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Титул" sheetId="1" state="hidden" r:id="rId2"/>
    <sheet name="Титул (скан.)" sheetId="2" state="visible" r:id="rId3"/>
    <sheet name="Проф. деят." sheetId="3" state="visible" r:id="rId4"/>
    <sheet name="Компетенции" sheetId="4" state="visible" r:id="rId5"/>
    <sheet name="Индикаторы" sheetId="5" state="visible" r:id="rId6"/>
    <sheet name="Базисный" sheetId="6" state="visible" r:id="rId7"/>
    <sheet name="График" sheetId="7" state="visible" r:id="rId8"/>
    <sheet name="Разворот" sheetId="8" state="visible" r:id="rId9"/>
    <sheet name="Контактная" sheetId="9" state="visible" r:id="rId10"/>
    <sheet name="ДПВ" sheetId="10" state="hidden" r:id="rId11"/>
    <sheet name="Тестовый" sheetId="11" state="hidden" r:id="rId12"/>
  </sheets>
  <definedNames>
    <definedName function="false" hidden="false" localSheetId="5" name="_xlnm.Print_Titles" vbProcedure="false">Базисный!$2:$6</definedName>
    <definedName function="false" hidden="false" localSheetId="6" name="_xlnm.Print_Area" vbProcedure="false">График!$A:$BA</definedName>
    <definedName function="false" hidden="false" localSheetId="4" name="_xlnm.Print_Titles" vbProcedure="false">Индикаторы!$3:$3</definedName>
    <definedName function="false" hidden="false" localSheetId="3" name="_xlnm.Print_Titles" vbProcedure="false">Компетенции!$3:$3</definedName>
    <definedName function="false" hidden="false" localSheetId="8" name="_xlnm.Print_Area" vbProcedure="false">Контактная!$A:$BP</definedName>
    <definedName function="false" hidden="false" localSheetId="8" name="_xlnm.Print_Titles" vbProcedure="false">Контактная!$3:$6</definedName>
    <definedName function="false" hidden="false" localSheetId="7" name="_xlnm.Print_Area" vbProcedure="false">Разворот!$A:$BP</definedName>
    <definedName function="false" hidden="false" localSheetId="7" name="_xlnm.Print_Titles" vbProcedure="false">Разворот!$1:$4</definedName>
    <definedName function="false" hidden="false" localSheetId="0" name="_xlnm.Print_Area" vbProcedure="false">Титул!$A$1:$W$50</definedName>
    <definedName function="false" hidden="false" name="BasisHeadRange" vbProcedure="false">Базисный!$A$3:$AI$6</definedName>
    <definedName function="false" hidden="false" name="BasisItog2NameRange" vbProcedure="false">Базисный!$B$96:$I$100</definedName>
    <definedName function="false" hidden="false" name="BasisItog2Range" vbProcedure="false">Базисный!$J$96:$AG$100</definedName>
    <definedName function="false" hidden="false" name="BasisRowRange" vbProcedure="false">Базисный!$A$7:$AI$7</definedName>
    <definedName function="false" hidden="false" name="BasisRowRangeExt" vbProcedure="false">Базисный!$A$7:$AN$7</definedName>
    <definedName function="false" hidden="false" name="BasisSocrCtrl" vbProcedure="false">Базисный!$C$102:$AG$102</definedName>
    <definedName function="false" hidden="false" name="Comment_MagProgProfOrSpecializ" vbProcedure="false">Титул!$B$16</definedName>
    <definedName function="false" hidden="false" name="Comment_SpecOrNapr" vbProcedure="false">Титул!$B$13</definedName>
    <definedName function="false" hidden="false" name="CompetRange" vbProcedure="false">Компетенции!$A$4:$C$31</definedName>
    <definedName function="false" hidden="false" name="Compet_Descr_Range" vbProcedure="false">Компетенции!$A$33:$B$33</definedName>
    <definedName function="false" hidden="false" name="Compet_TitleHead_Range" vbProcedure="false">Компетенции!$A$2</definedName>
    <definedName function="false" hidden="false" name="DateProtRange" vbProcedure="false">Титул!$E$8</definedName>
    <definedName function="false" hidden="false" name="DiscViborRange" vbProcedure="false">ДПВ!$A$4:$F$5</definedName>
    <definedName function="false" hidden="false" name="DPV_HeadRange" vbProcedure="false">ДПВ!$A$3:$F$3</definedName>
    <definedName function="false" hidden="false" name="DPV_OnlyFilialRowRange" vbProcedure="false">ДПВ!$A$17:$F$20</definedName>
    <definedName function="false" hidden="false" name="DPV_OnlyMagRowRange" vbProcedure="false">ДПВ!$A$15:$F$16</definedName>
    <definedName function="false" hidden="false" name="DPV_OnlyMRCPKRowRange" vbProcedure="false">ДПВ!$A$9:$F$10</definedName>
    <definedName function="false" hidden="false" name="DPV_PodpisDekanFak" vbProcedure="false">ДПВ!$D$11</definedName>
    <definedName function="false" hidden="false" name="DPV_PodpisDekanFakFiliala" vbProcedure="false">ДПВ!$D$17</definedName>
    <definedName function="false" hidden="false" name="DPV_PodpisDekanFakFiliala_Dol" vbProcedure="false">ДПВ!$A$17</definedName>
    <definedName function="false" hidden="false" name="DPV_PodpisDekanFak_Dol" vbProcedure="false">ДПВ!$A$11</definedName>
    <definedName function="false" hidden="false" name="DPV_PodpisDirMRCPK" vbProcedure="false">ДПВ!$D$9</definedName>
    <definedName function="false" hidden="false" name="DPV_PodpisNachUMU" vbProcedure="false">ДПВ!$D$7</definedName>
    <definedName function="false" hidden="false" name="DPV_PodpisNRMP" vbProcedure="false">ДПВ!$D$15</definedName>
    <definedName function="false" hidden="false" name="DPV_PodpisNRMP_Dol" vbProcedure="false">ДПВ!$A$15</definedName>
    <definedName function="false" hidden="false" name="DPV_PodpisNRPNP" vbProcedure="false">#REF!</definedName>
    <definedName function="false" hidden="false" name="DPV_PodpisZavKaf" vbProcedure="false">ДПВ!$D$13</definedName>
    <definedName function="false" hidden="false" name="DPV_PodpisZavKafFiliala" vbProcedure="false">ДПВ!$D$19</definedName>
    <definedName function="false" hidden="false" name="DPV_PodpisZavKafFiliala_Dol" vbProcedure="false">ДПВ!$A$19</definedName>
    <definedName function="false" hidden="false" name="FakName" vbProcedure="false">Титул!$B$20</definedName>
    <definedName function="false" hidden="false" name="GodPotok" vbProcedure="false">Титул!$V$22</definedName>
    <definedName function="false" hidden="false" name="GraphikDopRange" vbProcedure="false">График!$BU$7:$BY$42</definedName>
    <definedName function="false" hidden="false" name="GraphikOboznInvisibleRange" vbProcedure="false">График!$A$65:$BA$66</definedName>
    <definedName function="false" hidden="false" name="GraphikOboznInvisibleRealRange" vbProcedure="false">График!$A$65:$K$65</definedName>
    <definedName function="false" hidden="false" name="GraphikRange" vbProcedure="false">График!$B$7:$BA$42</definedName>
    <definedName function="false" hidden="false" name="GraphikSvodHead0" vbProcedure="false">График!$A$48:$BA$48</definedName>
    <definedName function="false" hidden="false" name="GraphikSvodRangeExt" vbProcedure="false">График!$A$49:$BA$62</definedName>
    <definedName function="false" hidden="false" name="GraphikTWZNoneRange" vbProcedure="false">График!$AE$46:$AF$46</definedName>
    <definedName function="false" hidden="false" name="GraphikVesenRange" vbProcedure="false">График!$BB$7:$BC$42</definedName>
    <definedName function="false" hidden="false" name="HolidayRange" vbProcedure="false">График!$A$61</definedName>
    <definedName function="false" hidden="false" name="HourDescrRange" vbProcedure="false">Разворот!$A$97:$K$108</definedName>
    <definedName function="false" hidden="false" name="HourHeadFormCtrlRange" vbProcedure="false">Разворот!$C$1</definedName>
    <definedName function="false" hidden="false" name="HourHeadRange" vbProcedure="false">Разворот!$A$1:$BO$4</definedName>
    <definedName function="false" hidden="false" name="HourInNedOrInSemRange" vbProcedure="false">Разворот!$N$90</definedName>
    <definedName function="false" hidden="false" name="HourInvisibleItogoTZInSemRange" vbProcedure="false">Разворот!$T$91:$BO$94</definedName>
    <definedName function="false" hidden="false" name="HourItogoCtrlInSemNameRange" vbProcedure="false">Разворот!$L$102:$S$106</definedName>
    <definedName function="false" hidden="false" name="HourItogoCtrlInSemRange" vbProcedure="false">Разворот!$T$102:$BO$106</definedName>
    <definedName function="false" hidden="false" name="HourItogoTZInSemNameRange" vbProcedure="false">Разворот!$L$95:$S$100</definedName>
    <definedName function="false" hidden="false" name="HourItogoTZInSemRange" vbProcedure="false">Разворот!$T$95:$BO$100</definedName>
    <definedName function="false" hidden="false" name="HourStrokaExtRange" vbProcedure="false">Разворот!$A$5:$BR$5</definedName>
    <definedName function="false" hidden="false" name="HourStrokaRange" vbProcedure="false">Разворот!$A$5:$BO$5</definedName>
    <definedName function="false" hidden="false" name="InteractDescriptionRange" vbProcedure="false">#REF!</definedName>
    <definedName function="false" hidden="false" name="InteractDolaRange" vbProcedure="false">#REF!</definedName>
    <definedName function="false" hidden="false" name="InteractHeadRange" vbProcedure="false">#REF!</definedName>
    <definedName function="false" hidden="false" name="InteractItogoTZInSemRange" vbProcedure="false">#REF!</definedName>
    <definedName function="false" hidden="false" name="InteractStrokaExtRange" vbProcedure="false">#REF!</definedName>
    <definedName function="false" hidden="false" name="InteractStrokaRange" vbProcedure="false">#REF!</definedName>
    <definedName function="false" hidden="false" name="KafName" vbProcedure="false">Титул!$B$18</definedName>
    <definedName function="false" hidden="false" name="Kol_Kurs" vbProcedure="false">Титул!$F$23</definedName>
    <definedName function="false" hidden="false" name="KontaktDolaB1NameRange" vbProcedure="false">Контактная!$A$84</definedName>
    <definedName function="false" hidden="false" name="KontaktDolaB1ValueRange" vbProcedure="false">Контактная!$S$84</definedName>
    <definedName function="false" hidden="false" name="KontaktHeadRange" vbProcedure="false">Контактная!$A$3:$BP$6</definedName>
    <definedName function="false" hidden="false" name="KontaktStrokaExtRange" vbProcedure="false">Контактная!$A$7:$BS$7</definedName>
    <definedName function="false" hidden="false" name="KontaktStrokaRange" vbProcedure="false">Контактная!$A$7:$BP$7</definedName>
    <definedName function="false" hidden="false" name="kval" vbProcedure="false">Титул!$F$22</definedName>
    <definedName function="false" hidden="false" name="NameOtdel" vbProcedure="false">Титул!$F$24</definedName>
    <definedName function="false" hidden="false" name="NameSpecializRange" vbProcedure="false">Титул!$B$15</definedName>
    <definedName function="false" hidden="false" name="NumProtRange" vbProcedure="false">Титул!$C$8</definedName>
    <definedName function="false" hidden="false" name="OnlyFilialTitulRowRange" vbProcedure="false">Титул!$B$44:$I$47</definedName>
    <definedName function="false" hidden="false" name="OnlyIfShowPodpisDekanFak" vbProcedure="false">Титул!$B$36:$I$37</definedName>
    <definedName function="false" hidden="false" name="OnlyMagTitulRowRange" vbProcedure="false">Титул!$B$42:$I$43</definedName>
    <definedName function="false" hidden="false" name="OnlyMRCPKTitulRowRange" vbProcedure="false">Титул!$B$34:$I$35</definedName>
    <definedName function="false" hidden="false" name="OnlyProrectorNRTitulRowRange" vbProcedure="false">Титул!$B$28:$I$29</definedName>
    <definedName function="false" hidden="false" name="OnlyProrectorUMRTitulRowRange" vbProcedure="false">Титул!$B$30:$I$31</definedName>
    <definedName function="false" hidden="false" name="OnlyZavKafTitulRowRange" vbProcedure="false">Титул!$B$40:$I$41</definedName>
    <definedName function="false" hidden="false" name="OnlyZavOtdelDoctAndAspirTitulRowRange" vbProcedure="false">Титул!$B$38:$I$39</definedName>
    <definedName function="false" hidden="false" name="Podgotovk" vbProcedure="false">Титул!$H$10</definedName>
    <definedName function="false" hidden="false" name="PodpisDekanFak" vbProcedure="false">Титул!$M$37</definedName>
    <definedName function="false" hidden="false" name="PodpisDekanFakFiliala" vbProcedure="false">Титул!$M$45</definedName>
    <definedName function="false" hidden="false" name="PodpisDekanFakFiliala_Dol" vbProcedure="false">Титул!$B$45</definedName>
    <definedName function="false" hidden="false" name="PodpisDekanFak_Dol" vbProcedure="false">Титул!$B$37</definedName>
    <definedName function="false" hidden="false" name="PodpisDirektorMRCPK" vbProcedure="false">Титул!$M$35</definedName>
    <definedName function="false" hidden="false" name="PodpisDirektorMRCPK_Dol" vbProcedure="false">Титул!$B$35</definedName>
    <definedName function="false" hidden="false" name="PodpisNachUMU" vbProcedure="false">Титул!$M$33</definedName>
    <definedName function="false" hidden="false" name="PodpisNachUMU_Dol" vbProcedure="false">Титул!$B$33</definedName>
    <definedName function="false" hidden="false" name="PodpisNRMP" vbProcedure="false">Титул!$M$43</definedName>
    <definedName function="false" hidden="false" name="PodpisNRMP_Dol" vbProcedure="false">Титул!$B$43</definedName>
    <definedName function="false" hidden="false" name="PodpisNRPNP" vbProcedure="false">#REF!</definedName>
    <definedName function="false" hidden="false" name="PodpisProrectorNR" vbProcedure="false">Титул!$M$29</definedName>
    <definedName function="false" hidden="false" name="PodpisProrectorNR_Dol" vbProcedure="false">Титул!$B$29</definedName>
    <definedName function="false" hidden="false" name="PodpisProrectorUMR" vbProcedure="false">Титул!$M$31</definedName>
    <definedName function="false" hidden="false" name="PodpisProrectorUMR_Dol" vbProcedure="false">Титул!$B$31</definedName>
    <definedName function="false" hidden="false" name="PodpisProrectorUR" vbProcedure="false">Титул!$B$10</definedName>
    <definedName function="false" hidden="false" name="PodpisProrectorUR_Dol" vbProcedure="false">Титул!$B$9</definedName>
    <definedName function="false" hidden="false" name="PodpisZavKaf" vbProcedure="false">Титул!$M$41</definedName>
    <definedName function="false" hidden="false" name="PodpisZavKafFiliala" vbProcedure="false">Титул!$M$47</definedName>
    <definedName function="false" hidden="false" name="PodpisZavKafFiliala_Dol" vbProcedure="false">Титул!$B$47</definedName>
    <definedName function="false" hidden="false" name="PodpisZavKaf_Dol" vbProcedure="false">Титул!$B$41</definedName>
    <definedName function="false" hidden="false" name="PodpisZavOtdelDoctAndAspir" vbProcedure="false">Титул!$M$39</definedName>
    <definedName function="false" hidden="false" name="ProfActivAS_TitleHead_Range" vbProcedure="false">'Проф. деят.'!$A$2</definedName>
    <definedName function="false" hidden="false" name="ProfActivTTRange" vbProcedure="false">'Проф. деят.'!$A$9:$A$11</definedName>
    <definedName function="false" hidden="false" name="ShifrNameSpecialnostRange" vbProcedure="false">Титул!$B$12</definedName>
    <definedName function="false" hidden="false" name="SpecOrNaprComment" vbProcedure="false">Титул!$B$13</definedName>
    <definedName function="false" hidden="false" name="StdOrderChanges" vbProcedure="false">Титул!$U$25</definedName>
    <definedName function="false" hidden="false" name="StdOrderChangesTitle" vbProcedure="false">Титул!$S$25</definedName>
    <definedName function="false" hidden="false" name="std_DATE_UTV" vbProcedure="false">Титул!$V$24</definedName>
    <definedName function="false" hidden="false" name="std_NREG" vbProcedure="false">Титул!$V$23</definedName>
    <definedName function="false" hidden="false" name="TitulNameMinisterstvo" vbProcedure="false">Титул!$C$3</definedName>
    <definedName function="false" hidden="false" name="TitulNameVuz" vbProcedure="false">Титул!$D$5</definedName>
    <definedName function="false" hidden="false" name="TWZR_0" vbProcedure="false">График!$AE$46</definedName>
    <definedName function="false" hidden="false" name="TWZR_1" vbProcedure="false">График!$A$51</definedName>
    <definedName function="false" hidden="false" name="TWZR_11" vbProcedure="false">График!$A$57</definedName>
    <definedName function="false" hidden="false" name="TWZR_13" vbProcedure="false">График!$A$55</definedName>
    <definedName function="false" hidden="false" name="TWZR_14" vbProcedure="false">График!$A$59</definedName>
    <definedName function="false" hidden="false" name="TWZR_15" vbProcedure="false">График!$A$60</definedName>
    <definedName function="false" hidden="false" name="TWZR_2" vbProcedure="false">График!$A$52</definedName>
    <definedName function="false" hidden="false" name="TWZR_3" vbProcedure="false">График!$A$53</definedName>
    <definedName function="false" hidden="false" name="TWZR_5" vbProcedure="false">График!$A$58</definedName>
    <definedName function="false" hidden="false" name="TWZR_8" vbProcedure="false">График!$A$56</definedName>
    <definedName function="false" hidden="false" localSheetId="2" name="DPV_PodpisNRPNP" vbProcedure="false">#REF!</definedName>
    <definedName function="false" hidden="false" localSheetId="2" name="PodpisNRPNP" vbProcedure="false">#REF!</definedName>
    <definedName function="false" hidden="false" localSheetId="2" name="ProfActivASRange" vbProcedure="false">'Проф. деят.'!$A$3:$A$4</definedName>
    <definedName function="false" hidden="false" localSheetId="2" name="ProfActivTT_TitleHead_Range" vbProcedure="false">'Проф. деят.'!$A$8</definedName>
    <definedName function="false" hidden="false" localSheetId="4" name="DPV_PodpisNRPNP" vbProcedure="false">#REF!</definedName>
    <definedName function="false" hidden="false" localSheetId="4" name="IndicRange" vbProcedure="false">Индикаторы!$A$4:$D$117</definedName>
    <definedName function="false" hidden="false" localSheetId="4" name="Indic_Descr_Range" vbProcedure="false">Индикаторы!$A$119:$C$119</definedName>
    <definedName function="false" hidden="false" localSheetId="4" name="Indic_TitleHead_Range" vbProcedure="false">Индикаторы!$A$2</definedName>
    <definedName function="false" hidden="false" localSheetId="4" name="PodpisNRPN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3" uniqueCount="774">
  <si>
    <t xml:space="preserve">Министерство науки и высшего образования Российской Федерации</t>
  </si>
  <si>
    <t xml:space="preserve">Федеральное государственное бюджетное образовательное учреждение высшего образования
"Оренбургский государственный университет"</t>
  </si>
  <si>
    <t xml:space="preserve">Утверждено решением Ученого совета</t>
  </si>
  <si>
    <t xml:space="preserve">протокол № </t>
  </si>
  <si>
    <t xml:space="preserve">от</t>
  </si>
  <si>
    <t xml:space="preserve">26.05.2023</t>
  </si>
  <si>
    <t xml:space="preserve">УЧЕБНЫЙ ПЛАН</t>
  </si>
  <si>
    <t xml:space="preserve">Первый проректор</t>
  </si>
  <si>
    <t xml:space="preserve">Уровень высшего образования</t>
  </si>
  <si>
    <t xml:space="preserve">Нотова С.В.</t>
  </si>
  <si>
    <t xml:space="preserve">ОБРАЗОВАТЕЛЬНАЯ ПРОГРАММА БАКАЛАВРИАТА</t>
  </si>
  <si>
    <t xml:space="preserve">08.03.01 СТРОИТЕЛЬСТВО</t>
  </si>
  <si>
    <t xml:space="preserve">код и наименование направления подготовки</t>
  </si>
  <si>
    <t xml:space="preserve">Автомобильные дороги</t>
  </si>
  <si>
    <t xml:space="preserve">направленность (профиль)</t>
  </si>
  <si>
    <t xml:space="preserve">Кафедра автомобильных дорог и строительных материалов</t>
  </si>
  <si>
    <t xml:space="preserve">Архитектурно-строительный факультет</t>
  </si>
  <si>
    <t xml:space="preserve">Квалификация</t>
  </si>
  <si>
    <t xml:space="preserve">Бакалавр</t>
  </si>
  <si>
    <t xml:space="preserve">Год начала подготовки</t>
  </si>
  <si>
    <t xml:space="preserve">Срок получения образования</t>
  </si>
  <si>
    <t xml:space="preserve">4 года </t>
  </si>
  <si>
    <t xml:space="preserve">ФГОС ВО</t>
  </si>
  <si>
    <t xml:space="preserve">№</t>
  </si>
  <si>
    <t xml:space="preserve">Форма обучения</t>
  </si>
  <si>
    <t xml:space="preserve">очная</t>
  </si>
  <si>
    <t xml:space="preserve">31.05.2017</t>
  </si>
  <si>
    <t xml:space="preserve">с изменениями</t>
  </si>
  <si>
    <t xml:space="preserve">от 26.11.2020 № 1456, от 19.07.2022 № 662, от 27.02.2023 № 208</t>
  </si>
  <si>
    <t xml:space="preserve">Согласовано:</t>
  </si>
  <si>
    <t xml:space="preserve">Проректор по научной работе</t>
  </si>
  <si>
    <t xml:space="preserve">Проректор по учебно-методической работе</t>
  </si>
  <si>
    <t xml:space="preserve"> </t>
  </si>
  <si>
    <t xml:space="preserve">Начальник учебно-методического управления</t>
  </si>
  <si>
    <t xml:space="preserve">Зайцев А.В.</t>
  </si>
  <si>
    <t xml:space="preserve">Директор МРЦПК и ППС</t>
  </si>
  <si>
    <t xml:space="preserve">Декан</t>
  </si>
  <si>
    <t xml:space="preserve">Альбакасов А.И.</t>
  </si>
  <si>
    <t xml:space="preserve">Заведующий отделом докторантуры и аспирантуры</t>
  </si>
  <si>
    <t xml:space="preserve">Зав. кафедрой</t>
  </si>
  <si>
    <t xml:space="preserve">Дергунов С.А.</t>
  </si>
  <si>
    <t xml:space="preserve">Руководитель программы</t>
  </si>
  <si>
    <t xml:space="preserve">Декан филиала</t>
  </si>
  <si>
    <t xml:space="preserve">Зав кафедрой филиала</t>
  </si>
  <si>
    <t xml:space="preserve">Директор</t>
  </si>
  <si>
    <t xml:space="preserve">Области и сферы профессиональной деятельности выпускников</t>
  </si>
  <si>
    <t xml:space="preserve">17 Транспорт (в сфере инженерных изысканий, проектирования, строительства, эксплуатации, ремонта и реконструкции линейных сооружений и объектов инфраструктуры транспорта).</t>
  </si>
  <si>
    <t xml:space="preserve">Типы задач профессиональной деятельности</t>
  </si>
  <si>
    <t xml:space="preserve"> - проектный;</t>
  </si>
  <si>
    <t xml:space="preserve"> - сервисно-эксплуатационный;</t>
  </si>
  <si>
    <t xml:space="preserve"> - технологический.</t>
  </si>
  <si>
    <t xml:space="preserve">Выпускник программы бакалавриата должен обладать следующими компетенциями</t>
  </si>
  <si>
    <t xml:space="preserve">Код</t>
  </si>
  <si>
    <t xml:space="preserve">Наименование</t>
  </si>
  <si>
    <t xml:space="preserve">Наименование категории</t>
  </si>
  <si>
    <t xml:space="preserve">универсальными компетенциями (УК):</t>
  </si>
  <si>
    <t xml:space="preserve">УК-1</t>
  </si>
  <si>
    <t xml:space="preserve">Способен осуществлять поиск, критический анализ и синтез информации, применять системный подход для решения поставленных задач</t>
  </si>
  <si>
    <t xml:space="preserve">Системное и критическое мышление</t>
  </si>
  <si>
    <t xml:space="preserve">УК-2</t>
  </si>
  <si>
    <t xml:space="preserve">Способен определять круг задач в рамках поставленной цели и выбирать оптимальные способы их решения, исходя из действующих правовых норм, имеющихся ресурсов и ограничений</t>
  </si>
  <si>
    <t xml:space="preserve">Разработка и реализация проектов</t>
  </si>
  <si>
    <t xml:space="preserve">УК-3</t>
  </si>
  <si>
    <t xml:space="preserve">Способен осуществлять социальное взаимодействие и реализовывать свою роль в команде</t>
  </si>
  <si>
    <t xml:space="preserve">Командная работа и лидерство</t>
  </si>
  <si>
    <t xml:space="preserve">УК-4</t>
  </si>
  <si>
    <t xml:space="preserve">Способен осуществлять деловую коммуникацию в устной и письменной формах на государственном языке Российской Федерации и иностранном(ых) языке(ах)</t>
  </si>
  <si>
    <t xml:space="preserve">Коммуникация</t>
  </si>
  <si>
    <t xml:space="preserve">УК-5</t>
  </si>
  <si>
    <t xml:space="preserve">Способен воспринимать межкультурное разнообразие общества в социально-историческом, этическом и философском контекстах</t>
  </si>
  <si>
    <t xml:space="preserve">Межкультурное взаимодействие</t>
  </si>
  <si>
    <t xml:space="preserve">УК-6</t>
  </si>
  <si>
    <t xml:space="preserve">Способен управлять своим временем, выстраивать и реализовывать траекторию саморазвития на основе принципов образования в течение всей жизни</t>
  </si>
  <si>
    <t xml:space="preserve">Самоорганизация и саморазвитие (в том числе здоровьесбережение)</t>
  </si>
  <si>
    <t xml:space="preserve">УК-7</t>
  </si>
  <si>
    <t xml:space="preserve">Способен поддерживать должный уровень физической подготовленности для обеспечения полноценной социальной и профессиональной деятельности</t>
  </si>
  <si>
    <t xml:space="preserve">УК-8</t>
  </si>
  <si>
    <t xml:space="preserve">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 обеспечения устойчивого развития общества, в том числе при угрозе и возникновении чрезвычайных ситуаций и военных конфликтов</t>
  </si>
  <si>
    <t xml:space="preserve">Безопасность жизнедеятельности</t>
  </si>
  <si>
    <t xml:space="preserve">УК-9</t>
  </si>
  <si>
    <t xml:space="preserve">Способен принимать обоснованные экономические решения в различных областях жизнедеятельности</t>
  </si>
  <si>
    <t xml:space="preserve">Экономическая культура, в том числе финансовая грамотность</t>
  </si>
  <si>
    <t xml:space="preserve">УК-10</t>
  </si>
  <si>
    <t xml:space="preserve">Способен формировать нетерпимое отношение к проявлениям экстремизма, терроризма, коррупционному поведению и противодействовать им в профессиональной деятельности</t>
  </si>
  <si>
    <t xml:space="preserve">Гражданская позиция</t>
  </si>
  <si>
    <t xml:space="preserve">общепрофессиональными компетенциями (ОПК):</t>
  </si>
  <si>
    <t xml:space="preserve">ОПК-1</t>
  </si>
  <si>
    <t xml:space="preserve">Способен решать задачи профессиональной деятельности на основе использования теоретических и практических основ естественных и технических наук, а также математического аппарата</t>
  </si>
  <si>
    <t xml:space="preserve">Теоретическая фундаментальная подготовка</t>
  </si>
  <si>
    <t xml:space="preserve">ОПК-2</t>
  </si>
  <si>
    <t xml:space="preserve">Способен понимать принципы работы современных информационных технологий и использовать их для решения задач профессиональной деятельности</t>
  </si>
  <si>
    <t xml:space="preserve">Информационная культура</t>
  </si>
  <si>
    <t xml:space="preserve">ОПК-3</t>
  </si>
  <si>
    <t xml:space="preserve">Способен принимать решения в профессиональной сфере, используя теоретические основы и нормативную базу строительства, строительной индустрии и жилищно-коммунального хозяйства</t>
  </si>
  <si>
    <t xml:space="preserve">Теоретическая профессиональная подготовка</t>
  </si>
  <si>
    <t xml:space="preserve">ОПК-4</t>
  </si>
  <si>
    <t xml:space="preserve">Способен использовать в профессиональной деятельности распорядительную и проектную документацию, а также нормативные правовые акты в области строительства, строительной индустрии и жилищно-коммунального хозяйства</t>
  </si>
  <si>
    <t xml:space="preserve">Работа с документацией</t>
  </si>
  <si>
    <t xml:space="preserve">ОПК-5</t>
  </si>
  <si>
    <t xml:space="preserve">Способен участвовать в инженерных изысканиях, необходимых для строительства и реконструкции объектов строительства и жилищно-коммунального хозяйства</t>
  </si>
  <si>
    <t xml:space="preserve">Изыскания</t>
  </si>
  <si>
    <t xml:space="preserve">ОПК-6</t>
  </si>
  <si>
    <t xml:space="preserve">Способен участвовать в проектировании объектов строительства и жилищно-коммунального хозяйства, в подготовке расчетного и технико-экономического обоснований их проектов, участвовать в подготовке проектной документации, в том числе с использованием средств автоматизированного проектирования и вычислительных программных комплексов</t>
  </si>
  <si>
    <t xml:space="preserve">Проектирование. Расчетное обоснование</t>
  </si>
  <si>
    <t xml:space="preserve">ОПК-7</t>
  </si>
  <si>
    <t xml:space="preserve">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 контроля и диагностики</t>
  </si>
  <si>
    <t xml:space="preserve">Управление качеством</t>
  </si>
  <si>
    <t xml:space="preserve">ОПК-8</t>
  </si>
  <si>
    <t xml:space="preserve">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 применяя известные и новые технологии в области строительства и строительной индустрии</t>
  </si>
  <si>
    <t xml:space="preserve">Производственно-технологическая работа</t>
  </si>
  <si>
    <t xml:space="preserve">ОПК-9</t>
  </si>
  <si>
    <t xml:space="preserve">Способен организовывать работу и управлять коллективом производственного подразделения организаций, осуществляющих деятельность в области строительства, жилищно-коммунального хозяйства и/или строительной индустрии</t>
  </si>
  <si>
    <t xml:space="preserve">Организация и управление производством</t>
  </si>
  <si>
    <t xml:space="preserve">ОПК-10</t>
  </si>
  <si>
    <t xml:space="preserve">Способен осуществлять и организовывать техническую эксплуатацию, техническое обслуживание и ремонт объектов строительства и/или жилищно-коммунального хозяйства, проводить технический надзор и экспертизу объектов строительства</t>
  </si>
  <si>
    <t xml:space="preserve">Техническая эксплуатация</t>
  </si>
  <si>
    <t xml:space="preserve">профессиональными компетенциями (ПК):</t>
  </si>
  <si>
    <t xml:space="preserve">ПК*-1</t>
  </si>
  <si>
    <t xml:space="preserve">Способен проводить оценку инженерных решений автомобильных дорог</t>
  </si>
  <si>
    <t xml:space="preserve">ПК*-2</t>
  </si>
  <si>
    <t xml:space="preserve">Способен выполнять работы по проектированию автомобильных дорог</t>
  </si>
  <si>
    <t xml:space="preserve">ПК*-3</t>
  </si>
  <si>
    <t xml:space="preserve">Способен выполнять обоснования проектных решений автомобильных дорог</t>
  </si>
  <si>
    <t xml:space="preserve">ПК*-4</t>
  </si>
  <si>
    <t xml:space="preserve">Способен организовывать производство работ по строительству и реконструкции автомобильных дорог</t>
  </si>
  <si>
    <t xml:space="preserve">ПК*-5</t>
  </si>
  <si>
    <t xml:space="preserve">Способен проводить и организовывать работы по капитальному ремонту и содержанию автомобильных дорог</t>
  </si>
  <si>
    <t xml:space="preserve">*</t>
  </si>
  <si>
    <t xml:space="preserve">- дополнительные компетенции установленные ОГУ</t>
  </si>
  <si>
    <t xml:space="preserve">Индикаторы достижения компетенций</t>
  </si>
  <si>
    <t xml:space="preserve">Код
компетенции</t>
  </si>
  <si>
    <t xml:space="preserve">Наименование компетенции</t>
  </si>
  <si>
    <t xml:space="preserve">Код
индикатора</t>
  </si>
  <si>
    <t xml:space="preserve">Наименование индикатора</t>
  </si>
  <si>
    <t xml:space="preserve">универсальные компетенции (УК):</t>
  </si>
  <si>
    <t xml:space="preserve">УК-1-В-1</t>
  </si>
  <si>
    <t xml:space="preserve">Применяет философские основы познания и логического мышления, методы научного познания, в том числе методы системного анализа, для решения поставленных задач</t>
  </si>
  <si>
    <t xml:space="preserve">УК-1-В-2</t>
  </si>
  <si>
    <t xml:space="preserve">Осуществляет критический анализ и синтез информации, полученной из разных источников</t>
  </si>
  <si>
    <t xml:space="preserve">УК-1-В-3</t>
  </si>
  <si>
    <t xml:space="preserve">Понимает основные закономерности и главные особенности социально-исторического развития различных культур в этическом и философском контексте</t>
  </si>
  <si>
    <t xml:space="preserve">УК-1-В-4</t>
  </si>
  <si>
    <t xml:space="preserve">Применяет методы сбора, хранения, обработки, передачи, анализа и синтеза информации с использованием компьютерных технологий для решения поставленных задач</t>
  </si>
  <si>
    <t xml:space="preserve">УК-1-В-5</t>
  </si>
  <si>
    <t xml:space="preserve">Формулирует и аргументирует выводы и суждения, в том числе с применением философского понятийного аппарата</t>
  </si>
  <si>
    <t xml:space="preserve">УК-1-В-6</t>
  </si>
  <si>
    <t xml:space="preserve">Формулирует собственную гражданскую и мировоззренческую позицию с опорой на системный анализ философских взглядов и исторических закономерностей, процессов, явлений и событий</t>
  </si>
  <si>
    <t xml:space="preserve">УК-2-В-1</t>
  </si>
  <si>
    <t xml:space="preserve">Понимает классическую структуру проекта с учетом оптимизации ресурсного обеспечения, способы представления проекта</t>
  </si>
  <si>
    <t xml:space="preserve">УК-2-В-2</t>
  </si>
  <si>
    <t xml:space="preserve">Формулирует цели и задачи проекта, структурирует этапы процесса организации проектной деятельности</t>
  </si>
  <si>
    <t xml:space="preserve">УК-2-В-3</t>
  </si>
  <si>
    <t xml:space="preserve">Применяет элементы анализа, планирования и оценки рисков для выбора оптимальной стратегии развития и обоснования устойчивости проекта</t>
  </si>
  <si>
    <t xml:space="preserve">УК-2-В-4</t>
  </si>
  <si>
    <t xml:space="preserve">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 обладает навыками использования нормативно-правовых ресурсов в разработке и реализации проектов</t>
  </si>
  <si>
    <t xml:space="preserve">УК-3-В-1</t>
  </si>
  <si>
    <t xml:space="preserve">Понимает эффективность использования стратегии командного сотрудничества для достижения поставленной цели, определяет свою роль в команде</t>
  </si>
  <si>
    <t xml:space="preserve">УК-3-В-2</t>
  </si>
  <si>
    <t xml:space="preserve">Генерирует идею,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t>
  </si>
  <si>
    <t xml:space="preserve">УК-4-В-1</t>
  </si>
  <si>
    <t xml:space="preserve">Выбирает на государственном и иностранном (-ых) языках коммуникативно приемлемый стиль делового общения, вербальные и невербальные средства взаимодействия с партнерами</t>
  </si>
  <si>
    <t xml:space="preserve">УК-4-В-2</t>
  </si>
  <si>
    <t xml:space="preserve">Ведет деловую коммуникацию в письменной и электронной форме, учитывая особенности стилистики официальных и неофициальных писем, социокультурные различия в формате корреспонденции на государственном и иностранном (-ых) языках</t>
  </si>
  <si>
    <t xml:space="preserve">УК-5-В-1</t>
  </si>
  <si>
    <t xml:space="preserve">Проявляет толерантное восприятие социальных и культурных различий, уважительное и бережное отношение к историческому наследию и культурным традициям</t>
  </si>
  <si>
    <t xml:space="preserve">УК-5-В-2</t>
  </si>
  <si>
    <t xml:space="preserve">Демонстрирует уважительное отношение к историческому наследию и социокультурным традициям различных социальных групп, опирающееся на знание этапов исторического развития России в контексте мировой истории и культурных традиций мира, включая мировые религии, философские и этические учения</t>
  </si>
  <si>
    <t xml:space="preserve">УК-5-В-3</t>
  </si>
  <si>
    <t xml:space="preserve">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t>
  </si>
  <si>
    <t xml:space="preserve">УК-5-В-4</t>
  </si>
  <si>
    <t xml:space="preserve">Сознательно выбирает ценностные ориентиры и гражданскую позицию; аргументировано обсуждает и решает проблемы мировоззренческого, общественного и личностного характера</t>
  </si>
  <si>
    <t xml:space="preserve">УК-6-В-1</t>
  </si>
  <si>
    <t xml:space="preserve">Понимает важность планирования целей собственной деятельност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2</t>
  </si>
  <si>
    <t xml:space="preserve">Реализует намеченные цели с учетом условий, средств, личностных возможностей, этапов карьерного роста, временной перспективы развития деятельности и требований рынка труда</t>
  </si>
  <si>
    <t xml:space="preserve">УК-6-В-3</t>
  </si>
  <si>
    <t xml:space="preserve">Демонстрирует интерес к учебе и использует предоставляемые возможности для приобретения новых знаний и навыков</t>
  </si>
  <si>
    <t xml:space="preserve">УК-6-В-4</t>
  </si>
  <si>
    <t xml:space="preserve">Критически оценивает эффективность использования времени при решении поставленных задач</t>
  </si>
  <si>
    <t xml:space="preserve">УК-7-В-1</t>
  </si>
  <si>
    <t xml:space="preserve">Соблюдает нормы здорового образа жизни, используя основы физической культуры для осознанного выбора здоровьесберегающих технологий на всех жизненных этапах развития личности</t>
  </si>
  <si>
    <t xml:space="preserve">УК-7-В-2</t>
  </si>
  <si>
    <t xml:space="preserve">Выбирает рациональные способы и приемы профилактики профессиональных заболеваний, психофизического и нервноэмоционального утомления на рабочем месте</t>
  </si>
  <si>
    <t xml:space="preserve">УК-8-В-1</t>
  </si>
  <si>
    <t xml:space="preserve">Формирует культуру безопасного и ответственного поведения в повседневной жизни и профессиональной деятельности, обеспечивая безопасные и/или комфортные условия жизнедеятельности, труда на рабочем месте, в т.ч. с помощью средств защиты</t>
  </si>
  <si>
    <t xml:space="preserve">УК-8-В-2</t>
  </si>
  <si>
    <t xml:space="preserve">Использует приемы первой помощи, методы защиты в условиях чрезвычайных ситуаций и военных конфликтов</t>
  </si>
  <si>
    <t xml:space="preserve">УК-8-В-3</t>
  </si>
  <si>
    <t xml:space="preserve">Идентифицирует угрозы (опасности) природного и техногенного происхождения для жизнедеятельности человека и природной среды</t>
  </si>
  <si>
    <t xml:space="preserve">УК-8-В-4</t>
  </si>
  <si>
    <t xml:space="preserve">В случае возникновения чрезвычайных ситуаций и военных конфликтов применяет методы защиты жизнедеятельности человека, принимает участие в спасательных и неотложных аварийно-восстановительных мероприятиях</t>
  </si>
  <si>
    <t xml:space="preserve">УК-9-В-1</t>
  </si>
  <si>
    <t xml:space="preserve">Выявляет и обосновывает сущность, закономерности экономических процессов, осознает их природу и связь с другими процессами; понимает содержание и логику поведения экономических субъектов; использует полученные знания для формирования собственной оценки социально-экономических проблем и принятия аргументированных экономических решений в различных сферах жизнедеятельности</t>
  </si>
  <si>
    <t xml:space="preserve">УК-9-В-2</t>
  </si>
  <si>
    <t xml:space="preserve">Взвешенно осуществляет выбор оптимального способа решения финансово-экономической задачи, с учетом интересов экономических субъектов, ресурсных ограничений, внешних и внутренних факторов</t>
  </si>
  <si>
    <t xml:space="preserve">УК-9-В-3</t>
  </si>
  <si>
    <t xml:space="preserve">Понимает последствия принимаемых финансово-экономических решений в условиях сформировавшейся экономической культуры; способен, опираясь на принципы и методы экономического анализа, критически оценить свой выбор с учетом области жизнедеятельности</t>
  </si>
  <si>
    <t xml:space="preserve">УК-10-В-1</t>
  </si>
  <si>
    <t xml:space="preserve">Понимает сущность экстремизма, терроризма, коррупции и осознает их негативные последствия в социальных, экономических и других процессах общества</t>
  </si>
  <si>
    <t xml:space="preserve">УК-10-В-2</t>
  </si>
  <si>
    <t xml:space="preserve">Соблюдает нормы права и морали, применяет правовые нормы и предусмотренные законом меры по противодействию коррупционному поведению и нейтрализации коррупционных проявлений</t>
  </si>
  <si>
    <t xml:space="preserve">УК-10-В-3</t>
  </si>
  <si>
    <t xml:space="preserve">Идентифицирует угрозы и проявления экстремизма, терроризма, способен противодействовать им в профессиональной деятельности</t>
  </si>
  <si>
    <t xml:space="preserve">общепрофессиональные компетенции (ОПК):</t>
  </si>
  <si>
    <t xml:space="preserve">ОПК-1-В-1</t>
  </si>
  <si>
    <t xml:space="preserve">Выявление и классификация физических процессов, протекающих на объекте профессиональной деятельности. Определение характеристик физического процесса (явления), характерного для объектов профессиональной деятельности, на основе теоретического (экспериментального) исследования. Представление базовых для профессиональной сферы физических процессов и явлений в виде математического(их) уравнения(й). Выбор базовых физических законов для решения задач профессиональной деятельности</t>
  </si>
  <si>
    <t xml:space="preserve">ОПК-1-В-2</t>
  </si>
  <si>
    <t xml:space="preserve">Выявление и классификация химических процессов, протекающих на объекте профессиональной деятельности. Определение характеристик химического процесса (явления), характерного для объектов профессиональной деятельности, на основе теоретического (экспериментального) исследования. Выбор базовых химических законов для решения задач профессиональной деятельности</t>
  </si>
  <si>
    <t xml:space="preserve">ОПК-1-В-3</t>
  </si>
  <si>
    <t xml:space="preserve">Решение инженерных задач с помощью математического аппарата векторной алгебры, аналитического геометрии и математического анализа. Решение уравнений, описывающих основные физические процессы, с применением методов линейной алгебры и математического анализа. Обработка расчетных и экспериментальных данных вероятностно-статистическими методами</t>
  </si>
  <si>
    <t xml:space="preserve">ОПК-1-В-4</t>
  </si>
  <si>
    <t xml:space="preserve">Решение инженерно-геометрических задач графическими способами</t>
  </si>
  <si>
    <t xml:space="preserve">ОПК-1-В-5</t>
  </si>
  <si>
    <t xml:space="preserve">Оценка воздействия техногенных факторов на состояние окружающей среды</t>
  </si>
  <si>
    <t xml:space="preserve">ОПК-1-В-6</t>
  </si>
  <si>
    <t xml:space="preserve">Определение характеристик процессов распределения, преобразования и использования электрической энергии в электрических цепях</t>
  </si>
  <si>
    <t xml:space="preserve">ОПК-2-В-1</t>
  </si>
  <si>
    <t xml:space="preserve">Использование интерактивного режима работы для управления вычислительным процессом</t>
  </si>
  <si>
    <t xml:space="preserve">ОПК-2-В-2</t>
  </si>
  <si>
    <t xml:space="preserve">Способность интегрировать функции программного обеспечения для решения конкретных задач в профессиональной деятельности</t>
  </si>
  <si>
    <t xml:space="preserve">ОПК-2-В-3</t>
  </si>
  <si>
    <t xml:space="preserve">Использование новых информационных технологий в своей профессиональной деятельности</t>
  </si>
  <si>
    <t xml:space="preserve">ОПК-2-В-4</t>
  </si>
  <si>
    <t xml:space="preserve">Применение прикладного программного обеспечения для разработки и оформления технической документации</t>
  </si>
  <si>
    <t xml:space="preserve">ОПК-3-В-1</t>
  </si>
  <si>
    <t xml:space="preserve">Описание основных сведений об объектах и процессах профессиональной деятельности посредством использования профессиональной терминологии. Выбор метода или методики решения задачи профессиональной деятельности</t>
  </si>
  <si>
    <t xml:space="preserve">ОПК-3-В-2</t>
  </si>
  <si>
    <t xml:space="preserve">Оценка инженерно-геологических условий строительства, выбор мероприятий, направленных на предупреждение опасных инженерно-геологических процессов (явлений), а также защиту от их последствий</t>
  </si>
  <si>
    <t xml:space="preserve">ОПК-3-В-3</t>
  </si>
  <si>
    <t xml:space="preserve">Выбор планировочной схемы здания, оценка преимуществ и недостатков выбранной планировочной схемы</t>
  </si>
  <si>
    <t xml:space="preserve">ОПК-3-В-4</t>
  </si>
  <si>
    <t xml:space="preserve">Выбор конструктивной схемы здания, габаритов и типа строительных конструкций здания, оценка преимуществ и недостатков выбранного конструктивного решения</t>
  </si>
  <si>
    <t xml:space="preserve">ОПК-3-В-5</t>
  </si>
  <si>
    <t xml:space="preserve">Оценка условий работы строительных конструкций, оценка взаимного влияния объектов строительства и окружающей среды</t>
  </si>
  <si>
    <t xml:space="preserve">ОПК-3-В-6</t>
  </si>
  <si>
    <t xml:space="preserve">Выбор строительных материалов для строительных конструкций (изделий). Определение качества строительных материалов на основе экспериментальных исследований их свойств</t>
  </si>
  <si>
    <t xml:space="preserve">ОПК-4-В-1</t>
  </si>
  <si>
    <t xml:space="preserve">Выбор нормативно-правовых и нормативно-технических документов, регулирующих деятельность в области строительства, строительной индустрии и жилищно-коммунального хозяйства для решения задачи профессиональной деятельности</t>
  </si>
  <si>
    <t xml:space="preserve">ОПК-4-В-2</t>
  </si>
  <si>
    <t xml:space="preserve">Выявление основных требований нормативно-правовых и нормативно-технических документов, предъявляемых к зданиям, сооружениям, инженерным системам жизнеобеспечения, к выполнению инженерных изысканий в строительстве</t>
  </si>
  <si>
    <t xml:space="preserve">ОПК-4-В-3</t>
  </si>
  <si>
    <t xml:space="preserve">Выбор нормативно-правовых и нормативно-технических документов, регулирующих формирование безбарьерной среды для маломобильных групп населения</t>
  </si>
  <si>
    <t xml:space="preserve">ОПК-4-В-4</t>
  </si>
  <si>
    <t xml:space="preserve">Представление информации об объекте капитального строительства по результатам чтения проектно-сметной документации</t>
  </si>
  <si>
    <t xml:space="preserve">ОПК-4-В-5</t>
  </si>
  <si>
    <t xml:space="preserve">Составление распорядительной документации производственного подразделения в профильной сфере профессиональной деятельности</t>
  </si>
  <si>
    <t xml:space="preserve">ОПК-4-В-6</t>
  </si>
  <si>
    <t xml:space="preserve">Проверка соответствия проектной строительной документации требованиям нормативно-правовых и нормативно-технических документов</t>
  </si>
  <si>
    <t xml:space="preserve">ОПК-5-В-1</t>
  </si>
  <si>
    <t xml:space="preserve">Определение состава работ по инженерным изысканиям в соответствии с поставленной задачей. Выбор нормативной документации, регламентирующей проведение и организацию изысканий в строительстве</t>
  </si>
  <si>
    <t xml:space="preserve">ОПК-5-В-2</t>
  </si>
  <si>
    <t xml:space="preserve">Выбор способа выполнения инженерно-геодезических изысканий для строительства. Выполнение базовых измерений при инженерно-геодезических изысканиях для строительства</t>
  </si>
  <si>
    <t xml:space="preserve">ОПК-5-В-3</t>
  </si>
  <si>
    <t xml:space="preserve">Выбор способа выполнения инженерно-геологических изысканий для строительства. Выполнение основных операций инженерно-геологических изысканий для строительства</t>
  </si>
  <si>
    <t xml:space="preserve">ОПК-5-В-4</t>
  </si>
  <si>
    <t xml:space="preserve">Документирование результатов инженерных изысканий. Выбор способа обработки результатов инженерных изысканий. Выполнение требуемых расчетов для обработки результатов инженерных изысканий. Оформление и представление результатов инженерных изысканий</t>
  </si>
  <si>
    <t xml:space="preserve">ОПК-5-В-5</t>
  </si>
  <si>
    <t xml:space="preserve">Контроль соблюдения охраны труда при выполнении работ по инженерным изысканиям</t>
  </si>
  <si>
    <t xml:space="preserve">ОПК-6-В-1</t>
  </si>
  <si>
    <t xml:space="preserve">Выбор состава и последовательности выполнения работ по проектированию плана застройки территории, здания (сооружения) в соответствии с техническим заданием на проектирование. Выбор исходных данных для проектирования плана застройки территории, здания (сооружения). Выбор типовых объёмно-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 Проверка соответствия проектного решения требованиям нормативно-технических документов и технического задания на проектирование. Разработка узлов сопряжения строительных конструкций здания</t>
  </si>
  <si>
    <t xml:space="preserve">ОПК-6-В-2</t>
  </si>
  <si>
    <t xml:space="preserve">Выбор состава и последовательности выполнения работ по проектированию инженерных систем жизнеобеспечения. Выбор исходных данных для проектирования инженерных систем жизнеобеспечения. 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 Расчётное обоснование режима работы инженерной системы жизнеобеспечения здания. Определение базовых параметров теплового режима здания и основных параметров инженерных систем жизнеобеспечения здания</t>
  </si>
  <si>
    <t xml:space="preserve">ОПК-6-В-3</t>
  </si>
  <si>
    <t xml:space="preserve">Выполнение графической части проектной документации плана застройки территории, здания (сооружения), систем жизнеобеспечения, в т.ч. с использованием средств автоматизированного проектирования</t>
  </si>
  <si>
    <t xml:space="preserve">ОПК-6-В-4</t>
  </si>
  <si>
    <t xml:space="preserve">Выбор технологических решений проекта здания, разработка элемента проекта производства работ</t>
  </si>
  <si>
    <t xml:space="preserve">ОПК-6-В-5</t>
  </si>
  <si>
    <t xml:space="preserve">Оценка устойчивости и деформируемости грунтового основания здания</t>
  </si>
  <si>
    <t xml:space="preserve">ОПК-6-В-6</t>
  </si>
  <si>
    <t xml:space="preserve">Определение стоимости строительно-монтажных работ на профильном объекте профессиональной деятельности. Оценка основных технико-экономических показателей проектных решений профильного объекта профессиональной деятельности</t>
  </si>
  <si>
    <t xml:space="preserve">ОПК-7-В-1</t>
  </si>
  <si>
    <t xml:space="preserve">Выбор нормативно-правовых и нормативно-технических документов, регламентирующих требования к качеству продукции и процедуру его оценки</t>
  </si>
  <si>
    <t xml:space="preserve">ОПК-7-В-2</t>
  </si>
  <si>
    <t xml:space="preserve">Документальный контроль качества материальных ресурсов</t>
  </si>
  <si>
    <t xml:space="preserve">ОПК-7-В-3</t>
  </si>
  <si>
    <t xml:space="preserve">Выбор методов и оценка метрологических характеристик средства измерения (испытания). Оценка погрешности измерения, проведение поверки и калибровки средства измерения</t>
  </si>
  <si>
    <t xml:space="preserve">ОПК-7-В-4</t>
  </si>
  <si>
    <t xml:space="preserve">Оценка соответствия параметров продукции требованиям нормативно-технических документов. Подготовка и оформление документа для контроля качества и сертификации продукции</t>
  </si>
  <si>
    <t xml:space="preserve">ОПК-7-В-5</t>
  </si>
  <si>
    <t xml:space="preserve">Составления плана мероприятий по обеспечению качества продукции</t>
  </si>
  <si>
    <t xml:space="preserve">ОПК-7-В-6</t>
  </si>
  <si>
    <t xml:space="preserve">Составление локального нормативно-методического документа производственного подразделения по функционированию системы менеджмента качества</t>
  </si>
  <si>
    <t xml:space="preserve">ОПК-8-В-1</t>
  </si>
  <si>
    <t xml:space="preserve">Контроль результатов осуществления этапов технологического процесса строительного производства и строительной индустрии</t>
  </si>
  <si>
    <t xml:space="preserve">ОПК-8-В-2</t>
  </si>
  <si>
    <t xml:space="preserve">Составление нормативно-методического документа, регламентирующего технологический процесс</t>
  </si>
  <si>
    <t xml:space="preserve">ОПК-8-В-3</t>
  </si>
  <si>
    <t xml:space="preserve">Контроль соблюдения норм промышленной, пожарной, экологической безопасности при осуществлении технологического процесса</t>
  </si>
  <si>
    <t xml:space="preserve">ОПК-8-В-4</t>
  </si>
  <si>
    <t xml:space="preserve">Контроль соблюдения требований охраны труда при осуществлении технологического процесса</t>
  </si>
  <si>
    <t xml:space="preserve">ОПК-8-В-5</t>
  </si>
  <si>
    <t xml:space="preserve">Подготовка документации для сдачи/приёмки законченных видов/этапов работ (продукции)</t>
  </si>
  <si>
    <t xml:space="preserve">ОПК-9-В-1</t>
  </si>
  <si>
    <t xml:space="preserve">Составление перечня и последовательности выполнения работ производственным подразделением</t>
  </si>
  <si>
    <t xml:space="preserve">ОПК-9-В-2</t>
  </si>
  <si>
    <t xml:space="preserve">Определение потребности производственного подразделения в материально-технических и трудовых ресурсах. Определение квалификационного состава работников производственного подразделения</t>
  </si>
  <si>
    <t xml:space="preserve">ОПК-9-В-3</t>
  </si>
  <si>
    <t xml:space="preserve">Составление документа для проведения базового инструктажа по охране труда, пожарной безопасности и охране окружающей среды</t>
  </si>
  <si>
    <t xml:space="preserve">ОПК-9-В-4</t>
  </si>
  <si>
    <t xml:space="preserve">Контроль соблюдения требований охраны труда на производстве</t>
  </si>
  <si>
    <t xml:space="preserve">ОПК-9-В-5</t>
  </si>
  <si>
    <t xml:space="preserve">Контроль соблюдения мер по борьбе с коррупцией в производственном подразделении</t>
  </si>
  <si>
    <t xml:space="preserve">ОПК-9-В-6</t>
  </si>
  <si>
    <t xml:space="preserve">Контроль выполнения работниками подразделения производственных заданий</t>
  </si>
  <si>
    <t xml:space="preserve">ОПК-10-В-1</t>
  </si>
  <si>
    <t xml:space="preserve">Составление перечня выполнения работ производственным подразделением по технической эксплуатации (техническому обслуживанию или ремонту) профильного объекта профессиональной деятельности</t>
  </si>
  <si>
    <t xml:space="preserve">ОПК-10-В-2</t>
  </si>
  <si>
    <t xml:space="preserve">Составление перечня мероприятий по контролю технического состояния и режимов работы профильного объекта профессиональной деятельности</t>
  </si>
  <si>
    <t xml:space="preserve">ОПК-10-В-3</t>
  </si>
  <si>
    <t xml:space="preserve">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 выбор мероприятий по обеспечению безопасности</t>
  </si>
  <si>
    <t xml:space="preserve">ОПК-10-В-4</t>
  </si>
  <si>
    <t xml:space="preserve">Оценка результатов выполнения ремонтных работ на профильном объекте профессиональной деятельности</t>
  </si>
  <si>
    <t xml:space="preserve">ОПК-10-В-5</t>
  </si>
  <si>
    <t xml:space="preserve">Оценка технического состояния профильного объекта профессиональной деятельности</t>
  </si>
  <si>
    <t xml:space="preserve">профессиональные компетенции (ПК):</t>
  </si>
  <si>
    <t xml:space="preserve">ПК*-1-В-1</t>
  </si>
  <si>
    <t xml:space="preserve">Владеть основополагающей нормативно-технической документацией по направлению проектирования, строительства и эксплуатации автомобильных дорог различного функционального назначения</t>
  </si>
  <si>
    <t xml:space="preserve">ПК*-1-В-2</t>
  </si>
  <si>
    <t xml:space="preserve">Уметь оформлять проектно-конструкторские решения в области проектирования и строительства автомобильных дорог</t>
  </si>
  <si>
    <t xml:space="preserve">ПК*-1-В-3</t>
  </si>
  <si>
    <t xml:space="preserve">Контролировать соответствие разрабатываемых проектов и технической документации заданию, стандартам, техническим условиям и другим нормативным документам в области проектирования и строительства автомобильных дорог</t>
  </si>
  <si>
    <t xml:space="preserve">ПК*-1-В-4</t>
  </si>
  <si>
    <t xml:space="preserve">Владеть основными методами и технологиями повышения несущей способности грунтов оснований транспортных сооружений при различных грунтово-геологических условиях</t>
  </si>
  <si>
    <t xml:space="preserve">ПК*-1-В-5</t>
  </si>
  <si>
    <t xml:space="preserve">Уметь проводить технико-экономическое обоснование проектных решений в сфере проектирования, строительства и эксплуатации автомобильных дорог</t>
  </si>
  <si>
    <t xml:space="preserve">ПК*-2-В-1</t>
  </si>
  <si>
    <t xml:space="preserve">Знать основные стандартные пакеты автоматизации проектирования автомобильных дорог</t>
  </si>
  <si>
    <t xml:space="preserve">ПК*-2-В-2</t>
  </si>
  <si>
    <t xml:space="preserve">Уметь формировать наглядные изображения линейных объектов с применением средств вычислительной техники</t>
  </si>
  <si>
    <t xml:space="preserve">ПК*-2-В-3</t>
  </si>
  <si>
    <t xml:space="preserve">Уметь выполнять работы по проектированию автомобильных дорог</t>
  </si>
  <si>
    <t xml:space="preserve">ПК*-3-В-1</t>
  </si>
  <si>
    <t xml:space="preserve">Знать основные методы расчётов автомобильных дорог общего пользования, а также приёмы проектирования и технологию эксплуатации этих объектов</t>
  </si>
  <si>
    <t xml:space="preserve">ПК*-3-В-2</t>
  </si>
  <si>
    <t xml:space="preserve">Уметь выбирать соответствующие современные и эффективные профили автомобильных дорог общего пользования в зависимости от их назначения</t>
  </si>
  <si>
    <t xml:space="preserve">ПК*-3-В-3</t>
  </si>
  <si>
    <t xml:space="preserve">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t>
  </si>
  <si>
    <t xml:space="preserve">ПК*-3-В-4</t>
  </si>
  <si>
    <t xml:space="preserve">Знать основные принципы проектирования автомобильных дорог</t>
  </si>
  <si>
    <t xml:space="preserve">ПК*-3-В-5</t>
  </si>
  <si>
    <t xml:space="preserve">Определять соответствие методик, применяемых при расчётах автомобильных дорог, требованиям нормативно-технических и методологических документов</t>
  </si>
  <si>
    <t xml:space="preserve">ПК*-4-В-1</t>
  </si>
  <si>
    <t xml:space="preserve">Владеть технологией, методами доводки и освоения технологических процессов строительного производства, эксплуатации, обслуживания инженерных систем автомобильных дорог</t>
  </si>
  <si>
    <t xml:space="preserve">ПК*-4-В-2</t>
  </si>
  <si>
    <t xml:space="preserve">Уметь пользоваться основной проектной и рабочей документацией по проектированию, строительству и реконструкции автомобильных дорог</t>
  </si>
  <si>
    <t xml:space="preserve">ПК*-4-В-3</t>
  </si>
  <si>
    <t xml:space="preserve">Оформлять проектно-конструкторские работы по строительству и реконструкции автомобильных дорог</t>
  </si>
  <si>
    <t xml:space="preserve">ПК*-4-В-4</t>
  </si>
  <si>
    <t xml:space="preserve">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 стандартам, техническим условиям и другим нормативным документам</t>
  </si>
  <si>
    <t xml:space="preserve">ПК*-4-В-5</t>
  </si>
  <si>
    <t xml:space="preserve">Уметь целенаправленно проектировать, организовывать и осуществлять работы по авторскому надзору объектов транспортной инфраструктуры с применением специализированных приборов при проектировании, строительстве, реконструкции и содержании автомобильных дорог</t>
  </si>
  <si>
    <t xml:space="preserve">ПК*-5-В-1</t>
  </si>
  <si>
    <t xml:space="preserve">Уметь применять основные технологии строительного производства при эксплуатации, реконструкции и содержании автомобильных дорог</t>
  </si>
  <si>
    <t xml:space="preserve">ПК*-5-В-2</t>
  </si>
  <si>
    <t xml:space="preserve">Знать основное технологическое оборудование и типовые методы контроля качества, применяемые при эксплуатации и реконструкции автомобильных дорог</t>
  </si>
  <si>
    <t xml:space="preserve">ПК*-5-В-3</t>
  </si>
  <si>
    <t xml:space="preserve">Составлять проекты документации по техническому оснащению, размещению и обслуживанию технологического оборудования, используемого при эксплуатации и реконструкции автомобильных дорог</t>
  </si>
  <si>
    <t xml:space="preserve">ПК*-5-В-4</t>
  </si>
  <si>
    <t xml:space="preserve">Уметь обеспечивать технически исправное состояние сооружений и расчётные сроки их службы при минимальных затратах труда и материально-технических ресурсов</t>
  </si>
  <si>
    <t xml:space="preserve">Базовый учебный план</t>
  </si>
  <si>
    <t xml:space="preserve">Код </t>
  </si>
  <si>
    <t xml:space="preserve">Трудоемкость
по ФГОС, ЗЕ</t>
  </si>
  <si>
    <t xml:space="preserve">Трудоем-
кость по
плану, ЗЕ</t>
  </si>
  <si>
    <t xml:space="preserve">Переатт.</t>
  </si>
  <si>
    <t xml:space="preserve">Распределение трудоемкости (ЗЕ) и форм контроля</t>
  </si>
  <si>
    <t xml:space="preserve">Коды
компетенций</t>
  </si>
  <si>
    <t xml:space="preserve">Коды
индикаторов
достижения
компетенций</t>
  </si>
  <si>
    <t xml:space="preserve">Тип</t>
  </si>
  <si>
    <t xml:space="preserve">Тип (если -1, то дисциплина разделена)</t>
  </si>
  <si>
    <t xml:space="preserve">ООП без ГИА, не разделенная</t>
  </si>
  <si>
    <t xml:space="preserve">Обязательная (базовая) часть ООП без ГИА, не разделенная</t>
  </si>
  <si>
    <t xml:space="preserve">часов</t>
  </si>
  <si>
    <t xml:space="preserve">ЗЕ</t>
  </si>
  <si>
    <t xml:space="preserve">конт.</t>
  </si>
  <si>
    <t xml:space="preserve">1 курс</t>
  </si>
  <si>
    <t xml:space="preserve">2 курс</t>
  </si>
  <si>
    <t xml:space="preserve">3 курс</t>
  </si>
  <si>
    <t xml:space="preserve">4 курс</t>
  </si>
  <si>
    <t xml:space="preserve">5 курс</t>
  </si>
  <si>
    <t xml:space="preserve">6 курс</t>
  </si>
  <si>
    <t xml:space="preserve">1 сем</t>
  </si>
  <si>
    <t xml:space="preserve">2 сем</t>
  </si>
  <si>
    <t xml:space="preserve">3 сем</t>
  </si>
  <si>
    <t xml:space="preserve">4 сем</t>
  </si>
  <si>
    <t xml:space="preserve">5 сем</t>
  </si>
  <si>
    <t xml:space="preserve">6 сем</t>
  </si>
  <si>
    <t xml:space="preserve">7 сем</t>
  </si>
  <si>
    <t xml:space="preserve">8 сем</t>
  </si>
  <si>
    <t xml:space="preserve">9 сем</t>
  </si>
  <si>
    <t xml:space="preserve">10 сем</t>
  </si>
  <si>
    <t xml:space="preserve">11 сем</t>
  </si>
  <si>
    <t xml:space="preserve">12 сем</t>
  </si>
  <si>
    <t xml:space="preserve">мин</t>
  </si>
  <si>
    <t xml:space="preserve">макс</t>
  </si>
  <si>
    <t xml:space="preserve">Б1.Д</t>
  </si>
  <si>
    <t xml:space="preserve">Блок 1.Д «Дисциплины (модули)»</t>
  </si>
  <si>
    <t xml:space="preserve">Б1.Д.Б</t>
  </si>
  <si>
    <t xml:space="preserve">Обязательная часть</t>
  </si>
  <si>
    <t xml:space="preserve">Б1.Д.Б.1</t>
  </si>
  <si>
    <t xml:space="preserve">Иностранный язык</t>
  </si>
  <si>
    <t xml:space="preserve">з</t>
  </si>
  <si>
    <t xml:space="preserve">дз</t>
  </si>
  <si>
    <t xml:space="preserve">УК-4-В-1, УК-4-В-2</t>
  </si>
  <si>
    <t xml:space="preserve">Б1.Д.Б.2</t>
  </si>
  <si>
    <t xml:space="preserve">Философия</t>
  </si>
  <si>
    <t xml:space="preserve">Э</t>
  </si>
  <si>
    <t xml:space="preserve">УК-1, 5</t>
  </si>
  <si>
    <t xml:space="preserve">УК-1-В-1, УК-1-В-2, УК-1-В-3, УК-1-В-5, УК-1-В-6, УК-5-В-2</t>
  </si>
  <si>
    <t xml:space="preserve">Б1.Д.Б.3</t>
  </si>
  <si>
    <t xml:space="preserve">ОПК-1, 8-9; УК-8, 10</t>
  </si>
  <si>
    <t xml:space="preserve">ОПК-1-В-5, ОПК-8-В-3, ОПК-9-В-3, УК-8-В-1, УК-8-В-2, УК-8-В-3, УК-8-В-4, УК-10-В-1, УК-10-В-3</t>
  </si>
  <si>
    <t xml:space="preserve">Б1.Д.Б.4</t>
  </si>
  <si>
    <t xml:space="preserve">Физическая культура и спорт</t>
  </si>
  <si>
    <t xml:space="preserve">2 (72 часов)</t>
  </si>
  <si>
    <t xml:space="preserve">УК-7-В-1, УК-7-В-2</t>
  </si>
  <si>
    <t xml:space="preserve">Б1.Д.Б.5</t>
  </si>
  <si>
    <t xml:space="preserve">История России</t>
  </si>
  <si>
    <t xml:space="preserve">УК-1-В-3, УК-1-В-6, УК-5-В-2</t>
  </si>
  <si>
    <t xml:space="preserve">Б1.Д.Б.6</t>
  </si>
  <si>
    <t xml:space="preserve">Русский язык и культура речи</t>
  </si>
  <si>
    <t xml:space="preserve">Б1.Д.Б.7</t>
  </si>
  <si>
    <t xml:space="preserve">Право</t>
  </si>
  <si>
    <t xml:space="preserve">ОПК-9; УК-2, 10</t>
  </si>
  <si>
    <t xml:space="preserve">ОПК-9-В-5, УК-2-В-4, УК-10-В-1, УК-10-В-2</t>
  </si>
  <si>
    <t xml:space="preserve">Б1.Д.Б.8</t>
  </si>
  <si>
    <t xml:space="preserve">Основы российской государственности</t>
  </si>
  <si>
    <t xml:space="preserve">УК-5-В-1, УК-5-В-2, УК-5-В-3, УК-5-В-4</t>
  </si>
  <si>
    <t xml:space="preserve">Б1.Д.Б.9</t>
  </si>
  <si>
    <t xml:space="preserve">Основы проектной деятельности</t>
  </si>
  <si>
    <t xml:space="preserve">УК-2-3</t>
  </si>
  <si>
    <t xml:space="preserve">УК-2-В-1, УК-2-В-2, УК-2-В-3, УК-3-В-1, УК-3-В-2</t>
  </si>
  <si>
    <t xml:space="preserve">Б1.Д.Б.10</t>
  </si>
  <si>
    <t xml:space="preserve">Управление карьерой в профессиональной деятельности</t>
  </si>
  <si>
    <t xml:space="preserve">УК-6-В-1, УК-6-В-2, УК-6-В-3, УК-6-В-4</t>
  </si>
  <si>
    <t xml:space="preserve">Б1.Д.Б.11</t>
  </si>
  <si>
    <t xml:space="preserve">Информатика</t>
  </si>
  <si>
    <t xml:space="preserve">ОПК-2; УК-1</t>
  </si>
  <si>
    <t xml:space="preserve">ОПК-2-В-1, ОПК-2-В-2, ОПК-2-В-3, ОПК-2-В-4, УК-1-В-4, УК-1-В-5, УК-1-В-6</t>
  </si>
  <si>
    <t xml:space="preserve">Б1.Д.Б.12</t>
  </si>
  <si>
    <t xml:space="preserve">Информационные технологии и программирование</t>
  </si>
  <si>
    <t xml:space="preserve">Б1.Д.Б.13</t>
  </si>
  <si>
    <t xml:space="preserve">Физика</t>
  </si>
  <si>
    <t xml:space="preserve">Б1.Д.Б.14</t>
  </si>
  <si>
    <t xml:space="preserve">Химия</t>
  </si>
  <si>
    <t xml:space="preserve">Б1.Д.Б.15</t>
  </si>
  <si>
    <t xml:space="preserve">Математика</t>
  </si>
  <si>
    <t xml:space="preserve">Б1.Д.Б.16</t>
  </si>
  <si>
    <t xml:space="preserve">Основы экономики и финансовой грамотности</t>
  </si>
  <si>
    <t xml:space="preserve">УК-9-В-1, УК-9-В-2, УК-9-В-3</t>
  </si>
  <si>
    <t xml:space="preserve">Б1.Д.Б.17</t>
  </si>
  <si>
    <t xml:space="preserve">Инженерная и компьютерная графика</t>
  </si>
  <si>
    <t xml:space="preserve">Б1.Д.Б.18</t>
  </si>
  <si>
    <t xml:space="preserve">Теоретическая механика</t>
  </si>
  <si>
    <t xml:space="preserve">ОПК-2-3</t>
  </si>
  <si>
    <t xml:space="preserve">ОПК-2-В-3, ОПК-3-В-1</t>
  </si>
  <si>
    <t xml:space="preserve">Б1.Д.Б.19</t>
  </si>
  <si>
    <t xml:space="preserve">Сопротивление материалов</t>
  </si>
  <si>
    <t xml:space="preserve">ОПК-1, 3</t>
  </si>
  <si>
    <t xml:space="preserve">ОПК-1-В-1, ОПК-3-В-1</t>
  </si>
  <si>
    <t xml:space="preserve">Б1.Д.Б.20</t>
  </si>
  <si>
    <t xml:space="preserve">Инженерная геодезия</t>
  </si>
  <si>
    <t xml:space="preserve">ОПК-4-5</t>
  </si>
  <si>
    <t xml:space="preserve">ОПК-4-В-1, ОПК-4-В-2, ОПК-5-В-1, ОПК-5-В-2, ОПК-5-В-4, ОПК-5-В-5</t>
  </si>
  <si>
    <t xml:space="preserve">Б1.Д.Б.21</t>
  </si>
  <si>
    <t xml:space="preserve">Инженерная геология</t>
  </si>
  <si>
    <t xml:space="preserve">ОПК-3-5</t>
  </si>
  <si>
    <t xml:space="preserve">ОПК-3-В-1, ОПК-3-В-2, ОПК-4-В-2, ОПК-5-В-1, ОПК-5-В-3, ОПК-5-В-4, ОПК-5-В-5</t>
  </si>
  <si>
    <t xml:space="preserve">Б1.Д.Б.22</t>
  </si>
  <si>
    <t xml:space="preserve">Основы архитектуры и строительных конструкций</t>
  </si>
  <si>
    <t xml:space="preserve">КП, Э</t>
  </si>
  <si>
    <t xml:space="preserve">ОПК-3-4, 6</t>
  </si>
  <si>
    <t xml:space="preserve">ОПК-3-В-3, ОПК-3-В-4, ОПК-3-В-5, ОПК-4-В-2, ОПК-4-В-3, ОПК-4-В-6, ОПК-6-В-1, ОПК-6-В-3</t>
  </si>
  <si>
    <t xml:space="preserve">Б1.Д.Б.23</t>
  </si>
  <si>
    <t xml:space="preserve">Строительные материалы</t>
  </si>
  <si>
    <t xml:space="preserve">ОПК-3, 7</t>
  </si>
  <si>
    <t xml:space="preserve">ОПК-3-В-6, ОПК-7-В-1, ОПК-7-В-2, ОПК-7-В-3, ОПК-7-В-4</t>
  </si>
  <si>
    <t xml:space="preserve">Б1.Д.Б.24</t>
  </si>
  <si>
    <t xml:space="preserve">Основы геотехники</t>
  </si>
  <si>
    <t xml:space="preserve">ОПК-3-В-1, ОПК-3-В-2, ОПК-4-В-1, ОПК-6-В-5</t>
  </si>
  <si>
    <t xml:space="preserve">Б1.Д.Б.25</t>
  </si>
  <si>
    <t xml:space="preserve">Механика жидкости и газа</t>
  </si>
  <si>
    <t xml:space="preserve">Б1.Д.Б.26</t>
  </si>
  <si>
    <t xml:space="preserve">Теплогазоснабжение и вентиляция</t>
  </si>
  <si>
    <t xml:space="preserve">дз, КП</t>
  </si>
  <si>
    <t xml:space="preserve">ОПК-3-В-1, ОПК-4-В-1, ОПК-4-В-2, ОПК-6-В-2</t>
  </si>
  <si>
    <t xml:space="preserve">Б1.Д.Б.27</t>
  </si>
  <si>
    <t xml:space="preserve">Водоснабжение и водоотведение</t>
  </si>
  <si>
    <t xml:space="preserve">Б1.Д.Б.28</t>
  </si>
  <si>
    <t xml:space="preserve">Электротехника и электроснабжение</t>
  </si>
  <si>
    <t xml:space="preserve">ОПК-1-В-1, ОПК-1-В-6</t>
  </si>
  <si>
    <t xml:space="preserve">Б1.Д.Б.29</t>
  </si>
  <si>
    <t xml:space="preserve">Технологические процессы в строительстве</t>
  </si>
  <si>
    <t xml:space="preserve">ОПК-6, 8</t>
  </si>
  <si>
    <t xml:space="preserve">ОПК-6-В-4, ОПК-8-В-1, ОПК-8-В-2, ОПК-8-В-3, ОПК-8-В-4, ОПК-8-В-5</t>
  </si>
  <si>
    <t xml:space="preserve">Б1.Д.Б.30</t>
  </si>
  <si>
    <t xml:space="preserve">Средства механизации строительства</t>
  </si>
  <si>
    <t xml:space="preserve">Б1.Д.Б.31</t>
  </si>
  <si>
    <t xml:space="preserve">Основы организации строительного производства</t>
  </si>
  <si>
    <t xml:space="preserve">ОПК-4, 9</t>
  </si>
  <si>
    <t xml:space="preserve">ОПК-4-В-1, ОПК-4-В-2, ОПК-4-В-4, ОПК-4-В-5, ОПК-4-В-6, ОПК-9-В-1, ОПК-9-В-2, ОПК-9-В-4, ОПК-9-В-6</t>
  </si>
  <si>
    <t xml:space="preserve">Б1.Д.Б.32</t>
  </si>
  <si>
    <t xml:space="preserve">Основы технической эксплуатации объектов строительства</t>
  </si>
  <si>
    <t xml:space="preserve">ОПК-10-В-1, ОПК-10-В-2, ОПК-10-В-3, ОПК-10-В-4, ОПК-10-В-5</t>
  </si>
  <si>
    <t xml:space="preserve">Б1.Д.Б.33</t>
  </si>
  <si>
    <t xml:space="preserve">Метрология, стандартизация, сертификация и управление качеством</t>
  </si>
  <si>
    <t xml:space="preserve">ОПК-7-В-1, ОПК-7-В-2, ОПК-7-В-3, ОПК-7-В-4, ОПК-7-В-5, ОПК-7-В-6</t>
  </si>
  <si>
    <t xml:space="preserve">Б1.Д.Б.34</t>
  </si>
  <si>
    <t xml:space="preserve">Экономика строительства</t>
  </si>
  <si>
    <t xml:space="preserve">Б1.Д.В</t>
  </si>
  <si>
    <t xml:space="preserve">Часть, формируемая участниками образовательных отношений</t>
  </si>
  <si>
    <t xml:space="preserve">Б1.Д.В.1</t>
  </si>
  <si>
    <t xml:space="preserve">Нормативно-техническая документация в строительстве</t>
  </si>
  <si>
    <t xml:space="preserve">ПК*-2-В-1, ПК*-2-В-2, ПК*-2-В-3</t>
  </si>
  <si>
    <t xml:space="preserve">Б1.Д.В.2</t>
  </si>
  <si>
    <t xml:space="preserve">Инновационные технологии в дорожном материаловедении</t>
  </si>
  <si>
    <t xml:space="preserve">ПК*-3-В-1, ПК*-3-В-2, ПК*-3-В-3, ПК*-3-В-4, ПК*-3-В-5</t>
  </si>
  <si>
    <t xml:space="preserve">Б1.Д.В.3</t>
  </si>
  <si>
    <t xml:space="preserve">Строительная механика</t>
  </si>
  <si>
    <t xml:space="preserve">ПК*-1, 3</t>
  </si>
  <si>
    <t xml:space="preserve">ПК*-1-В-1, ПК*-1-В-2, ПК*-1-В-3, ПК*-1-В-4, ПК*-3-В-1, ПК*-3-В-2, ПК*-3-В-3, ПК*-3-В-5</t>
  </si>
  <si>
    <t xml:space="preserve">Б1.Д.В.4</t>
  </si>
  <si>
    <t xml:space="preserve">Основы проектирования автомобильных дорог</t>
  </si>
  <si>
    <t xml:space="preserve">КР, Э</t>
  </si>
  <si>
    <t xml:space="preserve">Б1.Д.В.5</t>
  </si>
  <si>
    <t xml:space="preserve">Изыскания и проектирование автомобильных дорог</t>
  </si>
  <si>
    <t xml:space="preserve">Б1.Д.В.6</t>
  </si>
  <si>
    <t xml:space="preserve">Современные материалы в дорожном строительстве</t>
  </si>
  <si>
    <t xml:space="preserve">ПК*-1-В-1, ПК*-1-В-2, ПК*-1-В-3, ПК*-1-В-5</t>
  </si>
  <si>
    <t xml:space="preserve">Б1.Д.В.7</t>
  </si>
  <si>
    <t xml:space="preserve">Системы автоматизации проектирования строительных объектов</t>
  </si>
  <si>
    <t xml:space="preserve">Б1.Д.В.8</t>
  </si>
  <si>
    <t xml:space="preserve">Инженерные сооружения на автомобильных дорогах</t>
  </si>
  <si>
    <t xml:space="preserve">Б1.Д.В.9</t>
  </si>
  <si>
    <t xml:space="preserve">Современные дорожно-строительные машины</t>
  </si>
  <si>
    <t xml:space="preserve">ПК*-4-В-1, ПК*-4-В-2, ПК*-4-В-3, ПК*-4-В-4, ПК*-4-В-5</t>
  </si>
  <si>
    <t xml:space="preserve">Б1.Д.В.10</t>
  </si>
  <si>
    <t xml:space="preserve">Основы автоматизированного проектирования транспортных сооружений</t>
  </si>
  <si>
    <t xml:space="preserve">Б1.Д.В.11</t>
  </si>
  <si>
    <t xml:space="preserve">Эксплуатация автомобильных дорог</t>
  </si>
  <si>
    <t xml:space="preserve">ПК*-3-В-1, ПК*-3-В-2, ПК*-3-В-3, ПК*-3-В-5</t>
  </si>
  <si>
    <t xml:space="preserve">Б1.Д.В.12</t>
  </si>
  <si>
    <t xml:space="preserve">Технология и организация строительства автомобильных дорог</t>
  </si>
  <si>
    <t xml:space="preserve">Б1.Д.В.13</t>
  </si>
  <si>
    <t xml:space="preserve">Реконструкция автомобильных дорог</t>
  </si>
  <si>
    <t xml:space="preserve">Б1.Д.В.14</t>
  </si>
  <si>
    <t xml:space="preserve">Текущий ремонт и содержание автомобильных дорог</t>
  </si>
  <si>
    <t xml:space="preserve">Б1.Д.В.Э</t>
  </si>
  <si>
    <t xml:space="preserve">Элективные дисциплины</t>
  </si>
  <si>
    <t xml:space="preserve">Б1.Д.В.Э.1</t>
  </si>
  <si>
    <t xml:space="preserve">Элективные дисциплины по физической культуре и спорту</t>
  </si>
  <si>
    <t xml:space="preserve"> (328 часов)</t>
  </si>
  <si>
    <t xml:space="preserve">Б1.Д.В.Э.1.1</t>
  </si>
  <si>
    <t xml:space="preserve">Общефизическая подготовка</t>
  </si>
  <si>
    <t xml:space="preserve">Б1.Д.В.Э.1.2</t>
  </si>
  <si>
    <t xml:space="preserve">Спортивные игры</t>
  </si>
  <si>
    <t xml:space="preserve">Б1.Д.В.Э.2.1</t>
  </si>
  <si>
    <t xml:space="preserve">Современные программные комплексы для расчетов конструкций</t>
  </si>
  <si>
    <t xml:space="preserve">Б1.Д.В.Э.2.2</t>
  </si>
  <si>
    <t xml:space="preserve">Компьютерная графика при проектировании и строительстве транспортных сооружений</t>
  </si>
  <si>
    <t xml:space="preserve">Б1.Д.В.Э.3.1</t>
  </si>
  <si>
    <t xml:space="preserve">Дорожное материаловедение</t>
  </si>
  <si>
    <t xml:space="preserve">ПК*-5-В-1, ПК*-5-В-2, ПК*-5-В-3, ПК*-5-В-4</t>
  </si>
  <si>
    <t xml:space="preserve">Б1.Д.В.Э.3.2</t>
  </si>
  <si>
    <t xml:space="preserve">Технология производства вяжущих материалов</t>
  </si>
  <si>
    <t xml:space="preserve">Б1.Д.В.Э.4.1</t>
  </si>
  <si>
    <t xml:space="preserve">Основы проектирования городских дорог</t>
  </si>
  <si>
    <t xml:space="preserve">Б1.Д.В.Э.4.2</t>
  </si>
  <si>
    <t xml:space="preserve">Производственные здания на дорогах</t>
  </si>
  <si>
    <t xml:space="preserve">Б2.П</t>
  </si>
  <si>
    <t xml:space="preserve">Блок 2.П «Практика»</t>
  </si>
  <si>
    <t xml:space="preserve">Б2.П.Б</t>
  </si>
  <si>
    <t xml:space="preserve">Б2.П.Б.У</t>
  </si>
  <si>
    <t xml:space="preserve">Учебная практика</t>
  </si>
  <si>
    <t xml:space="preserve">Б2.П.Б.У.1</t>
  </si>
  <si>
    <t xml:space="preserve">Изыскательская практика</t>
  </si>
  <si>
    <t xml:space="preserve">Б2.П.Б.У.1.1</t>
  </si>
  <si>
    <t xml:space="preserve">Геодезическая практика</t>
  </si>
  <si>
    <t xml:space="preserve">ОПК-5-В-1, ОПК-5-В-2, ОПК-5-В-4, ОПК-5-В-5</t>
  </si>
  <si>
    <t xml:space="preserve">Б2.П.Б.У.1.2</t>
  </si>
  <si>
    <t xml:space="preserve">Геологическая практика</t>
  </si>
  <si>
    <t xml:space="preserve">ОПК-5-В-1, ОПК-5-В-3, ОПК-5-В-4, ОПК-5-В-5</t>
  </si>
  <si>
    <t xml:space="preserve">Б2.П.Б.У.2</t>
  </si>
  <si>
    <t xml:space="preserve">Ознакомительная практика</t>
  </si>
  <si>
    <t xml:space="preserve">ОПК-3-В-1, ОПК-3-В-6</t>
  </si>
  <si>
    <t xml:space="preserve">Б2.П.В</t>
  </si>
  <si>
    <t xml:space="preserve">Б2.П.В.П</t>
  </si>
  <si>
    <t xml:space="preserve">Производственная практика</t>
  </si>
  <si>
    <t xml:space="preserve">Б2.П.В.П.1</t>
  </si>
  <si>
    <t xml:space="preserve">Исполнительская практика</t>
  </si>
  <si>
    <t xml:space="preserve">ПК*-1, 5</t>
  </si>
  <si>
    <t xml:space="preserve">ПК*-1-В-1, ПК*-1-В-2, ПК*-1-В-3, ПК*-1-В-4, ПК*-1-В-5, ПК*-5-В-1, ПК*-5-В-2, ПК*-5-В-3, ПК*-5-В-4</t>
  </si>
  <si>
    <t xml:space="preserve">Б2.П.В.П.2</t>
  </si>
  <si>
    <t xml:space="preserve">Технологическая практика</t>
  </si>
  <si>
    <t xml:space="preserve">ПК*-4-5</t>
  </si>
  <si>
    <t xml:space="preserve">ПК*-4-В-1, ПК*-4-В-2, ПК*-4-В-3, ПК*-4-В-4, ПК*-4-В-5, ПК*-5-В-1, ПК*-5-В-2, ПК*-5-В-3, ПК*-5-В-4</t>
  </si>
  <si>
    <t xml:space="preserve">Б2.П.В.П.3</t>
  </si>
  <si>
    <t xml:space="preserve">Проектная практика</t>
  </si>
  <si>
    <t xml:space="preserve">УК-10; ПК*-2-3</t>
  </si>
  <si>
    <t xml:space="preserve">ПК*-2-В-1, ПК*-2-В-2, ПК*-2-В-3, ПК*-3-В-1, ПК*-3-В-2, ПК*-3-В-3, ПК*-3-В-4, ПК*-3-В-5, УК-10-В-1, УК-10-В-2, УК-10-В-3</t>
  </si>
  <si>
    <t xml:space="preserve">Б3.ГИА</t>
  </si>
  <si>
    <t xml:space="preserve">Блок 3.ГИА «Государственная итоговая аттестация»</t>
  </si>
  <si>
    <t xml:space="preserve">Б3.ГИА.</t>
  </si>
  <si>
    <t xml:space="preserve">Невидимая часть/подраздел</t>
  </si>
  <si>
    <t xml:space="preserve">Б3.ГИА.1</t>
  </si>
  <si>
    <t xml:space="preserve">Подготовка к процедуре защиты и защита выпускной квалификационной работы</t>
  </si>
  <si>
    <t xml:space="preserve">ОПК-1-10; УК-1-10; ПК*-1-5</t>
  </si>
  <si>
    <t xml:space="preserve">ОПК-1-В-1, ОПК-1-В-2, ОПК-1-В-3, ОПК-1-В-4, ОПК-1-В-5, ОПК-1-В-6, ОПК-2-В-1, ОПК-2-В-2, ОПК-2-В-3, ОПК-2-В-4, ОПК-3-В-1, ОПК-3-В-2, ОПК-3-В-3, ОПК-3-В-4, ОПК-3-В-5, ОПК-3-В-6, ОПК-4-В-1, ОПК-4-В-2, ОПК-4-В-3, ОПК-4-В-4, ОПК-4-В-5, ОПК-4-В-6, ОПК-5-В-1, ОПК-5-В-2, ОПК-5-В-3, ОПК-5-В-4, ОПК-5-В-5, ОПК-6-В-1, ОПК-6-В-2, ОПК-6-В-3, ОПК-6-В-4, ОПК-6-В-5, ОПК-6-В-6, ОПК-7-В-1, ОПК-7-В-2, ОПК-7-В-3, ОПК-7-В-4, ОПК-7-В-5, ОПК-7-В-6, ОПК-8-В-1, ОПК-8-В-2, ОПК-8-В-3, ОПК-8-В-4, ОПК-8-В-5, ОПК-9-В-1, ОПК-9-В-2, ОПК-9-В-3, ОПК-9-В-4, ОПК-9-В-5, ОПК-9-В-6, ОПК-10-В-1, ОПК-10-В-2, ОПК-10-В-3, ОПК-10-В-4, ОПК-10-В-5, ПК*-1-В-1, ПК*-1-В-2, ПК*-1-В-3, ПК*-1-В-4, ПК*-1-В-5, ПК*-2-В-1, ПК*-2-В-2, ПК*-2-В-3, ПК*-3-В-1, ПК*-3-В-2, ПК*-3-В-3, ПК*-3-В-4, ПК*-3-В-5, ПК*-4-В-1, ПК*-4-В-2, ПК*-4-В-3, ПК*-4-В-4, ПК*-4-В-5, ПК*-5-В-1, ПК*-5-В-2, ПК*-5-В-3, ПК*-5-В-4, УК-1-В-1, УК-1-В-2, УК-1-В-3, УК-1-В-4, УК-1-В-5, УК-1-В-6, УК-2-В-1, УК-2-В-2, УК-2-В-3, УК-2-В-4, УК-3-В-1, УК-3-В-2, УК-4-В-1, УК-4-В-2, УК-5-В-1, УК-5-В-2, УК-5-В-3, УК-5-В-4, УК-6-В-1, УК-6-В-2, УК-6-В-3, УК-6-В-4, УК-7-В-1, УК-7-В-2, УК-8-В-1, УК-8-В-2, УК-8-В-3, УК-8-В-4, УК-9-В-1, УК-9-В-2, УК-9-В-3, УК-10-В-1, УК-10-В-2, УК-10-В-3</t>
  </si>
  <si>
    <t xml:space="preserve">ФДТ</t>
  </si>
  <si>
    <t xml:space="preserve">«Факультативные дисциплины»</t>
  </si>
  <si>
    <t xml:space="preserve">ФДТ.</t>
  </si>
  <si>
    <t xml:space="preserve">ФДТ.1</t>
  </si>
  <si>
    <t xml:space="preserve">Проектирование автомагистралей с учетом региональных условий</t>
  </si>
  <si>
    <t xml:space="preserve">ФДТ.2</t>
  </si>
  <si>
    <t xml:space="preserve">Ресурсо- и энергосберегающие технологии на предприятиях региона</t>
  </si>
  <si>
    <t xml:space="preserve">ПК*-1-В-1, ПК*-1-В-2, ПК*-1-В-3, ПК*-1-В-4, ПК*-1-В-5, ПК*-3-В-1, ПК*-3-В-2, ПК*-3-В-3, ПК*-3-В-4, ПК*-3-В-5</t>
  </si>
  <si>
    <t xml:space="preserve">ФДТ.3</t>
  </si>
  <si>
    <t xml:space="preserve">Системы искусственного интеллекта</t>
  </si>
  <si>
    <t xml:space="preserve">ОПК-2-В-2, ОПК-2-В-3</t>
  </si>
  <si>
    <t xml:space="preserve">ФДТ.4</t>
  </si>
  <si>
    <t xml:space="preserve">Основы военной подготовки</t>
  </si>
  <si>
    <t xml:space="preserve">УК-8-В-2, УК-8-В-4</t>
  </si>
  <si>
    <t xml:space="preserve">Итого по Б1.Д</t>
  </si>
  <si>
    <t xml:space="preserve">Объём ООП без ГИА</t>
  </si>
  <si>
    <t xml:space="preserve">Объём обязательной части ООП без ГИА</t>
  </si>
  <si>
    <t xml:space="preserve">Доля объёма обязательной части (без ГИА) в ООП, %</t>
  </si>
  <si>
    <t xml:space="preserve">Итого по ООП (без факультативов)</t>
  </si>
  <si>
    <t xml:space="preserve">Итого по ООП (без факультативов) за учебный год</t>
  </si>
  <si>
    <t xml:space="preserve">Итого (ООП + факультативы)</t>
  </si>
  <si>
    <t xml:space="preserve">Экзаменов</t>
  </si>
  <si>
    <t xml:space="preserve">Зачетов</t>
  </si>
  <si>
    <t xml:space="preserve">7+1</t>
  </si>
  <si>
    <t xml:space="preserve">5+1</t>
  </si>
  <si>
    <t xml:space="preserve">5+1+1</t>
  </si>
  <si>
    <t xml:space="preserve">6+1+2</t>
  </si>
  <si>
    <t xml:space="preserve">4+1+1</t>
  </si>
  <si>
    <t xml:space="preserve">Курсовых проектов</t>
  </si>
  <si>
    <t xml:space="preserve">Курсовых работ</t>
  </si>
  <si>
    <t xml:space="preserve">Контрольных работ</t>
  </si>
  <si>
    <t xml:space="preserve">Примечание:</t>
  </si>
  <si>
    <t xml:space="preserve">ЗЕ – зачетная единица трудоемкости, з – зачет, дз – зачет с оценкой, Э – экзамен, КП – курсовой проект, КР – курсовая работа</t>
  </si>
  <si>
    <t xml:space="preserve">Календарный учебный график</t>
  </si>
  <si>
    <t xml:space="preserve">Курс</t>
  </si>
  <si>
    <t xml:space="preserve">Месяц, № недели, неделя</t>
  </si>
  <si>
    <t xml:space="preserve">Начало весеннего семестра (не печатается)</t>
  </si>
  <si>
    <t xml:space="preserve">первая неделя данного дня недели весен.семестра</t>
  </si>
  <si>
    <t xml:space="preserve">теор осен</t>
  </si>
  <si>
    <t xml:space="preserve">теор. весен.</t>
  </si>
  <si>
    <t xml:space="preserve">  Сентябрь       Октябрь      Ноябрь       Декабрь         Январь        Февраль         Март             Апрель           Май              Июнь          Июль          Август</t>
  </si>
  <si>
    <t xml:space="preserve">Номер первой недели</t>
  </si>
  <si>
    <t xml:space="preserve">Номер дня недели</t>
  </si>
  <si>
    <t xml:space="preserve">В</t>
  </si>
  <si>
    <t xml:space="preserve">Н</t>
  </si>
  <si>
    <t xml:space="preserve">Х</t>
  </si>
  <si>
    <t xml:space="preserve">К</t>
  </si>
  <si>
    <t xml:space="preserve">У</t>
  </si>
  <si>
    <r>
      <rPr>
        <sz val="6"/>
        <rFont val="Arial Cyr"/>
        <family val="0"/>
        <charset val="204"/>
      </rPr>
      <t xml:space="preserve">     У
</t>
    </r>
    <r>
      <rPr>
        <sz val="10"/>
        <rFont val="Arial Cyr"/>
        <family val="0"/>
        <charset val="204"/>
      </rPr>
      <t xml:space="preserve">*   </t>
    </r>
  </si>
  <si>
    <t xml:space="preserve">П</t>
  </si>
  <si>
    <t xml:space="preserve">Д</t>
  </si>
  <si>
    <t xml:space="preserve">=</t>
  </si>
  <si>
    <t xml:space="preserve">Условные обозначения</t>
  </si>
  <si>
    <t xml:space="preserve">В - верхняя неделя</t>
  </si>
  <si>
    <t xml:space="preserve">Н - нижняя  неделя</t>
  </si>
  <si>
    <t xml:space="preserve">дни, не входящие в учебный год</t>
  </si>
  <si>
    <t xml:space="preserve">Сводные данные по бюджету времени в неделях</t>
  </si>
  <si>
    <t xml:space="preserve">Итого</t>
  </si>
  <si>
    <t xml:space="preserve">осен.</t>
  </si>
  <si>
    <t xml:space="preserve">весен.</t>
  </si>
  <si>
    <t xml:space="preserve">итого</t>
  </si>
  <si>
    <t xml:space="preserve">Теоретическое обучение</t>
  </si>
  <si>
    <t xml:space="preserve">Экзаменационная сессия</t>
  </si>
  <si>
    <t xml:space="preserve">Распределенная учебная практика</t>
  </si>
  <si>
    <t xml:space="preserve">+</t>
  </si>
  <si>
    <t xml:space="preserve">Г</t>
  </si>
  <si>
    <t xml:space="preserve">Государcтвенный экзамен</t>
  </si>
  <si>
    <t xml:space="preserve">Подготовка и защита ВКР</t>
  </si>
  <si>
    <t xml:space="preserve">Каникулы</t>
  </si>
  <si>
    <t xml:space="preserve">Контрольная неделя</t>
  </si>
  <si>
    <t xml:space="preserve">Ф</t>
  </si>
  <si>
    <t xml:space="preserve">Недели факультативов</t>
  </si>
  <si>
    <t xml:space="preserve">Нерабочие праздничные дни</t>
  </si>
  <si>
    <t xml:space="preserve">предыдущая невидимая строка для задания выподающего списка в графике уч. Процесса</t>
  </si>
  <si>
    <t xml:space="preserve">Форма контроля по семестрам</t>
  </si>
  <si>
    <t xml:space="preserve">Всего + переатт.</t>
  </si>
  <si>
    <t xml:space="preserve">переатт.</t>
  </si>
  <si>
    <t xml:space="preserve">Часов по всем семестрам</t>
  </si>
  <si>
    <t xml:space="preserve">Часов за семестр</t>
  </si>
  <si>
    <t xml:space="preserve">тип строки</t>
  </si>
  <si>
    <t xml:space="preserve">Разбитая(-1), иначе тип строки</t>
  </si>
  <si>
    <t xml:space="preserve">формы контроля</t>
  </si>
  <si>
    <t xml:space="preserve">всего</t>
  </si>
  <si>
    <t xml:space="preserve">на экзамены</t>
  </si>
  <si>
    <t xml:space="preserve">часов на ТО</t>
  </si>
  <si>
    <t xml:space="preserve">экзамены</t>
  </si>
  <si>
    <t xml:space="preserve">зачеты</t>
  </si>
  <si>
    <t xml:space="preserve">КП</t>
  </si>
  <si>
    <t xml:space="preserve">КР</t>
  </si>
  <si>
    <t xml:space="preserve">лк</t>
  </si>
  <si>
    <t xml:space="preserve">пз</t>
  </si>
  <si>
    <t xml:space="preserve">лб</t>
  </si>
  <si>
    <t xml:space="preserve">ауд.</t>
  </si>
  <si>
    <t xml:space="preserve">вне ауд.</t>
  </si>
  <si>
    <t xml:space="preserve">1с.</t>
  </si>
  <si>
    <t xml:space="preserve">2с.</t>
  </si>
  <si>
    <t xml:space="preserve">3с.</t>
  </si>
  <si>
    <t xml:space="preserve">4с.</t>
  </si>
  <si>
    <t xml:space="preserve">5с.</t>
  </si>
  <si>
    <t xml:space="preserve">6с.</t>
  </si>
  <si>
    <t xml:space="preserve">7с.</t>
  </si>
  <si>
    <t xml:space="preserve">8с.</t>
  </si>
  <si>
    <t xml:space="preserve">9с.</t>
  </si>
  <si>
    <t xml:space="preserve">10с.</t>
  </si>
  <si>
    <t xml:space="preserve">11с.</t>
  </si>
  <si>
    <t xml:space="preserve">12с.</t>
  </si>
  <si>
    <t xml:space="preserve">1, 2, 3*</t>
  </si>
  <si>
    <t xml:space="preserve">3</t>
  </si>
  <si>
    <t xml:space="preserve">7</t>
  </si>
  <si>
    <t xml:space="preserve">6</t>
  </si>
  <si>
    <t xml:space="preserve">2*</t>
  </si>
  <si>
    <t xml:space="preserve">1</t>
  </si>
  <si>
    <t xml:space="preserve">4</t>
  </si>
  <si>
    <t xml:space="preserve">2</t>
  </si>
  <si>
    <t xml:space="preserve">3*</t>
  </si>
  <si>
    <t xml:space="preserve">1, 2</t>
  </si>
  <si>
    <t xml:space="preserve">1, 2*</t>
  </si>
  <si>
    <t xml:space="preserve">4*</t>
  </si>
  <si>
    <t xml:space="preserve">5</t>
  </si>
  <si>
    <t xml:space="preserve">7*</t>
  </si>
  <si>
    <t xml:space="preserve">8</t>
  </si>
  <si>
    <t xml:space="preserve">5, 6</t>
  </si>
  <si>
    <t xml:space="preserve">5*</t>
  </si>
  <si>
    <t xml:space="preserve">8*</t>
  </si>
  <si>
    <t xml:space="preserve">7, 8</t>
  </si>
  <si>
    <t xml:space="preserve">6*</t>
  </si>
  <si>
    <t xml:space="preserve">1-5</t>
  </si>
  <si>
    <t xml:space="preserve">Число часов за семестр</t>
  </si>
  <si>
    <t xml:space="preserve">лекций (скрытая сторока)</t>
  </si>
  <si>
    <t xml:space="preserve">практических занятий (скрытая сторока)</t>
  </si>
  <si>
    <t xml:space="preserve">лабораторных занятий (скрытая сторока)</t>
  </si>
  <si>
    <t xml:space="preserve">самостоятельных работ (скрытая сторока)</t>
  </si>
  <si>
    <t xml:space="preserve">лекций</t>
  </si>
  <si>
    <t xml:space="preserve">практических занятий</t>
  </si>
  <si>
    <t xml:space="preserve">КП - курсовой проект</t>
  </si>
  <si>
    <t xml:space="preserve">лабораторных занятий</t>
  </si>
  <si>
    <t xml:space="preserve">КР - курсовая работа</t>
  </si>
  <si>
    <t xml:space="preserve">всего аудиторных часов</t>
  </si>
  <si>
    <t xml:space="preserve">ЛК - лекционные занятия</t>
  </si>
  <si>
    <t xml:space="preserve">внеаудиторной работы</t>
  </si>
  <si>
    <t xml:space="preserve">ПЗ - практические занятия, семинары, практикумы,</t>
  </si>
  <si>
    <t xml:space="preserve"> коллоквиумы и т.п.</t>
  </si>
  <si>
    <t xml:space="preserve">Распределение форм контроля по семестрам</t>
  </si>
  <si>
    <t xml:space="preserve">ЛБ - лабораторные занятия</t>
  </si>
  <si>
    <t xml:space="preserve">вне ауд. - внеаудиторная работа студента</t>
  </si>
  <si>
    <t xml:space="preserve">* - зачет с оценкой</t>
  </si>
  <si>
    <t xml:space="preserve">Контактная работа</t>
  </si>
  <si>
    <t xml:space="preserve">Трудоёмкость по плану, ЗЕ</t>
  </si>
  <si>
    <t xml:space="preserve">Трудоём-
кость на сокр., ЗЕ</t>
  </si>
  <si>
    <t xml:space="preserve">Всего</t>
  </si>
  <si>
    <t xml:space="preserve">СРС</t>
  </si>
  <si>
    <t xml:space="preserve">Ауд.</t>
  </si>
  <si>
    <t xml:space="preserve">Конс.</t>
  </si>
  <si>
    <t xml:space="preserve">Аттест.</t>
  </si>
  <si>
    <t xml:space="preserve">ИР</t>
  </si>
  <si>
    <t xml:space="preserve">Доля контактной работы от общего объема времени, отводимого на реализацию дисциплин (модулей), %</t>
  </si>
  <si>
    <t xml:space="preserve">Ауд. - лекции, практические занятия, семинары, лабораторные работы, коллоквиумы</t>
  </si>
  <si>
    <t xml:space="preserve">Конс. - групповые консультации</t>
  </si>
  <si>
    <t xml:space="preserve">Аттест. - аттестационные испытания промежуточной аттестации и  итоговой аттестации</t>
  </si>
  <si>
    <t xml:space="preserve">ИР - индивидуальная работа</t>
  </si>
  <si>
    <t xml:space="preserve">СРС - самостоятельная работа студента</t>
  </si>
  <si>
    <t xml:space="preserve">Дисциплины по выбору</t>
  </si>
  <si>
    <t xml:space="preserve">Наименование дисциплины по выбору</t>
  </si>
  <si>
    <t xml:space="preserve">Семестр</t>
  </si>
  <si>
    <t xml:space="preserve">Всего часов</t>
  </si>
  <si>
    <t xml:space="preserve">Руководитель магистерской программы </t>
  </si>
  <si>
    <t xml:space="preserve">Зав. кафедрой филиала</t>
  </si>
</sst>
</file>

<file path=xl/styles.xml><?xml version="1.0" encoding="utf-8"?>
<styleSheet xmlns="http://schemas.openxmlformats.org/spreadsheetml/2006/main">
  <numFmts count="10">
    <numFmt numFmtId="164" formatCode="General"/>
    <numFmt numFmtId="165" formatCode="[$-409]m/d/yyyy"/>
    <numFmt numFmtId="166" formatCode="@"/>
    <numFmt numFmtId="167" formatCode="General;\-General;;"/>
    <numFmt numFmtId="168" formatCode="General"/>
    <numFmt numFmtId="169" formatCode="# ?/6;\-# ?/6;;"/>
    <numFmt numFmtId="170" formatCode="# ?/6"/>
    <numFmt numFmtId="171" formatCode="_-* #,##0.00_р_._-;\-* #,##0.00_р_._-;_-* \-??_р_._-;_-@_-"/>
    <numFmt numFmtId="172" formatCode="0.0;\-0.0;;"/>
    <numFmt numFmtId="173" formatCode="0.0"/>
  </numFmts>
  <fonts count="44">
    <font>
      <sz val="10"/>
      <name val="Arial Cyr"/>
      <family val="0"/>
      <charset val="204"/>
    </font>
    <font>
      <sz val="10"/>
      <name val="Arial"/>
      <family val="0"/>
    </font>
    <font>
      <sz val="10"/>
      <name val="Arial"/>
      <family val="0"/>
    </font>
    <font>
      <sz val="10"/>
      <name val="Arial"/>
      <family val="0"/>
    </font>
    <font>
      <sz val="8"/>
      <color rgb="FF000000"/>
      <name val="Tahoma"/>
      <family val="2"/>
      <charset val="204"/>
    </font>
    <font>
      <sz val="8.25"/>
      <color rgb="FF000000"/>
      <name val="Tahoma"/>
      <family val="2"/>
      <charset val="204"/>
    </font>
    <font>
      <sz val="14"/>
      <color rgb="FF000000"/>
      <name val="Tahoma"/>
      <family val="2"/>
      <charset val="204"/>
    </font>
    <font>
      <sz val="15"/>
      <color rgb="FF000000"/>
      <name val="Times New Roman"/>
      <family val="1"/>
      <charset val="204"/>
    </font>
    <font>
      <sz val="14"/>
      <color rgb="FF000000"/>
      <name val="Times New Roman"/>
      <family val="1"/>
      <charset val="204"/>
    </font>
    <font>
      <b val="true"/>
      <sz val="14"/>
      <color rgb="FF000000"/>
      <name val="Arial"/>
      <family val="2"/>
      <charset val="204"/>
    </font>
    <font>
      <sz val="14"/>
      <color rgb="FF000000"/>
      <name val="Arial"/>
      <family val="2"/>
      <charset val="204"/>
    </font>
    <font>
      <i val="true"/>
      <sz val="14"/>
      <color rgb="FF000000"/>
      <name val="Arial"/>
      <family val="2"/>
      <charset val="204"/>
    </font>
    <font>
      <sz val="36"/>
      <name val="Arial Cyr"/>
      <family val="0"/>
      <charset val="204"/>
    </font>
    <font>
      <sz val="12"/>
      <name val="Arial Cyr"/>
      <family val="0"/>
      <charset val="204"/>
    </font>
    <font>
      <b val="true"/>
      <sz val="11"/>
      <name val="Arial Cyr"/>
      <family val="0"/>
      <charset val="204"/>
    </font>
    <font>
      <sz val="18"/>
      <color rgb="FF000000"/>
      <name val="Arial"/>
      <family val="2"/>
      <charset val="204"/>
    </font>
    <font>
      <sz val="10"/>
      <color rgb="FF000000"/>
      <name val="Arial"/>
      <family val="2"/>
      <charset val="204"/>
    </font>
    <font>
      <sz val="16"/>
      <color rgb="FF000000"/>
      <name val="Tahoma"/>
      <family val="2"/>
      <charset val="204"/>
    </font>
    <font>
      <sz val="16"/>
      <color rgb="FF000000"/>
      <name val="Arial"/>
      <family val="2"/>
      <charset val="204"/>
    </font>
    <font>
      <i val="true"/>
      <sz val="12"/>
      <color rgb="FF000000"/>
      <name val="Arial"/>
      <family val="2"/>
      <charset val="204"/>
    </font>
    <font>
      <sz val="14"/>
      <name val="Arial Cyr"/>
      <family val="0"/>
      <charset val="204"/>
    </font>
    <font>
      <sz val="11"/>
      <color rgb="FF000000"/>
      <name val="Arial"/>
      <family val="2"/>
      <charset val="204"/>
    </font>
    <font>
      <i val="true"/>
      <sz val="12"/>
      <name val="Arial Cyr"/>
      <family val="0"/>
      <charset val="204"/>
    </font>
    <font>
      <b val="true"/>
      <sz val="10"/>
      <name val="Arial Cyr"/>
      <family val="0"/>
      <charset val="204"/>
    </font>
    <font>
      <b val="true"/>
      <sz val="12"/>
      <name val="Arial Cyr"/>
      <family val="0"/>
      <charset val="204"/>
    </font>
    <font>
      <sz val="9"/>
      <name val="Arial"/>
      <family val="2"/>
      <charset val="204"/>
    </font>
    <font>
      <i val="true"/>
      <sz val="8"/>
      <name val="Arial Cyr"/>
      <family val="0"/>
      <charset val="204"/>
    </font>
    <font>
      <i val="true"/>
      <sz val="9"/>
      <name val="Arial Cyr"/>
      <family val="0"/>
      <charset val="204"/>
    </font>
    <font>
      <sz val="9"/>
      <name val="Arial Cyr"/>
      <family val="0"/>
      <charset val="204"/>
    </font>
    <font>
      <sz val="8"/>
      <name val="Arial Cyr"/>
      <family val="0"/>
      <charset val="204"/>
    </font>
    <font>
      <b val="true"/>
      <sz val="8"/>
      <name val="Arial Cyr"/>
      <family val="0"/>
      <charset val="204"/>
    </font>
    <font>
      <b val="true"/>
      <sz val="9"/>
      <name val="Arial Cyr"/>
      <family val="0"/>
      <charset val="204"/>
    </font>
    <font>
      <sz val="11"/>
      <name val="Arial Cyr"/>
      <family val="2"/>
      <charset val="204"/>
    </font>
    <font>
      <sz val="10"/>
      <name val="Arial Cyr"/>
      <family val="2"/>
      <charset val="204"/>
    </font>
    <font>
      <sz val="9"/>
      <name val="Arial Cyr"/>
      <family val="2"/>
      <charset val="204"/>
    </font>
    <font>
      <sz val="6"/>
      <name val="Arial Cyr"/>
      <family val="0"/>
      <charset val="204"/>
    </font>
    <font>
      <sz val="7"/>
      <name val="Arial Cyr"/>
      <family val="2"/>
      <charset val="204"/>
    </font>
    <font>
      <sz val="8"/>
      <name val="Arial Cyr"/>
      <family val="2"/>
      <charset val="204"/>
    </font>
    <font>
      <sz val="7"/>
      <name val="Arial Cyr"/>
      <family val="0"/>
      <charset val="204"/>
    </font>
    <font>
      <sz val="6"/>
      <name val="Arial Cyr"/>
      <family val="2"/>
      <charset val="204"/>
    </font>
    <font>
      <i val="true"/>
      <sz val="7"/>
      <name val="Arial Cyr"/>
      <family val="0"/>
      <charset val="204"/>
    </font>
    <font>
      <b val="true"/>
      <sz val="7"/>
      <name val="Arial Cyr"/>
      <family val="0"/>
      <charset val="204"/>
    </font>
    <font>
      <u val="single"/>
      <sz val="8"/>
      <name val="Arial Cyr"/>
      <family val="2"/>
      <charset val="204"/>
    </font>
    <font>
      <sz val="12"/>
      <name val="Arial Cyr"/>
      <family val="2"/>
      <charset val="204"/>
    </font>
  </fonts>
  <fills count="7">
    <fill>
      <patternFill patternType="none"/>
    </fill>
    <fill>
      <patternFill patternType="gray125"/>
    </fill>
    <fill>
      <patternFill patternType="solid">
        <fgColor rgb="FFE6E6E6"/>
        <bgColor rgb="FFF2F2F2"/>
      </patternFill>
    </fill>
    <fill>
      <patternFill patternType="solid">
        <fgColor rgb="FFFFFFFF"/>
        <bgColor rgb="FFF2F2F2"/>
      </patternFill>
    </fill>
    <fill>
      <patternFill patternType="solid">
        <fgColor rgb="FFCCCCCC"/>
        <bgColor rgb="FFCCCCFF"/>
      </patternFill>
    </fill>
    <fill>
      <patternFill patternType="solid">
        <fgColor rgb="FFB3B3B3"/>
        <bgColor rgb="FFCCCCCC"/>
      </patternFill>
    </fill>
    <fill>
      <patternFill patternType="solid">
        <fgColor rgb="FFF2F2F2"/>
        <bgColor rgb="FFE6E6E6"/>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1" applyFont="true" applyBorder="tru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center" vertical="center" textRotation="0" wrapText="true" indent="0" shrinkToFit="false"/>
      <protection locked="true" hidden="false"/>
    </xf>
    <xf numFmtId="164" fontId="8" fillId="3" borderId="0" xfId="21" applyFont="true" applyBorder="true" applyAlignment="true" applyProtection="true">
      <alignment horizontal="center" vertical="center" textRotation="0" wrapText="tru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10" fillId="3" borderId="0" xfId="21" applyFont="true" applyBorder="true" applyAlignment="true" applyProtection="true">
      <alignment horizontal="left" vertical="center" textRotation="0" wrapText="false" indent="0" shrinkToFit="false"/>
      <protection locked="true" hidden="false"/>
    </xf>
    <xf numFmtId="164" fontId="9" fillId="3" borderId="0" xfId="21" applyFont="true" applyBorder="true" applyAlignment="true" applyProtection="true">
      <alignment horizontal="left" vertical="center" textRotation="0" wrapText="fals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5" fontId="11" fillId="2" borderId="0" xfId="21" applyFont="true" applyBorder="true" applyAlignment="true" applyProtection="true">
      <alignment horizontal="left" vertical="bottom"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1" fillId="2" borderId="1" xfId="21" applyFont="true" applyBorder="true" applyAlignment="true" applyProtection="true">
      <alignment horizontal="left" vertical="bottom" textRotation="0" wrapText="false" indent="0" shrinkToFit="false"/>
      <protection locked="true" hidden="false"/>
    </xf>
    <xf numFmtId="164" fontId="6" fillId="3" borderId="0" xfId="21"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5" fillId="2" borderId="1" xfId="21" applyFont="true" applyBorder="true" applyAlignment="true" applyProtection="true">
      <alignment horizontal="center" vertical="center" textRotation="0" wrapText="false" indent="0" shrinkToFit="true"/>
      <protection locked="true" hidden="false"/>
    </xf>
    <xf numFmtId="164" fontId="16" fillId="2" borderId="0" xfId="21" applyFont="true" applyBorder="true" applyAlignment="true" applyProtection="true">
      <alignment horizontal="center" vertical="bottom"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4" fontId="15" fillId="2" borderId="1" xfId="21" applyFont="true" applyBorder="true" applyAlignment="true" applyProtection="true">
      <alignment horizontal="center" vertical="bottom" textRotation="0" wrapText="false" indent="0" shrinkToFit="true"/>
      <protection locked="true" hidden="false"/>
    </xf>
    <xf numFmtId="164" fontId="16" fillId="2" borderId="2" xfId="21" applyFont="true" applyBorder="true" applyAlignment="true" applyProtection="true">
      <alignment horizontal="center" vertical="center" textRotation="0" wrapText="false" indent="0" shrinkToFit="false"/>
      <protection locked="true" hidden="false"/>
    </xf>
    <xf numFmtId="164" fontId="10" fillId="3" borderId="0" xfId="21" applyFont="true" applyBorder="true" applyAlignment="true" applyProtection="true">
      <alignment horizontal="center" vertical="center"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8" fillId="2" borderId="0" xfId="21" applyFont="true" applyBorder="true" applyAlignment="true" applyProtection="true">
      <alignment horizontal="center" vertical="center" textRotation="0" wrapText="fals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19"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false" hidden="false"/>
    </xf>
    <xf numFmtId="164" fontId="21" fillId="0" borderId="0" xfId="21"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fals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9" fillId="0" borderId="0" xfId="21" applyFont="true" applyBorder="true" applyAlignment="true" applyProtection="true">
      <alignment horizontal="left" vertical="top" textRotation="0" wrapText="false" indent="0" shrinkToFit="false"/>
      <protection locked="true" hidden="false"/>
    </xf>
    <xf numFmtId="164" fontId="9" fillId="2" borderId="0" xfId="21" applyFont="true" applyBorder="true" applyAlignment="true" applyProtection="true">
      <alignment horizontal="left" vertical="top"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true" hidden="false"/>
    </xf>
    <xf numFmtId="164" fontId="6" fillId="0" borderId="1" xfId="21" applyFont="true" applyBorder="true" applyAlignment="true" applyProtection="true">
      <alignment horizontal="lef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6" fontId="9" fillId="2" borderId="0" xfId="21" applyFont="true" applyBorder="true" applyAlignment="true" applyProtection="true">
      <alignment horizontal="left" vertical="center" textRotation="0" wrapText="false" indent="0" shrinkToFit="false"/>
      <protection locked="true" hidden="false"/>
    </xf>
    <xf numFmtId="166" fontId="6" fillId="2"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general" vertical="center" textRotation="0" wrapText="false" indent="0" shrinkToFit="false"/>
      <protection locked="true" hidden="false"/>
    </xf>
    <xf numFmtId="164" fontId="6" fillId="0" borderId="1" xfId="21" applyFont="true" applyBorder="true" applyAlignment="true" applyProtection="true">
      <alignment horizontal="left" vertical="center" textRotation="0" wrapText="false" indent="0" shrinkToFit="false"/>
      <protection locked="true" hidden="false"/>
    </xf>
    <xf numFmtId="164" fontId="11" fillId="2" borderId="1" xfId="21" applyFont="true" applyBorder="true" applyAlignment="true" applyProtection="true">
      <alignment horizontal="left" vertical="center" textRotation="0" wrapText="false" indent="0" shrinkToFit="false"/>
      <protection locked="tru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0" fillId="2" borderId="0" xfId="21" applyFont="true" applyBorder="true" applyAlignment="true" applyProtection="true">
      <alignment horizontal="left" vertical="center" textRotation="0" wrapText="true" indent="0" shrinkToFit="false"/>
      <protection locked="false" hidden="false"/>
    </xf>
    <xf numFmtId="164" fontId="11" fillId="2" borderId="1"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11" fillId="2" borderId="0" xfId="21" applyFont="true" applyBorder="true" applyAlignment="true" applyProtection="true">
      <alignment horizontal="left"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90" wrapText="true" indent="0" shrinkToFit="false"/>
      <protection locked="true" hidden="false"/>
    </xf>
    <xf numFmtId="164" fontId="25" fillId="5"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left" vertical="center" textRotation="0" wrapText="true" indent="0" shrinkToFit="false"/>
      <protection locked="true" hidden="false"/>
    </xf>
    <xf numFmtId="164" fontId="27" fillId="5" borderId="3" xfId="0" applyFont="true" applyBorder="true" applyAlignment="true" applyProtection="false">
      <alignment horizontal="left"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true" indent="0" shrinkToFit="false"/>
      <protection locked="true" hidden="false"/>
    </xf>
    <xf numFmtId="167" fontId="2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4" borderId="3" xfId="0" applyFont="true" applyBorder="true" applyAlignment="true" applyProtection="false">
      <alignment horizontal="left" vertical="center" textRotation="0" wrapText="true" indent="0" shrinkToFit="false"/>
      <protection locked="true" hidden="false"/>
    </xf>
    <xf numFmtId="164" fontId="27" fillId="4" borderId="3" xfId="0" applyFont="true" applyBorder="true" applyAlignment="true" applyProtection="false">
      <alignment horizontal="left"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28" fillId="4" borderId="3"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8"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7" fontId="28" fillId="2" borderId="3" xfId="0" applyFont="true" applyBorder="true" applyAlignment="true" applyProtection="false">
      <alignment horizontal="center" vertical="center" textRotation="0" wrapText="true" indent="0" shrinkToFit="false"/>
      <protection locked="true" hidden="false"/>
    </xf>
    <xf numFmtId="164" fontId="29"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left" vertical="center" textRotation="0" wrapText="tru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7" fontId="28" fillId="6"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7" fontId="31" fillId="5" borderId="3" xfId="0" applyFont="true" applyBorder="true" applyAlignment="true" applyProtection="false">
      <alignment horizontal="center" vertical="center" textRotation="0" wrapText="true" indent="0" shrinkToFit="false"/>
      <protection locked="true" hidden="false"/>
    </xf>
    <xf numFmtId="164" fontId="31" fillId="5" borderId="3"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5" borderId="6" xfId="0" applyFont="true" applyBorder="true" applyAlignment="true" applyProtection="false">
      <alignment horizontal="center" vertical="center" textRotation="90" wrapText="false" indent="0" shrinkToFit="false"/>
      <protection locked="true" hidden="false"/>
    </xf>
    <xf numFmtId="164" fontId="33" fillId="5"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2" fillId="5" borderId="9" xfId="0" applyFont="true" applyBorder="true" applyAlignment="true" applyProtection="false">
      <alignment horizontal="left" vertical="top" textRotation="0" wrapText="false" indent="0" shrinkToFit="false"/>
      <protection locked="true" hidden="false"/>
    </xf>
    <xf numFmtId="164" fontId="34" fillId="5" borderId="3" xfId="0" applyFont="true" applyBorder="true" applyAlignment="true" applyProtection="false">
      <alignment horizontal="center" vertical="bottom" textRotation="0" wrapText="false" indent="0" shrinkToFit="false"/>
      <protection locked="true" hidden="false"/>
    </xf>
    <xf numFmtId="164" fontId="34" fillId="5"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4" fillId="5" borderId="12" xfId="0" applyFont="true" applyBorder="true" applyAlignment="true" applyProtection="false">
      <alignment horizontal="center" vertical="bottom" textRotation="0" wrapText="false" indent="0" shrinkToFit="false"/>
      <protection locked="true" hidden="false"/>
    </xf>
    <xf numFmtId="164" fontId="34" fillId="5"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true" applyProtection="false">
      <alignment horizontal="center" vertical="center" textRotation="0" wrapText="false" indent="0" shrinkToFit="false"/>
      <protection locked="true" hidden="false"/>
    </xf>
    <xf numFmtId="164" fontId="29"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64" fontId="29" fillId="5" borderId="3" xfId="0" applyFont="true" applyBorder="true" applyAlignment="true" applyProtection="false">
      <alignment horizontal="center" vertical="center" textRotation="0" wrapText="false" indent="0" shrinkToFit="false"/>
      <protection locked="true" hidden="false"/>
    </xf>
    <xf numFmtId="164" fontId="0" fillId="5"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9" fillId="5" borderId="19"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right" vertical="top" textRotation="0" wrapText="false" indent="0" shrinkToFit="false"/>
      <protection locked="true" hidden="false"/>
    </xf>
    <xf numFmtId="164" fontId="35" fillId="5" borderId="16" xfId="0" applyFont="true" applyBorder="true" applyAlignment="true" applyProtection="false">
      <alignment horizontal="right" vertical="top" textRotation="0" wrapText="false" indent="0" shrinkToFit="false"/>
      <protection locked="true" hidden="false"/>
    </xf>
    <xf numFmtId="164" fontId="35" fillId="0" borderId="16" xfId="0" applyFont="true" applyBorder="true" applyAlignment="true" applyProtection="false">
      <alignment horizontal="right" vertical="top" textRotation="0" wrapText="false" indent="0" shrinkToFit="false"/>
      <protection locked="true" hidden="false"/>
    </xf>
    <xf numFmtId="164" fontId="35" fillId="5" borderId="17" xfId="0" applyFont="true" applyBorder="true" applyAlignment="true" applyProtection="false">
      <alignment horizontal="center" vertical="top" textRotation="0" wrapText="true" indent="0" shrinkToFit="false"/>
      <protection locked="true" hidden="false"/>
    </xf>
    <xf numFmtId="164" fontId="35" fillId="5" borderId="19" xfId="0" applyFont="true" applyBorder="true" applyAlignment="true" applyProtection="false">
      <alignment horizontal="right" vertical="top"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distributed" vertical="center" textRotation="0" wrapText="false" indent="0" shrinkToFit="false"/>
      <protection locked="true" hidden="false"/>
    </xf>
    <xf numFmtId="169" fontId="28" fillId="5" borderId="3" xfId="0" applyFont="true" applyBorder="true" applyAlignment="true" applyProtection="false">
      <alignment horizontal="distributed" vertical="center" textRotation="0" wrapText="false" indent="0" shrinkToFit="false"/>
      <protection locked="true" hidden="false"/>
    </xf>
    <xf numFmtId="169" fontId="28" fillId="0" borderId="0" xfId="0" applyFont="true" applyBorder="false" applyAlignment="true" applyProtection="false">
      <alignment horizontal="distributed" vertical="center" textRotation="0" wrapText="false" indent="0" shrinkToFit="false"/>
      <protection locked="true" hidden="false"/>
    </xf>
    <xf numFmtId="164" fontId="35"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6" fontId="37"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90" wrapText="true" indent="0" shrinkToFit="false"/>
      <protection locked="true" hidden="false"/>
    </xf>
    <xf numFmtId="164" fontId="35" fillId="0" borderId="0" xfId="0" applyFont="true" applyBorder="true" applyAlignment="true" applyProtection="false">
      <alignment horizontal="center" vertical="center" textRotation="90" wrapText="true" indent="0" shrinkToFit="false"/>
      <protection locked="true" hidden="false"/>
    </xf>
    <xf numFmtId="164" fontId="37"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true" indent="0" shrinkToFit="false"/>
      <protection locked="true" hidden="false"/>
    </xf>
    <xf numFmtId="164" fontId="29" fillId="0" borderId="25"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false">
      <alignment horizontal="center" vertical="center" textRotation="90" wrapText="true" indent="0" shrinkToFit="false"/>
      <protection locked="true" hidden="false"/>
    </xf>
    <xf numFmtId="164" fontId="37" fillId="0" borderId="3" xfId="0" applyFont="true" applyBorder="true" applyAlignment="true" applyProtection="false">
      <alignment horizontal="center" vertical="center" textRotation="90" wrapText="false" indent="0" shrinkToFit="false"/>
      <protection locked="true" hidden="false"/>
    </xf>
    <xf numFmtId="164" fontId="37" fillId="0" borderId="3" xfId="0" applyFont="true" applyBorder="true" applyAlignment="true" applyProtection="false">
      <alignment horizontal="center" vertical="center" textRotation="90" wrapText="false" indent="0" shrinkToFit="tru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70" fontId="39" fillId="0" borderId="26" xfId="0" applyFont="true" applyBorder="true" applyAlignment="true" applyProtection="false">
      <alignment horizontal="center" vertical="bottom" textRotation="0" wrapText="false" indent="0" shrinkToFit="false"/>
      <protection locked="true" hidden="false"/>
    </xf>
    <xf numFmtId="164" fontId="37" fillId="5" borderId="25" xfId="0" applyFont="true" applyBorder="true" applyAlignment="true" applyProtection="false">
      <alignment horizontal="center" vertical="bottom" textRotation="0" wrapText="false" indent="0" shrinkToFit="false"/>
      <protection locked="true" hidden="false"/>
    </xf>
    <xf numFmtId="170" fontId="39" fillId="5" borderId="26"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bottom" textRotation="0" wrapText="false" indent="0" shrinkToFit="false"/>
      <protection locked="true" hidden="false"/>
    </xf>
    <xf numFmtId="164" fontId="37" fillId="5" borderId="3" xfId="0" applyFont="true" applyBorder="true" applyAlignment="true" applyProtection="false">
      <alignment horizontal="center" vertical="center" textRotation="90" wrapText="false" indent="0" shrinkToFit="false"/>
      <protection locked="true" hidden="false"/>
    </xf>
    <xf numFmtId="164" fontId="37" fillId="0" borderId="4" xfId="0" applyFont="true" applyBorder="true" applyAlignment="true" applyProtection="false">
      <alignment horizontal="center" vertical="center" textRotation="9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6" fontId="40" fillId="5" borderId="3" xfId="0" applyFont="true" applyBorder="true" applyAlignment="true" applyProtection="false">
      <alignment horizontal="left" vertical="center" textRotation="0" wrapText="true" indent="0" shrinkToFit="false"/>
      <protection locked="true" hidden="false"/>
    </xf>
    <xf numFmtId="166"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true" indent="0" shrinkToFit="false"/>
      <protection locked="true" hidden="false"/>
    </xf>
    <xf numFmtId="167" fontId="36" fillId="5" borderId="3" xfId="0" applyFont="true" applyBorder="true" applyAlignment="true" applyProtection="false">
      <alignment horizontal="center" vertical="center" textRotation="0" wrapText="false" indent="0" shrinkToFit="false"/>
      <protection locked="true" hidden="false"/>
    </xf>
    <xf numFmtId="167" fontId="36" fillId="5" borderId="3" xfId="15" applyFont="true" applyBorder="true" applyAlignment="true" applyProtection="true">
      <alignment horizontal="center" vertical="center" textRotation="90" wrapText="false" indent="0" shrinkToFit="false"/>
      <protection locked="true" hidden="false"/>
    </xf>
    <xf numFmtId="172" fontId="36" fillId="5" borderId="3" xfId="15" applyFont="true" applyBorder="true" applyAlignment="true" applyProtection="true">
      <alignment horizontal="center" vertical="center" textRotation="90" wrapText="false" indent="0" shrinkToFit="false"/>
      <protection locked="true" hidden="false"/>
    </xf>
    <xf numFmtId="167" fontId="36" fillId="5" borderId="3" xfId="0" applyFont="true" applyBorder="true" applyAlignment="true" applyProtection="false">
      <alignment horizontal="center" vertical="center" textRotation="90" wrapText="false" indent="0" shrinkToFit="false"/>
      <protection locked="true" hidden="false"/>
    </xf>
    <xf numFmtId="172" fontId="36" fillId="5" borderId="3" xfId="0" applyFont="true" applyBorder="true" applyAlignment="true" applyProtection="false">
      <alignment horizontal="center" vertical="center" textRotation="90" wrapText="false" indent="0" shrinkToFit="false"/>
      <protection locked="true" hidden="false"/>
    </xf>
    <xf numFmtId="172" fontId="36" fillId="0" borderId="4" xfId="0" applyFont="true" applyBorder="true" applyAlignment="true" applyProtection="false">
      <alignment horizontal="center" vertical="center" textRotation="9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true" indent="0" shrinkToFit="false"/>
      <protection locked="true" hidden="false"/>
    </xf>
    <xf numFmtId="167" fontId="36" fillId="4" borderId="3" xfId="0" applyFont="true" applyBorder="true" applyAlignment="true" applyProtection="false">
      <alignment horizontal="center" vertical="center" textRotation="0" wrapText="false" indent="0" shrinkToFit="false"/>
      <protection locked="true" hidden="false"/>
    </xf>
    <xf numFmtId="167" fontId="36" fillId="4" borderId="3" xfId="15" applyFont="true" applyBorder="true" applyAlignment="true" applyProtection="true">
      <alignment horizontal="center" vertical="center" textRotation="90" wrapText="false" indent="0" shrinkToFit="false"/>
      <protection locked="true" hidden="false"/>
    </xf>
    <xf numFmtId="172" fontId="36" fillId="4" borderId="3" xfId="15" applyFont="true" applyBorder="true" applyAlignment="true" applyProtection="true">
      <alignment horizontal="center" vertical="center" textRotation="90" wrapText="false" indent="0" shrinkToFit="false"/>
      <protection locked="true" hidden="false"/>
    </xf>
    <xf numFmtId="167" fontId="36" fillId="4" borderId="3" xfId="0" applyFont="true" applyBorder="true" applyAlignment="true" applyProtection="false">
      <alignment horizontal="center" vertical="center" textRotation="90" wrapText="false" indent="0" shrinkToFit="false"/>
      <protection locked="true" hidden="false"/>
    </xf>
    <xf numFmtId="172" fontId="36" fillId="4" borderId="3" xfId="0" applyFont="true" applyBorder="true" applyAlignment="true" applyProtection="false">
      <alignment horizontal="center" vertical="center" textRotation="90" wrapText="false" indent="0" shrinkToFit="false"/>
      <protection locked="true" hidden="false"/>
    </xf>
    <xf numFmtId="166" fontId="36" fillId="0" borderId="3" xfId="0" applyFont="true" applyBorder="true" applyAlignment="true" applyProtection="false">
      <alignment horizontal="left"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0" applyFont="true" applyBorder="true" applyAlignment="true" applyProtection="false">
      <alignment horizontal="center" vertical="center" textRotation="0" wrapText="false" indent="0" shrinkToFit="false"/>
      <protection locked="true" hidden="false"/>
    </xf>
    <xf numFmtId="167" fontId="36" fillId="0" borderId="3" xfId="15" applyFont="true" applyBorder="true" applyAlignment="true" applyProtection="true">
      <alignment horizontal="center" vertical="center" textRotation="90" wrapText="false" indent="0" shrinkToFit="false"/>
      <protection locked="true" hidden="false"/>
    </xf>
    <xf numFmtId="164" fontId="36" fillId="0" borderId="3" xfId="15" applyFont="true" applyBorder="true" applyAlignment="true" applyProtection="true">
      <alignment horizontal="center" vertical="center" textRotation="90" wrapText="false" indent="0" shrinkToFit="false"/>
      <protection locked="true" hidden="false"/>
    </xf>
    <xf numFmtId="164" fontId="36" fillId="5" borderId="3" xfId="15" applyFont="true" applyBorder="true" applyAlignment="true" applyProtection="true">
      <alignment horizontal="center" vertical="center" textRotation="90" wrapText="false" indent="0" shrinkToFit="false"/>
      <protection locked="true" hidden="false"/>
    </xf>
    <xf numFmtId="172" fontId="36" fillId="0" borderId="3" xfId="15" applyFont="true" applyBorder="true" applyAlignment="true" applyProtection="true">
      <alignment horizontal="center" vertical="center" textRotation="90" wrapText="false" indent="0" shrinkToFit="false"/>
      <protection locked="true" hidden="false"/>
    </xf>
    <xf numFmtId="167" fontId="36" fillId="0" borderId="3" xfId="0" applyFont="true" applyBorder="true" applyAlignment="true" applyProtection="false">
      <alignment horizontal="center" vertical="center" textRotation="90" wrapText="false" indent="0" shrinkToFit="false"/>
      <protection locked="true" hidden="false"/>
    </xf>
    <xf numFmtId="172" fontId="36" fillId="0" borderId="3" xfId="0" applyFont="true" applyBorder="true" applyAlignment="true" applyProtection="false">
      <alignment horizontal="center" vertical="center" textRotation="90" wrapText="false" indent="0" shrinkToFit="false"/>
      <protection locked="true" hidden="false"/>
    </xf>
    <xf numFmtId="166" fontId="36" fillId="2" borderId="3" xfId="0" applyFont="true" applyBorder="true" applyAlignment="true" applyProtection="false">
      <alignment horizontal="left" vertical="center" textRotation="0" wrapText="true" indent="0" shrinkToFit="false"/>
      <protection locked="true" hidden="false"/>
    </xf>
    <xf numFmtId="166"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true" indent="0" shrinkToFit="false"/>
      <protection locked="true" hidden="false"/>
    </xf>
    <xf numFmtId="167" fontId="36" fillId="2" borderId="3" xfId="0" applyFont="true" applyBorder="true" applyAlignment="true" applyProtection="false">
      <alignment horizontal="center" vertical="center" textRotation="0" wrapText="false" indent="0" shrinkToFit="false"/>
      <protection locked="true" hidden="false"/>
    </xf>
    <xf numFmtId="167" fontId="36" fillId="2" borderId="3" xfId="15" applyFont="true" applyBorder="true" applyAlignment="true" applyProtection="true">
      <alignment horizontal="center" vertical="center" textRotation="90" wrapText="false" indent="0" shrinkToFit="false"/>
      <protection locked="true" hidden="false"/>
    </xf>
    <xf numFmtId="172" fontId="36" fillId="2" borderId="3" xfId="15" applyFont="true" applyBorder="true" applyAlignment="true" applyProtection="true">
      <alignment horizontal="center" vertical="center" textRotation="90" wrapText="false" indent="0" shrinkToFit="false"/>
      <protection locked="true" hidden="false"/>
    </xf>
    <xf numFmtId="167" fontId="36" fillId="2" borderId="3" xfId="0" applyFont="true" applyBorder="true" applyAlignment="true" applyProtection="false">
      <alignment horizontal="center" vertical="center" textRotation="90" wrapText="false" indent="0" shrinkToFit="false"/>
      <protection locked="true" hidden="false"/>
    </xf>
    <xf numFmtId="172" fontId="36" fillId="2" borderId="3" xfId="0" applyFont="true" applyBorder="true" applyAlignment="true" applyProtection="false">
      <alignment horizontal="center" vertical="center" textRotation="90" wrapText="false" indent="0" shrinkToFit="false"/>
      <protection locked="true" hidden="false"/>
    </xf>
    <xf numFmtId="166" fontId="36" fillId="6" borderId="3" xfId="0" applyFont="true" applyBorder="true" applyAlignment="true" applyProtection="false">
      <alignment horizontal="left" vertical="center" textRotation="0" wrapText="true" indent="0" shrinkToFit="false"/>
      <protection locked="true" hidden="false"/>
    </xf>
    <xf numFmtId="166"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true" indent="0" shrinkToFit="false"/>
      <protection locked="true" hidden="false"/>
    </xf>
    <xf numFmtId="167" fontId="36" fillId="6" borderId="3" xfId="0" applyFont="true" applyBorder="true" applyAlignment="true" applyProtection="false">
      <alignment horizontal="center" vertical="center" textRotation="0" wrapText="false" indent="0" shrinkToFit="false"/>
      <protection locked="true" hidden="false"/>
    </xf>
    <xf numFmtId="167" fontId="36" fillId="6" borderId="3" xfId="15" applyFont="true" applyBorder="true" applyAlignment="true" applyProtection="true">
      <alignment horizontal="center" vertical="center" textRotation="90" wrapText="false" indent="0" shrinkToFit="false"/>
      <protection locked="true" hidden="false"/>
    </xf>
    <xf numFmtId="172" fontId="36" fillId="6" borderId="3" xfId="15" applyFont="true" applyBorder="true" applyAlignment="true" applyProtection="true">
      <alignment horizontal="center" vertical="center" textRotation="90" wrapText="false" indent="0" shrinkToFit="false"/>
      <protection locked="true" hidden="false"/>
    </xf>
    <xf numFmtId="167" fontId="36" fillId="6" borderId="3" xfId="0" applyFont="true" applyBorder="true" applyAlignment="true" applyProtection="false">
      <alignment horizontal="center" vertical="center" textRotation="90" wrapText="false" indent="0" shrinkToFit="false"/>
      <protection locked="true" hidden="false"/>
    </xf>
    <xf numFmtId="172" fontId="36" fillId="6" borderId="3" xfId="0" applyFont="true" applyBorder="true" applyAlignment="true" applyProtection="false">
      <alignment horizontal="center" vertical="center" textRotation="90" wrapText="false" indent="0" shrinkToFit="false"/>
      <protection locked="true" hidden="false"/>
    </xf>
    <xf numFmtId="166" fontId="41" fillId="0" borderId="3" xfId="0" applyFont="true" applyBorder="true" applyAlignment="true" applyProtection="false">
      <alignment horizontal="left" vertical="center" textRotation="0" wrapText="true" indent="0" shrinkToFit="false"/>
      <protection locked="true" hidden="false"/>
    </xf>
    <xf numFmtId="166"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7" fontId="41" fillId="0" borderId="3" xfId="15" applyFont="true" applyBorder="true" applyAlignment="true" applyProtection="true">
      <alignment horizontal="center" vertical="center" textRotation="90" wrapText="false" indent="0" shrinkToFit="false"/>
      <protection locked="true" hidden="false"/>
    </xf>
    <xf numFmtId="172" fontId="41" fillId="0" borderId="3" xfId="15" applyFont="true" applyBorder="true" applyAlignment="true" applyProtection="true">
      <alignment horizontal="center" vertical="center" textRotation="90" wrapText="false" indent="0" shrinkToFit="false"/>
      <protection locked="true" hidden="false"/>
    </xf>
    <xf numFmtId="167" fontId="41" fillId="5" borderId="3" xfId="15" applyFont="true" applyBorder="true" applyAlignment="true" applyProtection="true">
      <alignment horizontal="center" vertical="center" textRotation="90" wrapText="false" indent="0" shrinkToFit="false"/>
      <protection locked="true" hidden="false"/>
    </xf>
    <xf numFmtId="172" fontId="41" fillId="5" borderId="3" xfId="15" applyFont="true" applyBorder="true" applyAlignment="true" applyProtection="true">
      <alignment horizontal="center" vertical="center" textRotation="90" wrapText="false" indent="0" shrinkToFit="false"/>
      <protection locked="true" hidden="false"/>
    </xf>
    <xf numFmtId="167" fontId="41" fillId="0" borderId="3" xfId="0" applyFont="true" applyBorder="true" applyAlignment="true" applyProtection="false">
      <alignment horizontal="center" vertical="center" textRotation="90" wrapText="false" indent="0" shrinkToFit="false"/>
      <protection locked="true" hidden="false"/>
    </xf>
    <xf numFmtId="172" fontId="41" fillId="0" borderId="3" xfId="0" applyFont="true" applyBorder="true" applyAlignment="true" applyProtection="false">
      <alignment horizontal="center" vertical="center" textRotation="90" wrapText="false" indent="0" shrinkToFit="false"/>
      <protection locked="true" hidden="false"/>
    </xf>
    <xf numFmtId="167" fontId="41" fillId="5" borderId="3" xfId="0" applyFont="true" applyBorder="true" applyAlignment="true" applyProtection="false">
      <alignment horizontal="center" vertical="center" textRotation="90" wrapText="false" indent="0" shrinkToFit="false"/>
      <protection locked="true" hidden="false"/>
    </xf>
    <xf numFmtId="172" fontId="41" fillId="5" borderId="3" xfId="0" applyFont="true" applyBorder="true" applyAlignment="true" applyProtection="false">
      <alignment horizontal="center" vertical="center" textRotation="9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5" xfId="0" applyFont="true" applyBorder="true" applyAlignment="true" applyProtection="false">
      <alignment horizontal="center" vertical="bottom" textRotation="0" wrapText="false" indent="0" shrinkToFit="false"/>
      <protection locked="true" hidden="false"/>
    </xf>
    <xf numFmtId="168" fontId="37" fillId="0" borderId="23"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center" vertical="bottom" textRotation="0" wrapText="false" indent="0" shrinkToFit="false"/>
      <protection locked="true" hidden="false"/>
    </xf>
    <xf numFmtId="164" fontId="42" fillId="0" borderId="27" xfId="0" applyFont="true" applyBorder="true" applyAlignment="true" applyProtection="false">
      <alignment horizontal="left" vertical="bottom" textRotation="0" wrapText="false" indent="2"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2" shrinkToFit="false"/>
      <protection locked="true" hidden="false"/>
    </xf>
    <xf numFmtId="168" fontId="36" fillId="0" borderId="3" xfId="0" applyFont="true" applyBorder="true" applyAlignment="true" applyProtection="false">
      <alignment horizontal="center" vertical="bottom" textRotation="0" wrapText="false" indent="0" shrinkToFit="false"/>
      <protection locked="true" hidden="false"/>
    </xf>
    <xf numFmtId="168" fontId="36" fillId="5" borderId="3"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false" indent="0" shrinkToFit="false"/>
      <protection locked="true" hidden="false"/>
    </xf>
    <xf numFmtId="164" fontId="37" fillId="0" borderId="27" xfId="0" applyFont="true" applyBorder="true" applyAlignment="true" applyProtection="false">
      <alignment horizontal="left" vertical="bottom" textRotation="0" wrapText="false" indent="1"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true"/>
      <protection locked="true" hidden="false"/>
    </xf>
    <xf numFmtId="164" fontId="37" fillId="5" borderId="3"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66" fontId="43"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9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5" borderId="26" xfId="0" applyFont="true" applyBorder="true" applyAlignment="true" applyProtection="false">
      <alignment horizontal="center" vertical="bottom" textRotation="0" wrapText="false" indent="0" shrinkToFit="false"/>
      <protection locked="true" hidden="false"/>
    </xf>
    <xf numFmtId="166"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true" indent="0" shrinkToFit="false"/>
      <protection locked="true" hidden="false"/>
    </xf>
    <xf numFmtId="167" fontId="38" fillId="5" borderId="3" xfId="0" applyFont="true" applyBorder="true" applyAlignment="true" applyProtection="false">
      <alignment horizontal="center" vertical="center" textRotation="0" wrapText="false" indent="0" shrinkToFit="false"/>
      <protection locked="true" hidden="false"/>
    </xf>
    <xf numFmtId="167" fontId="38" fillId="5" borderId="3" xfId="0" applyFont="true" applyBorder="true" applyAlignment="true" applyProtection="false">
      <alignment horizontal="center" vertical="center" textRotation="90" wrapText="false" indent="0" shrinkToFit="false"/>
      <protection locked="true" hidden="false"/>
    </xf>
    <xf numFmtId="166"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true" indent="0" shrinkToFit="false"/>
      <protection locked="true" hidden="false"/>
    </xf>
    <xf numFmtId="167" fontId="38" fillId="4" borderId="3" xfId="0" applyFont="true" applyBorder="true" applyAlignment="true" applyProtection="false">
      <alignment horizontal="center" vertical="center" textRotation="0" wrapText="false" indent="0" shrinkToFit="false"/>
      <protection locked="true" hidden="false"/>
    </xf>
    <xf numFmtId="167" fontId="38" fillId="4" borderId="3" xfId="0" applyFont="true" applyBorder="true" applyAlignment="true" applyProtection="false">
      <alignment horizontal="center" vertical="center" textRotation="90" wrapText="false" indent="0" shrinkToFit="false"/>
      <protection locked="true" hidden="false"/>
    </xf>
    <xf numFmtId="166" fontId="38" fillId="0" borderId="3" xfId="0" applyFont="true" applyBorder="true" applyAlignment="true" applyProtection="false">
      <alignment horizontal="left" vertical="center" textRotation="0" wrapText="true" indent="0" shrinkToFit="false"/>
      <protection locked="true" hidden="false"/>
    </xf>
    <xf numFmtId="166"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90" wrapText="false" indent="0" shrinkToFit="false"/>
      <protection locked="true" hidden="false"/>
    </xf>
    <xf numFmtId="166" fontId="38" fillId="2" borderId="3" xfId="0" applyFont="true" applyBorder="true" applyAlignment="true" applyProtection="false">
      <alignment horizontal="left" vertical="center" textRotation="0" wrapText="true" indent="0" shrinkToFit="false"/>
      <protection locked="true" hidden="false"/>
    </xf>
    <xf numFmtId="166"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true" indent="0" shrinkToFit="false"/>
      <protection locked="true" hidden="false"/>
    </xf>
    <xf numFmtId="167" fontId="38" fillId="2" borderId="3" xfId="0" applyFont="true" applyBorder="true" applyAlignment="true" applyProtection="false">
      <alignment horizontal="center" vertical="center" textRotation="0" wrapText="false" indent="0" shrinkToFit="false"/>
      <protection locked="true" hidden="false"/>
    </xf>
    <xf numFmtId="167" fontId="38" fillId="2" borderId="3" xfId="0" applyFont="true" applyBorder="true" applyAlignment="true" applyProtection="false">
      <alignment horizontal="center" vertical="center" textRotation="90" wrapText="false" indent="0" shrinkToFit="false"/>
      <protection locked="true" hidden="false"/>
    </xf>
    <xf numFmtId="166" fontId="38" fillId="6" borderId="3" xfId="0" applyFont="true" applyBorder="true" applyAlignment="true" applyProtection="false">
      <alignment horizontal="left" vertical="center" textRotation="0" wrapText="true" indent="0" shrinkToFit="false"/>
      <protection locked="true" hidden="false"/>
    </xf>
    <xf numFmtId="166"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true" indent="0" shrinkToFit="false"/>
      <protection locked="true" hidden="false"/>
    </xf>
    <xf numFmtId="167" fontId="38" fillId="6" borderId="3" xfId="0" applyFont="true" applyBorder="true" applyAlignment="true" applyProtection="false">
      <alignment horizontal="center" vertical="center" textRotation="0" wrapText="false" indent="0" shrinkToFit="false"/>
      <protection locked="true" hidden="false"/>
    </xf>
    <xf numFmtId="167" fontId="38" fillId="6" borderId="3" xfId="0" applyFont="true" applyBorder="true" applyAlignment="true" applyProtection="false">
      <alignment horizontal="center" vertical="center" textRotation="90" wrapText="false" indent="0" shrinkToFit="false"/>
      <protection locked="true" hidden="false"/>
    </xf>
    <xf numFmtId="166" fontId="38" fillId="0" borderId="2" xfId="0" applyFont="true" applyBorder="true" applyAlignment="true" applyProtection="false">
      <alignment horizontal="left" vertical="center" textRotation="0" wrapText="true" indent="0" shrinkToFit="false"/>
      <protection locked="true" hidden="false"/>
    </xf>
    <xf numFmtId="173" fontId="38" fillId="0" borderId="2" xfId="0" applyFont="true" applyBorder="true" applyAlignment="true" applyProtection="false">
      <alignment horizontal="left"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center" vertical="top" textRotation="0" wrapText="true" indent="0" shrinkToFit="false"/>
      <protection locked="true" hidden="false"/>
    </xf>
    <xf numFmtId="166" fontId="0" fillId="0" borderId="3"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2F2F2"/>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133560</xdr:rowOff>
    </xdr:from>
    <xdr:to>
      <xdr:col>22</xdr:col>
      <xdr:colOff>30600</xdr:colOff>
      <xdr:row>48</xdr:row>
      <xdr:rowOff>124200</xdr:rowOff>
    </xdr:to>
    <xdr:pic>
      <xdr:nvPicPr>
        <xdr:cNvPr id="0" name="Рисунок" descr="Безымянный4"/>
        <xdr:cNvPicPr/>
      </xdr:nvPicPr>
      <xdr:blipFill>
        <a:blip r:embed="rId1"/>
        <a:stretch/>
      </xdr:blipFill>
      <xdr:spPr>
        <a:xfrm>
          <a:off x="80280" y="133560"/>
          <a:ext cx="14353920" cy="9973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4</xdr:col>
      <xdr:colOff>90000</xdr:colOff>
      <xdr:row>67</xdr:row>
      <xdr:rowOff>75960</xdr:rowOff>
    </xdr:to>
    <xdr:pic>
      <xdr:nvPicPr>
        <xdr:cNvPr id="1" name="Рисунок 1" descr=""/>
        <xdr:cNvPicPr/>
      </xdr:nvPicPr>
      <xdr:blipFill>
        <a:blip r:embed="rId1"/>
        <a:stretch/>
      </xdr:blipFill>
      <xdr:spPr>
        <a:xfrm>
          <a:off x="0" y="0"/>
          <a:ext cx="10171440" cy="726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3"/>
  <sheetViews>
    <sheetView showFormulas="false" showGridLines="true" showRowColHeaders="true" showZeros="true" rightToLeft="false" tabSelected="false" showOutlineSymbols="true" defaultGridColor="true" view="normal" topLeftCell="A13" colorId="64" zoomScale="85" zoomScaleNormal="85" zoomScalePageLayoutView="75" workbookViewId="0">
      <selection pane="topLeft" activeCell="S25" activeCellId="0" sqref="S25:T26"/>
    </sheetView>
  </sheetViews>
  <sheetFormatPr defaultColWidth="9.13671875" defaultRowHeight="12.7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7.85"/>
    <col collapsed="false" customWidth="true" hidden="false" outlineLevel="0" max="4" min="4" style="1" width="8.56"/>
    <col collapsed="false" customWidth="true" hidden="false" outlineLevel="0" max="5" min="5" style="1" width="8.14"/>
    <col collapsed="false" customWidth="true" hidden="false" outlineLevel="0" max="6" min="6" style="1" width="13.41"/>
    <col collapsed="false" customWidth="true" hidden="false" outlineLevel="0" max="7" min="7" style="1" width="4.41"/>
    <col collapsed="false" customWidth="false" hidden="false" outlineLevel="0" max="16" min="8" style="1" width="9.14"/>
    <col collapsed="false" customWidth="true" hidden="false" outlineLevel="0" max="17" min="17" style="1" width="3.7"/>
    <col collapsed="false" customWidth="true" hidden="false" outlineLevel="0" max="18" min="18" style="1" width="1.41"/>
    <col collapsed="false" customWidth="false" hidden="false" outlineLevel="0" max="19" min="19" style="1" width="9.14"/>
    <col collapsed="false" customWidth="true" hidden="false" outlineLevel="0" max="20" min="20" style="1" width="7.28"/>
    <col collapsed="false" customWidth="true" hidden="false" outlineLevel="0" max="21" min="21" style="1" width="9.56"/>
    <col collapsed="false" customWidth="true" hidden="false" outlineLevel="0" max="22" min="22" style="1" width="16.7"/>
    <col collapsed="false" customWidth="true" hidden="false" outlineLevel="0" max="24" min="23" style="1" width="3.56"/>
    <col collapsed="false" customWidth="false" hidden="false" outlineLevel="0" max="257" min="25" style="1" width="9.14"/>
  </cols>
  <sheetData>
    <row r="1" customFormat="false" ht="17.85" hidden="false" customHeight="true" outlineLevel="0" collapsed="false"/>
    <row r="2" customFormat="false" ht="17.85" hidden="false" customHeight="true" outlineLevel="0" collapsed="false"/>
    <row r="3" customFormat="false" ht="23.45" hidden="false" customHeight="true" outlineLevel="0" collapsed="false">
      <c r="B3" s="2"/>
      <c r="C3" s="3" t="s">
        <v>0</v>
      </c>
      <c r="D3" s="3"/>
      <c r="E3" s="3"/>
      <c r="F3" s="3"/>
      <c r="G3" s="3"/>
      <c r="H3" s="3"/>
      <c r="I3" s="3"/>
      <c r="J3" s="3"/>
      <c r="K3" s="3"/>
      <c r="L3" s="3"/>
      <c r="M3" s="3"/>
      <c r="N3" s="3"/>
      <c r="O3" s="3"/>
      <c r="P3" s="3"/>
      <c r="Q3" s="3"/>
      <c r="R3" s="3"/>
      <c r="S3" s="3"/>
      <c r="T3" s="3"/>
      <c r="U3" s="3"/>
      <c r="V3" s="2"/>
      <c r="W3" s="4"/>
    </row>
    <row r="4" customFormat="false" ht="21.95" hidden="false" customHeight="true" outlineLevel="0" collapsed="false">
      <c r="B4" s="2"/>
      <c r="C4" s="2"/>
      <c r="D4" s="2"/>
      <c r="E4" s="2"/>
      <c r="F4" s="2"/>
      <c r="G4" s="2"/>
      <c r="H4" s="2"/>
      <c r="I4" s="2"/>
      <c r="J4" s="2"/>
      <c r="K4" s="2"/>
      <c r="L4" s="2"/>
      <c r="M4" s="2"/>
      <c r="N4" s="2"/>
      <c r="O4" s="2"/>
      <c r="P4" s="2"/>
      <c r="Q4" s="2"/>
      <c r="R4" s="2"/>
      <c r="S4" s="2"/>
      <c r="T4" s="2"/>
      <c r="U4" s="2"/>
      <c r="V4" s="2"/>
      <c r="W4" s="4"/>
    </row>
    <row r="5" customFormat="false" ht="45.2" hidden="false" customHeight="true" outlineLevel="0" collapsed="false">
      <c r="B5" s="2"/>
      <c r="C5" s="2"/>
      <c r="D5" s="5" t="s">
        <v>1</v>
      </c>
      <c r="E5" s="5"/>
      <c r="F5" s="5"/>
      <c r="G5" s="5"/>
      <c r="H5" s="5"/>
      <c r="I5" s="5"/>
      <c r="J5" s="5"/>
      <c r="K5" s="5"/>
      <c r="L5" s="5"/>
      <c r="M5" s="5"/>
      <c r="N5" s="5"/>
      <c r="O5" s="5"/>
      <c r="P5" s="5"/>
      <c r="Q5" s="5"/>
      <c r="R5" s="5"/>
      <c r="S5" s="5"/>
      <c r="T5" s="5"/>
      <c r="U5" s="2"/>
      <c r="V5" s="2"/>
      <c r="W5" s="4"/>
    </row>
    <row r="6" customFormat="false" ht="22.7" hidden="false" customHeight="true" outlineLevel="0" collapsed="false">
      <c r="B6" s="2"/>
      <c r="C6" s="2"/>
      <c r="D6" s="2"/>
      <c r="E6" s="2"/>
      <c r="F6" s="6"/>
      <c r="G6" s="6"/>
      <c r="H6" s="6"/>
      <c r="I6" s="6"/>
      <c r="J6" s="6"/>
      <c r="K6" s="6"/>
      <c r="L6" s="6"/>
      <c r="M6" s="6"/>
      <c r="N6" s="6"/>
      <c r="O6" s="6"/>
      <c r="P6" s="6"/>
      <c r="Q6" s="6"/>
      <c r="R6" s="6"/>
      <c r="S6" s="6"/>
      <c r="T6" s="6"/>
      <c r="U6" s="2"/>
      <c r="V6" s="2"/>
      <c r="W6" s="4"/>
    </row>
    <row r="7" customFormat="false" ht="20.45" hidden="false" customHeight="true" outlineLevel="0" collapsed="false">
      <c r="B7" s="7" t="s">
        <v>2</v>
      </c>
      <c r="C7" s="7"/>
      <c r="D7" s="7"/>
      <c r="E7" s="7"/>
      <c r="F7" s="7"/>
      <c r="G7" s="2"/>
      <c r="H7" s="2"/>
      <c r="I7" s="2"/>
      <c r="J7" s="2"/>
      <c r="K7" s="2"/>
      <c r="L7" s="2"/>
      <c r="M7" s="2"/>
      <c r="N7" s="2"/>
      <c r="O7" s="2"/>
      <c r="P7" s="2"/>
      <c r="Q7" s="2"/>
      <c r="R7" s="2"/>
      <c r="S7" s="8"/>
      <c r="T7" s="9"/>
      <c r="U7" s="9"/>
      <c r="V7" s="9"/>
    </row>
    <row r="8" customFormat="false" ht="41.45" hidden="false" customHeight="true" outlineLevel="0" collapsed="false">
      <c r="B8" s="10" t="s">
        <v>3</v>
      </c>
      <c r="C8" s="10" t="n">
        <v>34</v>
      </c>
      <c r="D8" s="10" t="s">
        <v>4</v>
      </c>
      <c r="E8" s="11" t="s">
        <v>5</v>
      </c>
      <c r="F8" s="10"/>
      <c r="G8" s="12"/>
      <c r="H8" s="13" t="s">
        <v>6</v>
      </c>
      <c r="I8" s="13"/>
      <c r="J8" s="13"/>
      <c r="K8" s="13"/>
      <c r="L8" s="13"/>
      <c r="M8" s="13"/>
      <c r="N8" s="13"/>
      <c r="O8" s="14"/>
      <c r="P8" s="14"/>
      <c r="Q8" s="2"/>
      <c r="R8" s="2"/>
      <c r="S8" s="15"/>
      <c r="T8" s="15"/>
      <c r="U8" s="15"/>
      <c r="V8" s="15"/>
    </row>
    <row r="9" customFormat="false" ht="21.75" hidden="false" customHeight="true" outlineLevel="0" collapsed="false">
      <c r="B9" s="10" t="s">
        <v>7</v>
      </c>
      <c r="C9" s="10"/>
      <c r="D9" s="10"/>
      <c r="E9" s="10"/>
      <c r="F9" s="10"/>
      <c r="G9" s="16"/>
      <c r="H9" s="17" t="s">
        <v>8</v>
      </c>
      <c r="I9" s="17"/>
      <c r="J9" s="17"/>
      <c r="K9" s="17"/>
      <c r="L9" s="17"/>
      <c r="M9" s="17"/>
      <c r="N9" s="17"/>
      <c r="O9" s="17"/>
      <c r="P9" s="14"/>
      <c r="Q9" s="2"/>
      <c r="R9" s="2"/>
      <c r="S9" s="15"/>
      <c r="T9" s="15"/>
      <c r="U9" s="15"/>
      <c r="V9" s="15"/>
    </row>
    <row r="10" customFormat="false" ht="30.75" hidden="false" customHeight="true" outlineLevel="0" collapsed="false">
      <c r="B10" s="18" t="s">
        <v>9</v>
      </c>
      <c r="C10" s="18"/>
      <c r="D10" s="18"/>
      <c r="E10" s="18"/>
      <c r="F10" s="18"/>
      <c r="G10" s="19"/>
      <c r="H10" s="20" t="s">
        <v>10</v>
      </c>
      <c r="I10" s="20"/>
      <c r="J10" s="20"/>
      <c r="K10" s="20"/>
      <c r="L10" s="20"/>
      <c r="M10" s="20"/>
      <c r="N10" s="20"/>
      <c r="O10" s="20"/>
      <c r="P10" s="14"/>
      <c r="Q10" s="2"/>
      <c r="R10" s="2"/>
      <c r="S10" s="15"/>
      <c r="T10" s="15"/>
      <c r="U10" s="15"/>
      <c r="V10" s="15"/>
    </row>
    <row r="11" customFormat="false" ht="21" hidden="false" customHeight="true" outlineLevel="0" collapsed="false">
      <c r="B11" s="21"/>
      <c r="C11" s="21"/>
      <c r="D11" s="21"/>
      <c r="E11" s="21"/>
      <c r="F11" s="21"/>
      <c r="G11" s="2"/>
      <c r="H11" s="2"/>
      <c r="I11" s="2"/>
      <c r="J11" s="2"/>
      <c r="K11" s="2"/>
      <c r="L11" s="2"/>
      <c r="M11" s="2"/>
      <c r="N11" s="2"/>
      <c r="O11" s="2"/>
      <c r="P11" s="2"/>
      <c r="Q11" s="2"/>
      <c r="R11" s="2"/>
      <c r="S11" s="2"/>
      <c r="T11" s="2"/>
      <c r="U11" s="2"/>
      <c r="V11" s="2"/>
      <c r="W11" s="4"/>
    </row>
    <row r="12" customFormat="false" ht="31.5" hidden="false" customHeight="true" outlineLevel="0" collapsed="false">
      <c r="B12" s="22" t="s">
        <v>11</v>
      </c>
      <c r="C12" s="22"/>
      <c r="D12" s="22"/>
      <c r="E12" s="22"/>
      <c r="F12" s="22"/>
      <c r="G12" s="22"/>
      <c r="H12" s="22"/>
      <c r="I12" s="22"/>
      <c r="J12" s="22"/>
      <c r="K12" s="22"/>
      <c r="L12" s="22"/>
      <c r="M12" s="22"/>
      <c r="N12" s="22"/>
      <c r="O12" s="22"/>
      <c r="P12" s="22"/>
      <c r="Q12" s="22"/>
      <c r="R12" s="22"/>
      <c r="S12" s="22"/>
      <c r="T12" s="22"/>
      <c r="U12" s="22"/>
      <c r="V12" s="22"/>
      <c r="W12" s="4"/>
    </row>
    <row r="13" customFormat="false" ht="15.75" hidden="false" customHeight="true" outlineLevel="0" collapsed="false">
      <c r="B13" s="23" t="s">
        <v>12</v>
      </c>
      <c r="C13" s="23"/>
      <c r="D13" s="23"/>
      <c r="E13" s="23"/>
      <c r="F13" s="23"/>
      <c r="G13" s="23"/>
      <c r="H13" s="23"/>
      <c r="I13" s="23"/>
      <c r="J13" s="23"/>
      <c r="K13" s="23"/>
      <c r="L13" s="23"/>
      <c r="M13" s="23"/>
      <c r="N13" s="23"/>
      <c r="O13" s="23"/>
      <c r="P13" s="23"/>
      <c r="Q13" s="23"/>
      <c r="R13" s="23"/>
      <c r="S13" s="23"/>
      <c r="T13" s="23"/>
      <c r="U13" s="23"/>
      <c r="V13" s="23"/>
      <c r="W13" s="4"/>
    </row>
    <row r="14" customFormat="false" ht="21" hidden="false" customHeight="true" outlineLevel="0" collapsed="false">
      <c r="B14" s="24"/>
      <c r="C14" s="24"/>
      <c r="D14" s="24"/>
      <c r="E14" s="24"/>
      <c r="F14" s="24"/>
      <c r="G14" s="24"/>
      <c r="H14" s="24"/>
      <c r="I14" s="24"/>
      <c r="J14" s="24"/>
      <c r="K14" s="24"/>
      <c r="L14" s="24"/>
      <c r="M14" s="24"/>
      <c r="N14" s="24"/>
      <c r="O14" s="24"/>
      <c r="P14" s="24"/>
      <c r="Q14" s="24"/>
      <c r="R14" s="24"/>
      <c r="S14" s="24"/>
      <c r="T14" s="24"/>
      <c r="U14" s="24"/>
      <c r="V14" s="24"/>
      <c r="W14" s="4"/>
    </row>
    <row r="15" customFormat="false" ht="26.25" hidden="false" customHeight="true" outlineLevel="0" collapsed="false">
      <c r="B15" s="25" t="s">
        <v>13</v>
      </c>
      <c r="C15" s="25"/>
      <c r="D15" s="25"/>
      <c r="E15" s="25"/>
      <c r="F15" s="25"/>
      <c r="G15" s="25"/>
      <c r="H15" s="25"/>
      <c r="I15" s="25"/>
      <c r="J15" s="25"/>
      <c r="K15" s="25"/>
      <c r="L15" s="25"/>
      <c r="M15" s="25"/>
      <c r="N15" s="25"/>
      <c r="O15" s="25"/>
      <c r="P15" s="25"/>
      <c r="Q15" s="25"/>
      <c r="R15" s="25"/>
      <c r="S15" s="25"/>
      <c r="T15" s="25"/>
      <c r="U15" s="25"/>
      <c r="V15" s="25"/>
      <c r="W15" s="4"/>
    </row>
    <row r="16" customFormat="false" ht="15.75" hidden="false" customHeight="true" outlineLevel="0" collapsed="false">
      <c r="B16" s="26" t="s">
        <v>14</v>
      </c>
      <c r="C16" s="26"/>
      <c r="D16" s="26"/>
      <c r="E16" s="26"/>
      <c r="F16" s="26"/>
      <c r="G16" s="26"/>
      <c r="H16" s="26"/>
      <c r="I16" s="26"/>
      <c r="J16" s="26"/>
      <c r="K16" s="26"/>
      <c r="L16" s="26"/>
      <c r="M16" s="26"/>
      <c r="N16" s="26"/>
      <c r="O16" s="26"/>
      <c r="P16" s="26"/>
      <c r="Q16" s="26"/>
      <c r="R16" s="26"/>
      <c r="S16" s="26"/>
      <c r="T16" s="26"/>
      <c r="U16" s="26"/>
      <c r="V16" s="26"/>
      <c r="W16" s="4"/>
    </row>
    <row r="17" customFormat="false" ht="21" hidden="false" customHeight="true" outlineLevel="0" collapsed="false">
      <c r="B17" s="2"/>
      <c r="C17" s="27"/>
      <c r="D17" s="27"/>
      <c r="E17" s="27"/>
      <c r="F17" s="27"/>
      <c r="G17" s="27"/>
      <c r="H17" s="27"/>
      <c r="I17" s="27"/>
      <c r="J17" s="27"/>
      <c r="K17" s="27"/>
      <c r="L17" s="27"/>
      <c r="M17" s="27"/>
      <c r="N17" s="27"/>
      <c r="O17" s="27"/>
      <c r="P17" s="27"/>
      <c r="Q17" s="27"/>
      <c r="R17" s="27"/>
      <c r="S17" s="27"/>
      <c r="T17" s="27"/>
      <c r="U17" s="27"/>
      <c r="V17" s="27"/>
      <c r="W17" s="4"/>
    </row>
    <row r="18" customFormat="false" ht="23.25" hidden="false" customHeight="true" outlineLevel="0" collapsed="false">
      <c r="B18" s="28" t="s">
        <v>15</v>
      </c>
      <c r="C18" s="28"/>
      <c r="D18" s="28"/>
      <c r="E18" s="28"/>
      <c r="F18" s="28"/>
      <c r="G18" s="28"/>
      <c r="H18" s="28"/>
      <c r="I18" s="28"/>
      <c r="J18" s="28"/>
      <c r="K18" s="28"/>
      <c r="L18" s="28"/>
      <c r="M18" s="28"/>
      <c r="N18" s="28"/>
      <c r="O18" s="28"/>
      <c r="P18" s="28"/>
      <c r="Q18" s="28"/>
      <c r="R18" s="28"/>
      <c r="S18" s="28"/>
      <c r="T18" s="28"/>
      <c r="U18" s="28"/>
      <c r="V18" s="28"/>
      <c r="W18" s="4"/>
    </row>
    <row r="19" customFormat="false" ht="21" hidden="false" customHeight="true" outlineLevel="0" collapsed="false">
      <c r="B19" s="2"/>
      <c r="C19" s="27"/>
      <c r="D19" s="27"/>
      <c r="E19" s="27"/>
      <c r="F19" s="27"/>
      <c r="G19" s="27"/>
      <c r="H19" s="27"/>
      <c r="I19" s="27"/>
      <c r="J19" s="27"/>
      <c r="K19" s="27"/>
      <c r="L19" s="27"/>
      <c r="M19" s="27"/>
      <c r="N19" s="27"/>
      <c r="O19" s="27"/>
      <c r="P19" s="27"/>
      <c r="Q19" s="27"/>
      <c r="R19" s="27"/>
      <c r="S19" s="27"/>
      <c r="T19" s="27"/>
      <c r="U19" s="27"/>
      <c r="V19" s="27"/>
      <c r="W19" s="4"/>
    </row>
    <row r="20" customFormat="false" ht="23.25" hidden="false" customHeight="true" outlineLevel="0" collapsed="false">
      <c r="B20" s="29" t="s">
        <v>16</v>
      </c>
      <c r="C20" s="29"/>
      <c r="D20" s="29"/>
      <c r="E20" s="29"/>
      <c r="F20" s="29"/>
      <c r="G20" s="29"/>
      <c r="H20" s="29"/>
      <c r="I20" s="29"/>
      <c r="J20" s="29"/>
      <c r="K20" s="29"/>
      <c r="L20" s="29"/>
      <c r="M20" s="29"/>
      <c r="N20" s="29"/>
      <c r="O20" s="29"/>
      <c r="P20" s="29"/>
      <c r="Q20" s="29"/>
      <c r="R20" s="29"/>
      <c r="S20" s="29"/>
      <c r="T20" s="29"/>
      <c r="U20" s="29"/>
      <c r="V20" s="29"/>
      <c r="W20" s="4"/>
    </row>
    <row r="21" customFormat="false" ht="21" hidden="false" customHeight="true" outlineLevel="0" collapsed="false">
      <c r="B21" s="2"/>
      <c r="C21" s="2"/>
      <c r="D21" s="2"/>
      <c r="E21" s="2"/>
      <c r="F21" s="2"/>
      <c r="G21" s="2"/>
      <c r="H21" s="2"/>
      <c r="I21" s="2"/>
      <c r="J21" s="2"/>
      <c r="K21" s="2"/>
      <c r="L21" s="2"/>
      <c r="M21" s="2"/>
      <c r="N21" s="2"/>
      <c r="O21" s="2"/>
      <c r="P21" s="2"/>
      <c r="Q21" s="2"/>
      <c r="R21" s="2"/>
      <c r="S21" s="2"/>
      <c r="T21" s="2"/>
      <c r="U21" s="2"/>
      <c r="V21" s="2"/>
      <c r="W21" s="4"/>
    </row>
    <row r="22" customFormat="false" ht="22.7" hidden="false" customHeight="true" outlineLevel="0" collapsed="false">
      <c r="B22" s="30" t="s">
        <v>17</v>
      </c>
      <c r="C22" s="30"/>
      <c r="D22" s="30"/>
      <c r="E22" s="30"/>
      <c r="F22" s="30" t="s">
        <v>18</v>
      </c>
      <c r="G22" s="30"/>
      <c r="H22" s="30"/>
      <c r="I22" s="30"/>
      <c r="J22" s="30"/>
      <c r="K22" s="30"/>
      <c r="L22" s="30"/>
      <c r="M22" s="30"/>
      <c r="N22" s="2"/>
      <c r="O22" s="31"/>
      <c r="P22" s="31"/>
      <c r="Q22" s="31"/>
      <c r="R22" s="31"/>
      <c r="S22" s="32" t="s">
        <v>19</v>
      </c>
      <c r="T22" s="32"/>
      <c r="U22" s="32"/>
      <c r="V22" s="33" t="n">
        <v>2023</v>
      </c>
      <c r="W22" s="34"/>
    </row>
    <row r="23" customFormat="false" ht="22.7" hidden="false" customHeight="true" outlineLevel="0" collapsed="false">
      <c r="B23" s="30" t="s">
        <v>20</v>
      </c>
      <c r="C23" s="30"/>
      <c r="D23" s="30"/>
      <c r="E23" s="30"/>
      <c r="F23" s="30" t="s">
        <v>21</v>
      </c>
      <c r="G23" s="30"/>
      <c r="H23" s="30"/>
      <c r="I23" s="30"/>
      <c r="J23" s="30"/>
      <c r="K23" s="30"/>
      <c r="L23" s="30"/>
      <c r="M23" s="30"/>
      <c r="N23" s="2"/>
      <c r="O23" s="31"/>
      <c r="P23" s="31"/>
      <c r="Q23" s="31"/>
      <c r="R23" s="31"/>
      <c r="S23" s="33" t="s">
        <v>22</v>
      </c>
      <c r="T23" s="33"/>
      <c r="U23" s="35" t="s">
        <v>23</v>
      </c>
      <c r="V23" s="36" t="n">
        <v>481</v>
      </c>
      <c r="W23" s="37"/>
    </row>
    <row r="24" customFormat="false" ht="22.7" hidden="false" customHeight="true" outlineLevel="0" collapsed="false">
      <c r="B24" s="30" t="s">
        <v>24</v>
      </c>
      <c r="C24" s="30"/>
      <c r="D24" s="30"/>
      <c r="E24" s="30"/>
      <c r="F24" s="30" t="s">
        <v>25</v>
      </c>
      <c r="G24" s="30"/>
      <c r="H24" s="30"/>
      <c r="I24" s="30"/>
      <c r="J24" s="30"/>
      <c r="K24" s="30"/>
      <c r="L24" s="30"/>
      <c r="M24" s="30"/>
      <c r="N24" s="2"/>
      <c r="O24" s="21"/>
      <c r="P24" s="21"/>
      <c r="Q24" s="21"/>
      <c r="R24" s="21"/>
      <c r="S24" s="33"/>
      <c r="T24" s="33"/>
      <c r="U24" s="35" t="s">
        <v>4</v>
      </c>
      <c r="V24" s="38" t="s">
        <v>26</v>
      </c>
      <c r="W24" s="39"/>
    </row>
    <row r="25" customFormat="false" ht="21" hidden="false" customHeight="true" outlineLevel="0" collapsed="false">
      <c r="B25" s="2"/>
      <c r="C25" s="40"/>
      <c r="D25" s="40"/>
      <c r="E25" s="40"/>
      <c r="F25" s="40"/>
      <c r="G25" s="40"/>
      <c r="H25" s="40"/>
      <c r="I25" s="40"/>
      <c r="J25" s="40"/>
      <c r="K25" s="41"/>
      <c r="L25" s="41"/>
      <c r="M25" s="41"/>
      <c r="N25" s="2"/>
      <c r="O25" s="21"/>
      <c r="P25" s="21"/>
      <c r="Q25" s="21"/>
      <c r="R25" s="21"/>
      <c r="S25" s="42" t="s">
        <v>27</v>
      </c>
      <c r="T25" s="42"/>
      <c r="U25" s="43" t="s">
        <v>28</v>
      </c>
      <c r="V25" s="43"/>
      <c r="W25" s="39"/>
    </row>
    <row r="26" customFormat="false" ht="24.2" hidden="false" customHeight="true" outlineLevel="0" collapsed="false">
      <c r="B26" s="44"/>
      <c r="C26" s="44"/>
      <c r="D26" s="44"/>
      <c r="E26" s="44"/>
      <c r="F26" s="44"/>
      <c r="G26" s="2"/>
      <c r="H26" s="2"/>
      <c r="I26" s="2"/>
      <c r="J26" s="2"/>
      <c r="K26" s="2"/>
      <c r="L26" s="2"/>
      <c r="M26" s="2"/>
      <c r="N26" s="2"/>
      <c r="O26" s="2"/>
      <c r="P26" s="2"/>
      <c r="Q26" s="2"/>
      <c r="R26" s="2"/>
      <c r="S26" s="42"/>
      <c r="T26" s="42"/>
      <c r="U26" s="43"/>
      <c r="V26" s="43"/>
      <c r="W26" s="4"/>
    </row>
    <row r="27" customFormat="false" ht="21" hidden="false" customHeight="true" outlineLevel="0" collapsed="false">
      <c r="B27" s="44" t="s">
        <v>29</v>
      </c>
      <c r="C27" s="44"/>
      <c r="D27" s="44"/>
      <c r="E27" s="44"/>
      <c r="F27" s="44"/>
      <c r="G27" s="2"/>
      <c r="H27" s="2"/>
      <c r="I27" s="2"/>
      <c r="J27" s="2"/>
      <c r="K27" s="2"/>
      <c r="L27" s="2"/>
      <c r="M27" s="2"/>
      <c r="N27" s="2"/>
      <c r="O27" s="2"/>
      <c r="P27" s="2"/>
      <c r="Q27" s="2"/>
      <c r="R27" s="2"/>
      <c r="S27" s="2"/>
      <c r="T27" s="2"/>
      <c r="U27" s="2"/>
      <c r="V27" s="2"/>
      <c r="W27" s="4"/>
    </row>
    <row r="28" customFormat="false" ht="3.75" hidden="true" customHeight="true" outlineLevel="0" collapsed="false">
      <c r="B28" s="45"/>
      <c r="C28" s="45"/>
      <c r="D28" s="45"/>
      <c r="E28" s="45"/>
      <c r="F28" s="45"/>
      <c r="G28" s="46"/>
      <c r="H28" s="46"/>
      <c r="I28" s="46"/>
      <c r="J28" s="2"/>
      <c r="K28" s="2"/>
      <c r="L28" s="2"/>
      <c r="M28" s="46"/>
      <c r="N28" s="46"/>
      <c r="O28" s="46"/>
      <c r="P28" s="46"/>
      <c r="Q28" s="2"/>
      <c r="R28" s="2"/>
      <c r="S28" s="2"/>
      <c r="T28" s="2"/>
      <c r="U28" s="2"/>
      <c r="V28" s="2"/>
      <c r="W28" s="4"/>
    </row>
    <row r="29" customFormat="false" ht="17.1" hidden="true" customHeight="true" outlineLevel="0" collapsed="false">
      <c r="B29" s="47" t="s">
        <v>30</v>
      </c>
      <c r="C29" s="47"/>
      <c r="D29" s="47"/>
      <c r="E29" s="47"/>
      <c r="F29" s="47"/>
      <c r="G29" s="47"/>
      <c r="H29" s="47"/>
      <c r="I29" s="47"/>
      <c r="J29" s="48"/>
      <c r="K29" s="48"/>
      <c r="L29" s="48"/>
      <c r="M29" s="49"/>
      <c r="N29" s="49"/>
      <c r="O29" s="49"/>
      <c r="P29" s="49"/>
      <c r="Q29" s="2"/>
      <c r="R29" s="2"/>
      <c r="S29" s="2"/>
      <c r="T29" s="2"/>
      <c r="U29" s="2"/>
      <c r="V29" s="2"/>
      <c r="W29" s="4"/>
    </row>
    <row r="30" customFormat="false" ht="17.1" hidden="true" customHeight="true" outlineLevel="0" collapsed="false">
      <c r="B30" s="50"/>
      <c r="C30" s="50"/>
      <c r="D30" s="50"/>
      <c r="E30" s="50"/>
      <c r="F30" s="50"/>
      <c r="G30" s="51"/>
      <c r="H30" s="51"/>
      <c r="I30" s="51"/>
      <c r="J30" s="2"/>
      <c r="K30" s="2"/>
      <c r="L30" s="2"/>
      <c r="M30" s="52"/>
      <c r="N30" s="52"/>
      <c r="O30" s="52"/>
      <c r="P30" s="52"/>
      <c r="Q30" s="2"/>
      <c r="R30" s="2"/>
      <c r="S30" s="2"/>
      <c r="T30" s="2"/>
      <c r="U30" s="2"/>
      <c r="V30" s="2"/>
      <c r="W30" s="4"/>
    </row>
    <row r="31" customFormat="false" ht="17.85" hidden="true" customHeight="true" outlineLevel="0" collapsed="false">
      <c r="B31" s="47" t="s">
        <v>31</v>
      </c>
      <c r="C31" s="47"/>
      <c r="D31" s="47"/>
      <c r="E31" s="47"/>
      <c r="F31" s="47"/>
      <c r="G31" s="47"/>
      <c r="H31" s="47"/>
      <c r="I31" s="47"/>
      <c r="J31" s="53"/>
      <c r="K31" s="53"/>
      <c r="L31" s="53"/>
      <c r="M31" s="54" t="s">
        <v>32</v>
      </c>
      <c r="N31" s="54"/>
      <c r="O31" s="54"/>
      <c r="P31" s="54"/>
      <c r="Q31" s="2"/>
      <c r="R31" s="2"/>
      <c r="S31" s="2"/>
      <c r="T31" s="2"/>
      <c r="U31" s="2"/>
      <c r="V31" s="2"/>
      <c r="W31" s="4"/>
    </row>
    <row r="32" customFormat="false" ht="21.75" hidden="false" customHeight="true" outlineLevel="0" collapsed="false">
      <c r="B32" s="47"/>
      <c r="C32" s="47"/>
      <c r="D32" s="47"/>
      <c r="E32" s="47"/>
      <c r="F32" s="47"/>
      <c r="G32" s="47"/>
      <c r="H32" s="47"/>
      <c r="I32" s="47"/>
      <c r="J32" s="55"/>
      <c r="K32" s="55"/>
      <c r="L32" s="55"/>
      <c r="M32" s="30"/>
      <c r="N32" s="30"/>
      <c r="O32" s="30"/>
      <c r="P32" s="30"/>
      <c r="Q32" s="2"/>
      <c r="R32" s="2"/>
      <c r="S32" s="2"/>
      <c r="T32" s="2"/>
      <c r="U32" s="2"/>
      <c r="V32" s="2"/>
      <c r="W32" s="4"/>
    </row>
    <row r="33" customFormat="false" ht="21.75" hidden="false" customHeight="true" outlineLevel="0" collapsed="false">
      <c r="B33" s="47" t="s">
        <v>33</v>
      </c>
      <c r="C33" s="47"/>
      <c r="D33" s="47"/>
      <c r="E33" s="47"/>
      <c r="F33" s="47"/>
      <c r="G33" s="47"/>
      <c r="H33" s="47"/>
      <c r="I33" s="47"/>
      <c r="J33" s="53"/>
      <c r="K33" s="53"/>
      <c r="L33" s="53"/>
      <c r="M33" s="54" t="s">
        <v>34</v>
      </c>
      <c r="N33" s="54"/>
      <c r="O33" s="54"/>
      <c r="P33" s="54"/>
      <c r="Q33" s="2"/>
      <c r="R33" s="2"/>
      <c r="S33" s="2"/>
      <c r="T33" s="2"/>
      <c r="U33" s="21"/>
      <c r="V33" s="21"/>
      <c r="W33" s="34"/>
    </row>
    <row r="34" customFormat="false" ht="17.85" hidden="true" customHeight="true" outlineLevel="0" collapsed="false">
      <c r="B34" s="47"/>
      <c r="C34" s="47"/>
      <c r="D34" s="47"/>
      <c r="E34" s="47"/>
      <c r="F34" s="47"/>
      <c r="G34" s="47"/>
      <c r="H34" s="47"/>
      <c r="I34" s="47"/>
      <c r="J34" s="55"/>
      <c r="K34" s="55"/>
      <c r="L34" s="55"/>
      <c r="M34" s="30"/>
      <c r="N34" s="30"/>
      <c r="O34" s="30"/>
      <c r="P34" s="30"/>
      <c r="Q34" s="2"/>
      <c r="R34" s="2"/>
      <c r="S34" s="2"/>
      <c r="T34" s="2"/>
      <c r="U34" s="21"/>
      <c r="V34" s="21"/>
      <c r="W34" s="34"/>
    </row>
    <row r="35" customFormat="false" ht="17.85" hidden="true" customHeight="true" outlineLevel="0" collapsed="false">
      <c r="B35" s="47" t="s">
        <v>35</v>
      </c>
      <c r="C35" s="47"/>
      <c r="D35" s="47"/>
      <c r="E35" s="47"/>
      <c r="F35" s="47"/>
      <c r="G35" s="47"/>
      <c r="H35" s="47"/>
      <c r="I35" s="47"/>
      <c r="J35" s="53"/>
      <c r="K35" s="53"/>
      <c r="L35" s="53"/>
      <c r="M35" s="54"/>
      <c r="N35" s="54"/>
      <c r="O35" s="54"/>
      <c r="P35" s="54"/>
      <c r="Q35" s="2"/>
      <c r="R35" s="2"/>
      <c r="S35" s="2"/>
      <c r="T35" s="2"/>
      <c r="U35" s="21"/>
      <c r="V35" s="21"/>
      <c r="W35" s="34"/>
    </row>
    <row r="36" customFormat="false" ht="21.75" hidden="false" customHeight="true" outlineLevel="0" collapsed="false">
      <c r="B36" s="47"/>
      <c r="C36" s="47"/>
      <c r="D36" s="47"/>
      <c r="E36" s="47"/>
      <c r="F36" s="47"/>
      <c r="G36" s="47"/>
      <c r="H36" s="47"/>
      <c r="I36" s="47"/>
      <c r="J36" s="55"/>
      <c r="K36" s="55"/>
      <c r="L36" s="55"/>
      <c r="M36" s="30"/>
      <c r="N36" s="30"/>
      <c r="O36" s="30"/>
      <c r="P36" s="30"/>
      <c r="Q36" s="2"/>
      <c r="R36" s="2"/>
      <c r="S36" s="2"/>
      <c r="T36" s="2"/>
      <c r="U36" s="21"/>
      <c r="V36" s="21"/>
      <c r="W36" s="34"/>
    </row>
    <row r="37" customFormat="false" ht="21.75" hidden="false" customHeight="true" outlineLevel="0" collapsed="false">
      <c r="B37" s="56" t="s">
        <v>36</v>
      </c>
      <c r="C37" s="56"/>
      <c r="D37" s="56"/>
      <c r="E37" s="56"/>
      <c r="F37" s="56"/>
      <c r="G37" s="56"/>
      <c r="H37" s="56"/>
      <c r="I37" s="56"/>
      <c r="J37" s="53"/>
      <c r="K37" s="53"/>
      <c r="L37" s="53"/>
      <c r="M37" s="57" t="s">
        <v>37</v>
      </c>
      <c r="N37" s="57"/>
      <c r="O37" s="57"/>
      <c r="P37" s="57"/>
      <c r="Q37" s="2"/>
      <c r="R37" s="2"/>
      <c r="S37" s="2"/>
      <c r="T37" s="2"/>
      <c r="U37" s="21"/>
      <c r="V37" s="21"/>
      <c r="W37" s="34"/>
    </row>
    <row r="38" customFormat="false" ht="3.75" hidden="true" customHeight="true" outlineLevel="0" collapsed="false">
      <c r="B38" s="56"/>
      <c r="C38" s="58"/>
      <c r="D38" s="58"/>
      <c r="E38" s="58"/>
      <c r="F38" s="58"/>
      <c r="G38" s="58"/>
      <c r="H38" s="58"/>
      <c r="I38" s="58"/>
      <c r="J38" s="55"/>
      <c r="K38" s="55"/>
      <c r="L38" s="55"/>
      <c r="M38" s="59"/>
      <c r="N38" s="59"/>
      <c r="O38" s="59"/>
      <c r="P38" s="59"/>
      <c r="Q38" s="2"/>
      <c r="R38" s="2"/>
      <c r="S38" s="2"/>
      <c r="T38" s="2"/>
      <c r="U38" s="21"/>
      <c r="V38" s="21"/>
      <c r="W38" s="34"/>
    </row>
    <row r="39" customFormat="false" ht="12" hidden="true" customHeight="true" outlineLevel="0" collapsed="false">
      <c r="B39" s="56" t="s">
        <v>38</v>
      </c>
      <c r="C39" s="56"/>
      <c r="D39" s="56"/>
      <c r="E39" s="56"/>
      <c r="F39" s="56"/>
      <c r="G39" s="56"/>
      <c r="H39" s="56"/>
      <c r="I39" s="56"/>
      <c r="J39" s="53"/>
      <c r="K39" s="53"/>
      <c r="L39" s="53"/>
      <c r="M39" s="57"/>
      <c r="N39" s="57"/>
      <c r="O39" s="57"/>
      <c r="P39" s="57"/>
      <c r="Q39" s="2"/>
      <c r="R39" s="2"/>
      <c r="S39" s="2"/>
      <c r="T39" s="2"/>
      <c r="U39" s="21"/>
      <c r="V39" s="21"/>
      <c r="W39" s="34"/>
    </row>
    <row r="40" customFormat="false" ht="21.95" hidden="false" customHeight="true" outlineLevel="0" collapsed="false">
      <c r="B40" s="47"/>
      <c r="C40" s="47"/>
      <c r="D40" s="47"/>
      <c r="E40" s="47"/>
      <c r="F40" s="47"/>
      <c r="G40" s="47"/>
      <c r="H40" s="47"/>
      <c r="I40" s="47"/>
      <c r="J40" s="55"/>
      <c r="K40" s="55"/>
      <c r="L40" s="55"/>
      <c r="M40" s="30"/>
      <c r="N40" s="30"/>
      <c r="O40" s="30"/>
      <c r="P40" s="30"/>
      <c r="Q40" s="2"/>
      <c r="R40" s="2"/>
      <c r="S40" s="2"/>
      <c r="T40" s="2"/>
      <c r="U40" s="21"/>
      <c r="V40" s="21"/>
      <c r="W40" s="34"/>
    </row>
    <row r="41" customFormat="false" ht="21.95" hidden="false" customHeight="true" outlineLevel="0" collapsed="false">
      <c r="B41" s="47" t="s">
        <v>39</v>
      </c>
      <c r="C41" s="47"/>
      <c r="D41" s="47"/>
      <c r="E41" s="47"/>
      <c r="F41" s="47"/>
      <c r="G41" s="47"/>
      <c r="H41" s="47"/>
      <c r="I41" s="47"/>
      <c r="J41" s="53"/>
      <c r="K41" s="53"/>
      <c r="L41" s="53"/>
      <c r="M41" s="57" t="s">
        <v>40</v>
      </c>
      <c r="N41" s="57"/>
      <c r="O41" s="57"/>
      <c r="P41" s="57"/>
      <c r="Q41" s="2"/>
      <c r="R41" s="2"/>
      <c r="S41" s="2"/>
      <c r="T41" s="2"/>
      <c r="U41" s="21"/>
      <c r="V41" s="21"/>
      <c r="W41" s="34"/>
    </row>
    <row r="42" customFormat="false" ht="3" hidden="true" customHeight="true" outlineLevel="0" collapsed="false">
      <c r="B42" s="60"/>
      <c r="C42" s="60"/>
      <c r="D42" s="60"/>
      <c r="E42" s="60"/>
      <c r="F42" s="60"/>
      <c r="G42" s="60"/>
      <c r="H42" s="60"/>
      <c r="I42" s="60"/>
      <c r="J42" s="61"/>
      <c r="K42" s="61"/>
      <c r="L42" s="61"/>
      <c r="M42" s="62"/>
      <c r="N42" s="62"/>
      <c r="O42" s="62"/>
      <c r="P42" s="62"/>
      <c r="Q42" s="61"/>
      <c r="R42" s="61"/>
      <c r="S42" s="61"/>
      <c r="T42" s="61"/>
      <c r="U42" s="61"/>
      <c r="V42" s="61"/>
    </row>
    <row r="43" customFormat="false" ht="17.85" hidden="true" customHeight="true" outlineLevel="0" collapsed="false">
      <c r="B43" s="47" t="s">
        <v>41</v>
      </c>
      <c r="C43" s="47"/>
      <c r="D43" s="47"/>
      <c r="E43" s="47"/>
      <c r="F43" s="47"/>
      <c r="G43" s="47"/>
      <c r="H43" s="47"/>
      <c r="I43" s="47"/>
      <c r="J43" s="53"/>
      <c r="K43" s="53"/>
      <c r="L43" s="53"/>
      <c r="M43" s="57"/>
      <c r="N43" s="57"/>
      <c r="O43" s="57"/>
      <c r="P43" s="57"/>
    </row>
    <row r="44" customFormat="false" ht="3" hidden="true" customHeight="true" outlineLevel="0" collapsed="false">
      <c r="B44" s="47"/>
      <c r="C44" s="47"/>
      <c r="D44" s="47"/>
      <c r="E44" s="47"/>
      <c r="F44" s="47"/>
      <c r="G44" s="47"/>
      <c r="H44" s="47"/>
      <c r="I44" s="47"/>
      <c r="J44" s="55"/>
      <c r="K44" s="55"/>
      <c r="L44" s="55"/>
      <c r="M44" s="59"/>
      <c r="N44" s="59"/>
      <c r="O44" s="59"/>
      <c r="P44" s="59"/>
    </row>
    <row r="45" customFormat="false" ht="17.25" hidden="true" customHeight="true" outlineLevel="0" collapsed="false">
      <c r="B45" s="47" t="s">
        <v>42</v>
      </c>
      <c r="C45" s="47"/>
      <c r="D45" s="47"/>
      <c r="E45" s="47"/>
      <c r="F45" s="47"/>
      <c r="G45" s="47"/>
      <c r="H45" s="47"/>
      <c r="I45" s="47"/>
      <c r="J45" s="53"/>
      <c r="K45" s="53"/>
      <c r="L45" s="53"/>
      <c r="M45" s="57"/>
      <c r="N45" s="57"/>
      <c r="O45" s="57"/>
      <c r="P45" s="57"/>
    </row>
    <row r="46" customFormat="false" ht="3" hidden="true" customHeight="true" outlineLevel="0" collapsed="false">
      <c r="B46" s="47"/>
      <c r="C46" s="47"/>
      <c r="D46" s="47"/>
      <c r="E46" s="47"/>
      <c r="F46" s="47"/>
      <c r="G46" s="47"/>
      <c r="H46" s="47"/>
      <c r="I46" s="47"/>
      <c r="J46" s="55"/>
      <c r="K46" s="55"/>
      <c r="L46" s="55"/>
      <c r="M46" s="59"/>
      <c r="N46" s="59"/>
      <c r="O46" s="59"/>
      <c r="P46" s="59"/>
    </row>
    <row r="47" customFormat="false" ht="13.5" hidden="true" customHeight="true" outlineLevel="0" collapsed="false">
      <c r="B47" s="47" t="s">
        <v>43</v>
      </c>
      <c r="C47" s="47"/>
      <c r="D47" s="47"/>
      <c r="E47" s="47"/>
      <c r="F47" s="47"/>
      <c r="G47" s="47"/>
      <c r="H47" s="47"/>
      <c r="I47" s="47"/>
      <c r="J47" s="53"/>
      <c r="K47" s="53"/>
      <c r="L47" s="53"/>
      <c r="M47" s="57"/>
      <c r="N47" s="57"/>
      <c r="O47" s="57"/>
      <c r="P47" s="57"/>
    </row>
    <row r="48" customFormat="false" ht="16.7" hidden="false" customHeight="true" outlineLevel="0" collapsed="false"/>
    <row r="49" customFormat="false" ht="16.7" hidden="false" customHeight="true" outlineLevel="0" collapsed="false"/>
    <row r="50" customFormat="false" ht="16.7" hidden="false" customHeight="true" outlineLevel="0" collapsed="false"/>
    <row r="52" customFormat="false" ht="12.75" hidden="true" customHeight="false" outlineLevel="0" collapsed="false">
      <c r="B52" s="1" t="s">
        <v>36</v>
      </c>
    </row>
    <row r="53" customFormat="false" ht="12.75" hidden="true" customHeight="false" outlineLevel="0" collapsed="false">
      <c r="B53" s="1" t="s">
        <v>44</v>
      </c>
    </row>
  </sheetData>
  <mergeCells count="58">
    <mergeCell ref="C3:U3"/>
    <mergeCell ref="D5:T5"/>
    <mergeCell ref="B7:F7"/>
    <mergeCell ref="H8:N8"/>
    <mergeCell ref="B9:F9"/>
    <mergeCell ref="H9:O9"/>
    <mergeCell ref="B10:F10"/>
    <mergeCell ref="H10:O10"/>
    <mergeCell ref="B12:V12"/>
    <mergeCell ref="B13:V13"/>
    <mergeCell ref="B14:V14"/>
    <mergeCell ref="B15:V15"/>
    <mergeCell ref="B16:V16"/>
    <mergeCell ref="C17:V17"/>
    <mergeCell ref="B18:V18"/>
    <mergeCell ref="B20:V20"/>
    <mergeCell ref="B22:E22"/>
    <mergeCell ref="F22:M22"/>
    <mergeCell ref="S22:U22"/>
    <mergeCell ref="B23:E23"/>
    <mergeCell ref="F23:M23"/>
    <mergeCell ref="S23:T24"/>
    <mergeCell ref="B24:E24"/>
    <mergeCell ref="F24:M24"/>
    <mergeCell ref="S25:T26"/>
    <mergeCell ref="U25:V26"/>
    <mergeCell ref="B27:F27"/>
    <mergeCell ref="B29:I29"/>
    <mergeCell ref="J29:L29"/>
    <mergeCell ref="M29:P29"/>
    <mergeCell ref="B31:I31"/>
    <mergeCell ref="J31:L31"/>
    <mergeCell ref="M31:P31"/>
    <mergeCell ref="B33:I33"/>
    <mergeCell ref="J33:L33"/>
    <mergeCell ref="M33:P33"/>
    <mergeCell ref="B35:I35"/>
    <mergeCell ref="J35:L35"/>
    <mergeCell ref="M35:P35"/>
    <mergeCell ref="B37:I37"/>
    <mergeCell ref="J37:L37"/>
    <mergeCell ref="M37:P37"/>
    <mergeCell ref="B39:I39"/>
    <mergeCell ref="J39:L39"/>
    <mergeCell ref="M39:P39"/>
    <mergeCell ref="B41:C41"/>
    <mergeCell ref="D41:I41"/>
    <mergeCell ref="J41:L41"/>
    <mergeCell ref="M41:P41"/>
    <mergeCell ref="B43:I43"/>
    <mergeCell ref="J43:L43"/>
    <mergeCell ref="M43:P43"/>
    <mergeCell ref="B44:I44"/>
    <mergeCell ref="B45:I45"/>
    <mergeCell ref="M45:P45"/>
    <mergeCell ref="B46:I46"/>
    <mergeCell ref="B47:I47"/>
    <mergeCell ref="M47:P47"/>
  </mergeCells>
  <dataValidations count="2">
    <dataValidation allowBlank="true" errorStyle="warning" operator="between" showDropDown="false" showErrorMessage="true" showInputMessage="false" sqref="B37:I38" type="list">
      <formula1>$B$52:$B$53</formula1>
      <formula2>0</formula2>
    </dataValidation>
    <dataValidation allowBlank="true" errorStyle="warning" operator="between" showDropDown="false" showErrorMessage="true" showInputMessage="false" sqref="B39" type="none">
      <formula1>0</formula1>
      <formula2>0</formula2>
    </dataValidation>
  </dataValidations>
  <printOptions headings="false" gridLines="false" gridLinesSet="true" horizontalCentered="true" verticalCentered="true"/>
  <pageMargins left="0.236111111111111" right="0.275694444444444"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33.7"/>
    <col collapsed="false" customWidth="true" hidden="false" outlineLevel="0" max="3" min="3" style="0" width="11.42"/>
    <col collapsed="false" customWidth="true" hidden="false" outlineLevel="0" max="4" min="4" style="0" width="6.28"/>
  </cols>
  <sheetData>
    <row r="1" customFormat="false" ht="15" hidden="false" customHeight="true" outlineLevel="0" collapsed="false">
      <c r="A1" s="335" t="s">
        <v>768</v>
      </c>
      <c r="B1" s="335"/>
      <c r="C1" s="335"/>
      <c r="D1" s="335"/>
      <c r="E1" s="335"/>
      <c r="F1" s="335"/>
      <c r="G1" s="336"/>
      <c r="H1" s="336"/>
      <c r="I1" s="336"/>
      <c r="J1" s="336"/>
      <c r="K1" s="336"/>
    </row>
    <row r="3" customFormat="false" ht="33.75" hidden="false" customHeight="true" outlineLevel="0" collapsed="false">
      <c r="A3" s="337" t="s">
        <v>52</v>
      </c>
      <c r="B3" s="337" t="s">
        <v>769</v>
      </c>
      <c r="C3" s="337"/>
      <c r="D3" s="337"/>
      <c r="E3" s="337" t="s">
        <v>770</v>
      </c>
      <c r="F3" s="337" t="s">
        <v>771</v>
      </c>
    </row>
    <row r="4" customFormat="false" ht="12.75" hidden="false" customHeight="false" outlineLevel="0" collapsed="false">
      <c r="A4" s="338"/>
      <c r="B4" s="339"/>
      <c r="C4" s="339"/>
      <c r="D4" s="339"/>
      <c r="E4" s="338"/>
      <c r="F4" s="338"/>
    </row>
    <row r="5" customFormat="false" ht="12.75" hidden="false" customHeight="false" outlineLevel="0" collapsed="false">
      <c r="A5" s="338"/>
      <c r="B5" s="339"/>
      <c r="C5" s="339"/>
      <c r="D5" s="339"/>
      <c r="E5" s="338"/>
      <c r="F5" s="338"/>
    </row>
    <row r="7" customFormat="false" ht="12.75" hidden="false" customHeight="false" outlineLevel="0" collapsed="false">
      <c r="A7" s="0" t="s">
        <v>33</v>
      </c>
      <c r="C7" s="340"/>
      <c r="D7" s="341"/>
      <c r="E7" s="341"/>
      <c r="F7" s="341"/>
    </row>
    <row r="8" customFormat="false" ht="12.75" hidden="false" customHeight="false" outlineLevel="0" collapsed="false">
      <c r="C8" s="342"/>
      <c r="D8" s="343"/>
      <c r="E8" s="343"/>
      <c r="F8" s="343"/>
    </row>
    <row r="9" customFormat="false" ht="12.75" hidden="false" customHeight="false" outlineLevel="0" collapsed="false">
      <c r="A9" s="0" t="s">
        <v>35</v>
      </c>
      <c r="C9" s="340"/>
      <c r="D9" s="341"/>
      <c r="E9" s="341"/>
      <c r="F9" s="341"/>
    </row>
    <row r="11" customFormat="false" ht="12.75" hidden="false" customHeight="false" outlineLevel="0" collapsed="false">
      <c r="A11" s="0" t="s">
        <v>36</v>
      </c>
      <c r="C11" s="340"/>
      <c r="D11" s="341"/>
      <c r="E11" s="341"/>
      <c r="F11" s="341"/>
    </row>
    <row r="13" customFormat="false" ht="12.75" hidden="false" customHeight="false" outlineLevel="0" collapsed="false">
      <c r="A13" s="0" t="s">
        <v>39</v>
      </c>
      <c r="C13" s="340"/>
      <c r="D13" s="341"/>
      <c r="E13" s="341"/>
      <c r="F13" s="341"/>
    </row>
    <row r="14" customFormat="false" ht="12.75" hidden="false" customHeight="false" outlineLevel="0" collapsed="false">
      <c r="C14" s="344"/>
      <c r="D14" s="344"/>
      <c r="E14" s="344"/>
      <c r="F14" s="344"/>
    </row>
    <row r="15" customFormat="false" ht="12.75" hidden="false" customHeight="false" outlineLevel="0" collapsed="false">
      <c r="A15" s="0" t="s">
        <v>772</v>
      </c>
      <c r="C15" s="340"/>
      <c r="D15" s="341"/>
      <c r="E15" s="341"/>
      <c r="F15" s="341"/>
    </row>
    <row r="16" customFormat="false" ht="12.75" hidden="false" customHeight="false" outlineLevel="0" collapsed="false">
      <c r="C16" s="344"/>
      <c r="D16" s="344"/>
      <c r="E16" s="344"/>
      <c r="F16" s="344"/>
    </row>
    <row r="17" customFormat="false" ht="12.75" hidden="false" customHeight="false" outlineLevel="0" collapsed="false">
      <c r="A17" s="0" t="s">
        <v>42</v>
      </c>
      <c r="C17" s="340"/>
      <c r="D17" s="341"/>
      <c r="E17" s="341"/>
      <c r="F17" s="341"/>
    </row>
    <row r="19" customFormat="false" ht="12.75" hidden="false" customHeight="false" outlineLevel="0" collapsed="false">
      <c r="A19" s="0" t="s">
        <v>773</v>
      </c>
      <c r="C19" s="340"/>
      <c r="D19" s="341"/>
      <c r="E19" s="341"/>
      <c r="F19" s="341"/>
    </row>
  </sheetData>
  <mergeCells count="11">
    <mergeCell ref="A1:F1"/>
    <mergeCell ref="B3:D3"/>
    <mergeCell ref="B4:D4"/>
    <mergeCell ref="B5:D5"/>
    <mergeCell ref="D7:F7"/>
    <mergeCell ref="D9:F9"/>
    <mergeCell ref="D11:F11"/>
    <mergeCell ref="D13:F13"/>
    <mergeCell ref="D15:F15"/>
    <mergeCell ref="D17:F17"/>
    <mergeCell ref="D19:F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345" width="104.14"/>
    <col collapsed="false" customWidth="false" hidden="false" outlineLevel="0" max="257" min="2" style="346" width="9.14"/>
  </cols>
  <sheetData>
    <row r="1" customFormat="false" ht="25.5" hidden="false" customHeight="false" outlineLevel="0" collapsed="false">
      <c r="A1" s="345" t="s">
        <v>6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8.45" zeroHeight="false" outlineLevelRow="0" outlineLevelCol="0"/>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89.28"/>
  </cols>
  <sheetData>
    <row r="2" customFormat="false" ht="12.75" hidden="false" customHeight="false" outlineLevel="0" collapsed="false">
      <c r="A2" s="63" t="s">
        <v>45</v>
      </c>
    </row>
    <row r="3" customFormat="false" ht="25.5" hidden="false" customHeight="false" outlineLevel="0" collapsed="false">
      <c r="A3" s="64" t="s">
        <v>46</v>
      </c>
    </row>
    <row r="4" customFormat="false" ht="12.75" hidden="false" customHeight="false" outlineLevel="0" collapsed="false">
      <c r="A4" s="64"/>
    </row>
    <row r="8" customFormat="false" ht="12.75" hidden="false" customHeight="false" outlineLevel="0" collapsed="false">
      <c r="A8" s="63" t="s">
        <v>47</v>
      </c>
    </row>
    <row r="9" customFormat="false" ht="12.75" hidden="false" customHeight="false" outlineLevel="0" collapsed="false">
      <c r="A9" s="65" t="s">
        <v>48</v>
      </c>
    </row>
    <row r="10" customFormat="false" ht="12.75" hidden="false" customHeight="false" outlineLevel="0" collapsed="false">
      <c r="A10" s="65" t="s">
        <v>49</v>
      </c>
    </row>
    <row r="11" customFormat="false" ht="12.75" hidden="false" customHeight="false" outlineLevel="0" collapsed="false">
      <c r="A11" s="65" t="s">
        <v>50</v>
      </c>
    </row>
    <row r="19" customFormat="false" ht="12.75" hidden="false" customHeight="false" outlineLevel="0" collapsed="false">
      <c r="A19" s="15"/>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99.7"/>
    <col collapsed="false" customWidth="true" hidden="false" outlineLevel="0" max="3" min="3" style="0" width="31.28"/>
  </cols>
  <sheetData>
    <row r="2" customFormat="false" ht="12.75" hidden="false" customHeight="false" outlineLevel="0" collapsed="false">
      <c r="A2" s="66" t="s">
        <v>51</v>
      </c>
      <c r="B2" s="66"/>
      <c r="C2" s="66"/>
    </row>
    <row r="3" customFormat="false" ht="12.75" hidden="false" customHeight="false" outlineLevel="0" collapsed="false">
      <c r="A3" s="67" t="s">
        <v>52</v>
      </c>
      <c r="B3" s="67" t="s">
        <v>53</v>
      </c>
      <c r="C3" s="67" t="s">
        <v>54</v>
      </c>
    </row>
    <row r="4" customFormat="false" ht="12.75" hidden="false" customHeight="true" outlineLevel="0" collapsed="false">
      <c r="A4" s="68" t="s">
        <v>55</v>
      </c>
      <c r="B4" s="68"/>
      <c r="C4" s="68"/>
    </row>
    <row r="5" customFormat="false" ht="25.5" hidden="false" customHeight="false" outlineLevel="0" collapsed="false">
      <c r="A5" s="69" t="s">
        <v>56</v>
      </c>
      <c r="B5" s="69" t="s">
        <v>57</v>
      </c>
      <c r="C5" s="69" t="s">
        <v>58</v>
      </c>
    </row>
    <row r="6" customFormat="false" ht="25.5" hidden="false" customHeight="false" outlineLevel="0" collapsed="false">
      <c r="A6" s="69" t="s">
        <v>59</v>
      </c>
      <c r="B6" s="69" t="s">
        <v>60</v>
      </c>
      <c r="C6" s="69" t="s">
        <v>61</v>
      </c>
    </row>
    <row r="7" customFormat="false" ht="12.75" hidden="false" customHeight="false" outlineLevel="0" collapsed="false">
      <c r="A7" s="69" t="s">
        <v>62</v>
      </c>
      <c r="B7" s="69" t="s">
        <v>63</v>
      </c>
      <c r="C7" s="69" t="s">
        <v>64</v>
      </c>
    </row>
    <row r="8" customFormat="false" ht="25.5" hidden="false" customHeight="false" outlineLevel="0" collapsed="false">
      <c r="A8" s="69" t="s">
        <v>65</v>
      </c>
      <c r="B8" s="69" t="s">
        <v>66</v>
      </c>
      <c r="C8" s="69" t="s">
        <v>67</v>
      </c>
    </row>
    <row r="9" customFormat="false" ht="25.5" hidden="false" customHeight="false" outlineLevel="0" collapsed="false">
      <c r="A9" s="69" t="s">
        <v>68</v>
      </c>
      <c r="B9" s="69" t="s">
        <v>69</v>
      </c>
      <c r="C9" s="69" t="s">
        <v>70</v>
      </c>
    </row>
    <row r="10" customFormat="false" ht="38.25" hidden="false" customHeight="false" outlineLevel="0" collapsed="false">
      <c r="A10" s="69" t="s">
        <v>71</v>
      </c>
      <c r="B10" s="69" t="s">
        <v>72</v>
      </c>
      <c r="C10" s="69" t="s">
        <v>73</v>
      </c>
    </row>
    <row r="11" customFormat="false" ht="38.25" hidden="false" customHeight="false" outlineLevel="0" collapsed="false">
      <c r="A11" s="69" t="s">
        <v>74</v>
      </c>
      <c r="B11" s="69" t="s">
        <v>75</v>
      </c>
      <c r="C11" s="69" t="s">
        <v>73</v>
      </c>
    </row>
    <row r="12" customFormat="false" ht="38.25" hidden="false" customHeight="false" outlineLevel="0" collapsed="false">
      <c r="A12" s="69" t="s">
        <v>76</v>
      </c>
      <c r="B12" s="69" t="s">
        <v>77</v>
      </c>
      <c r="C12" s="69" t="s">
        <v>78</v>
      </c>
    </row>
    <row r="13" customFormat="false" ht="25.5" hidden="false" customHeight="false" outlineLevel="0" collapsed="false">
      <c r="A13" s="69" t="s">
        <v>79</v>
      </c>
      <c r="B13" s="69" t="s">
        <v>80</v>
      </c>
      <c r="C13" s="69" t="s">
        <v>81</v>
      </c>
    </row>
    <row r="14" customFormat="false" ht="25.5" hidden="false" customHeight="false" outlineLevel="0" collapsed="false">
      <c r="A14" s="69" t="s">
        <v>82</v>
      </c>
      <c r="B14" s="69" t="s">
        <v>83</v>
      </c>
      <c r="C14" s="69" t="s">
        <v>84</v>
      </c>
    </row>
    <row r="15" customFormat="false" ht="12.75" hidden="false" customHeight="true" outlineLevel="0" collapsed="false">
      <c r="A15" s="68" t="s">
        <v>85</v>
      </c>
      <c r="B15" s="68"/>
      <c r="C15" s="68"/>
    </row>
    <row r="16" customFormat="false" ht="25.5" hidden="false" customHeight="false" outlineLevel="0" collapsed="false">
      <c r="A16" s="69" t="s">
        <v>86</v>
      </c>
      <c r="B16" s="69" t="s">
        <v>87</v>
      </c>
      <c r="C16" s="69" t="s">
        <v>88</v>
      </c>
    </row>
    <row r="17" customFormat="false" ht="25.5" hidden="false" customHeight="false" outlineLevel="0" collapsed="false">
      <c r="A17" s="69" t="s">
        <v>89</v>
      </c>
      <c r="B17" s="69" t="s">
        <v>90</v>
      </c>
      <c r="C17" s="69" t="s">
        <v>91</v>
      </c>
    </row>
    <row r="18" customFormat="false" ht="25.5" hidden="false" customHeight="false" outlineLevel="0" collapsed="false">
      <c r="A18" s="69" t="s">
        <v>92</v>
      </c>
      <c r="B18" s="69" t="s">
        <v>93</v>
      </c>
      <c r="C18" s="69" t="s">
        <v>94</v>
      </c>
    </row>
    <row r="19" customFormat="false" ht="38.25" hidden="false" customHeight="false" outlineLevel="0" collapsed="false">
      <c r="A19" s="69" t="s">
        <v>95</v>
      </c>
      <c r="B19" s="69" t="s">
        <v>96</v>
      </c>
      <c r="C19" s="69" t="s">
        <v>97</v>
      </c>
    </row>
    <row r="20" customFormat="false" ht="25.5" hidden="false" customHeight="false" outlineLevel="0" collapsed="false">
      <c r="A20" s="69" t="s">
        <v>98</v>
      </c>
      <c r="B20" s="69" t="s">
        <v>99</v>
      </c>
      <c r="C20" s="69" t="s">
        <v>100</v>
      </c>
    </row>
    <row r="21" customFormat="false" ht="51" hidden="false" customHeight="false" outlineLevel="0" collapsed="false">
      <c r="A21" s="69" t="s">
        <v>101</v>
      </c>
      <c r="B21" s="69" t="s">
        <v>102</v>
      </c>
      <c r="C21" s="69" t="s">
        <v>103</v>
      </c>
    </row>
    <row r="22" customFormat="false" ht="25.5" hidden="false" customHeight="false" outlineLevel="0" collapsed="false">
      <c r="A22" s="69" t="s">
        <v>104</v>
      </c>
      <c r="B22" s="69" t="s">
        <v>105</v>
      </c>
      <c r="C22" s="69" t="s">
        <v>106</v>
      </c>
    </row>
    <row r="23" customFormat="false" ht="38.25" hidden="false" customHeight="false" outlineLevel="0" collapsed="false">
      <c r="A23" s="69" t="s">
        <v>107</v>
      </c>
      <c r="B23" s="69" t="s">
        <v>108</v>
      </c>
      <c r="C23" s="69" t="s">
        <v>109</v>
      </c>
    </row>
    <row r="24" customFormat="false" ht="38.25" hidden="false" customHeight="false" outlineLevel="0" collapsed="false">
      <c r="A24" s="69" t="s">
        <v>110</v>
      </c>
      <c r="B24" s="69" t="s">
        <v>111</v>
      </c>
      <c r="C24" s="69" t="s">
        <v>112</v>
      </c>
    </row>
    <row r="25" customFormat="false" ht="38.25" hidden="false" customHeight="false" outlineLevel="0" collapsed="false">
      <c r="A25" s="69" t="s">
        <v>113</v>
      </c>
      <c r="B25" s="69" t="s">
        <v>114</v>
      </c>
      <c r="C25" s="69" t="s">
        <v>115</v>
      </c>
    </row>
    <row r="26" customFormat="false" ht="12.75" hidden="false" customHeight="true" outlineLevel="0" collapsed="false">
      <c r="A26" s="68" t="s">
        <v>116</v>
      </c>
      <c r="B26" s="68"/>
      <c r="C26" s="68"/>
    </row>
    <row r="27" customFormat="false" ht="12.75" hidden="false" customHeight="false" outlineLevel="0" collapsed="false">
      <c r="A27" s="69" t="s">
        <v>117</v>
      </c>
      <c r="B27" s="69" t="s">
        <v>118</v>
      </c>
      <c r="C27" s="69"/>
    </row>
    <row r="28" customFormat="false" ht="12.75" hidden="false" customHeight="false" outlineLevel="0" collapsed="false">
      <c r="A28" s="69" t="s">
        <v>119</v>
      </c>
      <c r="B28" s="69" t="s">
        <v>120</v>
      </c>
      <c r="C28" s="69"/>
    </row>
    <row r="29" customFormat="false" ht="12.75" hidden="false" customHeight="false" outlineLevel="0" collapsed="false">
      <c r="A29" s="69" t="s">
        <v>121</v>
      </c>
      <c r="B29" s="69" t="s">
        <v>122</v>
      </c>
      <c r="C29" s="69"/>
    </row>
    <row r="30" customFormat="false" ht="12.75" hidden="false" customHeight="false" outlineLevel="0" collapsed="false">
      <c r="A30" s="69" t="s">
        <v>123</v>
      </c>
      <c r="B30" s="69" t="s">
        <v>124</v>
      </c>
      <c r="C30" s="69"/>
    </row>
    <row r="31" customFormat="false" ht="12.75" hidden="false" customHeight="false" outlineLevel="0" collapsed="false">
      <c r="A31" s="69" t="s">
        <v>125</v>
      </c>
      <c r="B31" s="69" t="s">
        <v>126</v>
      </c>
      <c r="C31" s="69"/>
    </row>
    <row r="33" customFormat="false" ht="12.75" hidden="false" customHeight="false" outlineLevel="0" collapsed="false">
      <c r="A33" s="70" t="s">
        <v>127</v>
      </c>
      <c r="B33" s="0" t="s">
        <v>128</v>
      </c>
    </row>
  </sheetData>
  <mergeCells count="4">
    <mergeCell ref="A2:C2"/>
    <mergeCell ref="A4:C4"/>
    <mergeCell ref="A15:C15"/>
    <mergeCell ref="A26:C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27.99"/>
    <col collapsed="false" customWidth="true" hidden="false" outlineLevel="0" max="3" min="3" style="0" width="14.14"/>
    <col collapsed="false" customWidth="true" hidden="false" outlineLevel="0" max="4" min="4" style="0" width="85.56"/>
  </cols>
  <sheetData>
    <row r="2" customFormat="false" ht="12.75" hidden="false" customHeight="false" outlineLevel="0" collapsed="false">
      <c r="A2" s="66" t="s">
        <v>129</v>
      </c>
      <c r="B2" s="66"/>
      <c r="C2" s="66"/>
      <c r="D2" s="66"/>
    </row>
    <row r="3" customFormat="false" ht="26.25" hidden="false" customHeight="true" outlineLevel="0" collapsed="false">
      <c r="A3" s="71" t="s">
        <v>130</v>
      </c>
      <c r="B3" s="72" t="s">
        <v>131</v>
      </c>
      <c r="C3" s="71" t="s">
        <v>132</v>
      </c>
      <c r="D3" s="72" t="s">
        <v>133</v>
      </c>
    </row>
    <row r="4" customFormat="false" ht="12.75" hidden="false" customHeight="true" outlineLevel="0" collapsed="false">
      <c r="A4" s="73" t="s">
        <v>134</v>
      </c>
      <c r="B4" s="73"/>
      <c r="C4" s="73"/>
      <c r="D4" s="73"/>
    </row>
    <row r="5" customFormat="false" ht="25.5" hidden="false" customHeight="true" outlineLevel="0" collapsed="false">
      <c r="A5" s="74" t="s">
        <v>56</v>
      </c>
      <c r="B5" s="74" t="s">
        <v>57</v>
      </c>
      <c r="C5" s="74" t="s">
        <v>135</v>
      </c>
      <c r="D5" s="74" t="s">
        <v>136</v>
      </c>
    </row>
    <row r="6" customFormat="false" ht="12.75" hidden="false" customHeight="false" outlineLevel="0" collapsed="false">
      <c r="A6" s="74"/>
      <c r="B6" s="74"/>
      <c r="C6" s="74" t="s">
        <v>137</v>
      </c>
      <c r="D6" s="74" t="s">
        <v>138</v>
      </c>
    </row>
    <row r="7" customFormat="false" ht="25.5" hidden="false" customHeight="false" outlineLevel="0" collapsed="false">
      <c r="A7" s="74"/>
      <c r="B7" s="74"/>
      <c r="C7" s="74" t="s">
        <v>139</v>
      </c>
      <c r="D7" s="74" t="s">
        <v>140</v>
      </c>
    </row>
    <row r="8" customFormat="false" ht="25.5" hidden="false" customHeight="false" outlineLevel="0" collapsed="false">
      <c r="A8" s="74"/>
      <c r="B8" s="74"/>
      <c r="C8" s="74" t="s">
        <v>141</v>
      </c>
      <c r="D8" s="74" t="s">
        <v>142</v>
      </c>
    </row>
    <row r="9" customFormat="false" ht="25.5" hidden="false" customHeight="false" outlineLevel="0" collapsed="false">
      <c r="A9" s="74"/>
      <c r="B9" s="74"/>
      <c r="C9" s="74" t="s">
        <v>143</v>
      </c>
      <c r="D9" s="74" t="s">
        <v>144</v>
      </c>
    </row>
    <row r="10" customFormat="false" ht="38.25" hidden="false" customHeight="false" outlineLevel="0" collapsed="false">
      <c r="A10" s="74"/>
      <c r="B10" s="74"/>
      <c r="C10" s="74" t="s">
        <v>145</v>
      </c>
      <c r="D10" s="74" t="s">
        <v>146</v>
      </c>
    </row>
    <row r="11" customFormat="false" ht="25.5" hidden="false" customHeight="true" outlineLevel="0" collapsed="false">
      <c r="A11" s="74" t="s">
        <v>59</v>
      </c>
      <c r="B11" s="74" t="s">
        <v>60</v>
      </c>
      <c r="C11" s="74" t="s">
        <v>147</v>
      </c>
      <c r="D11" s="74" t="s">
        <v>148</v>
      </c>
    </row>
    <row r="12" customFormat="false" ht="25.5" hidden="false" customHeight="false" outlineLevel="0" collapsed="false">
      <c r="A12" s="74"/>
      <c r="B12" s="74"/>
      <c r="C12" s="74" t="s">
        <v>149</v>
      </c>
      <c r="D12" s="74" t="s">
        <v>150</v>
      </c>
    </row>
    <row r="13" customFormat="false" ht="25.5" hidden="false" customHeight="false" outlineLevel="0" collapsed="false">
      <c r="A13" s="74"/>
      <c r="B13" s="74"/>
      <c r="C13" s="74" t="s">
        <v>151</v>
      </c>
      <c r="D13" s="74" t="s">
        <v>152</v>
      </c>
    </row>
    <row r="14" customFormat="false" ht="51" hidden="false" customHeight="false" outlineLevel="0" collapsed="false">
      <c r="A14" s="74"/>
      <c r="B14" s="74"/>
      <c r="C14" s="74" t="s">
        <v>153</v>
      </c>
      <c r="D14" s="74" t="s">
        <v>154</v>
      </c>
    </row>
    <row r="15" customFormat="false" ht="25.5" hidden="false" customHeight="true" outlineLevel="0" collapsed="false">
      <c r="A15" s="74" t="s">
        <v>62</v>
      </c>
      <c r="B15" s="74" t="s">
        <v>63</v>
      </c>
      <c r="C15" s="74" t="s">
        <v>155</v>
      </c>
      <c r="D15" s="74" t="s">
        <v>156</v>
      </c>
    </row>
    <row r="16" customFormat="false" ht="38.25" hidden="false" customHeight="false" outlineLevel="0" collapsed="false">
      <c r="A16" s="74"/>
      <c r="B16" s="74"/>
      <c r="C16" s="74" t="s">
        <v>157</v>
      </c>
      <c r="D16" s="74" t="s">
        <v>158</v>
      </c>
    </row>
    <row r="17" customFormat="false" ht="25.5" hidden="false" customHeight="true" outlineLevel="0" collapsed="false">
      <c r="A17" s="74" t="s">
        <v>65</v>
      </c>
      <c r="B17" s="74" t="s">
        <v>66</v>
      </c>
      <c r="C17" s="74" t="s">
        <v>159</v>
      </c>
      <c r="D17" s="74" t="s">
        <v>160</v>
      </c>
    </row>
    <row r="18" customFormat="false" ht="38.25" hidden="false" customHeight="false" outlineLevel="0" collapsed="false">
      <c r="A18" s="74"/>
      <c r="B18" s="74"/>
      <c r="C18" s="74" t="s">
        <v>161</v>
      </c>
      <c r="D18" s="74" t="s">
        <v>162</v>
      </c>
    </row>
    <row r="19" customFormat="false" ht="25.5" hidden="false" customHeight="true" outlineLevel="0" collapsed="false">
      <c r="A19" s="74" t="s">
        <v>68</v>
      </c>
      <c r="B19" s="74" t="s">
        <v>69</v>
      </c>
      <c r="C19" s="74" t="s">
        <v>163</v>
      </c>
      <c r="D19" s="74" t="s">
        <v>164</v>
      </c>
    </row>
    <row r="20" customFormat="false" ht="51" hidden="false" customHeight="false" outlineLevel="0" collapsed="false">
      <c r="A20" s="74"/>
      <c r="B20" s="74"/>
      <c r="C20" s="74" t="s">
        <v>165</v>
      </c>
      <c r="D20" s="74" t="s">
        <v>166</v>
      </c>
    </row>
    <row r="21" customFormat="false" ht="25.5" hidden="false" customHeight="false" outlineLevel="0" collapsed="false">
      <c r="A21" s="74"/>
      <c r="B21" s="74"/>
      <c r="C21" s="74" t="s">
        <v>167</v>
      </c>
      <c r="D21" s="74" t="s">
        <v>168</v>
      </c>
    </row>
    <row r="22" customFormat="false" ht="25.5" hidden="false" customHeight="false" outlineLevel="0" collapsed="false">
      <c r="A22" s="74"/>
      <c r="B22" s="74"/>
      <c r="C22" s="74" t="s">
        <v>169</v>
      </c>
      <c r="D22" s="74" t="s">
        <v>170</v>
      </c>
    </row>
    <row r="23" customFormat="false" ht="38.25" hidden="false" customHeight="true" outlineLevel="0" collapsed="false">
      <c r="A23" s="74" t="s">
        <v>71</v>
      </c>
      <c r="B23" s="74" t="s">
        <v>72</v>
      </c>
      <c r="C23" s="74" t="s">
        <v>171</v>
      </c>
      <c r="D23" s="74" t="s">
        <v>172</v>
      </c>
    </row>
    <row r="24" customFormat="false" ht="25.5" hidden="false" customHeight="false" outlineLevel="0" collapsed="false">
      <c r="A24" s="74"/>
      <c r="B24" s="74"/>
      <c r="C24" s="74" t="s">
        <v>173</v>
      </c>
      <c r="D24" s="74" t="s">
        <v>174</v>
      </c>
    </row>
    <row r="25" customFormat="false" ht="25.5" hidden="false" customHeight="false" outlineLevel="0" collapsed="false">
      <c r="A25" s="74"/>
      <c r="B25" s="74"/>
      <c r="C25" s="74" t="s">
        <v>175</v>
      </c>
      <c r="D25" s="74" t="s">
        <v>176</v>
      </c>
    </row>
    <row r="26" customFormat="false" ht="25.5" hidden="false" customHeight="false" outlineLevel="0" collapsed="false">
      <c r="A26" s="74"/>
      <c r="B26" s="74"/>
      <c r="C26" s="74" t="s">
        <v>177</v>
      </c>
      <c r="D26" s="74" t="s">
        <v>178</v>
      </c>
    </row>
    <row r="27" customFormat="false" ht="38.25" hidden="false" customHeight="true" outlineLevel="0" collapsed="false">
      <c r="A27" s="74" t="s">
        <v>74</v>
      </c>
      <c r="B27" s="74" t="s">
        <v>75</v>
      </c>
      <c r="C27" s="74" t="s">
        <v>179</v>
      </c>
      <c r="D27" s="74" t="s">
        <v>180</v>
      </c>
    </row>
    <row r="28" customFormat="false" ht="25.5" hidden="false" customHeight="false" outlineLevel="0" collapsed="false">
      <c r="A28" s="74"/>
      <c r="B28" s="74"/>
      <c r="C28" s="74" t="s">
        <v>181</v>
      </c>
      <c r="D28" s="74" t="s">
        <v>182</v>
      </c>
    </row>
    <row r="29" customFormat="false" ht="38.25" hidden="false" customHeight="true" outlineLevel="0" collapsed="false">
      <c r="A29" s="74" t="s">
        <v>76</v>
      </c>
      <c r="B29" s="74" t="s">
        <v>77</v>
      </c>
      <c r="C29" s="74" t="s">
        <v>183</v>
      </c>
      <c r="D29" s="74" t="s">
        <v>184</v>
      </c>
    </row>
    <row r="30" customFormat="false" ht="25.5" hidden="false" customHeight="false" outlineLevel="0" collapsed="false">
      <c r="A30" s="74"/>
      <c r="B30" s="74"/>
      <c r="C30" s="74" t="s">
        <v>185</v>
      </c>
      <c r="D30" s="74" t="s">
        <v>186</v>
      </c>
    </row>
    <row r="31" customFormat="false" ht="25.5" hidden="false" customHeight="false" outlineLevel="0" collapsed="false">
      <c r="A31" s="74"/>
      <c r="B31" s="74"/>
      <c r="C31" s="74" t="s">
        <v>187</v>
      </c>
      <c r="D31" s="74" t="s">
        <v>188</v>
      </c>
    </row>
    <row r="32" customFormat="false" ht="38.25" hidden="false" customHeight="false" outlineLevel="0" collapsed="false">
      <c r="A32" s="74"/>
      <c r="B32" s="74"/>
      <c r="C32" s="74" t="s">
        <v>189</v>
      </c>
      <c r="D32" s="74" t="s">
        <v>190</v>
      </c>
    </row>
    <row r="33" customFormat="false" ht="63.75" hidden="false" customHeight="true" outlineLevel="0" collapsed="false">
      <c r="A33" s="74" t="s">
        <v>79</v>
      </c>
      <c r="B33" s="74" t="s">
        <v>80</v>
      </c>
      <c r="C33" s="74" t="s">
        <v>191</v>
      </c>
      <c r="D33" s="74" t="s">
        <v>192</v>
      </c>
    </row>
    <row r="34" customFormat="false" ht="38.25" hidden="false" customHeight="false" outlineLevel="0" collapsed="false">
      <c r="A34" s="74"/>
      <c r="B34" s="74"/>
      <c r="C34" s="74" t="s">
        <v>193</v>
      </c>
      <c r="D34" s="74" t="s">
        <v>194</v>
      </c>
    </row>
    <row r="35" customFormat="false" ht="51" hidden="false" customHeight="false" outlineLevel="0" collapsed="false">
      <c r="A35" s="74"/>
      <c r="B35" s="74"/>
      <c r="C35" s="74" t="s">
        <v>195</v>
      </c>
      <c r="D35" s="74" t="s">
        <v>196</v>
      </c>
    </row>
    <row r="36" customFormat="false" ht="25.5" hidden="false" customHeight="true" outlineLevel="0" collapsed="false">
      <c r="A36" s="74" t="s">
        <v>82</v>
      </c>
      <c r="B36" s="74" t="s">
        <v>83</v>
      </c>
      <c r="C36" s="74" t="s">
        <v>197</v>
      </c>
      <c r="D36" s="74" t="s">
        <v>198</v>
      </c>
    </row>
    <row r="37" customFormat="false" ht="38.25" hidden="false" customHeight="false" outlineLevel="0" collapsed="false">
      <c r="A37" s="74"/>
      <c r="B37" s="74"/>
      <c r="C37" s="74" t="s">
        <v>199</v>
      </c>
      <c r="D37" s="74" t="s">
        <v>200</v>
      </c>
    </row>
    <row r="38" customFormat="false" ht="25.5" hidden="false" customHeight="false" outlineLevel="0" collapsed="false">
      <c r="A38" s="74"/>
      <c r="B38" s="74"/>
      <c r="C38" s="74" t="s">
        <v>201</v>
      </c>
      <c r="D38" s="74" t="s">
        <v>202</v>
      </c>
    </row>
    <row r="39" customFormat="false" ht="12.75" hidden="false" customHeight="true" outlineLevel="0" collapsed="false">
      <c r="A39" s="73" t="s">
        <v>203</v>
      </c>
      <c r="B39" s="73"/>
      <c r="C39" s="73"/>
      <c r="D39" s="73"/>
    </row>
    <row r="40" customFormat="false" ht="89.25" hidden="false" customHeight="true" outlineLevel="0" collapsed="false">
      <c r="A40" s="74" t="s">
        <v>86</v>
      </c>
      <c r="B40" s="74" t="s">
        <v>87</v>
      </c>
      <c r="C40" s="74" t="s">
        <v>204</v>
      </c>
      <c r="D40" s="74" t="s">
        <v>205</v>
      </c>
    </row>
    <row r="41" customFormat="false" ht="63.75" hidden="false" customHeight="false" outlineLevel="0" collapsed="false">
      <c r="A41" s="74"/>
      <c r="B41" s="74"/>
      <c r="C41" s="74" t="s">
        <v>206</v>
      </c>
      <c r="D41" s="74" t="s">
        <v>207</v>
      </c>
    </row>
    <row r="42" customFormat="false" ht="63.75" hidden="false" customHeight="false" outlineLevel="0" collapsed="false">
      <c r="A42" s="74"/>
      <c r="B42" s="74"/>
      <c r="C42" s="74" t="s">
        <v>208</v>
      </c>
      <c r="D42" s="74" t="s">
        <v>209</v>
      </c>
    </row>
    <row r="43" customFormat="false" ht="12.75" hidden="false" customHeight="false" outlineLevel="0" collapsed="false">
      <c r="A43" s="74"/>
      <c r="B43" s="74"/>
      <c r="C43" s="74" t="s">
        <v>210</v>
      </c>
      <c r="D43" s="74" t="s">
        <v>211</v>
      </c>
    </row>
    <row r="44" customFormat="false" ht="12.75" hidden="false" customHeight="false" outlineLevel="0" collapsed="false">
      <c r="A44" s="74"/>
      <c r="B44" s="74"/>
      <c r="C44" s="74" t="s">
        <v>212</v>
      </c>
      <c r="D44" s="74" t="s">
        <v>213</v>
      </c>
    </row>
    <row r="45" customFormat="false" ht="25.5" hidden="false" customHeight="false" outlineLevel="0" collapsed="false">
      <c r="A45" s="74"/>
      <c r="B45" s="74"/>
      <c r="C45" s="74" t="s">
        <v>214</v>
      </c>
      <c r="D45" s="74" t="s">
        <v>215</v>
      </c>
    </row>
    <row r="46" customFormat="false" ht="12.75" hidden="false" customHeight="true" outlineLevel="0" collapsed="false">
      <c r="A46" s="74" t="s">
        <v>89</v>
      </c>
      <c r="B46" s="74" t="s">
        <v>90</v>
      </c>
      <c r="C46" s="74" t="s">
        <v>216</v>
      </c>
      <c r="D46" s="74" t="s">
        <v>217</v>
      </c>
    </row>
    <row r="47" customFormat="false" ht="25.5" hidden="false" customHeight="false" outlineLevel="0" collapsed="false">
      <c r="A47" s="74"/>
      <c r="B47" s="74"/>
      <c r="C47" s="74" t="s">
        <v>218</v>
      </c>
      <c r="D47" s="74" t="s">
        <v>219</v>
      </c>
    </row>
    <row r="48" customFormat="false" ht="12.75" hidden="false" customHeight="false" outlineLevel="0" collapsed="false">
      <c r="A48" s="74"/>
      <c r="B48" s="74"/>
      <c r="C48" s="74" t="s">
        <v>220</v>
      </c>
      <c r="D48" s="74" t="s">
        <v>221</v>
      </c>
    </row>
    <row r="49" customFormat="false" ht="25.5" hidden="false" customHeight="false" outlineLevel="0" collapsed="false">
      <c r="A49" s="74"/>
      <c r="B49" s="74"/>
      <c r="C49" s="74" t="s">
        <v>222</v>
      </c>
      <c r="D49" s="74" t="s">
        <v>223</v>
      </c>
    </row>
    <row r="50" customFormat="false" ht="38.25" hidden="false" customHeight="true" outlineLevel="0" collapsed="false">
      <c r="A50" s="74" t="s">
        <v>92</v>
      </c>
      <c r="B50" s="74" t="s">
        <v>93</v>
      </c>
      <c r="C50" s="74" t="s">
        <v>224</v>
      </c>
      <c r="D50" s="74" t="s">
        <v>225</v>
      </c>
    </row>
    <row r="51" customFormat="false" ht="38.25" hidden="false" customHeight="false" outlineLevel="0" collapsed="false">
      <c r="A51" s="74"/>
      <c r="B51" s="74"/>
      <c r="C51" s="74" t="s">
        <v>226</v>
      </c>
      <c r="D51" s="74" t="s">
        <v>227</v>
      </c>
    </row>
    <row r="52" customFormat="false" ht="25.5" hidden="false" customHeight="false" outlineLevel="0" collapsed="false">
      <c r="A52" s="74"/>
      <c r="B52" s="74"/>
      <c r="C52" s="74" t="s">
        <v>228</v>
      </c>
      <c r="D52" s="74" t="s">
        <v>229</v>
      </c>
    </row>
    <row r="53" customFormat="false" ht="25.5" hidden="false" customHeight="false" outlineLevel="0" collapsed="false">
      <c r="A53" s="74"/>
      <c r="B53" s="74"/>
      <c r="C53" s="74" t="s">
        <v>230</v>
      </c>
      <c r="D53" s="74" t="s">
        <v>231</v>
      </c>
    </row>
    <row r="54" customFormat="false" ht="25.5" hidden="false" customHeight="false" outlineLevel="0" collapsed="false">
      <c r="A54" s="74"/>
      <c r="B54" s="74"/>
      <c r="C54" s="74" t="s">
        <v>232</v>
      </c>
      <c r="D54" s="74" t="s">
        <v>233</v>
      </c>
    </row>
    <row r="55" customFormat="false" ht="25.5" hidden="false" customHeight="false" outlineLevel="0" collapsed="false">
      <c r="A55" s="74"/>
      <c r="B55" s="74"/>
      <c r="C55" s="74" t="s">
        <v>234</v>
      </c>
      <c r="D55" s="74" t="s">
        <v>235</v>
      </c>
    </row>
    <row r="56" customFormat="false" ht="38.25" hidden="false" customHeight="true" outlineLevel="0" collapsed="false">
      <c r="A56" s="74" t="s">
        <v>95</v>
      </c>
      <c r="B56" s="74" t="s">
        <v>96</v>
      </c>
      <c r="C56" s="74" t="s">
        <v>236</v>
      </c>
      <c r="D56" s="74" t="s">
        <v>237</v>
      </c>
    </row>
    <row r="57" customFormat="false" ht="38.25" hidden="false" customHeight="false" outlineLevel="0" collapsed="false">
      <c r="A57" s="74"/>
      <c r="B57" s="74"/>
      <c r="C57" s="74" t="s">
        <v>238</v>
      </c>
      <c r="D57" s="74" t="s">
        <v>239</v>
      </c>
    </row>
    <row r="58" customFormat="false" ht="25.5" hidden="false" customHeight="false" outlineLevel="0" collapsed="false">
      <c r="A58" s="74"/>
      <c r="B58" s="74"/>
      <c r="C58" s="74" t="s">
        <v>240</v>
      </c>
      <c r="D58" s="74" t="s">
        <v>241</v>
      </c>
    </row>
    <row r="59" customFormat="false" ht="25.5" hidden="false" customHeight="false" outlineLevel="0" collapsed="false">
      <c r="A59" s="74"/>
      <c r="B59" s="74"/>
      <c r="C59" s="74" t="s">
        <v>242</v>
      </c>
      <c r="D59" s="74" t="s">
        <v>243</v>
      </c>
    </row>
    <row r="60" customFormat="false" ht="25.5" hidden="false" customHeight="false" outlineLevel="0" collapsed="false">
      <c r="A60" s="74"/>
      <c r="B60" s="74"/>
      <c r="C60" s="74" t="s">
        <v>244</v>
      </c>
      <c r="D60" s="74" t="s">
        <v>245</v>
      </c>
    </row>
    <row r="61" customFormat="false" ht="25.5" hidden="false" customHeight="false" outlineLevel="0" collapsed="false">
      <c r="A61" s="74"/>
      <c r="B61" s="74"/>
      <c r="C61" s="74" t="s">
        <v>246</v>
      </c>
      <c r="D61" s="74" t="s">
        <v>247</v>
      </c>
    </row>
    <row r="62" customFormat="false" ht="38.25" hidden="false" customHeight="true" outlineLevel="0" collapsed="false">
      <c r="A62" s="74" t="s">
        <v>98</v>
      </c>
      <c r="B62" s="74" t="s">
        <v>99</v>
      </c>
      <c r="C62" s="74" t="s">
        <v>248</v>
      </c>
      <c r="D62" s="74" t="s">
        <v>249</v>
      </c>
    </row>
    <row r="63" customFormat="false" ht="25.5" hidden="false" customHeight="false" outlineLevel="0" collapsed="false">
      <c r="A63" s="74"/>
      <c r="B63" s="74"/>
      <c r="C63" s="74" t="s">
        <v>250</v>
      </c>
      <c r="D63" s="74" t="s">
        <v>251</v>
      </c>
    </row>
    <row r="64" customFormat="false" ht="25.5" hidden="false" customHeight="false" outlineLevel="0" collapsed="false">
      <c r="A64" s="74"/>
      <c r="B64" s="74"/>
      <c r="C64" s="74" t="s">
        <v>252</v>
      </c>
      <c r="D64" s="74" t="s">
        <v>253</v>
      </c>
    </row>
    <row r="65" customFormat="false" ht="38.25" hidden="false" customHeight="false" outlineLevel="0" collapsed="false">
      <c r="A65" s="74"/>
      <c r="B65" s="74"/>
      <c r="C65" s="74" t="s">
        <v>254</v>
      </c>
      <c r="D65" s="74" t="s">
        <v>255</v>
      </c>
    </row>
    <row r="66" customFormat="false" ht="12.75" hidden="false" customHeight="false" outlineLevel="0" collapsed="false">
      <c r="A66" s="74"/>
      <c r="B66" s="74"/>
      <c r="C66" s="74" t="s">
        <v>256</v>
      </c>
      <c r="D66" s="74" t="s">
        <v>257</v>
      </c>
    </row>
    <row r="67" customFormat="false" ht="102" hidden="false" customHeight="true" outlineLevel="0" collapsed="false">
      <c r="A67" s="74" t="s">
        <v>101</v>
      </c>
      <c r="B67" s="74" t="s">
        <v>102</v>
      </c>
      <c r="C67" s="74" t="s">
        <v>258</v>
      </c>
      <c r="D67" s="74" t="s">
        <v>259</v>
      </c>
    </row>
    <row r="68" customFormat="false" ht="89.25" hidden="false" customHeight="false" outlineLevel="0" collapsed="false">
      <c r="A68" s="74"/>
      <c r="B68" s="74"/>
      <c r="C68" s="74" t="s">
        <v>260</v>
      </c>
      <c r="D68" s="74" t="s">
        <v>261</v>
      </c>
    </row>
    <row r="69" customFormat="false" ht="38.25" hidden="false" customHeight="false" outlineLevel="0" collapsed="false">
      <c r="A69" s="74"/>
      <c r="B69" s="74"/>
      <c r="C69" s="74" t="s">
        <v>262</v>
      </c>
      <c r="D69" s="74" t="s">
        <v>263</v>
      </c>
    </row>
    <row r="70" customFormat="false" ht="25.5" hidden="false" customHeight="false" outlineLevel="0" collapsed="false">
      <c r="A70" s="74"/>
      <c r="B70" s="74"/>
      <c r="C70" s="74" t="s">
        <v>264</v>
      </c>
      <c r="D70" s="74" t="s">
        <v>265</v>
      </c>
    </row>
    <row r="71" customFormat="false" ht="12.75" hidden="false" customHeight="false" outlineLevel="0" collapsed="false">
      <c r="A71" s="74"/>
      <c r="B71" s="74"/>
      <c r="C71" s="74" t="s">
        <v>266</v>
      </c>
      <c r="D71" s="74" t="s">
        <v>267</v>
      </c>
    </row>
    <row r="72" customFormat="false" ht="38.25" hidden="false" customHeight="false" outlineLevel="0" collapsed="false">
      <c r="A72" s="74"/>
      <c r="B72" s="74"/>
      <c r="C72" s="74" t="s">
        <v>268</v>
      </c>
      <c r="D72" s="74" t="s">
        <v>269</v>
      </c>
    </row>
    <row r="73" customFormat="false" ht="25.5" hidden="false" customHeight="true" outlineLevel="0" collapsed="false">
      <c r="A73" s="74" t="s">
        <v>104</v>
      </c>
      <c r="B73" s="74" t="s">
        <v>105</v>
      </c>
      <c r="C73" s="74" t="s">
        <v>270</v>
      </c>
      <c r="D73" s="74" t="s">
        <v>271</v>
      </c>
    </row>
    <row r="74" customFormat="false" ht="12.75" hidden="false" customHeight="false" outlineLevel="0" collapsed="false">
      <c r="A74" s="74"/>
      <c r="B74" s="74"/>
      <c r="C74" s="74" t="s">
        <v>272</v>
      </c>
      <c r="D74" s="74" t="s">
        <v>273</v>
      </c>
    </row>
    <row r="75" customFormat="false" ht="25.5" hidden="false" customHeight="false" outlineLevel="0" collapsed="false">
      <c r="A75" s="74"/>
      <c r="B75" s="74"/>
      <c r="C75" s="74" t="s">
        <v>274</v>
      </c>
      <c r="D75" s="74" t="s">
        <v>275</v>
      </c>
    </row>
    <row r="76" customFormat="false" ht="38.25" hidden="false" customHeight="false" outlineLevel="0" collapsed="false">
      <c r="A76" s="74"/>
      <c r="B76" s="74"/>
      <c r="C76" s="74" t="s">
        <v>276</v>
      </c>
      <c r="D76" s="74" t="s">
        <v>277</v>
      </c>
    </row>
    <row r="77" customFormat="false" ht="12.75" hidden="false" customHeight="false" outlineLevel="0" collapsed="false">
      <c r="A77" s="74"/>
      <c r="B77" s="74"/>
      <c r="C77" s="74" t="s">
        <v>278</v>
      </c>
      <c r="D77" s="74" t="s">
        <v>279</v>
      </c>
    </row>
    <row r="78" customFormat="false" ht="25.5" hidden="false" customHeight="false" outlineLevel="0" collapsed="false">
      <c r="A78" s="74"/>
      <c r="B78" s="74"/>
      <c r="C78" s="74" t="s">
        <v>280</v>
      </c>
      <c r="D78" s="74" t="s">
        <v>281</v>
      </c>
    </row>
    <row r="79" customFormat="false" ht="25.5" hidden="false" customHeight="true" outlineLevel="0" collapsed="false">
      <c r="A79" s="74" t="s">
        <v>107</v>
      </c>
      <c r="B79" s="74" t="s">
        <v>108</v>
      </c>
      <c r="C79" s="74" t="s">
        <v>282</v>
      </c>
      <c r="D79" s="74" t="s">
        <v>283</v>
      </c>
    </row>
    <row r="80" customFormat="false" ht="25.5" hidden="false" customHeight="false" outlineLevel="0" collapsed="false">
      <c r="A80" s="74"/>
      <c r="B80" s="74"/>
      <c r="C80" s="74" t="s">
        <v>284</v>
      </c>
      <c r="D80" s="74" t="s">
        <v>285</v>
      </c>
    </row>
    <row r="81" customFormat="false" ht="25.5" hidden="false" customHeight="false" outlineLevel="0" collapsed="false">
      <c r="A81" s="74"/>
      <c r="B81" s="74"/>
      <c r="C81" s="74" t="s">
        <v>286</v>
      </c>
      <c r="D81" s="74" t="s">
        <v>287</v>
      </c>
    </row>
    <row r="82" customFormat="false" ht="25.5" hidden="false" customHeight="false" outlineLevel="0" collapsed="false">
      <c r="A82" s="74"/>
      <c r="B82" s="74"/>
      <c r="C82" s="74" t="s">
        <v>288</v>
      </c>
      <c r="D82" s="74" t="s">
        <v>289</v>
      </c>
    </row>
    <row r="83" customFormat="false" ht="12.75" hidden="false" customHeight="false" outlineLevel="0" collapsed="false">
      <c r="A83" s="74"/>
      <c r="B83" s="74"/>
      <c r="C83" s="74" t="s">
        <v>290</v>
      </c>
      <c r="D83" s="74" t="s">
        <v>291</v>
      </c>
    </row>
    <row r="84" customFormat="false" ht="25.5" hidden="false" customHeight="true" outlineLevel="0" collapsed="false">
      <c r="A84" s="74" t="s">
        <v>110</v>
      </c>
      <c r="B84" s="74" t="s">
        <v>111</v>
      </c>
      <c r="C84" s="74" t="s">
        <v>292</v>
      </c>
      <c r="D84" s="74" t="s">
        <v>293</v>
      </c>
    </row>
    <row r="85" customFormat="false" ht="38.25" hidden="false" customHeight="false" outlineLevel="0" collapsed="false">
      <c r="A85" s="74"/>
      <c r="B85" s="74"/>
      <c r="C85" s="74" t="s">
        <v>294</v>
      </c>
      <c r="D85" s="74" t="s">
        <v>295</v>
      </c>
    </row>
    <row r="86" customFormat="false" ht="25.5" hidden="false" customHeight="false" outlineLevel="0" collapsed="false">
      <c r="A86" s="74"/>
      <c r="B86" s="74"/>
      <c r="C86" s="74" t="s">
        <v>296</v>
      </c>
      <c r="D86" s="74" t="s">
        <v>297</v>
      </c>
    </row>
    <row r="87" customFormat="false" ht="12.75" hidden="false" customHeight="false" outlineLevel="0" collapsed="false">
      <c r="A87" s="74"/>
      <c r="B87" s="74"/>
      <c r="C87" s="74" t="s">
        <v>298</v>
      </c>
      <c r="D87" s="74" t="s">
        <v>299</v>
      </c>
    </row>
    <row r="88" customFormat="false" ht="12.75" hidden="false" customHeight="false" outlineLevel="0" collapsed="false">
      <c r="A88" s="74"/>
      <c r="B88" s="74"/>
      <c r="C88" s="74" t="s">
        <v>300</v>
      </c>
      <c r="D88" s="74" t="s">
        <v>301</v>
      </c>
    </row>
    <row r="89" customFormat="false" ht="12.75" hidden="false" customHeight="false" outlineLevel="0" collapsed="false">
      <c r="A89" s="74"/>
      <c r="B89" s="74"/>
      <c r="C89" s="74" t="s">
        <v>302</v>
      </c>
      <c r="D89" s="74" t="s">
        <v>303</v>
      </c>
    </row>
    <row r="90" customFormat="false" ht="38.25" hidden="false" customHeight="true" outlineLevel="0" collapsed="false">
      <c r="A90" s="74" t="s">
        <v>113</v>
      </c>
      <c r="B90" s="74" t="s">
        <v>114</v>
      </c>
      <c r="C90" s="74" t="s">
        <v>304</v>
      </c>
      <c r="D90" s="74" t="s">
        <v>305</v>
      </c>
    </row>
    <row r="91" customFormat="false" ht="25.5" hidden="false" customHeight="false" outlineLevel="0" collapsed="false">
      <c r="A91" s="74"/>
      <c r="B91" s="74"/>
      <c r="C91" s="74" t="s">
        <v>306</v>
      </c>
      <c r="D91" s="74" t="s">
        <v>307</v>
      </c>
    </row>
    <row r="92" customFormat="false" ht="38.25" hidden="false" customHeight="false" outlineLevel="0" collapsed="false">
      <c r="A92" s="74"/>
      <c r="B92" s="74"/>
      <c r="C92" s="74" t="s">
        <v>308</v>
      </c>
      <c r="D92" s="74" t="s">
        <v>309</v>
      </c>
    </row>
    <row r="93" customFormat="false" ht="25.5" hidden="false" customHeight="false" outlineLevel="0" collapsed="false">
      <c r="A93" s="74"/>
      <c r="B93" s="74"/>
      <c r="C93" s="74" t="s">
        <v>310</v>
      </c>
      <c r="D93" s="74" t="s">
        <v>311</v>
      </c>
    </row>
    <row r="94" customFormat="false" ht="12.75" hidden="false" customHeight="false" outlineLevel="0" collapsed="false">
      <c r="A94" s="74"/>
      <c r="B94" s="74"/>
      <c r="C94" s="74" t="s">
        <v>312</v>
      </c>
      <c r="D94" s="74" t="s">
        <v>313</v>
      </c>
    </row>
    <row r="95" customFormat="false" ht="12.75" hidden="false" customHeight="true" outlineLevel="0" collapsed="false">
      <c r="A95" s="73" t="s">
        <v>314</v>
      </c>
      <c r="B95" s="73"/>
      <c r="C95" s="73"/>
      <c r="D95" s="73"/>
    </row>
    <row r="96" customFormat="false" ht="38.25" hidden="false" customHeight="true" outlineLevel="0" collapsed="false">
      <c r="A96" s="74" t="s">
        <v>117</v>
      </c>
      <c r="B96" s="74" t="s">
        <v>118</v>
      </c>
      <c r="C96" s="74" t="s">
        <v>315</v>
      </c>
      <c r="D96" s="74" t="s">
        <v>316</v>
      </c>
    </row>
    <row r="97" customFormat="false" ht="25.5" hidden="false" customHeight="false" outlineLevel="0" collapsed="false">
      <c r="A97" s="74"/>
      <c r="B97" s="74"/>
      <c r="C97" s="74" t="s">
        <v>317</v>
      </c>
      <c r="D97" s="74" t="s">
        <v>318</v>
      </c>
    </row>
    <row r="98" customFormat="false" ht="38.25" hidden="false" customHeight="false" outlineLevel="0" collapsed="false">
      <c r="A98" s="74"/>
      <c r="B98" s="74"/>
      <c r="C98" s="74" t="s">
        <v>319</v>
      </c>
      <c r="D98" s="74" t="s">
        <v>320</v>
      </c>
    </row>
    <row r="99" customFormat="false" ht="25.5" hidden="false" customHeight="false" outlineLevel="0" collapsed="false">
      <c r="A99" s="74"/>
      <c r="B99" s="74"/>
      <c r="C99" s="74" t="s">
        <v>321</v>
      </c>
      <c r="D99" s="74" t="s">
        <v>322</v>
      </c>
    </row>
    <row r="100" customFormat="false" ht="25.5" hidden="false" customHeight="false" outlineLevel="0" collapsed="false">
      <c r="A100" s="74"/>
      <c r="B100" s="74"/>
      <c r="C100" s="74" t="s">
        <v>323</v>
      </c>
      <c r="D100" s="74" t="s">
        <v>324</v>
      </c>
    </row>
    <row r="101" customFormat="false" ht="12.75" hidden="false" customHeight="true" outlineLevel="0" collapsed="false">
      <c r="A101" s="74" t="s">
        <v>119</v>
      </c>
      <c r="B101" s="74" t="s">
        <v>120</v>
      </c>
      <c r="C101" s="74" t="s">
        <v>325</v>
      </c>
      <c r="D101" s="74" t="s">
        <v>326</v>
      </c>
    </row>
    <row r="102" customFormat="false" ht="25.5" hidden="false" customHeight="false" outlineLevel="0" collapsed="false">
      <c r="A102" s="74"/>
      <c r="B102" s="74"/>
      <c r="C102" s="74" t="s">
        <v>327</v>
      </c>
      <c r="D102" s="74" t="s">
        <v>328</v>
      </c>
    </row>
    <row r="103" customFormat="false" ht="12.75" hidden="false" customHeight="false" outlineLevel="0" collapsed="false">
      <c r="A103" s="74"/>
      <c r="B103" s="74"/>
      <c r="C103" s="74" t="s">
        <v>329</v>
      </c>
      <c r="D103" s="74" t="s">
        <v>330</v>
      </c>
    </row>
    <row r="104" customFormat="false" ht="25.5" hidden="false" customHeight="true" outlineLevel="0" collapsed="false">
      <c r="A104" s="74" t="s">
        <v>121</v>
      </c>
      <c r="B104" s="74" t="s">
        <v>122</v>
      </c>
      <c r="C104" s="74" t="s">
        <v>331</v>
      </c>
      <c r="D104" s="74" t="s">
        <v>332</v>
      </c>
    </row>
    <row r="105" customFormat="false" ht="25.5" hidden="false" customHeight="false" outlineLevel="0" collapsed="false">
      <c r="A105" s="74"/>
      <c r="B105" s="74"/>
      <c r="C105" s="74" t="s">
        <v>333</v>
      </c>
      <c r="D105" s="74" t="s">
        <v>334</v>
      </c>
    </row>
    <row r="106" customFormat="false" ht="25.5" hidden="false" customHeight="false" outlineLevel="0" collapsed="false">
      <c r="A106" s="74"/>
      <c r="B106" s="74"/>
      <c r="C106" s="74" t="s">
        <v>335</v>
      </c>
      <c r="D106" s="74" t="s">
        <v>336</v>
      </c>
    </row>
    <row r="107" customFormat="false" ht="12.75" hidden="false" customHeight="false" outlineLevel="0" collapsed="false">
      <c r="A107" s="74"/>
      <c r="B107" s="74"/>
      <c r="C107" s="74" t="s">
        <v>337</v>
      </c>
      <c r="D107" s="74" t="s">
        <v>338</v>
      </c>
    </row>
    <row r="108" customFormat="false" ht="25.5" hidden="false" customHeight="false" outlineLevel="0" collapsed="false">
      <c r="A108" s="74"/>
      <c r="B108" s="74"/>
      <c r="C108" s="74" t="s">
        <v>339</v>
      </c>
      <c r="D108" s="74" t="s">
        <v>340</v>
      </c>
    </row>
    <row r="109" customFormat="false" ht="38.25" hidden="false" customHeight="true" outlineLevel="0" collapsed="false">
      <c r="A109" s="74" t="s">
        <v>123</v>
      </c>
      <c r="B109" s="74" t="s">
        <v>124</v>
      </c>
      <c r="C109" s="74" t="s">
        <v>341</v>
      </c>
      <c r="D109" s="74" t="s">
        <v>342</v>
      </c>
    </row>
    <row r="110" customFormat="false" ht="25.5" hidden="false" customHeight="false" outlineLevel="0" collapsed="false">
      <c r="A110" s="74"/>
      <c r="B110" s="74"/>
      <c r="C110" s="74" t="s">
        <v>343</v>
      </c>
      <c r="D110" s="74" t="s">
        <v>344</v>
      </c>
    </row>
    <row r="111" customFormat="false" ht="25.5" hidden="false" customHeight="false" outlineLevel="0" collapsed="false">
      <c r="A111" s="74"/>
      <c r="B111" s="74"/>
      <c r="C111" s="74" t="s">
        <v>345</v>
      </c>
      <c r="D111" s="74" t="s">
        <v>346</v>
      </c>
    </row>
    <row r="112" customFormat="false" ht="38.25" hidden="false" customHeight="false" outlineLevel="0" collapsed="false">
      <c r="A112" s="74"/>
      <c r="B112" s="74"/>
      <c r="C112" s="74" t="s">
        <v>347</v>
      </c>
      <c r="D112" s="74" t="s">
        <v>348</v>
      </c>
    </row>
    <row r="113" customFormat="false" ht="51" hidden="false" customHeight="false" outlineLevel="0" collapsed="false">
      <c r="A113" s="74"/>
      <c r="B113" s="74"/>
      <c r="C113" s="74" t="s">
        <v>349</v>
      </c>
      <c r="D113" s="74" t="s">
        <v>350</v>
      </c>
    </row>
    <row r="114" customFormat="false" ht="25.5" hidden="false" customHeight="true" outlineLevel="0" collapsed="false">
      <c r="A114" s="74" t="s">
        <v>125</v>
      </c>
      <c r="B114" s="74" t="s">
        <v>126</v>
      </c>
      <c r="C114" s="74" t="s">
        <v>351</v>
      </c>
      <c r="D114" s="74" t="s">
        <v>352</v>
      </c>
    </row>
    <row r="115" customFormat="false" ht="25.5" hidden="false" customHeight="false" outlineLevel="0" collapsed="false">
      <c r="A115" s="74"/>
      <c r="B115" s="74"/>
      <c r="C115" s="74" t="s">
        <v>353</v>
      </c>
      <c r="D115" s="74" t="s">
        <v>354</v>
      </c>
    </row>
    <row r="116" customFormat="false" ht="38.25" hidden="false" customHeight="false" outlineLevel="0" collapsed="false">
      <c r="A116" s="74"/>
      <c r="B116" s="74"/>
      <c r="C116" s="74" t="s">
        <v>355</v>
      </c>
      <c r="D116" s="74" t="s">
        <v>356</v>
      </c>
    </row>
    <row r="117" customFormat="false" ht="25.5" hidden="false" customHeight="false" outlineLevel="0" collapsed="false">
      <c r="A117" s="74"/>
      <c r="B117" s="74"/>
      <c r="C117" s="74" t="s">
        <v>357</v>
      </c>
      <c r="D117" s="74" t="s">
        <v>358</v>
      </c>
    </row>
    <row r="119" customFormat="false" ht="12.75" hidden="false" customHeight="false" outlineLevel="0" collapsed="false">
      <c r="A119" s="70"/>
      <c r="B119" s="70"/>
    </row>
  </sheetData>
  <mergeCells count="54">
    <mergeCell ref="A2:D2"/>
    <mergeCell ref="A4:D4"/>
    <mergeCell ref="A5:A10"/>
    <mergeCell ref="B5:B10"/>
    <mergeCell ref="A11:A14"/>
    <mergeCell ref="B11:B14"/>
    <mergeCell ref="A15:A16"/>
    <mergeCell ref="B15:B16"/>
    <mergeCell ref="A17:A18"/>
    <mergeCell ref="B17:B18"/>
    <mergeCell ref="A19:A22"/>
    <mergeCell ref="B19:B22"/>
    <mergeCell ref="A23:A26"/>
    <mergeCell ref="B23:B26"/>
    <mergeCell ref="A27:A28"/>
    <mergeCell ref="B27:B28"/>
    <mergeCell ref="A29:A32"/>
    <mergeCell ref="B29:B32"/>
    <mergeCell ref="A33:A35"/>
    <mergeCell ref="B33:B35"/>
    <mergeCell ref="A36:A38"/>
    <mergeCell ref="B36:B38"/>
    <mergeCell ref="A39:D39"/>
    <mergeCell ref="A40:A45"/>
    <mergeCell ref="B40:B45"/>
    <mergeCell ref="A46:A49"/>
    <mergeCell ref="B46:B49"/>
    <mergeCell ref="A50:A55"/>
    <mergeCell ref="B50:B55"/>
    <mergeCell ref="A56:A61"/>
    <mergeCell ref="B56:B61"/>
    <mergeCell ref="A62:A66"/>
    <mergeCell ref="B62:B66"/>
    <mergeCell ref="A67:A72"/>
    <mergeCell ref="B67:B72"/>
    <mergeCell ref="A73:A78"/>
    <mergeCell ref="B73:B78"/>
    <mergeCell ref="A79:A83"/>
    <mergeCell ref="B79:B83"/>
    <mergeCell ref="A84:A89"/>
    <mergeCell ref="B84:B89"/>
    <mergeCell ref="A90:A94"/>
    <mergeCell ref="B90:B94"/>
    <mergeCell ref="A95:D95"/>
    <mergeCell ref="A96:A100"/>
    <mergeCell ref="B96:B100"/>
    <mergeCell ref="A101:A103"/>
    <mergeCell ref="B101:B103"/>
    <mergeCell ref="A104:A108"/>
    <mergeCell ref="B104:B108"/>
    <mergeCell ref="A109:A113"/>
    <mergeCell ref="B109:B113"/>
    <mergeCell ref="A114:A117"/>
    <mergeCell ref="B114:B11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10.84765625" defaultRowHeight="12.75" zeroHeight="false" outlineLevelRow="0" outlineLevelCol="0"/>
  <cols>
    <col collapsed="false" customWidth="true" hidden="false" outlineLevel="0" max="1" min="1" style="0" width="9.99"/>
    <col collapsed="false" customWidth="true" hidden="false" outlineLevel="0" max="2" min="2" style="0" width="26.13"/>
    <col collapsed="false" customWidth="true" hidden="false" outlineLevel="0" max="3" min="3" style="0" width="6.7"/>
    <col collapsed="false" customWidth="true" hidden="false" outlineLevel="0" max="4" min="4" style="0" width="6.28"/>
    <col collapsed="false" customWidth="true" hidden="true" outlineLevel="0" max="5" min="5" style="0" width="9.41"/>
    <col collapsed="false" customWidth="true" hidden="true" outlineLevel="0" max="6" min="6" style="0" width="4.99"/>
    <col collapsed="false" customWidth="true" hidden="true" outlineLevel="0" max="7" min="7" style="0" width="3.85"/>
    <col collapsed="false" customWidth="true" hidden="true" outlineLevel="0" max="8" min="8" style="0" width="4.14"/>
    <col collapsed="false" customWidth="true" hidden="false" outlineLevel="0" max="9" min="9" style="0" width="9.99"/>
    <col collapsed="false" customWidth="true" hidden="false" outlineLevel="0" max="10" min="10" style="0" width="4.7"/>
    <col collapsed="false" customWidth="true" hidden="false" outlineLevel="0" max="11" min="11" style="0" width="5.41"/>
    <col collapsed="false" customWidth="true" hidden="false" outlineLevel="0" max="12" min="12" style="0" width="4.7"/>
    <col collapsed="false" customWidth="true" hidden="false" outlineLevel="0" max="13" min="13" style="0" width="5.41"/>
    <col collapsed="false" customWidth="true" hidden="false" outlineLevel="0" max="14" min="14" style="0" width="4.7"/>
    <col collapsed="false" customWidth="true" hidden="false" outlineLevel="0" max="15" min="15" style="0" width="5.41"/>
    <col collapsed="false" customWidth="true" hidden="false" outlineLevel="0" max="16" min="16" style="0" width="4.7"/>
    <col collapsed="false" customWidth="true" hidden="false" outlineLevel="0" max="17" min="17" style="0" width="5.41"/>
    <col collapsed="false" customWidth="true" hidden="false" outlineLevel="0" max="18" min="18" style="0" width="4.7"/>
    <col collapsed="false" customWidth="true" hidden="false" outlineLevel="0" max="19" min="19" style="0" width="5.41"/>
    <col collapsed="false" customWidth="true" hidden="false" outlineLevel="0" max="20" min="20" style="0" width="4.7"/>
    <col collapsed="false" customWidth="true" hidden="false" outlineLevel="0" max="21" min="21" style="0" width="5.41"/>
    <col collapsed="false" customWidth="true" hidden="false" outlineLevel="0" max="22" min="22" style="0" width="4.7"/>
    <col collapsed="false" customWidth="true" hidden="false" outlineLevel="0" max="23" min="23" style="0" width="5.41"/>
    <col collapsed="false" customWidth="true" hidden="false" outlineLevel="0" max="24" min="24" style="0" width="4.7"/>
    <col collapsed="false" customWidth="true" hidden="false" outlineLevel="0" max="25" min="25" style="0" width="5.41"/>
    <col collapsed="false" customWidth="true" hidden="true" outlineLevel="0" max="26" min="26" style="0" width="4.7"/>
    <col collapsed="false" customWidth="true" hidden="true" outlineLevel="0" max="27" min="27" style="0" width="5.41"/>
    <col collapsed="false" customWidth="true" hidden="true" outlineLevel="0" max="28" min="28" style="0" width="4.7"/>
    <col collapsed="false" customWidth="true" hidden="true" outlineLevel="0" max="29" min="29" style="0" width="5.41"/>
    <col collapsed="false" customWidth="true" hidden="true" outlineLevel="0" max="30" min="30" style="0" width="4.7"/>
    <col collapsed="false" customWidth="true" hidden="true" outlineLevel="0" max="31" min="31" style="0" width="5.41"/>
    <col collapsed="false" customWidth="true" hidden="true" outlineLevel="0" max="32" min="32" style="0" width="4.7"/>
    <col collapsed="false" customWidth="true" hidden="true" outlineLevel="0" max="33" min="33" style="0" width="5.41"/>
    <col collapsed="false" customWidth="true" hidden="false" outlineLevel="0" max="34" min="34" style="0" width="13.85"/>
    <col collapsed="false" customWidth="true" hidden="false" outlineLevel="0" max="35" min="35" style="0" width="31.42"/>
    <col collapsed="false" customWidth="false" hidden="true" outlineLevel="0" max="38" min="36" style="0" width="10.85"/>
    <col collapsed="false" customWidth="true" hidden="true" outlineLevel="0" max="39" min="39" style="0" width="15.85"/>
    <col collapsed="false" customWidth="false" hidden="true" outlineLevel="0" max="40" min="40" style="0" width="10.85"/>
  </cols>
  <sheetData>
    <row r="1" customFormat="false" ht="15.75" hidden="false" customHeight="false" outlineLevel="0" collapsed="false">
      <c r="A1" s="75" t="s">
        <v>359</v>
      </c>
      <c r="B1" s="75"/>
      <c r="C1" s="75"/>
      <c r="D1" s="75"/>
      <c r="E1" s="75"/>
      <c r="F1" s="75"/>
      <c r="G1" s="7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6"/>
    </row>
    <row r="3" customFormat="false" ht="12.75" hidden="false" customHeight="true" outlineLevel="0" collapsed="false">
      <c r="A3" s="77" t="s">
        <v>360</v>
      </c>
      <c r="B3" s="77" t="s">
        <v>53</v>
      </c>
      <c r="C3" s="77" t="s">
        <v>361</v>
      </c>
      <c r="D3" s="77"/>
      <c r="E3" s="77" t="s">
        <v>362</v>
      </c>
      <c r="F3" s="77" t="s">
        <v>363</v>
      </c>
      <c r="G3" s="77"/>
      <c r="H3" s="77"/>
      <c r="I3" s="78" t="s">
        <v>362</v>
      </c>
      <c r="J3" s="79" t="s">
        <v>364</v>
      </c>
      <c r="K3" s="79"/>
      <c r="L3" s="79"/>
      <c r="M3" s="79"/>
      <c r="N3" s="79"/>
      <c r="O3" s="79"/>
      <c r="P3" s="79"/>
      <c r="Q3" s="79"/>
      <c r="R3" s="79"/>
      <c r="S3" s="79"/>
      <c r="T3" s="79"/>
      <c r="U3" s="79"/>
      <c r="V3" s="79"/>
      <c r="W3" s="79"/>
      <c r="X3" s="79"/>
      <c r="Y3" s="79"/>
      <c r="Z3" s="79"/>
      <c r="AA3" s="79"/>
      <c r="AB3" s="79"/>
      <c r="AC3" s="79"/>
      <c r="AD3" s="79"/>
      <c r="AE3" s="79"/>
      <c r="AF3" s="79"/>
      <c r="AG3" s="79"/>
      <c r="AH3" s="77" t="s">
        <v>365</v>
      </c>
      <c r="AI3" s="77" t="s">
        <v>366</v>
      </c>
      <c r="AJ3" s="80" t="s">
        <v>367</v>
      </c>
      <c r="AK3" s="81" t="s">
        <v>368</v>
      </c>
      <c r="AL3" s="81" t="s">
        <v>369</v>
      </c>
      <c r="AM3" s="81" t="s">
        <v>370</v>
      </c>
    </row>
    <row r="4" customFormat="false" ht="12.75" hidden="false" customHeight="true" outlineLevel="0" collapsed="false">
      <c r="A4" s="77"/>
      <c r="B4" s="77"/>
      <c r="C4" s="77"/>
      <c r="D4" s="77"/>
      <c r="E4" s="77"/>
      <c r="F4" s="82" t="s">
        <v>371</v>
      </c>
      <c r="G4" s="82" t="s">
        <v>372</v>
      </c>
      <c r="H4" s="82" t="s">
        <v>373</v>
      </c>
      <c r="I4" s="78"/>
      <c r="J4" s="79" t="s">
        <v>374</v>
      </c>
      <c r="K4" s="79"/>
      <c r="L4" s="79"/>
      <c r="M4" s="79"/>
      <c r="N4" s="79" t="s">
        <v>375</v>
      </c>
      <c r="O4" s="79"/>
      <c r="P4" s="79"/>
      <c r="Q4" s="79"/>
      <c r="R4" s="79" t="s">
        <v>376</v>
      </c>
      <c r="S4" s="79"/>
      <c r="T4" s="79"/>
      <c r="U4" s="79"/>
      <c r="V4" s="79" t="s">
        <v>377</v>
      </c>
      <c r="W4" s="79"/>
      <c r="X4" s="79"/>
      <c r="Y4" s="79"/>
      <c r="Z4" s="79" t="s">
        <v>378</v>
      </c>
      <c r="AA4" s="79"/>
      <c r="AB4" s="79"/>
      <c r="AC4" s="79"/>
      <c r="AD4" s="79" t="s">
        <v>379</v>
      </c>
      <c r="AE4" s="79"/>
      <c r="AF4" s="79"/>
      <c r="AG4" s="79"/>
      <c r="AH4" s="77"/>
      <c r="AI4" s="77"/>
      <c r="AJ4" s="80"/>
      <c r="AK4" s="81"/>
      <c r="AL4" s="81"/>
      <c r="AM4" s="81"/>
    </row>
    <row r="5" customFormat="false" ht="12.75" hidden="false" customHeight="false" outlineLevel="0" collapsed="false">
      <c r="A5" s="77"/>
      <c r="B5" s="77"/>
      <c r="C5" s="77"/>
      <c r="D5" s="77"/>
      <c r="E5" s="77"/>
      <c r="F5" s="82"/>
      <c r="G5" s="82"/>
      <c r="H5" s="82"/>
      <c r="I5" s="78"/>
      <c r="J5" s="79" t="s">
        <v>380</v>
      </c>
      <c r="K5" s="79"/>
      <c r="L5" s="83" t="s">
        <v>381</v>
      </c>
      <c r="M5" s="83"/>
      <c r="N5" s="79" t="s">
        <v>382</v>
      </c>
      <c r="O5" s="79"/>
      <c r="P5" s="83" t="s">
        <v>383</v>
      </c>
      <c r="Q5" s="83"/>
      <c r="R5" s="79" t="s">
        <v>384</v>
      </c>
      <c r="S5" s="79"/>
      <c r="T5" s="83" t="s">
        <v>385</v>
      </c>
      <c r="U5" s="83"/>
      <c r="V5" s="79" t="s">
        <v>386</v>
      </c>
      <c r="W5" s="79"/>
      <c r="X5" s="83" t="s">
        <v>387</v>
      </c>
      <c r="Y5" s="83"/>
      <c r="Z5" s="84" t="s">
        <v>388</v>
      </c>
      <c r="AA5" s="84"/>
      <c r="AB5" s="83" t="s">
        <v>389</v>
      </c>
      <c r="AC5" s="83"/>
      <c r="AD5" s="79" t="s">
        <v>390</v>
      </c>
      <c r="AE5" s="79"/>
      <c r="AF5" s="83" t="s">
        <v>391</v>
      </c>
      <c r="AG5" s="83"/>
      <c r="AH5" s="77"/>
      <c r="AI5" s="77"/>
      <c r="AJ5" s="80"/>
      <c r="AK5" s="81"/>
      <c r="AL5" s="81"/>
      <c r="AM5" s="81"/>
    </row>
    <row r="6" customFormat="false" ht="12.75" hidden="false" customHeight="false" outlineLevel="0" collapsed="false">
      <c r="A6" s="77"/>
      <c r="B6" s="77"/>
      <c r="C6" s="77" t="s">
        <v>392</v>
      </c>
      <c r="D6" s="77" t="s">
        <v>393</v>
      </c>
      <c r="E6" s="77"/>
      <c r="F6" s="82"/>
      <c r="G6" s="82"/>
      <c r="H6" s="82"/>
      <c r="I6" s="78"/>
      <c r="J6" s="79" t="s">
        <v>372</v>
      </c>
      <c r="K6" s="79" t="s">
        <v>373</v>
      </c>
      <c r="L6" s="83" t="s">
        <v>372</v>
      </c>
      <c r="M6" s="83" t="s">
        <v>373</v>
      </c>
      <c r="N6" s="79" t="s">
        <v>372</v>
      </c>
      <c r="O6" s="79" t="s">
        <v>373</v>
      </c>
      <c r="P6" s="83" t="s">
        <v>372</v>
      </c>
      <c r="Q6" s="83" t="s">
        <v>373</v>
      </c>
      <c r="R6" s="79" t="s">
        <v>372</v>
      </c>
      <c r="S6" s="79" t="s">
        <v>373</v>
      </c>
      <c r="T6" s="83" t="s">
        <v>372</v>
      </c>
      <c r="U6" s="83" t="s">
        <v>373</v>
      </c>
      <c r="V6" s="84" t="s">
        <v>372</v>
      </c>
      <c r="W6" s="79" t="s">
        <v>373</v>
      </c>
      <c r="X6" s="83" t="s">
        <v>372</v>
      </c>
      <c r="Y6" s="83" t="s">
        <v>373</v>
      </c>
      <c r="Z6" s="84" t="s">
        <v>372</v>
      </c>
      <c r="AA6" s="79" t="s">
        <v>373</v>
      </c>
      <c r="AB6" s="83" t="s">
        <v>372</v>
      </c>
      <c r="AC6" s="83" t="s">
        <v>373</v>
      </c>
      <c r="AD6" s="79" t="s">
        <v>372</v>
      </c>
      <c r="AE6" s="79" t="s">
        <v>373</v>
      </c>
      <c r="AF6" s="83" t="s">
        <v>372</v>
      </c>
      <c r="AG6" s="83" t="s">
        <v>373</v>
      </c>
      <c r="AH6" s="77"/>
      <c r="AI6" s="77"/>
      <c r="AJ6" s="80"/>
      <c r="AK6" s="81"/>
      <c r="AL6" s="81"/>
      <c r="AM6" s="81"/>
    </row>
    <row r="7" customFormat="false" ht="24" hidden="false" customHeight="false" outlineLevel="0" collapsed="false">
      <c r="A7" s="85" t="s">
        <v>394</v>
      </c>
      <c r="B7" s="86" t="s">
        <v>395</v>
      </c>
      <c r="C7" s="87" t="n">
        <v>180</v>
      </c>
      <c r="D7" s="87"/>
      <c r="E7" s="87" t="n">
        <f aca="false">SUMIF(AK8:AK67,"&gt;=0",E8:E67)</f>
        <v>204</v>
      </c>
      <c r="F7" s="87" t="n">
        <f aca="false">SUMIF(AK8:AK67,"&gt;=0",F8:F67)</f>
        <v>0</v>
      </c>
      <c r="G7" s="87" t="n">
        <f aca="false">SUMIF(AK8:AK67,"&gt;=0",G8:G67)</f>
        <v>0</v>
      </c>
      <c r="H7" s="87"/>
      <c r="I7" s="87" t="n">
        <f aca="false">SUMIF(AK8:AK67,"&gt;=0",I8:I67)</f>
        <v>204</v>
      </c>
      <c r="J7" s="88" t="n">
        <f aca="false">SUMIF(AK8:AK67,"&gt;=0",J8:J67)</f>
        <v>29</v>
      </c>
      <c r="K7" s="87"/>
      <c r="L7" s="88" t="n">
        <f aca="false">SUMIF(AK8:AK67,"&gt;=0",L8:L67)</f>
        <v>25</v>
      </c>
      <c r="M7" s="87"/>
      <c r="N7" s="88" t="n">
        <f aca="false">SUMIF(AK8:AK67,"&gt;=0",N8:N67)</f>
        <v>29</v>
      </c>
      <c r="O7" s="87"/>
      <c r="P7" s="88" t="n">
        <f aca="false">SUMIF(AK8:AK67,"&gt;=0",P8:P67)</f>
        <v>25</v>
      </c>
      <c r="Q7" s="87"/>
      <c r="R7" s="88" t="n">
        <f aca="false">SUMIF(AK8:AK67,"&gt;=0",R8:R67)</f>
        <v>27</v>
      </c>
      <c r="S7" s="87"/>
      <c r="T7" s="88" t="n">
        <f aca="false">SUMIF(AK8:AK67,"&gt;=0",T8:T67)</f>
        <v>24</v>
      </c>
      <c r="U7" s="87"/>
      <c r="V7" s="88" t="n">
        <f aca="false">SUMIF(AK8:AK67,"&gt;=0",V8:V67)</f>
        <v>29</v>
      </c>
      <c r="W7" s="87"/>
      <c r="X7" s="88" t="n">
        <f aca="false">SUMIF(AK8:AK67,"&gt;=0",X8:X67)</f>
        <v>16</v>
      </c>
      <c r="Y7" s="87"/>
      <c r="Z7" s="88" t="n">
        <f aca="false">SUMIF(AK8:AK67,"&gt;=0",Z8:Z67)</f>
        <v>0</v>
      </c>
      <c r="AA7" s="87"/>
      <c r="AB7" s="88" t="n">
        <f aca="false">SUMIF(AK8:AK67,"&gt;=0",AB8:AB67)</f>
        <v>0</v>
      </c>
      <c r="AC7" s="87"/>
      <c r="AD7" s="88" t="n">
        <f aca="false">SUMIF(AK8:AK67,"&gt;=0",AD8:AD67)</f>
        <v>0</v>
      </c>
      <c r="AE7" s="87"/>
      <c r="AF7" s="88" t="n">
        <f aca="false">SUMIF(AK8:AK67,"&gt;=0",AF8:AF67)</f>
        <v>0</v>
      </c>
      <c r="AG7" s="87"/>
      <c r="AH7" s="89"/>
      <c r="AI7" s="89"/>
      <c r="AJ7" s="90"/>
      <c r="AK7" s="90"/>
      <c r="AL7" s="90"/>
      <c r="AM7" s="90"/>
      <c r="AN7" s="90"/>
    </row>
    <row r="8" customFormat="false" ht="12.75" hidden="false" customHeight="false" outlineLevel="0" collapsed="false">
      <c r="A8" s="91" t="s">
        <v>396</v>
      </c>
      <c r="B8" s="92" t="s">
        <v>397</v>
      </c>
      <c r="C8" s="93"/>
      <c r="D8" s="93"/>
      <c r="E8" s="93" t="n">
        <f aca="false">SUMIF(AK9:AK42,"&gt;=0",E9:E42)</f>
        <v>128</v>
      </c>
      <c r="F8" s="93" t="n">
        <f aca="false">SUMIF(AK9:AK42,"&gt;=0",F9:F42)</f>
        <v>0</v>
      </c>
      <c r="G8" s="93" t="n">
        <f aca="false">SUMIF(AK9:AK42,"&gt;=0",G9:G42)</f>
        <v>0</v>
      </c>
      <c r="H8" s="93"/>
      <c r="I8" s="93" t="n">
        <f aca="false">SUMIF(AK9:AK42,"&gt;=0",I9:I42)</f>
        <v>128</v>
      </c>
      <c r="J8" s="94" t="n">
        <f aca="false">SUMIF(AK9:AK42,"&gt;=0",J9:J42)</f>
        <v>29</v>
      </c>
      <c r="K8" s="93"/>
      <c r="L8" s="94" t="n">
        <f aca="false">SUMIF(AK9:AK42,"&gt;=0",L9:L42)</f>
        <v>25</v>
      </c>
      <c r="M8" s="93"/>
      <c r="N8" s="94" t="n">
        <f aca="false">SUMIF(AK9:AK42,"&gt;=0",N9:N42)</f>
        <v>29</v>
      </c>
      <c r="O8" s="93"/>
      <c r="P8" s="94" t="n">
        <f aca="false">SUMIF(AK9:AK42,"&gt;=0",P9:P42)</f>
        <v>25</v>
      </c>
      <c r="Q8" s="93"/>
      <c r="R8" s="94" t="n">
        <f aca="false">SUMIF(AK9:AK42,"&gt;=0",R9:R42)</f>
        <v>9</v>
      </c>
      <c r="S8" s="93"/>
      <c r="T8" s="94" t="n">
        <f aca="false">SUMIF(AK9:AK42,"&gt;=0",T9:T42)</f>
        <v>5</v>
      </c>
      <c r="U8" s="93"/>
      <c r="V8" s="94" t="n">
        <f aca="false">SUMIF(AK9:AK42,"&gt;=0",V9:V42)</f>
        <v>6</v>
      </c>
      <c r="W8" s="93"/>
      <c r="X8" s="94" t="n">
        <f aca="false">SUMIF(AK9:AK42,"&gt;=0",X9:X42)</f>
        <v>0</v>
      </c>
      <c r="Y8" s="93"/>
      <c r="Z8" s="94" t="n">
        <f aca="false">SUMIF(AK9:AK42,"&gt;=0",Z9:Z42)</f>
        <v>0</v>
      </c>
      <c r="AA8" s="93"/>
      <c r="AB8" s="94" t="n">
        <f aca="false">SUMIF(AK9:AK42,"&gt;=0",AB9:AB42)</f>
        <v>0</v>
      </c>
      <c r="AC8" s="93"/>
      <c r="AD8" s="94" t="n">
        <f aca="false">SUMIF(AK9:AK42,"&gt;=0",AD9:AD42)</f>
        <v>0</v>
      </c>
      <c r="AE8" s="93"/>
      <c r="AF8" s="94" t="n">
        <f aca="false">SUMIF(AK9:AK42,"&gt;=0",AF9:AF42)</f>
        <v>0</v>
      </c>
      <c r="AG8" s="93"/>
      <c r="AH8" s="95"/>
      <c r="AI8" s="95"/>
      <c r="AJ8" s="90"/>
      <c r="AK8" s="90"/>
      <c r="AL8" s="90"/>
      <c r="AM8" s="90"/>
      <c r="AN8" s="90"/>
    </row>
    <row r="9" customFormat="false" ht="12.75" hidden="false" customHeight="false" outlineLevel="0" collapsed="false">
      <c r="A9" s="96" t="s">
        <v>398</v>
      </c>
      <c r="B9" s="97" t="s">
        <v>399</v>
      </c>
      <c r="C9" s="98"/>
      <c r="D9" s="98"/>
      <c r="E9" s="98" t="n">
        <f aca="false">I9+G9</f>
        <v>6</v>
      </c>
      <c r="F9" s="98" t="n">
        <v>0</v>
      </c>
      <c r="G9" s="98" t="n">
        <f aca="false">ROUNDDOWN(F9/36*4,0)/4</f>
        <v>0</v>
      </c>
      <c r="H9" s="98"/>
      <c r="I9" s="99" t="n">
        <f aca="false">J9+L9+N9+P9+R9+T9+V9+X9</f>
        <v>6</v>
      </c>
      <c r="J9" s="100" t="n">
        <v>2</v>
      </c>
      <c r="K9" s="98" t="s">
        <v>400</v>
      </c>
      <c r="L9" s="88" t="n">
        <v>2</v>
      </c>
      <c r="M9" s="87" t="s">
        <v>400</v>
      </c>
      <c r="N9" s="100" t="n">
        <v>2</v>
      </c>
      <c r="O9" s="98" t="s">
        <v>401</v>
      </c>
      <c r="P9" s="88"/>
      <c r="Q9" s="87"/>
      <c r="R9" s="100"/>
      <c r="S9" s="98"/>
      <c r="T9" s="88"/>
      <c r="U9" s="87"/>
      <c r="V9" s="101"/>
      <c r="W9" s="102"/>
      <c r="X9" s="88"/>
      <c r="Y9" s="87"/>
      <c r="Z9" s="101"/>
      <c r="AA9" s="102"/>
      <c r="AB9" s="88"/>
      <c r="AC9" s="87"/>
      <c r="AD9" s="100"/>
      <c r="AE9" s="98"/>
      <c r="AF9" s="88"/>
      <c r="AG9" s="87"/>
      <c r="AH9" s="97" t="s">
        <v>65</v>
      </c>
      <c r="AI9" s="97" t="s">
        <v>402</v>
      </c>
      <c r="AJ9" s="90" t="n">
        <v>0</v>
      </c>
      <c r="AK9" s="90" t="n">
        <f aca="false">AJ9</f>
        <v>0</v>
      </c>
      <c r="AL9" s="90" t="n">
        <v>1</v>
      </c>
      <c r="AM9" s="90" t="n">
        <v>1</v>
      </c>
      <c r="AN9" s="90"/>
    </row>
    <row r="10" customFormat="false" ht="24" hidden="false" customHeight="false" outlineLevel="0" collapsed="false">
      <c r="A10" s="96" t="s">
        <v>403</v>
      </c>
      <c r="B10" s="97" t="s">
        <v>404</v>
      </c>
      <c r="C10" s="98"/>
      <c r="D10" s="98"/>
      <c r="E10" s="98" t="n">
        <f aca="false">I10+G10</f>
        <v>3</v>
      </c>
      <c r="F10" s="98" t="n">
        <v>0</v>
      </c>
      <c r="G10" s="98" t="n">
        <f aca="false">ROUNDDOWN(F10/36*4,0)/4</f>
        <v>0</v>
      </c>
      <c r="H10" s="98"/>
      <c r="I10" s="99" t="n">
        <f aca="false">J10+L10+N10+P10+R10+T10+V10+X10</f>
        <v>3</v>
      </c>
      <c r="J10" s="100"/>
      <c r="K10" s="98"/>
      <c r="L10" s="88"/>
      <c r="M10" s="87"/>
      <c r="N10" s="100" t="n">
        <v>3</v>
      </c>
      <c r="O10" s="98" t="s">
        <v>405</v>
      </c>
      <c r="P10" s="88"/>
      <c r="Q10" s="87"/>
      <c r="R10" s="100"/>
      <c r="S10" s="98"/>
      <c r="T10" s="88"/>
      <c r="U10" s="87"/>
      <c r="V10" s="101"/>
      <c r="W10" s="102"/>
      <c r="X10" s="88"/>
      <c r="Y10" s="87"/>
      <c r="Z10" s="101"/>
      <c r="AA10" s="102"/>
      <c r="AB10" s="88"/>
      <c r="AC10" s="87"/>
      <c r="AD10" s="100"/>
      <c r="AE10" s="98"/>
      <c r="AF10" s="88"/>
      <c r="AG10" s="87"/>
      <c r="AH10" s="97" t="s">
        <v>406</v>
      </c>
      <c r="AI10" s="97" t="s">
        <v>407</v>
      </c>
      <c r="AJ10" s="90" t="n">
        <v>0</v>
      </c>
      <c r="AK10" s="90" t="n">
        <f aca="false">AJ10</f>
        <v>0</v>
      </c>
      <c r="AL10" s="90" t="n">
        <v>1</v>
      </c>
      <c r="AM10" s="90" t="n">
        <v>1</v>
      </c>
      <c r="AN10" s="90"/>
    </row>
    <row r="11" customFormat="false" ht="36" hidden="false" customHeight="false" outlineLevel="0" collapsed="false">
      <c r="A11" s="96" t="s">
        <v>408</v>
      </c>
      <c r="B11" s="97" t="s">
        <v>78</v>
      </c>
      <c r="C11" s="98"/>
      <c r="D11" s="98"/>
      <c r="E11" s="98" t="n">
        <f aca="false">I11+G11</f>
        <v>3</v>
      </c>
      <c r="F11" s="98" t="n">
        <v>0</v>
      </c>
      <c r="G11" s="98" t="n">
        <f aca="false">ROUNDDOWN(F11/36*4,0)/4</f>
        <v>0</v>
      </c>
      <c r="H11" s="98"/>
      <c r="I11" s="99" t="n">
        <f aca="false">J11+L11+N11+P11+R11+T11+V11+X11</f>
        <v>3</v>
      </c>
      <c r="J11" s="100"/>
      <c r="K11" s="98"/>
      <c r="L11" s="88"/>
      <c r="M11" s="87"/>
      <c r="N11" s="100"/>
      <c r="O11" s="98"/>
      <c r="P11" s="88"/>
      <c r="Q11" s="87"/>
      <c r="R11" s="100"/>
      <c r="S11" s="98"/>
      <c r="T11" s="88"/>
      <c r="U11" s="87"/>
      <c r="V11" s="101" t="n">
        <v>3</v>
      </c>
      <c r="W11" s="102" t="s">
        <v>400</v>
      </c>
      <c r="X11" s="88"/>
      <c r="Y11" s="87"/>
      <c r="Z11" s="101"/>
      <c r="AA11" s="102"/>
      <c r="AB11" s="88"/>
      <c r="AC11" s="87"/>
      <c r="AD11" s="100"/>
      <c r="AE11" s="98"/>
      <c r="AF11" s="88"/>
      <c r="AG11" s="87"/>
      <c r="AH11" s="97" t="s">
        <v>409</v>
      </c>
      <c r="AI11" s="97" t="s">
        <v>410</v>
      </c>
      <c r="AJ11" s="90" t="n">
        <v>0</v>
      </c>
      <c r="AK11" s="90" t="n">
        <f aca="false">AJ11</f>
        <v>0</v>
      </c>
      <c r="AL11" s="90" t="n">
        <v>1</v>
      </c>
      <c r="AM11" s="90" t="n">
        <v>1</v>
      </c>
      <c r="AN11" s="90"/>
    </row>
    <row r="12" customFormat="false" ht="24" hidden="false" customHeight="false" outlineLevel="0" collapsed="false">
      <c r="A12" s="96" t="s">
        <v>411</v>
      </c>
      <c r="B12" s="97" t="s">
        <v>412</v>
      </c>
      <c r="C12" s="98" t="s">
        <v>413</v>
      </c>
      <c r="D12" s="98"/>
      <c r="E12" s="98" t="n">
        <f aca="false">I12+G12</f>
        <v>2</v>
      </c>
      <c r="F12" s="98" t="n">
        <v>0</v>
      </c>
      <c r="G12" s="98" t="n">
        <f aca="false">ROUNDDOWN(F12/36*4,0)/4</f>
        <v>0</v>
      </c>
      <c r="H12" s="98"/>
      <c r="I12" s="99" t="n">
        <f aca="false">J12+L12+N12+P12+R12+T12+V12+X12</f>
        <v>2</v>
      </c>
      <c r="J12" s="100"/>
      <c r="K12" s="98"/>
      <c r="L12" s="88"/>
      <c r="M12" s="87"/>
      <c r="N12" s="100"/>
      <c r="O12" s="98"/>
      <c r="P12" s="88"/>
      <c r="Q12" s="87"/>
      <c r="R12" s="100"/>
      <c r="S12" s="98"/>
      <c r="T12" s="88" t="n">
        <v>2</v>
      </c>
      <c r="U12" s="87" t="s">
        <v>400</v>
      </c>
      <c r="V12" s="101"/>
      <c r="W12" s="102"/>
      <c r="X12" s="88"/>
      <c r="Y12" s="87"/>
      <c r="Z12" s="101"/>
      <c r="AA12" s="102"/>
      <c r="AB12" s="88"/>
      <c r="AC12" s="87"/>
      <c r="AD12" s="100"/>
      <c r="AE12" s="98"/>
      <c r="AF12" s="88"/>
      <c r="AG12" s="87"/>
      <c r="AH12" s="97" t="s">
        <v>74</v>
      </c>
      <c r="AI12" s="97" t="s">
        <v>414</v>
      </c>
      <c r="AJ12" s="90" t="n">
        <v>1</v>
      </c>
      <c r="AK12" s="90" t="n">
        <f aca="false">AJ12</f>
        <v>1</v>
      </c>
      <c r="AL12" s="90" t="n">
        <v>1</v>
      </c>
      <c r="AM12" s="90" t="n">
        <v>1</v>
      </c>
      <c r="AN12" s="90"/>
    </row>
    <row r="13" customFormat="false" ht="12.75" hidden="false" customHeight="false" outlineLevel="0" collapsed="false">
      <c r="A13" s="96" t="s">
        <v>415</v>
      </c>
      <c r="B13" s="97" t="s">
        <v>416</v>
      </c>
      <c r="C13" s="98"/>
      <c r="D13" s="98"/>
      <c r="E13" s="98" t="n">
        <f aca="false">I13+G13</f>
        <v>4</v>
      </c>
      <c r="F13" s="98" t="n">
        <v>0</v>
      </c>
      <c r="G13" s="98" t="n">
        <f aca="false">ROUNDDOWN(F13/36*4,0)/4</f>
        <v>0</v>
      </c>
      <c r="H13" s="98"/>
      <c r="I13" s="99" t="n">
        <f aca="false">J13+L13+N13+P13+R13+T13+V13+X13</f>
        <v>4</v>
      </c>
      <c r="J13" s="100"/>
      <c r="K13" s="98"/>
      <c r="L13" s="88" t="n">
        <v>4</v>
      </c>
      <c r="M13" s="87" t="s">
        <v>401</v>
      </c>
      <c r="N13" s="100"/>
      <c r="O13" s="98"/>
      <c r="P13" s="88"/>
      <c r="Q13" s="87"/>
      <c r="R13" s="100"/>
      <c r="S13" s="98"/>
      <c r="T13" s="88"/>
      <c r="U13" s="87"/>
      <c r="V13" s="101"/>
      <c r="W13" s="102"/>
      <c r="X13" s="88"/>
      <c r="Y13" s="87"/>
      <c r="Z13" s="101"/>
      <c r="AA13" s="102"/>
      <c r="AB13" s="88"/>
      <c r="AC13" s="87"/>
      <c r="AD13" s="100"/>
      <c r="AE13" s="98"/>
      <c r="AF13" s="88"/>
      <c r="AG13" s="87"/>
      <c r="AH13" s="97" t="s">
        <v>406</v>
      </c>
      <c r="AI13" s="97" t="s">
        <v>417</v>
      </c>
      <c r="AJ13" s="90" t="n">
        <v>0</v>
      </c>
      <c r="AK13" s="90" t="n">
        <f aca="false">AJ13</f>
        <v>0</v>
      </c>
      <c r="AL13" s="90" t="n">
        <v>1</v>
      </c>
      <c r="AM13" s="90" t="n">
        <v>1</v>
      </c>
      <c r="AN13" s="90"/>
    </row>
    <row r="14" customFormat="false" ht="12.75" hidden="false" customHeight="false" outlineLevel="0" collapsed="false">
      <c r="A14" s="96" t="s">
        <v>418</v>
      </c>
      <c r="B14" s="97" t="s">
        <v>419</v>
      </c>
      <c r="C14" s="98"/>
      <c r="D14" s="98"/>
      <c r="E14" s="98" t="n">
        <f aca="false">I14+G14</f>
        <v>3</v>
      </c>
      <c r="F14" s="98" t="n">
        <v>0</v>
      </c>
      <c r="G14" s="98" t="n">
        <f aca="false">ROUNDDOWN(F14/36*4,0)/4</f>
        <v>0</v>
      </c>
      <c r="H14" s="98"/>
      <c r="I14" s="99" t="n">
        <f aca="false">J14+L14+N14+P14+R14+T14+V14+X14</f>
        <v>3</v>
      </c>
      <c r="J14" s="100" t="n">
        <v>3</v>
      </c>
      <c r="K14" s="98" t="s">
        <v>400</v>
      </c>
      <c r="L14" s="88"/>
      <c r="M14" s="87"/>
      <c r="N14" s="100"/>
      <c r="O14" s="98"/>
      <c r="P14" s="88"/>
      <c r="Q14" s="87"/>
      <c r="R14" s="100"/>
      <c r="S14" s="98"/>
      <c r="T14" s="88"/>
      <c r="U14" s="87"/>
      <c r="V14" s="101"/>
      <c r="W14" s="102"/>
      <c r="X14" s="88"/>
      <c r="Y14" s="87"/>
      <c r="Z14" s="101"/>
      <c r="AA14" s="102"/>
      <c r="AB14" s="88"/>
      <c r="AC14" s="87"/>
      <c r="AD14" s="100"/>
      <c r="AE14" s="98"/>
      <c r="AF14" s="88"/>
      <c r="AG14" s="87"/>
      <c r="AH14" s="97" t="s">
        <v>65</v>
      </c>
      <c r="AI14" s="97" t="s">
        <v>402</v>
      </c>
      <c r="AJ14" s="90" t="n">
        <v>0</v>
      </c>
      <c r="AK14" s="90" t="n">
        <f aca="false">AJ14</f>
        <v>0</v>
      </c>
      <c r="AL14" s="90" t="n">
        <v>1</v>
      </c>
      <c r="AM14" s="90" t="n">
        <v>1</v>
      </c>
      <c r="AN14" s="90"/>
    </row>
    <row r="15" customFormat="false" ht="24" hidden="false" customHeight="false" outlineLevel="0" collapsed="false">
      <c r="A15" s="96" t="s">
        <v>420</v>
      </c>
      <c r="B15" s="97" t="s">
        <v>421</v>
      </c>
      <c r="C15" s="98"/>
      <c r="D15" s="98"/>
      <c r="E15" s="98" t="n">
        <f aca="false">I15+G15</f>
        <v>3</v>
      </c>
      <c r="F15" s="98" t="n">
        <v>0</v>
      </c>
      <c r="G15" s="98" t="n">
        <f aca="false">ROUNDDOWN(F15/36*4,0)/4</f>
        <v>0</v>
      </c>
      <c r="H15" s="98"/>
      <c r="I15" s="99" t="n">
        <f aca="false">J15+L15+N15+P15+R15+T15+V15+X15</f>
        <v>3</v>
      </c>
      <c r="J15" s="100"/>
      <c r="K15" s="98"/>
      <c r="L15" s="88"/>
      <c r="M15" s="87"/>
      <c r="N15" s="100" t="n">
        <v>3</v>
      </c>
      <c r="O15" s="98" t="s">
        <v>400</v>
      </c>
      <c r="P15" s="88"/>
      <c r="Q15" s="87"/>
      <c r="R15" s="100"/>
      <c r="S15" s="98"/>
      <c r="T15" s="88"/>
      <c r="U15" s="87"/>
      <c r="V15" s="101"/>
      <c r="W15" s="102"/>
      <c r="X15" s="88"/>
      <c r="Y15" s="87"/>
      <c r="Z15" s="101"/>
      <c r="AA15" s="102"/>
      <c r="AB15" s="88"/>
      <c r="AC15" s="87"/>
      <c r="AD15" s="100"/>
      <c r="AE15" s="98"/>
      <c r="AF15" s="88"/>
      <c r="AG15" s="87"/>
      <c r="AH15" s="97" t="s">
        <v>422</v>
      </c>
      <c r="AI15" s="97" t="s">
        <v>423</v>
      </c>
      <c r="AJ15" s="90" t="n">
        <v>0</v>
      </c>
      <c r="AK15" s="90" t="n">
        <f aca="false">AJ15</f>
        <v>0</v>
      </c>
      <c r="AL15" s="90" t="n">
        <v>1</v>
      </c>
      <c r="AM15" s="90" t="n">
        <v>1</v>
      </c>
      <c r="AN15" s="90"/>
    </row>
    <row r="16" customFormat="false" ht="24" hidden="false" customHeight="false" outlineLevel="0" collapsed="false">
      <c r="A16" s="96" t="s">
        <v>424</v>
      </c>
      <c r="B16" s="97" t="s">
        <v>425</v>
      </c>
      <c r="C16" s="98"/>
      <c r="D16" s="98"/>
      <c r="E16" s="98" t="n">
        <f aca="false">I16+G16</f>
        <v>3</v>
      </c>
      <c r="F16" s="98" t="n">
        <v>0</v>
      </c>
      <c r="G16" s="98" t="n">
        <f aca="false">ROUNDDOWN(F16/36*4,0)/4</f>
        <v>0</v>
      </c>
      <c r="H16" s="98"/>
      <c r="I16" s="99" t="n">
        <f aca="false">J16+L16+N16+P16+R16+T16+V16+X16</f>
        <v>3</v>
      </c>
      <c r="J16" s="100" t="n">
        <v>3</v>
      </c>
      <c r="K16" s="98" t="s">
        <v>400</v>
      </c>
      <c r="L16" s="88"/>
      <c r="M16" s="87"/>
      <c r="N16" s="100"/>
      <c r="O16" s="98"/>
      <c r="P16" s="88"/>
      <c r="Q16" s="87"/>
      <c r="R16" s="100"/>
      <c r="S16" s="98"/>
      <c r="T16" s="88"/>
      <c r="U16" s="87"/>
      <c r="V16" s="101"/>
      <c r="W16" s="102"/>
      <c r="X16" s="88"/>
      <c r="Y16" s="87"/>
      <c r="Z16" s="101"/>
      <c r="AA16" s="102"/>
      <c r="AB16" s="88"/>
      <c r="AC16" s="87"/>
      <c r="AD16" s="100"/>
      <c r="AE16" s="98"/>
      <c r="AF16" s="88"/>
      <c r="AG16" s="87"/>
      <c r="AH16" s="97" t="s">
        <v>68</v>
      </c>
      <c r="AI16" s="97" t="s">
        <v>426</v>
      </c>
      <c r="AJ16" s="90" t="n">
        <v>0</v>
      </c>
      <c r="AK16" s="90" t="n">
        <f aca="false">AJ16</f>
        <v>0</v>
      </c>
      <c r="AL16" s="90" t="n">
        <v>1</v>
      </c>
      <c r="AM16" s="90" t="n">
        <v>1</v>
      </c>
      <c r="AN16" s="90"/>
    </row>
    <row r="17" customFormat="false" ht="24" hidden="false" customHeight="false" outlineLevel="0" collapsed="false">
      <c r="A17" s="96" t="s">
        <v>427</v>
      </c>
      <c r="B17" s="97" t="s">
        <v>428</v>
      </c>
      <c r="C17" s="98"/>
      <c r="D17" s="98"/>
      <c r="E17" s="98" t="n">
        <f aca="false">I17+G17</f>
        <v>3</v>
      </c>
      <c r="F17" s="98" t="n">
        <v>0</v>
      </c>
      <c r="G17" s="98" t="n">
        <f aca="false">ROUNDDOWN(F17/36*4,0)/4</f>
        <v>0</v>
      </c>
      <c r="H17" s="98"/>
      <c r="I17" s="99" t="n">
        <f aca="false">J17+L17+N17+P17+R17+T17+V17+X17</f>
        <v>3</v>
      </c>
      <c r="J17" s="100"/>
      <c r="K17" s="98"/>
      <c r="L17" s="88"/>
      <c r="M17" s="87"/>
      <c r="N17" s="100"/>
      <c r="O17" s="98"/>
      <c r="P17" s="88" t="n">
        <v>3</v>
      </c>
      <c r="Q17" s="87" t="s">
        <v>400</v>
      </c>
      <c r="R17" s="100"/>
      <c r="S17" s="98"/>
      <c r="T17" s="88"/>
      <c r="U17" s="87"/>
      <c r="V17" s="101"/>
      <c r="W17" s="102"/>
      <c r="X17" s="88"/>
      <c r="Y17" s="87"/>
      <c r="Z17" s="101"/>
      <c r="AA17" s="102"/>
      <c r="AB17" s="88"/>
      <c r="AC17" s="87"/>
      <c r="AD17" s="100"/>
      <c r="AE17" s="98"/>
      <c r="AF17" s="88"/>
      <c r="AG17" s="87"/>
      <c r="AH17" s="97" t="s">
        <v>429</v>
      </c>
      <c r="AI17" s="97" t="s">
        <v>430</v>
      </c>
      <c r="AJ17" s="90" t="n">
        <v>0</v>
      </c>
      <c r="AK17" s="90" t="n">
        <f aca="false">AJ17</f>
        <v>0</v>
      </c>
      <c r="AL17" s="90" t="n">
        <v>1</v>
      </c>
      <c r="AM17" s="90" t="n">
        <v>1</v>
      </c>
      <c r="AN17" s="90"/>
    </row>
    <row r="18" customFormat="false" ht="36" hidden="false" customHeight="false" outlineLevel="0" collapsed="false">
      <c r="A18" s="96" t="s">
        <v>431</v>
      </c>
      <c r="B18" s="97" t="s">
        <v>432</v>
      </c>
      <c r="C18" s="98"/>
      <c r="D18" s="98"/>
      <c r="E18" s="98" t="n">
        <f aca="false">I18+G18</f>
        <v>3</v>
      </c>
      <c r="F18" s="98" t="n">
        <v>0</v>
      </c>
      <c r="G18" s="98" t="n">
        <f aca="false">ROUNDDOWN(F18/36*4,0)/4</f>
        <v>0</v>
      </c>
      <c r="H18" s="98"/>
      <c r="I18" s="99" t="n">
        <f aca="false">J18+L18+N18+P18+R18+T18+V18+X18</f>
        <v>3</v>
      </c>
      <c r="J18" s="100" t="n">
        <v>3</v>
      </c>
      <c r="K18" s="98" t="s">
        <v>400</v>
      </c>
      <c r="L18" s="88"/>
      <c r="M18" s="87"/>
      <c r="N18" s="100"/>
      <c r="O18" s="98"/>
      <c r="P18" s="88"/>
      <c r="Q18" s="87"/>
      <c r="R18" s="100"/>
      <c r="S18" s="98"/>
      <c r="T18" s="88"/>
      <c r="U18" s="87"/>
      <c r="V18" s="101"/>
      <c r="W18" s="102"/>
      <c r="X18" s="88"/>
      <c r="Y18" s="87"/>
      <c r="Z18" s="101"/>
      <c r="AA18" s="102"/>
      <c r="AB18" s="88"/>
      <c r="AC18" s="87"/>
      <c r="AD18" s="100"/>
      <c r="AE18" s="98"/>
      <c r="AF18" s="88"/>
      <c r="AG18" s="87"/>
      <c r="AH18" s="97" t="s">
        <v>71</v>
      </c>
      <c r="AI18" s="97" t="s">
        <v>433</v>
      </c>
      <c r="AJ18" s="90" t="n">
        <v>0</v>
      </c>
      <c r="AK18" s="90" t="n">
        <f aca="false">AJ18</f>
        <v>0</v>
      </c>
      <c r="AL18" s="90" t="n">
        <v>1</v>
      </c>
      <c r="AM18" s="90" t="n">
        <v>1</v>
      </c>
      <c r="AN18" s="90"/>
    </row>
    <row r="19" customFormat="false" ht="36" hidden="false" customHeight="false" outlineLevel="0" collapsed="false">
      <c r="A19" s="96" t="s">
        <v>434</v>
      </c>
      <c r="B19" s="97" t="s">
        <v>435</v>
      </c>
      <c r="C19" s="98"/>
      <c r="D19" s="98"/>
      <c r="E19" s="98" t="n">
        <f aca="false">I19+G19</f>
        <v>3</v>
      </c>
      <c r="F19" s="98" t="n">
        <v>0</v>
      </c>
      <c r="G19" s="98" t="n">
        <f aca="false">ROUNDDOWN(F19/36*4,0)/4</f>
        <v>0</v>
      </c>
      <c r="H19" s="98"/>
      <c r="I19" s="99" t="n">
        <f aca="false">J19+L19+N19+P19+R19+T19+V19+X19</f>
        <v>3</v>
      </c>
      <c r="J19" s="100" t="n">
        <v>3</v>
      </c>
      <c r="K19" s="98" t="s">
        <v>400</v>
      </c>
      <c r="L19" s="88"/>
      <c r="M19" s="87"/>
      <c r="N19" s="100"/>
      <c r="O19" s="98"/>
      <c r="P19" s="88"/>
      <c r="Q19" s="87"/>
      <c r="R19" s="100"/>
      <c r="S19" s="98"/>
      <c r="T19" s="88"/>
      <c r="U19" s="87"/>
      <c r="V19" s="101"/>
      <c r="W19" s="102"/>
      <c r="X19" s="88"/>
      <c r="Y19" s="87"/>
      <c r="Z19" s="101"/>
      <c r="AA19" s="102"/>
      <c r="AB19" s="88"/>
      <c r="AC19" s="87"/>
      <c r="AD19" s="100"/>
      <c r="AE19" s="98"/>
      <c r="AF19" s="88"/>
      <c r="AG19" s="87"/>
      <c r="AH19" s="97" t="s">
        <v>436</v>
      </c>
      <c r="AI19" s="97" t="s">
        <v>437</v>
      </c>
      <c r="AJ19" s="90" t="n">
        <v>0</v>
      </c>
      <c r="AK19" s="90" t="n">
        <f aca="false">AJ19</f>
        <v>0</v>
      </c>
      <c r="AL19" s="90" t="n">
        <v>1</v>
      </c>
      <c r="AM19" s="90" t="n">
        <v>1</v>
      </c>
      <c r="AN19" s="90"/>
    </row>
    <row r="20" customFormat="false" ht="36" hidden="false" customHeight="false" outlineLevel="0" collapsed="false">
      <c r="A20" s="96" t="s">
        <v>438</v>
      </c>
      <c r="B20" s="97" t="s">
        <v>439</v>
      </c>
      <c r="C20" s="98"/>
      <c r="D20" s="98"/>
      <c r="E20" s="98" t="n">
        <f aca="false">I20+G20</f>
        <v>3</v>
      </c>
      <c r="F20" s="98" t="n">
        <v>0</v>
      </c>
      <c r="G20" s="98" t="n">
        <f aca="false">ROUNDDOWN(F20/36*4,0)/4</f>
        <v>0</v>
      </c>
      <c r="H20" s="98"/>
      <c r="I20" s="99" t="n">
        <f aca="false">J20+L20+N20+P20+R20+T20+V20+X20</f>
        <v>3</v>
      </c>
      <c r="J20" s="100"/>
      <c r="K20" s="98"/>
      <c r="L20" s="88" t="n">
        <v>3</v>
      </c>
      <c r="M20" s="87" t="s">
        <v>400</v>
      </c>
      <c r="N20" s="100"/>
      <c r="O20" s="98"/>
      <c r="P20" s="88"/>
      <c r="Q20" s="87"/>
      <c r="R20" s="100"/>
      <c r="S20" s="98"/>
      <c r="T20" s="88"/>
      <c r="U20" s="87"/>
      <c r="V20" s="101"/>
      <c r="W20" s="102"/>
      <c r="X20" s="88"/>
      <c r="Y20" s="87"/>
      <c r="Z20" s="101"/>
      <c r="AA20" s="102"/>
      <c r="AB20" s="88"/>
      <c r="AC20" s="87"/>
      <c r="AD20" s="100"/>
      <c r="AE20" s="98"/>
      <c r="AF20" s="88"/>
      <c r="AG20" s="87"/>
      <c r="AH20" s="97" t="s">
        <v>436</v>
      </c>
      <c r="AI20" s="97" t="s">
        <v>437</v>
      </c>
      <c r="AJ20" s="90" t="n">
        <v>0</v>
      </c>
      <c r="AK20" s="90" t="n">
        <f aca="false">AJ20</f>
        <v>0</v>
      </c>
      <c r="AL20" s="90" t="n">
        <v>1</v>
      </c>
      <c r="AM20" s="90" t="n">
        <v>1</v>
      </c>
      <c r="AN20" s="90"/>
    </row>
    <row r="21" customFormat="false" ht="12.75" hidden="false" customHeight="false" outlineLevel="0" collapsed="false">
      <c r="A21" s="96" t="s">
        <v>440</v>
      </c>
      <c r="B21" s="97" t="s">
        <v>441</v>
      </c>
      <c r="C21" s="98"/>
      <c r="D21" s="98"/>
      <c r="E21" s="98" t="n">
        <f aca="false">I21+G21</f>
        <v>6</v>
      </c>
      <c r="F21" s="98" t="n">
        <v>0</v>
      </c>
      <c r="G21" s="98" t="n">
        <f aca="false">ROUNDDOWN(F21/36*4,0)/4</f>
        <v>0</v>
      </c>
      <c r="H21" s="98"/>
      <c r="I21" s="99" t="n">
        <f aca="false">J21+L21+N21+P21+R21+T21+V21+X21</f>
        <v>6</v>
      </c>
      <c r="J21" s="100"/>
      <c r="K21" s="98"/>
      <c r="L21" s="88" t="n">
        <v>4</v>
      </c>
      <c r="M21" s="87" t="s">
        <v>405</v>
      </c>
      <c r="N21" s="100" t="n">
        <v>2</v>
      </c>
      <c r="O21" s="98" t="s">
        <v>401</v>
      </c>
      <c r="P21" s="88"/>
      <c r="Q21" s="87"/>
      <c r="R21" s="100"/>
      <c r="S21" s="98"/>
      <c r="T21" s="88"/>
      <c r="U21" s="87"/>
      <c r="V21" s="101"/>
      <c r="W21" s="102"/>
      <c r="X21" s="88"/>
      <c r="Y21" s="87"/>
      <c r="Z21" s="101"/>
      <c r="AA21" s="102"/>
      <c r="AB21" s="88"/>
      <c r="AC21" s="87"/>
      <c r="AD21" s="100"/>
      <c r="AE21" s="98"/>
      <c r="AF21" s="88"/>
      <c r="AG21" s="87"/>
      <c r="AH21" s="97" t="s">
        <v>86</v>
      </c>
      <c r="AI21" s="97" t="s">
        <v>204</v>
      </c>
      <c r="AJ21" s="90" t="n">
        <v>0</v>
      </c>
      <c r="AK21" s="90" t="n">
        <f aca="false">AJ21</f>
        <v>0</v>
      </c>
      <c r="AL21" s="90" t="n">
        <v>1</v>
      </c>
      <c r="AM21" s="90" t="n">
        <v>1</v>
      </c>
      <c r="AN21" s="90"/>
    </row>
    <row r="22" customFormat="false" ht="12.75" hidden="false" customHeight="false" outlineLevel="0" collapsed="false">
      <c r="A22" s="96" t="s">
        <v>442</v>
      </c>
      <c r="B22" s="97" t="s">
        <v>443</v>
      </c>
      <c r="C22" s="98"/>
      <c r="D22" s="98"/>
      <c r="E22" s="98" t="n">
        <f aca="false">I22+G22</f>
        <v>4</v>
      </c>
      <c r="F22" s="98" t="n">
        <v>0</v>
      </c>
      <c r="G22" s="98" t="n">
        <f aca="false">ROUNDDOWN(F22/36*4,0)/4</f>
        <v>0</v>
      </c>
      <c r="H22" s="98"/>
      <c r="I22" s="99" t="n">
        <f aca="false">J22+L22+N22+P22+R22+T22+V22+X22</f>
        <v>4</v>
      </c>
      <c r="J22" s="100" t="n">
        <v>4</v>
      </c>
      <c r="K22" s="98" t="s">
        <v>405</v>
      </c>
      <c r="L22" s="88"/>
      <c r="M22" s="87"/>
      <c r="N22" s="100"/>
      <c r="O22" s="98"/>
      <c r="P22" s="88"/>
      <c r="Q22" s="87"/>
      <c r="R22" s="100"/>
      <c r="S22" s="98"/>
      <c r="T22" s="88"/>
      <c r="U22" s="87"/>
      <c r="V22" s="101"/>
      <c r="W22" s="102"/>
      <c r="X22" s="88"/>
      <c r="Y22" s="87"/>
      <c r="Z22" s="101"/>
      <c r="AA22" s="102"/>
      <c r="AB22" s="88"/>
      <c r="AC22" s="87"/>
      <c r="AD22" s="100"/>
      <c r="AE22" s="98"/>
      <c r="AF22" s="88"/>
      <c r="AG22" s="87"/>
      <c r="AH22" s="97" t="s">
        <v>86</v>
      </c>
      <c r="AI22" s="97" t="s">
        <v>206</v>
      </c>
      <c r="AJ22" s="90" t="n">
        <v>0</v>
      </c>
      <c r="AK22" s="90" t="n">
        <f aca="false">AJ22</f>
        <v>0</v>
      </c>
      <c r="AL22" s="90" t="n">
        <v>1</v>
      </c>
      <c r="AM22" s="90" t="n">
        <v>1</v>
      </c>
      <c r="AN22" s="90"/>
    </row>
    <row r="23" customFormat="false" ht="12.75" hidden="false" customHeight="false" outlineLevel="0" collapsed="false">
      <c r="A23" s="96" t="s">
        <v>444</v>
      </c>
      <c r="B23" s="97" t="s">
        <v>445</v>
      </c>
      <c r="C23" s="98"/>
      <c r="D23" s="98"/>
      <c r="E23" s="98" t="n">
        <f aca="false">I23+G23</f>
        <v>9</v>
      </c>
      <c r="F23" s="98" t="n">
        <v>0</v>
      </c>
      <c r="G23" s="98" t="n">
        <f aca="false">ROUNDDOWN(F23/36*4,0)/4</f>
        <v>0</v>
      </c>
      <c r="H23" s="98"/>
      <c r="I23" s="99" t="n">
        <f aca="false">J23+L23+N23+P23+R23+T23+V23+X23</f>
        <v>9</v>
      </c>
      <c r="J23" s="100" t="n">
        <v>4</v>
      </c>
      <c r="K23" s="98" t="s">
        <v>400</v>
      </c>
      <c r="L23" s="88" t="n">
        <v>2</v>
      </c>
      <c r="M23" s="87" t="s">
        <v>400</v>
      </c>
      <c r="N23" s="100" t="n">
        <v>3</v>
      </c>
      <c r="O23" s="98" t="s">
        <v>405</v>
      </c>
      <c r="P23" s="88"/>
      <c r="Q23" s="87"/>
      <c r="R23" s="100"/>
      <c r="S23" s="98"/>
      <c r="T23" s="88"/>
      <c r="U23" s="87"/>
      <c r="V23" s="101"/>
      <c r="W23" s="102"/>
      <c r="X23" s="88"/>
      <c r="Y23" s="87"/>
      <c r="Z23" s="101"/>
      <c r="AA23" s="102"/>
      <c r="AB23" s="88"/>
      <c r="AC23" s="87"/>
      <c r="AD23" s="100"/>
      <c r="AE23" s="98"/>
      <c r="AF23" s="88"/>
      <c r="AG23" s="87"/>
      <c r="AH23" s="97" t="s">
        <v>86</v>
      </c>
      <c r="AI23" s="97" t="s">
        <v>208</v>
      </c>
      <c r="AJ23" s="90" t="n">
        <v>0</v>
      </c>
      <c r="AK23" s="90" t="n">
        <f aca="false">AJ23</f>
        <v>0</v>
      </c>
      <c r="AL23" s="90" t="n">
        <v>1</v>
      </c>
      <c r="AM23" s="90" t="n">
        <v>1</v>
      </c>
      <c r="AN23" s="90"/>
    </row>
    <row r="24" customFormat="false" ht="24" hidden="false" customHeight="false" outlineLevel="0" collapsed="false">
      <c r="A24" s="96" t="s">
        <v>446</v>
      </c>
      <c r="B24" s="97" t="s">
        <v>447</v>
      </c>
      <c r="C24" s="98"/>
      <c r="D24" s="98"/>
      <c r="E24" s="98" t="n">
        <f aca="false">I24+G24</f>
        <v>3</v>
      </c>
      <c r="F24" s="98" t="n">
        <v>0</v>
      </c>
      <c r="G24" s="98" t="n">
        <f aca="false">ROUNDDOWN(F24/36*4,0)/4</f>
        <v>0</v>
      </c>
      <c r="H24" s="98"/>
      <c r="I24" s="99" t="n">
        <f aca="false">J24+L24+N24+P24+R24+T24+V24+X24</f>
        <v>3</v>
      </c>
      <c r="J24" s="100"/>
      <c r="K24" s="98"/>
      <c r="L24" s="88"/>
      <c r="M24" s="87"/>
      <c r="N24" s="100" t="n">
        <v>3</v>
      </c>
      <c r="O24" s="98" t="s">
        <v>401</v>
      </c>
      <c r="P24" s="88"/>
      <c r="Q24" s="87"/>
      <c r="R24" s="100"/>
      <c r="S24" s="98"/>
      <c r="T24" s="88"/>
      <c r="U24" s="87"/>
      <c r="V24" s="101"/>
      <c r="W24" s="102"/>
      <c r="X24" s="88"/>
      <c r="Y24" s="87"/>
      <c r="Z24" s="101"/>
      <c r="AA24" s="102"/>
      <c r="AB24" s="88"/>
      <c r="AC24" s="87"/>
      <c r="AD24" s="100"/>
      <c r="AE24" s="98"/>
      <c r="AF24" s="88"/>
      <c r="AG24" s="87"/>
      <c r="AH24" s="97" t="s">
        <v>79</v>
      </c>
      <c r="AI24" s="97" t="s">
        <v>448</v>
      </c>
      <c r="AJ24" s="90" t="n">
        <v>0</v>
      </c>
      <c r="AK24" s="90" t="n">
        <f aca="false">AJ24</f>
        <v>0</v>
      </c>
      <c r="AL24" s="90" t="n">
        <v>1</v>
      </c>
      <c r="AM24" s="90" t="n">
        <v>1</v>
      </c>
      <c r="AN24" s="90"/>
    </row>
    <row r="25" customFormat="false" ht="24" hidden="false" customHeight="false" outlineLevel="0" collapsed="false">
      <c r="A25" s="96" t="s">
        <v>449</v>
      </c>
      <c r="B25" s="97" t="s">
        <v>450</v>
      </c>
      <c r="C25" s="98"/>
      <c r="D25" s="98"/>
      <c r="E25" s="98" t="n">
        <f aca="false">I25+G25</f>
        <v>6</v>
      </c>
      <c r="F25" s="98" t="n">
        <v>0</v>
      </c>
      <c r="G25" s="98" t="n">
        <f aca="false">ROUNDDOWN(F25/36*4,0)/4</f>
        <v>0</v>
      </c>
      <c r="H25" s="98"/>
      <c r="I25" s="99" t="n">
        <f aca="false">J25+L25+N25+P25+R25+T25+V25+X25</f>
        <v>6</v>
      </c>
      <c r="J25" s="100" t="n">
        <v>3</v>
      </c>
      <c r="K25" s="98" t="s">
        <v>400</v>
      </c>
      <c r="L25" s="88" t="n">
        <v>3</v>
      </c>
      <c r="M25" s="87" t="s">
        <v>401</v>
      </c>
      <c r="N25" s="100"/>
      <c r="O25" s="98"/>
      <c r="P25" s="88"/>
      <c r="Q25" s="87"/>
      <c r="R25" s="100"/>
      <c r="S25" s="98"/>
      <c r="T25" s="88"/>
      <c r="U25" s="87"/>
      <c r="V25" s="101"/>
      <c r="W25" s="102"/>
      <c r="X25" s="88"/>
      <c r="Y25" s="87"/>
      <c r="Z25" s="101"/>
      <c r="AA25" s="102"/>
      <c r="AB25" s="88"/>
      <c r="AC25" s="87"/>
      <c r="AD25" s="100"/>
      <c r="AE25" s="98"/>
      <c r="AF25" s="88"/>
      <c r="AG25" s="87"/>
      <c r="AH25" s="97" t="s">
        <v>86</v>
      </c>
      <c r="AI25" s="97" t="s">
        <v>210</v>
      </c>
      <c r="AJ25" s="90" t="n">
        <v>0</v>
      </c>
      <c r="AK25" s="90" t="n">
        <f aca="false">AJ25</f>
        <v>0</v>
      </c>
      <c r="AL25" s="90" t="n">
        <v>1</v>
      </c>
      <c r="AM25" s="90" t="n">
        <v>1</v>
      </c>
      <c r="AN25" s="90"/>
    </row>
    <row r="26" customFormat="false" ht="12.75" hidden="false" customHeight="false" outlineLevel="0" collapsed="false">
      <c r="A26" s="96" t="s">
        <v>451</v>
      </c>
      <c r="B26" s="97" t="s">
        <v>452</v>
      </c>
      <c r="C26" s="98"/>
      <c r="D26" s="98"/>
      <c r="E26" s="98" t="n">
        <f aca="false">I26+G26</f>
        <v>7</v>
      </c>
      <c r="F26" s="98" t="n">
        <v>0</v>
      </c>
      <c r="G26" s="98" t="n">
        <f aca="false">ROUNDDOWN(F26/36*4,0)/4</f>
        <v>0</v>
      </c>
      <c r="H26" s="98"/>
      <c r="I26" s="99" t="n">
        <f aca="false">J26+L26+N26+P26+R26+T26+V26+X26</f>
        <v>7</v>
      </c>
      <c r="J26" s="100"/>
      <c r="K26" s="98"/>
      <c r="L26" s="88" t="n">
        <v>4</v>
      </c>
      <c r="M26" s="87" t="s">
        <v>405</v>
      </c>
      <c r="N26" s="100" t="n">
        <v>3</v>
      </c>
      <c r="O26" s="98" t="s">
        <v>400</v>
      </c>
      <c r="P26" s="88"/>
      <c r="Q26" s="87"/>
      <c r="R26" s="100"/>
      <c r="S26" s="98"/>
      <c r="T26" s="88"/>
      <c r="U26" s="87"/>
      <c r="V26" s="101"/>
      <c r="W26" s="102"/>
      <c r="X26" s="88"/>
      <c r="Y26" s="87"/>
      <c r="Z26" s="101"/>
      <c r="AA26" s="102"/>
      <c r="AB26" s="88"/>
      <c r="AC26" s="87"/>
      <c r="AD26" s="100"/>
      <c r="AE26" s="98"/>
      <c r="AF26" s="88"/>
      <c r="AG26" s="87"/>
      <c r="AH26" s="97" t="s">
        <v>453</v>
      </c>
      <c r="AI26" s="97" t="s">
        <v>454</v>
      </c>
      <c r="AJ26" s="90" t="n">
        <v>0</v>
      </c>
      <c r="AK26" s="90" t="n">
        <f aca="false">AJ26</f>
        <v>0</v>
      </c>
      <c r="AL26" s="90" t="n">
        <v>1</v>
      </c>
      <c r="AM26" s="90" t="n">
        <v>1</v>
      </c>
      <c r="AN26" s="90"/>
    </row>
    <row r="27" customFormat="false" ht="12.75" hidden="false" customHeight="false" outlineLevel="0" collapsed="false">
      <c r="A27" s="96" t="s">
        <v>455</v>
      </c>
      <c r="B27" s="97" t="s">
        <v>456</v>
      </c>
      <c r="C27" s="98"/>
      <c r="D27" s="98"/>
      <c r="E27" s="98" t="n">
        <f aca="false">I27+G27</f>
        <v>5</v>
      </c>
      <c r="F27" s="98" t="n">
        <v>0</v>
      </c>
      <c r="G27" s="98" t="n">
        <f aca="false">ROUNDDOWN(F27/36*4,0)/4</f>
        <v>0</v>
      </c>
      <c r="H27" s="98"/>
      <c r="I27" s="99" t="n">
        <f aca="false">J27+L27+N27+P27+R27+T27+V27+X27</f>
        <v>5</v>
      </c>
      <c r="J27" s="100"/>
      <c r="K27" s="98"/>
      <c r="L27" s="88"/>
      <c r="M27" s="87"/>
      <c r="N27" s="100"/>
      <c r="O27" s="98"/>
      <c r="P27" s="88" t="n">
        <v>5</v>
      </c>
      <c r="Q27" s="87" t="s">
        <v>405</v>
      </c>
      <c r="R27" s="100"/>
      <c r="S27" s="98"/>
      <c r="T27" s="88"/>
      <c r="U27" s="87"/>
      <c r="V27" s="101"/>
      <c r="W27" s="102"/>
      <c r="X27" s="88"/>
      <c r="Y27" s="87"/>
      <c r="Z27" s="101"/>
      <c r="AA27" s="102"/>
      <c r="AB27" s="88"/>
      <c r="AC27" s="87"/>
      <c r="AD27" s="100"/>
      <c r="AE27" s="98"/>
      <c r="AF27" s="88"/>
      <c r="AG27" s="87"/>
      <c r="AH27" s="97" t="s">
        <v>457</v>
      </c>
      <c r="AI27" s="97" t="s">
        <v>458</v>
      </c>
      <c r="AJ27" s="90" t="n">
        <v>0</v>
      </c>
      <c r="AK27" s="90" t="n">
        <f aca="false">AJ27</f>
        <v>0</v>
      </c>
      <c r="AL27" s="90" t="n">
        <v>1</v>
      </c>
      <c r="AM27" s="90" t="n">
        <v>1</v>
      </c>
      <c r="AN27" s="90"/>
    </row>
    <row r="28" customFormat="false" ht="24" hidden="false" customHeight="false" outlineLevel="0" collapsed="false">
      <c r="A28" s="96" t="s">
        <v>459</v>
      </c>
      <c r="B28" s="97" t="s">
        <v>460</v>
      </c>
      <c r="C28" s="98"/>
      <c r="D28" s="98"/>
      <c r="E28" s="98" t="n">
        <f aca="false">I28+G28</f>
        <v>3</v>
      </c>
      <c r="F28" s="98" t="n">
        <v>0</v>
      </c>
      <c r="G28" s="98" t="n">
        <f aca="false">ROUNDDOWN(F28/36*4,0)/4</f>
        <v>0</v>
      </c>
      <c r="H28" s="98"/>
      <c r="I28" s="99" t="n">
        <f aca="false">J28+L28+N28+P28+R28+T28+V28+X28</f>
        <v>3</v>
      </c>
      <c r="J28" s="100"/>
      <c r="K28" s="98"/>
      <c r="L28" s="88" t="n">
        <v>3</v>
      </c>
      <c r="M28" s="87" t="s">
        <v>405</v>
      </c>
      <c r="N28" s="100"/>
      <c r="O28" s="98"/>
      <c r="P28" s="88"/>
      <c r="Q28" s="87"/>
      <c r="R28" s="100"/>
      <c r="S28" s="98"/>
      <c r="T28" s="88"/>
      <c r="U28" s="87"/>
      <c r="V28" s="101"/>
      <c r="W28" s="102"/>
      <c r="X28" s="88"/>
      <c r="Y28" s="87"/>
      <c r="Z28" s="101"/>
      <c r="AA28" s="102"/>
      <c r="AB28" s="88"/>
      <c r="AC28" s="87"/>
      <c r="AD28" s="100"/>
      <c r="AE28" s="98"/>
      <c r="AF28" s="88"/>
      <c r="AG28" s="87"/>
      <c r="AH28" s="97" t="s">
        <v>461</v>
      </c>
      <c r="AI28" s="97" t="s">
        <v>462</v>
      </c>
      <c r="AJ28" s="90" t="n">
        <v>0</v>
      </c>
      <c r="AK28" s="90" t="n">
        <f aca="false">AJ28</f>
        <v>0</v>
      </c>
      <c r="AL28" s="90" t="n">
        <v>1</v>
      </c>
      <c r="AM28" s="90" t="n">
        <v>1</v>
      </c>
      <c r="AN28" s="90"/>
    </row>
    <row r="29" customFormat="false" ht="36" hidden="false" customHeight="false" outlineLevel="0" collapsed="false">
      <c r="A29" s="96" t="s">
        <v>463</v>
      </c>
      <c r="B29" s="97" t="s">
        <v>464</v>
      </c>
      <c r="C29" s="98"/>
      <c r="D29" s="98"/>
      <c r="E29" s="98" t="n">
        <f aca="false">I29+G29</f>
        <v>4</v>
      </c>
      <c r="F29" s="98" t="n">
        <v>0</v>
      </c>
      <c r="G29" s="98" t="n">
        <f aca="false">ROUNDDOWN(F29/36*4,0)/4</f>
        <v>0</v>
      </c>
      <c r="H29" s="98"/>
      <c r="I29" s="99" t="n">
        <f aca="false">J29+L29+N29+P29+R29+T29+V29+X29</f>
        <v>4</v>
      </c>
      <c r="J29" s="100" t="n">
        <v>4</v>
      </c>
      <c r="K29" s="98" t="s">
        <v>405</v>
      </c>
      <c r="L29" s="88"/>
      <c r="M29" s="87"/>
      <c r="N29" s="100"/>
      <c r="O29" s="98"/>
      <c r="P29" s="88"/>
      <c r="Q29" s="87"/>
      <c r="R29" s="100"/>
      <c r="S29" s="98"/>
      <c r="T29" s="88"/>
      <c r="U29" s="87"/>
      <c r="V29" s="101"/>
      <c r="W29" s="102"/>
      <c r="X29" s="88"/>
      <c r="Y29" s="87"/>
      <c r="Z29" s="101"/>
      <c r="AA29" s="102"/>
      <c r="AB29" s="88"/>
      <c r="AC29" s="87"/>
      <c r="AD29" s="100"/>
      <c r="AE29" s="98"/>
      <c r="AF29" s="88"/>
      <c r="AG29" s="87"/>
      <c r="AH29" s="97" t="s">
        <v>465</v>
      </c>
      <c r="AI29" s="97" t="s">
        <v>466</v>
      </c>
      <c r="AJ29" s="90" t="n">
        <v>0</v>
      </c>
      <c r="AK29" s="90" t="n">
        <f aca="false">AJ29</f>
        <v>0</v>
      </c>
      <c r="AL29" s="90" t="n">
        <v>1</v>
      </c>
      <c r="AM29" s="90" t="n">
        <v>1</v>
      </c>
      <c r="AN29" s="90"/>
    </row>
    <row r="30" customFormat="false" ht="36" hidden="false" customHeight="false" outlineLevel="0" collapsed="false">
      <c r="A30" s="96" t="s">
        <v>467</v>
      </c>
      <c r="B30" s="97" t="s">
        <v>468</v>
      </c>
      <c r="C30" s="98"/>
      <c r="D30" s="98"/>
      <c r="E30" s="98" t="n">
        <f aca="false">I30+G30</f>
        <v>4</v>
      </c>
      <c r="F30" s="98" t="n">
        <v>0</v>
      </c>
      <c r="G30" s="98" t="n">
        <f aca="false">ROUNDDOWN(F30/36*4,0)/4</f>
        <v>0</v>
      </c>
      <c r="H30" s="98"/>
      <c r="I30" s="99" t="n">
        <f aca="false">J30+L30+N30+P30+R30+T30+V30+X30</f>
        <v>4</v>
      </c>
      <c r="J30" s="100"/>
      <c r="K30" s="98"/>
      <c r="L30" s="88"/>
      <c r="M30" s="87"/>
      <c r="N30" s="100" t="n">
        <v>4</v>
      </c>
      <c r="O30" s="98" t="s">
        <v>469</v>
      </c>
      <c r="P30" s="88"/>
      <c r="Q30" s="87"/>
      <c r="R30" s="100"/>
      <c r="S30" s="98"/>
      <c r="T30" s="88"/>
      <c r="U30" s="87"/>
      <c r="V30" s="101"/>
      <c r="W30" s="102"/>
      <c r="X30" s="88"/>
      <c r="Y30" s="87"/>
      <c r="Z30" s="101"/>
      <c r="AA30" s="102"/>
      <c r="AB30" s="88"/>
      <c r="AC30" s="87"/>
      <c r="AD30" s="100"/>
      <c r="AE30" s="98"/>
      <c r="AF30" s="88"/>
      <c r="AG30" s="87"/>
      <c r="AH30" s="97" t="s">
        <v>470</v>
      </c>
      <c r="AI30" s="97" t="s">
        <v>471</v>
      </c>
      <c r="AJ30" s="90" t="n">
        <v>0</v>
      </c>
      <c r="AK30" s="90" t="n">
        <f aca="false">AJ30</f>
        <v>0</v>
      </c>
      <c r="AL30" s="90" t="n">
        <v>1</v>
      </c>
      <c r="AM30" s="90" t="n">
        <v>1</v>
      </c>
      <c r="AN30" s="90"/>
    </row>
    <row r="31" customFormat="false" ht="24" hidden="false" customHeight="false" outlineLevel="0" collapsed="false">
      <c r="A31" s="96" t="s">
        <v>472</v>
      </c>
      <c r="B31" s="97" t="s">
        <v>473</v>
      </c>
      <c r="C31" s="98"/>
      <c r="D31" s="98"/>
      <c r="E31" s="98" t="n">
        <f aca="false">I31+G31</f>
        <v>3</v>
      </c>
      <c r="F31" s="98" t="n">
        <v>0</v>
      </c>
      <c r="G31" s="98" t="n">
        <f aca="false">ROUNDDOWN(F31/36*4,0)/4</f>
        <v>0</v>
      </c>
      <c r="H31" s="98"/>
      <c r="I31" s="99" t="n">
        <f aca="false">J31+L31+N31+P31+R31+T31+V31+X31</f>
        <v>3</v>
      </c>
      <c r="J31" s="100"/>
      <c r="K31" s="98"/>
      <c r="L31" s="88"/>
      <c r="M31" s="87"/>
      <c r="N31" s="100" t="n">
        <v>3</v>
      </c>
      <c r="O31" s="98" t="s">
        <v>401</v>
      </c>
      <c r="P31" s="88"/>
      <c r="Q31" s="87"/>
      <c r="R31" s="100"/>
      <c r="S31" s="98"/>
      <c r="T31" s="88"/>
      <c r="U31" s="87"/>
      <c r="V31" s="101"/>
      <c r="W31" s="102"/>
      <c r="X31" s="88"/>
      <c r="Y31" s="87"/>
      <c r="Z31" s="101"/>
      <c r="AA31" s="102"/>
      <c r="AB31" s="88"/>
      <c r="AC31" s="87"/>
      <c r="AD31" s="100"/>
      <c r="AE31" s="98"/>
      <c r="AF31" s="88"/>
      <c r="AG31" s="87"/>
      <c r="AH31" s="97" t="s">
        <v>474</v>
      </c>
      <c r="AI31" s="97" t="s">
        <v>475</v>
      </c>
      <c r="AJ31" s="90" t="n">
        <v>0</v>
      </c>
      <c r="AK31" s="90" t="n">
        <f aca="false">AJ31</f>
        <v>0</v>
      </c>
      <c r="AL31" s="90" t="n">
        <v>1</v>
      </c>
      <c r="AM31" s="90" t="n">
        <v>1</v>
      </c>
      <c r="AN31" s="90"/>
    </row>
    <row r="32" customFormat="false" ht="24" hidden="false" customHeight="false" outlineLevel="0" collapsed="false">
      <c r="A32" s="96" t="s">
        <v>476</v>
      </c>
      <c r="B32" s="97" t="s">
        <v>477</v>
      </c>
      <c r="C32" s="98"/>
      <c r="D32" s="98"/>
      <c r="E32" s="98" t="n">
        <f aca="false">I32+G32</f>
        <v>4</v>
      </c>
      <c r="F32" s="98" t="n">
        <v>0</v>
      </c>
      <c r="G32" s="98" t="n">
        <f aca="false">ROUNDDOWN(F32/36*4,0)/4</f>
        <v>0</v>
      </c>
      <c r="H32" s="98"/>
      <c r="I32" s="99" t="n">
        <f aca="false">J32+L32+N32+P32+R32+T32+V32+X32</f>
        <v>4</v>
      </c>
      <c r="J32" s="100"/>
      <c r="K32" s="98"/>
      <c r="L32" s="88"/>
      <c r="M32" s="87"/>
      <c r="N32" s="100"/>
      <c r="O32" s="98"/>
      <c r="P32" s="88" t="n">
        <v>4</v>
      </c>
      <c r="Q32" s="87" t="s">
        <v>400</v>
      </c>
      <c r="R32" s="100"/>
      <c r="S32" s="98"/>
      <c r="T32" s="88"/>
      <c r="U32" s="87"/>
      <c r="V32" s="101"/>
      <c r="W32" s="102"/>
      <c r="X32" s="88"/>
      <c r="Y32" s="87"/>
      <c r="Z32" s="101"/>
      <c r="AA32" s="102"/>
      <c r="AB32" s="88"/>
      <c r="AC32" s="87"/>
      <c r="AD32" s="100"/>
      <c r="AE32" s="98"/>
      <c r="AF32" s="88"/>
      <c r="AG32" s="87"/>
      <c r="AH32" s="97" t="s">
        <v>470</v>
      </c>
      <c r="AI32" s="97" t="s">
        <v>478</v>
      </c>
      <c r="AJ32" s="90" t="n">
        <v>0</v>
      </c>
      <c r="AK32" s="90" t="n">
        <f aca="false">AJ32</f>
        <v>0</v>
      </c>
      <c r="AL32" s="90" t="n">
        <v>1</v>
      </c>
      <c r="AM32" s="90" t="n">
        <v>1</v>
      </c>
      <c r="AN32" s="90"/>
    </row>
    <row r="33" customFormat="false" ht="12.75" hidden="false" customHeight="false" outlineLevel="0" collapsed="false">
      <c r="A33" s="96" t="s">
        <v>479</v>
      </c>
      <c r="B33" s="97" t="s">
        <v>480</v>
      </c>
      <c r="C33" s="98"/>
      <c r="D33" s="98"/>
      <c r="E33" s="98" t="n">
        <f aca="false">I33+G33</f>
        <v>3</v>
      </c>
      <c r="F33" s="98" t="n">
        <v>0</v>
      </c>
      <c r="G33" s="98" t="n">
        <f aca="false">ROUNDDOWN(F33/36*4,0)/4</f>
        <v>0</v>
      </c>
      <c r="H33" s="98"/>
      <c r="I33" s="99" t="n">
        <f aca="false">J33+L33+N33+P33+R33+T33+V33+X33</f>
        <v>3</v>
      </c>
      <c r="J33" s="100"/>
      <c r="K33" s="98"/>
      <c r="L33" s="88"/>
      <c r="M33" s="87"/>
      <c r="N33" s="100" t="n">
        <v>3</v>
      </c>
      <c r="O33" s="98" t="s">
        <v>400</v>
      </c>
      <c r="P33" s="88"/>
      <c r="Q33" s="87"/>
      <c r="R33" s="100"/>
      <c r="S33" s="98"/>
      <c r="T33" s="88"/>
      <c r="U33" s="87"/>
      <c r="V33" s="101"/>
      <c r="W33" s="102"/>
      <c r="X33" s="88"/>
      <c r="Y33" s="87"/>
      <c r="Z33" s="101"/>
      <c r="AA33" s="102"/>
      <c r="AB33" s="88"/>
      <c r="AC33" s="87"/>
      <c r="AD33" s="100"/>
      <c r="AE33" s="98"/>
      <c r="AF33" s="88"/>
      <c r="AG33" s="87"/>
      <c r="AH33" s="97" t="s">
        <v>457</v>
      </c>
      <c r="AI33" s="97" t="s">
        <v>458</v>
      </c>
      <c r="AJ33" s="90" t="n">
        <v>0</v>
      </c>
      <c r="AK33" s="90" t="n">
        <f aca="false">AJ33</f>
        <v>0</v>
      </c>
      <c r="AL33" s="90" t="n">
        <v>1</v>
      </c>
      <c r="AM33" s="90" t="n">
        <v>1</v>
      </c>
      <c r="AN33" s="90"/>
    </row>
    <row r="34" customFormat="false" ht="24" hidden="false" customHeight="false" outlineLevel="0" collapsed="false">
      <c r="A34" s="96" t="s">
        <v>481</v>
      </c>
      <c r="B34" s="97" t="s">
        <v>482</v>
      </c>
      <c r="C34" s="98"/>
      <c r="D34" s="98"/>
      <c r="E34" s="98" t="n">
        <f aca="false">I34+G34</f>
        <v>3</v>
      </c>
      <c r="F34" s="98" t="n">
        <v>0</v>
      </c>
      <c r="G34" s="98" t="n">
        <f aca="false">ROUNDDOWN(F34/36*4,0)/4</f>
        <v>0</v>
      </c>
      <c r="H34" s="98"/>
      <c r="I34" s="99" t="n">
        <f aca="false">J34+L34+N34+P34+R34+T34+V34+X34</f>
        <v>3</v>
      </c>
      <c r="J34" s="100"/>
      <c r="K34" s="98"/>
      <c r="L34" s="88"/>
      <c r="M34" s="87"/>
      <c r="N34" s="100"/>
      <c r="O34" s="98"/>
      <c r="P34" s="88" t="n">
        <v>3</v>
      </c>
      <c r="Q34" s="87" t="s">
        <v>483</v>
      </c>
      <c r="R34" s="100"/>
      <c r="S34" s="98"/>
      <c r="T34" s="88"/>
      <c r="U34" s="87"/>
      <c r="V34" s="101"/>
      <c r="W34" s="102"/>
      <c r="X34" s="88"/>
      <c r="Y34" s="87"/>
      <c r="Z34" s="101"/>
      <c r="AA34" s="102"/>
      <c r="AB34" s="88"/>
      <c r="AC34" s="87"/>
      <c r="AD34" s="100"/>
      <c r="AE34" s="98"/>
      <c r="AF34" s="88"/>
      <c r="AG34" s="87"/>
      <c r="AH34" s="97" t="s">
        <v>470</v>
      </c>
      <c r="AI34" s="97" t="s">
        <v>484</v>
      </c>
      <c r="AJ34" s="90" t="n">
        <v>0</v>
      </c>
      <c r="AK34" s="90" t="n">
        <f aca="false">AJ34</f>
        <v>0</v>
      </c>
      <c r="AL34" s="90" t="n">
        <v>1</v>
      </c>
      <c r="AM34" s="90" t="n">
        <v>1</v>
      </c>
      <c r="AN34" s="90"/>
    </row>
    <row r="35" customFormat="false" ht="24" hidden="false" customHeight="false" outlineLevel="0" collapsed="false">
      <c r="A35" s="96" t="s">
        <v>485</v>
      </c>
      <c r="B35" s="97" t="s">
        <v>486</v>
      </c>
      <c r="C35" s="98"/>
      <c r="D35" s="98"/>
      <c r="E35" s="98" t="n">
        <f aca="false">I35+G35</f>
        <v>3</v>
      </c>
      <c r="F35" s="98" t="n">
        <v>0</v>
      </c>
      <c r="G35" s="98" t="n">
        <f aca="false">ROUNDDOWN(F35/36*4,0)/4</f>
        <v>0</v>
      </c>
      <c r="H35" s="98"/>
      <c r="I35" s="99" t="n">
        <f aca="false">J35+L35+N35+P35+R35+T35+V35+X35</f>
        <v>3</v>
      </c>
      <c r="J35" s="100"/>
      <c r="K35" s="98"/>
      <c r="L35" s="88"/>
      <c r="M35" s="87"/>
      <c r="N35" s="100"/>
      <c r="O35" s="98"/>
      <c r="P35" s="88" t="n">
        <v>3</v>
      </c>
      <c r="Q35" s="87" t="s">
        <v>401</v>
      </c>
      <c r="R35" s="100"/>
      <c r="S35" s="98"/>
      <c r="T35" s="88"/>
      <c r="U35" s="87"/>
      <c r="V35" s="101"/>
      <c r="W35" s="102"/>
      <c r="X35" s="88"/>
      <c r="Y35" s="87"/>
      <c r="Z35" s="101"/>
      <c r="AA35" s="102"/>
      <c r="AB35" s="88"/>
      <c r="AC35" s="87"/>
      <c r="AD35" s="100"/>
      <c r="AE35" s="98"/>
      <c r="AF35" s="88"/>
      <c r="AG35" s="87"/>
      <c r="AH35" s="97" t="s">
        <v>470</v>
      </c>
      <c r="AI35" s="97" t="s">
        <v>484</v>
      </c>
      <c r="AJ35" s="90" t="n">
        <v>0</v>
      </c>
      <c r="AK35" s="90" t="n">
        <f aca="false">AJ35</f>
        <v>0</v>
      </c>
      <c r="AL35" s="90" t="n">
        <v>1</v>
      </c>
      <c r="AM35" s="90" t="n">
        <v>1</v>
      </c>
      <c r="AN35" s="90"/>
    </row>
    <row r="36" customFormat="false" ht="24" hidden="false" customHeight="false" outlineLevel="0" collapsed="false">
      <c r="A36" s="96" t="s">
        <v>487</v>
      </c>
      <c r="B36" s="97" t="s">
        <v>488</v>
      </c>
      <c r="C36" s="98"/>
      <c r="D36" s="98"/>
      <c r="E36" s="98" t="n">
        <f aca="false">I36+G36</f>
        <v>3</v>
      </c>
      <c r="F36" s="98" t="n">
        <v>0</v>
      </c>
      <c r="G36" s="98" t="n">
        <f aca="false">ROUNDDOWN(F36/36*4,0)/4</f>
        <v>0</v>
      </c>
      <c r="H36" s="98"/>
      <c r="I36" s="99" t="n">
        <f aca="false">J36+L36+N36+P36+R36+T36+V36+X36</f>
        <v>3</v>
      </c>
      <c r="J36" s="100"/>
      <c r="K36" s="98"/>
      <c r="L36" s="88"/>
      <c r="M36" s="87"/>
      <c r="N36" s="100"/>
      <c r="O36" s="98"/>
      <c r="P36" s="88"/>
      <c r="Q36" s="87"/>
      <c r="R36" s="100" t="n">
        <v>3</v>
      </c>
      <c r="S36" s="98" t="s">
        <v>400</v>
      </c>
      <c r="T36" s="88"/>
      <c r="U36" s="87"/>
      <c r="V36" s="101"/>
      <c r="W36" s="102"/>
      <c r="X36" s="88"/>
      <c r="Y36" s="87"/>
      <c r="Z36" s="101"/>
      <c r="AA36" s="102"/>
      <c r="AB36" s="88"/>
      <c r="AC36" s="87"/>
      <c r="AD36" s="100"/>
      <c r="AE36" s="98"/>
      <c r="AF36" s="88"/>
      <c r="AG36" s="87"/>
      <c r="AH36" s="97" t="s">
        <v>86</v>
      </c>
      <c r="AI36" s="97" t="s">
        <v>489</v>
      </c>
      <c r="AJ36" s="90" t="n">
        <v>0</v>
      </c>
      <c r="AK36" s="90" t="n">
        <f aca="false">AJ36</f>
        <v>0</v>
      </c>
      <c r="AL36" s="90" t="n">
        <v>1</v>
      </c>
      <c r="AM36" s="90" t="n">
        <v>1</v>
      </c>
      <c r="AN36" s="90"/>
    </row>
    <row r="37" customFormat="false" ht="24" hidden="false" customHeight="false" outlineLevel="0" collapsed="false">
      <c r="A37" s="96" t="s">
        <v>490</v>
      </c>
      <c r="B37" s="97" t="s">
        <v>491</v>
      </c>
      <c r="C37" s="98"/>
      <c r="D37" s="98"/>
      <c r="E37" s="98" t="n">
        <f aca="false">I37+G37</f>
        <v>4</v>
      </c>
      <c r="F37" s="98" t="n">
        <v>0</v>
      </c>
      <c r="G37" s="98" t="n">
        <f aca="false">ROUNDDOWN(F37/36*4,0)/4</f>
        <v>0</v>
      </c>
      <c r="H37" s="98"/>
      <c r="I37" s="99" t="n">
        <f aca="false">J37+L37+N37+P37+R37+T37+V37+X37</f>
        <v>4</v>
      </c>
      <c r="J37" s="100"/>
      <c r="K37" s="98"/>
      <c r="L37" s="88"/>
      <c r="M37" s="87"/>
      <c r="N37" s="100"/>
      <c r="O37" s="98"/>
      <c r="P37" s="88" t="n">
        <v>4</v>
      </c>
      <c r="Q37" s="87" t="s">
        <v>469</v>
      </c>
      <c r="R37" s="100"/>
      <c r="S37" s="98"/>
      <c r="T37" s="88"/>
      <c r="U37" s="87"/>
      <c r="V37" s="101"/>
      <c r="W37" s="102"/>
      <c r="X37" s="88"/>
      <c r="Y37" s="87"/>
      <c r="Z37" s="101"/>
      <c r="AA37" s="102"/>
      <c r="AB37" s="88"/>
      <c r="AC37" s="87"/>
      <c r="AD37" s="100"/>
      <c r="AE37" s="98"/>
      <c r="AF37" s="88"/>
      <c r="AG37" s="87"/>
      <c r="AH37" s="97" t="s">
        <v>492</v>
      </c>
      <c r="AI37" s="97" t="s">
        <v>493</v>
      </c>
      <c r="AJ37" s="90" t="n">
        <v>0</v>
      </c>
      <c r="AK37" s="90" t="n">
        <f aca="false">AJ37</f>
        <v>0</v>
      </c>
      <c r="AL37" s="90" t="n">
        <v>1</v>
      </c>
      <c r="AM37" s="90" t="n">
        <v>1</v>
      </c>
      <c r="AN37" s="90"/>
    </row>
    <row r="38" customFormat="false" ht="24" hidden="false" customHeight="false" outlineLevel="0" collapsed="false">
      <c r="A38" s="96" t="s">
        <v>494</v>
      </c>
      <c r="B38" s="97" t="s">
        <v>495</v>
      </c>
      <c r="C38" s="98"/>
      <c r="D38" s="98"/>
      <c r="E38" s="98" t="n">
        <f aca="false">I38+G38</f>
        <v>3</v>
      </c>
      <c r="F38" s="98" t="n">
        <v>0</v>
      </c>
      <c r="G38" s="98" t="n">
        <f aca="false">ROUNDDOWN(F38/36*4,0)/4</f>
        <v>0</v>
      </c>
      <c r="H38" s="98"/>
      <c r="I38" s="99" t="n">
        <f aca="false">J38+L38+N38+P38+R38+T38+V38+X38</f>
        <v>3</v>
      </c>
      <c r="J38" s="100"/>
      <c r="K38" s="98"/>
      <c r="L38" s="88"/>
      <c r="M38" s="87"/>
      <c r="N38" s="100"/>
      <c r="O38" s="98"/>
      <c r="P38" s="88" t="n">
        <v>3</v>
      </c>
      <c r="Q38" s="87" t="s">
        <v>400</v>
      </c>
      <c r="R38" s="100"/>
      <c r="S38" s="98"/>
      <c r="T38" s="88"/>
      <c r="U38" s="87"/>
      <c r="V38" s="101"/>
      <c r="W38" s="102"/>
      <c r="X38" s="88"/>
      <c r="Y38" s="87"/>
      <c r="Z38" s="101"/>
      <c r="AA38" s="102"/>
      <c r="AB38" s="88"/>
      <c r="AC38" s="87"/>
      <c r="AD38" s="100"/>
      <c r="AE38" s="98"/>
      <c r="AF38" s="88"/>
      <c r="AG38" s="87"/>
      <c r="AH38" s="97" t="s">
        <v>92</v>
      </c>
      <c r="AI38" s="97" t="s">
        <v>224</v>
      </c>
      <c r="AJ38" s="90" t="n">
        <v>0</v>
      </c>
      <c r="AK38" s="90" t="n">
        <f aca="false">AJ38</f>
        <v>0</v>
      </c>
      <c r="AL38" s="90" t="n">
        <v>1</v>
      </c>
      <c r="AM38" s="90" t="n">
        <v>1</v>
      </c>
      <c r="AN38" s="90"/>
    </row>
    <row r="39" customFormat="false" ht="36" hidden="false" customHeight="false" outlineLevel="0" collapsed="false">
      <c r="A39" s="96" t="s">
        <v>496</v>
      </c>
      <c r="B39" s="97" t="s">
        <v>497</v>
      </c>
      <c r="C39" s="98"/>
      <c r="D39" s="98"/>
      <c r="E39" s="98" t="n">
        <f aca="false">I39+G39</f>
        <v>3</v>
      </c>
      <c r="F39" s="98" t="n">
        <v>0</v>
      </c>
      <c r="G39" s="98" t="n">
        <f aca="false">ROUNDDOWN(F39/36*4,0)/4</f>
        <v>0</v>
      </c>
      <c r="H39" s="98"/>
      <c r="I39" s="99" t="n">
        <f aca="false">J39+L39+N39+P39+R39+T39+V39+X39</f>
        <v>3</v>
      </c>
      <c r="J39" s="100"/>
      <c r="K39" s="98"/>
      <c r="L39" s="88"/>
      <c r="M39" s="87"/>
      <c r="N39" s="100"/>
      <c r="O39" s="98"/>
      <c r="P39" s="88"/>
      <c r="Q39" s="87"/>
      <c r="R39" s="100"/>
      <c r="S39" s="98"/>
      <c r="T39" s="88"/>
      <c r="U39" s="87"/>
      <c r="V39" s="101" t="n">
        <v>3</v>
      </c>
      <c r="W39" s="102" t="s">
        <v>401</v>
      </c>
      <c r="X39" s="88"/>
      <c r="Y39" s="87"/>
      <c r="Z39" s="101"/>
      <c r="AA39" s="102"/>
      <c r="AB39" s="88"/>
      <c r="AC39" s="87"/>
      <c r="AD39" s="100"/>
      <c r="AE39" s="98"/>
      <c r="AF39" s="88"/>
      <c r="AG39" s="87"/>
      <c r="AH39" s="97" t="s">
        <v>498</v>
      </c>
      <c r="AI39" s="97" t="s">
        <v>499</v>
      </c>
      <c r="AJ39" s="90" t="n">
        <v>0</v>
      </c>
      <c r="AK39" s="90" t="n">
        <f aca="false">AJ39</f>
        <v>0</v>
      </c>
      <c r="AL39" s="90" t="n">
        <v>1</v>
      </c>
      <c r="AM39" s="90" t="n">
        <v>1</v>
      </c>
      <c r="AN39" s="90"/>
    </row>
    <row r="40" customFormat="false" ht="36" hidden="false" customHeight="false" outlineLevel="0" collapsed="false">
      <c r="A40" s="96" t="s">
        <v>500</v>
      </c>
      <c r="B40" s="97" t="s">
        <v>501</v>
      </c>
      <c r="C40" s="98"/>
      <c r="D40" s="98"/>
      <c r="E40" s="98" t="n">
        <f aca="false">I40+G40</f>
        <v>3</v>
      </c>
      <c r="F40" s="98" t="n">
        <v>0</v>
      </c>
      <c r="G40" s="98" t="n">
        <f aca="false">ROUNDDOWN(F40/36*4,0)/4</f>
        <v>0</v>
      </c>
      <c r="H40" s="98"/>
      <c r="I40" s="99" t="n">
        <f aca="false">J40+L40+N40+P40+R40+T40+V40+X40</f>
        <v>3</v>
      </c>
      <c r="J40" s="100"/>
      <c r="K40" s="98"/>
      <c r="L40" s="88"/>
      <c r="M40" s="87"/>
      <c r="N40" s="100"/>
      <c r="O40" s="98"/>
      <c r="P40" s="88"/>
      <c r="Q40" s="87"/>
      <c r="R40" s="100" t="n">
        <v>3</v>
      </c>
      <c r="S40" s="98" t="s">
        <v>400</v>
      </c>
      <c r="T40" s="88"/>
      <c r="U40" s="87"/>
      <c r="V40" s="101"/>
      <c r="W40" s="102"/>
      <c r="X40" s="88"/>
      <c r="Y40" s="87"/>
      <c r="Z40" s="101"/>
      <c r="AA40" s="102"/>
      <c r="AB40" s="88"/>
      <c r="AC40" s="87"/>
      <c r="AD40" s="100"/>
      <c r="AE40" s="98"/>
      <c r="AF40" s="88"/>
      <c r="AG40" s="87"/>
      <c r="AH40" s="97" t="s">
        <v>113</v>
      </c>
      <c r="AI40" s="97" t="s">
        <v>502</v>
      </c>
      <c r="AJ40" s="90" t="n">
        <v>0</v>
      </c>
      <c r="AK40" s="90" t="n">
        <f aca="false">AJ40</f>
        <v>0</v>
      </c>
      <c r="AL40" s="90" t="n">
        <v>1</v>
      </c>
      <c r="AM40" s="90" t="n">
        <v>1</v>
      </c>
      <c r="AN40" s="90"/>
    </row>
    <row r="41" customFormat="false" ht="36" hidden="false" customHeight="false" outlineLevel="0" collapsed="false">
      <c r="A41" s="96" t="s">
        <v>503</v>
      </c>
      <c r="B41" s="97" t="s">
        <v>504</v>
      </c>
      <c r="C41" s="98"/>
      <c r="D41" s="98"/>
      <c r="E41" s="98" t="n">
        <f aca="false">I41+G41</f>
        <v>3</v>
      </c>
      <c r="F41" s="98" t="n">
        <v>0</v>
      </c>
      <c r="G41" s="98" t="n">
        <f aca="false">ROUNDDOWN(F41/36*4,0)/4</f>
        <v>0</v>
      </c>
      <c r="H41" s="98"/>
      <c r="I41" s="99" t="n">
        <f aca="false">J41+L41+N41+P41+R41+T41+V41+X41</f>
        <v>3</v>
      </c>
      <c r="J41" s="100"/>
      <c r="K41" s="98"/>
      <c r="L41" s="88"/>
      <c r="M41" s="87"/>
      <c r="N41" s="100"/>
      <c r="O41" s="98"/>
      <c r="P41" s="88"/>
      <c r="Q41" s="87"/>
      <c r="R41" s="100" t="n">
        <v>3</v>
      </c>
      <c r="S41" s="98" t="s">
        <v>400</v>
      </c>
      <c r="T41" s="88"/>
      <c r="U41" s="87"/>
      <c r="V41" s="101"/>
      <c r="W41" s="102"/>
      <c r="X41" s="88"/>
      <c r="Y41" s="87"/>
      <c r="Z41" s="101"/>
      <c r="AA41" s="102"/>
      <c r="AB41" s="88"/>
      <c r="AC41" s="87"/>
      <c r="AD41" s="100"/>
      <c r="AE41" s="98"/>
      <c r="AF41" s="88"/>
      <c r="AG41" s="87"/>
      <c r="AH41" s="97" t="s">
        <v>104</v>
      </c>
      <c r="AI41" s="97" t="s">
        <v>505</v>
      </c>
      <c r="AJ41" s="90" t="n">
        <v>0</v>
      </c>
      <c r="AK41" s="90" t="n">
        <f aca="false">AJ41</f>
        <v>0</v>
      </c>
      <c r="AL41" s="90" t="n">
        <v>1</v>
      </c>
      <c r="AM41" s="90" t="n">
        <v>1</v>
      </c>
      <c r="AN41" s="90"/>
    </row>
    <row r="42" customFormat="false" ht="12.75" hidden="false" customHeight="false" outlineLevel="0" collapsed="false">
      <c r="A42" s="96" t="s">
        <v>506</v>
      </c>
      <c r="B42" s="97" t="s">
        <v>507</v>
      </c>
      <c r="C42" s="98"/>
      <c r="D42" s="98"/>
      <c r="E42" s="98" t="n">
        <f aca="false">I42+G42</f>
        <v>3</v>
      </c>
      <c r="F42" s="98" t="n">
        <v>0</v>
      </c>
      <c r="G42" s="98" t="n">
        <f aca="false">ROUNDDOWN(F42/36*4,0)/4</f>
        <v>0</v>
      </c>
      <c r="H42" s="98"/>
      <c r="I42" s="99" t="n">
        <f aca="false">J42+L42+N42+P42+R42+T42+V42+X42</f>
        <v>3</v>
      </c>
      <c r="J42" s="100"/>
      <c r="K42" s="98"/>
      <c r="L42" s="88"/>
      <c r="M42" s="87"/>
      <c r="N42" s="100"/>
      <c r="O42" s="98"/>
      <c r="P42" s="88"/>
      <c r="Q42" s="87"/>
      <c r="R42" s="100"/>
      <c r="S42" s="98"/>
      <c r="T42" s="88" t="n">
        <v>3</v>
      </c>
      <c r="U42" s="87" t="s">
        <v>400</v>
      </c>
      <c r="V42" s="101"/>
      <c r="W42" s="102"/>
      <c r="X42" s="88"/>
      <c r="Y42" s="87"/>
      <c r="Z42" s="101"/>
      <c r="AA42" s="102"/>
      <c r="AB42" s="88"/>
      <c r="AC42" s="87"/>
      <c r="AD42" s="100"/>
      <c r="AE42" s="98"/>
      <c r="AF42" s="88"/>
      <c r="AG42" s="87"/>
      <c r="AH42" s="97" t="s">
        <v>101</v>
      </c>
      <c r="AI42" s="97" t="s">
        <v>268</v>
      </c>
      <c r="AJ42" s="90" t="n">
        <v>0</v>
      </c>
      <c r="AK42" s="90" t="n">
        <f aca="false">AJ42</f>
        <v>0</v>
      </c>
      <c r="AL42" s="90" t="n">
        <v>1</v>
      </c>
      <c r="AM42" s="90" t="n">
        <v>1</v>
      </c>
      <c r="AN42" s="90"/>
    </row>
    <row r="43" customFormat="false" ht="48" hidden="false" customHeight="false" outlineLevel="0" collapsed="false">
      <c r="A43" s="91" t="s">
        <v>508</v>
      </c>
      <c r="B43" s="92" t="s">
        <v>509</v>
      </c>
      <c r="C43" s="93"/>
      <c r="D43" s="93"/>
      <c r="E43" s="93" t="n">
        <f aca="false">SUMIF(AK44:AK67,"&gt;=0",E44:E67)</f>
        <v>76</v>
      </c>
      <c r="F43" s="93" t="n">
        <f aca="false">SUMIF(AK44:AK67,"&gt;=0",F44:F67)</f>
        <v>0</v>
      </c>
      <c r="G43" s="93" t="n">
        <f aca="false">SUMIF(AK44:AK67,"&gt;=0",G44:G67)</f>
        <v>0</v>
      </c>
      <c r="H43" s="93"/>
      <c r="I43" s="93" t="n">
        <f aca="false">SUMIF(AK44:AK67,"&gt;=0",I44:I67)</f>
        <v>76</v>
      </c>
      <c r="J43" s="94" t="n">
        <f aca="false">SUMIF(AK44:AK67,"&gt;=0",J44:J67)</f>
        <v>0</v>
      </c>
      <c r="K43" s="93"/>
      <c r="L43" s="94" t="n">
        <f aca="false">SUMIF(AK44:AK67,"&gt;=0",L44:L67)</f>
        <v>0</v>
      </c>
      <c r="M43" s="93"/>
      <c r="N43" s="94" t="n">
        <f aca="false">SUMIF(AK44:AK67,"&gt;=0",N44:N67)</f>
        <v>0</v>
      </c>
      <c r="O43" s="93"/>
      <c r="P43" s="94" t="n">
        <f aca="false">SUMIF(AK44:AK67,"&gt;=0",P44:P67)</f>
        <v>0</v>
      </c>
      <c r="Q43" s="93"/>
      <c r="R43" s="94" t="n">
        <f aca="false">SUMIF(AK44:AK67,"&gt;=0",R44:R67)</f>
        <v>18</v>
      </c>
      <c r="S43" s="93"/>
      <c r="T43" s="94" t="n">
        <f aca="false">SUMIF(AK44:AK67,"&gt;=0",T44:T67)</f>
        <v>19</v>
      </c>
      <c r="U43" s="93"/>
      <c r="V43" s="94" t="n">
        <f aca="false">SUMIF(AK44:AK67,"&gt;=0",V44:V67)</f>
        <v>23</v>
      </c>
      <c r="W43" s="93"/>
      <c r="X43" s="94" t="n">
        <f aca="false">SUMIF(AK44:AK67,"&gt;=0",X44:X67)</f>
        <v>16</v>
      </c>
      <c r="Y43" s="93"/>
      <c r="Z43" s="94" t="n">
        <f aca="false">SUMIF(AK44:AK67,"&gt;=0",Z44:Z67)</f>
        <v>0</v>
      </c>
      <c r="AA43" s="93"/>
      <c r="AB43" s="94" t="n">
        <f aca="false">SUMIF(AK44:AK67,"&gt;=0",AB44:AB67)</f>
        <v>0</v>
      </c>
      <c r="AC43" s="93"/>
      <c r="AD43" s="94" t="n">
        <f aca="false">SUMIF(AK44:AK67,"&gt;=0",AD44:AD67)</f>
        <v>0</v>
      </c>
      <c r="AE43" s="93"/>
      <c r="AF43" s="94" t="n">
        <f aca="false">SUMIF(AK44:AK67,"&gt;=0",AF44:AF67)</f>
        <v>0</v>
      </c>
      <c r="AG43" s="93"/>
      <c r="AH43" s="95"/>
      <c r="AI43" s="95"/>
      <c r="AJ43" s="90"/>
      <c r="AK43" s="90"/>
      <c r="AL43" s="90"/>
      <c r="AM43" s="90"/>
      <c r="AN43" s="90"/>
    </row>
    <row r="44" customFormat="false" ht="36" hidden="false" customHeight="false" outlineLevel="0" collapsed="false">
      <c r="A44" s="96" t="s">
        <v>510</v>
      </c>
      <c r="B44" s="97" t="s">
        <v>511</v>
      </c>
      <c r="C44" s="98"/>
      <c r="D44" s="98"/>
      <c r="E44" s="98" t="n">
        <f aca="false">I44+G44</f>
        <v>3</v>
      </c>
      <c r="F44" s="98" t="n">
        <v>0</v>
      </c>
      <c r="G44" s="98" t="n">
        <f aca="false">ROUNDDOWN(F44/36*4,0)/4</f>
        <v>0</v>
      </c>
      <c r="H44" s="98"/>
      <c r="I44" s="99" t="n">
        <f aca="false">J44+L44+N44+P44+R44+T44+V44+X44</f>
        <v>3</v>
      </c>
      <c r="J44" s="100"/>
      <c r="K44" s="98"/>
      <c r="L44" s="88"/>
      <c r="M44" s="87"/>
      <c r="N44" s="100"/>
      <c r="O44" s="98"/>
      <c r="P44" s="88"/>
      <c r="Q44" s="87"/>
      <c r="R44" s="100"/>
      <c r="S44" s="98"/>
      <c r="T44" s="88"/>
      <c r="U44" s="87"/>
      <c r="V44" s="101"/>
      <c r="W44" s="102"/>
      <c r="X44" s="88" t="n">
        <v>3</v>
      </c>
      <c r="Y44" s="87" t="s">
        <v>400</v>
      </c>
      <c r="Z44" s="101"/>
      <c r="AA44" s="102"/>
      <c r="AB44" s="88"/>
      <c r="AC44" s="87"/>
      <c r="AD44" s="100"/>
      <c r="AE44" s="98"/>
      <c r="AF44" s="88"/>
      <c r="AG44" s="87"/>
      <c r="AH44" s="97" t="s">
        <v>119</v>
      </c>
      <c r="AI44" s="97" t="s">
        <v>512</v>
      </c>
      <c r="AJ44" s="90" t="n">
        <v>0</v>
      </c>
      <c r="AK44" s="90" t="n">
        <f aca="false">AJ44</f>
        <v>0</v>
      </c>
      <c r="AL44" s="90" t="n">
        <v>1</v>
      </c>
      <c r="AM44" s="90" t="n">
        <v>0</v>
      </c>
      <c r="AN44" s="90"/>
    </row>
    <row r="45" customFormat="false" ht="36" hidden="false" customHeight="false" outlineLevel="0" collapsed="false">
      <c r="A45" s="96" t="s">
        <v>513</v>
      </c>
      <c r="B45" s="97" t="s">
        <v>514</v>
      </c>
      <c r="C45" s="98"/>
      <c r="D45" s="98"/>
      <c r="E45" s="98" t="n">
        <f aca="false">I45+G45</f>
        <v>3</v>
      </c>
      <c r="F45" s="98" t="n">
        <v>0</v>
      </c>
      <c r="G45" s="98" t="n">
        <f aca="false">ROUNDDOWN(F45/36*4,0)/4</f>
        <v>0</v>
      </c>
      <c r="H45" s="98"/>
      <c r="I45" s="99" t="n">
        <f aca="false">J45+L45+N45+P45+R45+T45+V45+X45</f>
        <v>3</v>
      </c>
      <c r="J45" s="100"/>
      <c r="K45" s="98"/>
      <c r="L45" s="88"/>
      <c r="M45" s="87"/>
      <c r="N45" s="100"/>
      <c r="O45" s="98"/>
      <c r="P45" s="88"/>
      <c r="Q45" s="87"/>
      <c r="R45" s="100" t="n">
        <v>3</v>
      </c>
      <c r="S45" s="98" t="s">
        <v>400</v>
      </c>
      <c r="T45" s="88"/>
      <c r="U45" s="87"/>
      <c r="V45" s="101"/>
      <c r="W45" s="102"/>
      <c r="X45" s="88"/>
      <c r="Y45" s="87"/>
      <c r="Z45" s="101"/>
      <c r="AA45" s="102"/>
      <c r="AB45" s="88"/>
      <c r="AC45" s="87"/>
      <c r="AD45" s="100"/>
      <c r="AE45" s="98"/>
      <c r="AF45" s="88"/>
      <c r="AG45" s="87"/>
      <c r="AH45" s="97" t="s">
        <v>121</v>
      </c>
      <c r="AI45" s="97" t="s">
        <v>515</v>
      </c>
      <c r="AJ45" s="90" t="n">
        <v>0</v>
      </c>
      <c r="AK45" s="90" t="n">
        <f aca="false">AJ45</f>
        <v>0</v>
      </c>
      <c r="AL45" s="90" t="n">
        <v>1</v>
      </c>
      <c r="AM45" s="90" t="n">
        <v>0</v>
      </c>
      <c r="AN45" s="90"/>
    </row>
    <row r="46" customFormat="false" ht="36" hidden="false" customHeight="false" outlineLevel="0" collapsed="false">
      <c r="A46" s="96" t="s">
        <v>516</v>
      </c>
      <c r="B46" s="97" t="s">
        <v>517</v>
      </c>
      <c r="C46" s="98"/>
      <c r="D46" s="98"/>
      <c r="E46" s="98" t="n">
        <f aca="false">I46+G46</f>
        <v>4</v>
      </c>
      <c r="F46" s="98" t="n">
        <v>0</v>
      </c>
      <c r="G46" s="98" t="n">
        <f aca="false">ROUNDDOWN(F46/36*4,0)/4</f>
        <v>0</v>
      </c>
      <c r="H46" s="98"/>
      <c r="I46" s="99" t="n">
        <f aca="false">J46+L46+N46+P46+R46+T46+V46+X46</f>
        <v>4</v>
      </c>
      <c r="J46" s="100"/>
      <c r="K46" s="98"/>
      <c r="L46" s="88"/>
      <c r="M46" s="87"/>
      <c r="N46" s="100"/>
      <c r="O46" s="98"/>
      <c r="P46" s="88"/>
      <c r="Q46" s="87"/>
      <c r="R46" s="100" t="n">
        <v>4</v>
      </c>
      <c r="S46" s="98" t="s">
        <v>405</v>
      </c>
      <c r="T46" s="88"/>
      <c r="U46" s="87"/>
      <c r="V46" s="101"/>
      <c r="W46" s="102"/>
      <c r="X46" s="88"/>
      <c r="Y46" s="87"/>
      <c r="Z46" s="101"/>
      <c r="AA46" s="102"/>
      <c r="AB46" s="88"/>
      <c r="AC46" s="87"/>
      <c r="AD46" s="100"/>
      <c r="AE46" s="98"/>
      <c r="AF46" s="88"/>
      <c r="AG46" s="87"/>
      <c r="AH46" s="97" t="s">
        <v>518</v>
      </c>
      <c r="AI46" s="97" t="s">
        <v>519</v>
      </c>
      <c r="AJ46" s="90" t="n">
        <v>0</v>
      </c>
      <c r="AK46" s="90" t="n">
        <f aca="false">AJ46</f>
        <v>0</v>
      </c>
      <c r="AL46" s="90" t="n">
        <v>1</v>
      </c>
      <c r="AM46" s="90" t="n">
        <v>0</v>
      </c>
      <c r="AN46" s="90"/>
    </row>
    <row r="47" customFormat="false" ht="24" hidden="false" customHeight="false" outlineLevel="0" collapsed="false">
      <c r="A47" s="96" t="s">
        <v>520</v>
      </c>
      <c r="B47" s="97" t="s">
        <v>521</v>
      </c>
      <c r="C47" s="98"/>
      <c r="D47" s="98"/>
      <c r="E47" s="98" t="n">
        <f aca="false">I47+G47</f>
        <v>9</v>
      </c>
      <c r="F47" s="98" t="n">
        <v>0</v>
      </c>
      <c r="G47" s="98" t="n">
        <f aca="false">ROUNDDOWN(F47/36*4,0)/4</f>
        <v>0</v>
      </c>
      <c r="H47" s="98"/>
      <c r="I47" s="99" t="n">
        <f aca="false">J47+L47+N47+P47+R47+T47+V47+X47</f>
        <v>9</v>
      </c>
      <c r="J47" s="100"/>
      <c r="K47" s="98"/>
      <c r="L47" s="88"/>
      <c r="M47" s="87"/>
      <c r="N47" s="100"/>
      <c r="O47" s="98"/>
      <c r="P47" s="88"/>
      <c r="Q47" s="87"/>
      <c r="R47" s="100" t="n">
        <v>4</v>
      </c>
      <c r="S47" s="98" t="s">
        <v>469</v>
      </c>
      <c r="T47" s="88" t="n">
        <v>5</v>
      </c>
      <c r="U47" s="87" t="s">
        <v>522</v>
      </c>
      <c r="V47" s="101"/>
      <c r="W47" s="102"/>
      <c r="X47" s="88"/>
      <c r="Y47" s="87"/>
      <c r="Z47" s="101"/>
      <c r="AA47" s="102"/>
      <c r="AB47" s="88"/>
      <c r="AC47" s="87"/>
      <c r="AD47" s="100"/>
      <c r="AE47" s="98"/>
      <c r="AF47" s="88"/>
      <c r="AG47" s="87"/>
      <c r="AH47" s="97" t="s">
        <v>119</v>
      </c>
      <c r="AI47" s="97" t="s">
        <v>512</v>
      </c>
      <c r="AJ47" s="90" t="n">
        <v>0</v>
      </c>
      <c r="AK47" s="90" t="n">
        <f aca="false">AJ47</f>
        <v>0</v>
      </c>
      <c r="AL47" s="90" t="n">
        <v>1</v>
      </c>
      <c r="AM47" s="90" t="n">
        <v>0</v>
      </c>
      <c r="AN47" s="90"/>
    </row>
    <row r="48" customFormat="false" ht="24" hidden="false" customHeight="false" outlineLevel="0" collapsed="false">
      <c r="A48" s="96" t="s">
        <v>523</v>
      </c>
      <c r="B48" s="97" t="s">
        <v>524</v>
      </c>
      <c r="C48" s="98"/>
      <c r="D48" s="98"/>
      <c r="E48" s="98" t="n">
        <f aca="false">I48+G48</f>
        <v>9</v>
      </c>
      <c r="F48" s="98" t="n">
        <v>0</v>
      </c>
      <c r="G48" s="98" t="n">
        <f aca="false">ROUNDDOWN(F48/36*4,0)/4</f>
        <v>0</v>
      </c>
      <c r="H48" s="98"/>
      <c r="I48" s="99" t="n">
        <f aca="false">J48+L48+N48+P48+R48+T48+V48+X48</f>
        <v>9</v>
      </c>
      <c r="J48" s="100"/>
      <c r="K48" s="98"/>
      <c r="L48" s="88"/>
      <c r="M48" s="87"/>
      <c r="N48" s="100"/>
      <c r="O48" s="98"/>
      <c r="P48" s="88"/>
      <c r="Q48" s="87"/>
      <c r="R48" s="100" t="n">
        <v>4</v>
      </c>
      <c r="S48" s="98" t="s">
        <v>483</v>
      </c>
      <c r="T48" s="88" t="n">
        <v>5</v>
      </c>
      <c r="U48" s="87" t="s">
        <v>405</v>
      </c>
      <c r="V48" s="101"/>
      <c r="W48" s="102"/>
      <c r="X48" s="88"/>
      <c r="Y48" s="87"/>
      <c r="Z48" s="101"/>
      <c r="AA48" s="102"/>
      <c r="AB48" s="88"/>
      <c r="AC48" s="87"/>
      <c r="AD48" s="100"/>
      <c r="AE48" s="98"/>
      <c r="AF48" s="88"/>
      <c r="AG48" s="87"/>
      <c r="AH48" s="97" t="s">
        <v>119</v>
      </c>
      <c r="AI48" s="97" t="s">
        <v>512</v>
      </c>
      <c r="AJ48" s="90" t="n">
        <v>0</v>
      </c>
      <c r="AK48" s="90" t="n">
        <f aca="false">AJ48</f>
        <v>0</v>
      </c>
      <c r="AL48" s="90" t="n">
        <v>1</v>
      </c>
      <c r="AM48" s="90" t="n">
        <v>0</v>
      </c>
      <c r="AN48" s="90"/>
    </row>
    <row r="49" customFormat="false" ht="24" hidden="false" customHeight="false" outlineLevel="0" collapsed="false">
      <c r="A49" s="96" t="s">
        <v>525</v>
      </c>
      <c r="B49" s="97" t="s">
        <v>526</v>
      </c>
      <c r="C49" s="98"/>
      <c r="D49" s="98"/>
      <c r="E49" s="98" t="n">
        <f aca="false">I49+G49</f>
        <v>3</v>
      </c>
      <c r="F49" s="98" t="n">
        <v>0</v>
      </c>
      <c r="G49" s="98" t="n">
        <f aca="false">ROUNDDOWN(F49/36*4,0)/4</f>
        <v>0</v>
      </c>
      <c r="H49" s="98"/>
      <c r="I49" s="99" t="n">
        <f aca="false">J49+L49+N49+P49+R49+T49+V49+X49</f>
        <v>3</v>
      </c>
      <c r="J49" s="100"/>
      <c r="K49" s="98"/>
      <c r="L49" s="88"/>
      <c r="M49" s="87"/>
      <c r="N49" s="100"/>
      <c r="O49" s="98"/>
      <c r="P49" s="88"/>
      <c r="Q49" s="87"/>
      <c r="R49" s="100"/>
      <c r="S49" s="98"/>
      <c r="T49" s="88" t="n">
        <v>3</v>
      </c>
      <c r="U49" s="87" t="s">
        <v>400</v>
      </c>
      <c r="V49" s="101"/>
      <c r="W49" s="102"/>
      <c r="X49" s="88"/>
      <c r="Y49" s="87"/>
      <c r="Z49" s="101"/>
      <c r="AA49" s="102"/>
      <c r="AB49" s="88"/>
      <c r="AC49" s="87"/>
      <c r="AD49" s="100"/>
      <c r="AE49" s="98"/>
      <c r="AF49" s="88"/>
      <c r="AG49" s="87"/>
      <c r="AH49" s="97" t="s">
        <v>117</v>
      </c>
      <c r="AI49" s="97" t="s">
        <v>527</v>
      </c>
      <c r="AJ49" s="90" t="n">
        <v>0</v>
      </c>
      <c r="AK49" s="90" t="n">
        <f aca="false">AJ49</f>
        <v>0</v>
      </c>
      <c r="AL49" s="90" t="n">
        <v>1</v>
      </c>
      <c r="AM49" s="90" t="n">
        <v>0</v>
      </c>
      <c r="AN49" s="90"/>
    </row>
    <row r="50" customFormat="false" ht="36" hidden="false" customHeight="false" outlineLevel="0" collapsed="false">
      <c r="A50" s="96" t="s">
        <v>528</v>
      </c>
      <c r="B50" s="97" t="s">
        <v>529</v>
      </c>
      <c r="C50" s="98"/>
      <c r="D50" s="98"/>
      <c r="E50" s="98" t="n">
        <f aca="false">I50+G50</f>
        <v>3</v>
      </c>
      <c r="F50" s="98" t="n">
        <v>0</v>
      </c>
      <c r="G50" s="98" t="n">
        <f aca="false">ROUNDDOWN(F50/36*4,0)/4</f>
        <v>0</v>
      </c>
      <c r="H50" s="98"/>
      <c r="I50" s="99" t="n">
        <f aca="false">J50+L50+N50+P50+R50+T50+V50+X50</f>
        <v>3</v>
      </c>
      <c r="J50" s="100"/>
      <c r="K50" s="98"/>
      <c r="L50" s="88"/>
      <c r="M50" s="87"/>
      <c r="N50" s="100"/>
      <c r="O50" s="98"/>
      <c r="P50" s="88"/>
      <c r="Q50" s="87"/>
      <c r="R50" s="100" t="n">
        <v>3</v>
      </c>
      <c r="S50" s="98" t="s">
        <v>401</v>
      </c>
      <c r="T50" s="88"/>
      <c r="U50" s="87"/>
      <c r="V50" s="101"/>
      <c r="W50" s="102"/>
      <c r="X50" s="88"/>
      <c r="Y50" s="87"/>
      <c r="Z50" s="101"/>
      <c r="AA50" s="102"/>
      <c r="AB50" s="88"/>
      <c r="AC50" s="87"/>
      <c r="AD50" s="100"/>
      <c r="AE50" s="98"/>
      <c r="AF50" s="88"/>
      <c r="AG50" s="87"/>
      <c r="AH50" s="97" t="s">
        <v>119</v>
      </c>
      <c r="AI50" s="97" t="s">
        <v>512</v>
      </c>
      <c r="AJ50" s="90" t="n">
        <v>0</v>
      </c>
      <c r="AK50" s="90" t="n">
        <f aca="false">AJ50</f>
        <v>0</v>
      </c>
      <c r="AL50" s="90" t="n">
        <v>1</v>
      </c>
      <c r="AM50" s="90" t="n">
        <v>0</v>
      </c>
      <c r="AN50" s="90"/>
    </row>
    <row r="51" customFormat="false" ht="24" hidden="false" customHeight="false" outlineLevel="0" collapsed="false">
      <c r="A51" s="96" t="s">
        <v>530</v>
      </c>
      <c r="B51" s="97" t="s">
        <v>531</v>
      </c>
      <c r="C51" s="98"/>
      <c r="D51" s="98"/>
      <c r="E51" s="98" t="n">
        <f aca="false">I51+G51</f>
        <v>3</v>
      </c>
      <c r="F51" s="98" t="n">
        <v>0</v>
      </c>
      <c r="G51" s="98" t="n">
        <f aca="false">ROUNDDOWN(F51/36*4,0)/4</f>
        <v>0</v>
      </c>
      <c r="H51" s="98"/>
      <c r="I51" s="99" t="n">
        <f aca="false">J51+L51+N51+P51+R51+T51+V51+X51</f>
        <v>3</v>
      </c>
      <c r="J51" s="100"/>
      <c r="K51" s="98"/>
      <c r="L51" s="88"/>
      <c r="M51" s="87"/>
      <c r="N51" s="100"/>
      <c r="O51" s="98"/>
      <c r="P51" s="88"/>
      <c r="Q51" s="87"/>
      <c r="R51" s="100"/>
      <c r="S51" s="98"/>
      <c r="T51" s="88"/>
      <c r="U51" s="87"/>
      <c r="V51" s="101" t="n">
        <v>3</v>
      </c>
      <c r="W51" s="102" t="s">
        <v>400</v>
      </c>
      <c r="X51" s="88"/>
      <c r="Y51" s="87"/>
      <c r="Z51" s="101"/>
      <c r="AA51" s="102"/>
      <c r="AB51" s="88"/>
      <c r="AC51" s="87"/>
      <c r="AD51" s="100"/>
      <c r="AE51" s="98"/>
      <c r="AF51" s="88"/>
      <c r="AG51" s="87"/>
      <c r="AH51" s="97" t="s">
        <v>117</v>
      </c>
      <c r="AI51" s="97" t="s">
        <v>527</v>
      </c>
      <c r="AJ51" s="90" t="n">
        <v>0</v>
      </c>
      <c r="AK51" s="90" t="n">
        <f aca="false">AJ51</f>
        <v>0</v>
      </c>
      <c r="AL51" s="90" t="n">
        <v>1</v>
      </c>
      <c r="AM51" s="90" t="n">
        <v>0</v>
      </c>
      <c r="AN51" s="90"/>
    </row>
    <row r="52" customFormat="false" ht="24" hidden="false" customHeight="false" outlineLevel="0" collapsed="false">
      <c r="A52" s="96" t="s">
        <v>532</v>
      </c>
      <c r="B52" s="97" t="s">
        <v>533</v>
      </c>
      <c r="C52" s="98"/>
      <c r="D52" s="98"/>
      <c r="E52" s="98" t="n">
        <f aca="false">I52+G52</f>
        <v>3</v>
      </c>
      <c r="F52" s="98" t="n">
        <v>0</v>
      </c>
      <c r="G52" s="98" t="n">
        <f aca="false">ROUNDDOWN(F52/36*4,0)/4</f>
        <v>0</v>
      </c>
      <c r="H52" s="98"/>
      <c r="I52" s="99" t="n">
        <f aca="false">J52+L52+N52+P52+R52+T52+V52+X52</f>
        <v>3</v>
      </c>
      <c r="J52" s="100"/>
      <c r="K52" s="98"/>
      <c r="L52" s="88"/>
      <c r="M52" s="87"/>
      <c r="N52" s="100"/>
      <c r="O52" s="98"/>
      <c r="P52" s="88"/>
      <c r="Q52" s="87"/>
      <c r="R52" s="100"/>
      <c r="S52" s="98"/>
      <c r="T52" s="88"/>
      <c r="U52" s="87"/>
      <c r="V52" s="101" t="n">
        <v>3</v>
      </c>
      <c r="W52" s="102" t="s">
        <v>400</v>
      </c>
      <c r="X52" s="88"/>
      <c r="Y52" s="87"/>
      <c r="Z52" s="101"/>
      <c r="AA52" s="102"/>
      <c r="AB52" s="88"/>
      <c r="AC52" s="87"/>
      <c r="AD52" s="100"/>
      <c r="AE52" s="98"/>
      <c r="AF52" s="88"/>
      <c r="AG52" s="87"/>
      <c r="AH52" s="97" t="s">
        <v>123</v>
      </c>
      <c r="AI52" s="97" t="s">
        <v>534</v>
      </c>
      <c r="AJ52" s="90" t="n">
        <v>0</v>
      </c>
      <c r="AK52" s="90" t="n">
        <f aca="false">AJ52</f>
        <v>0</v>
      </c>
      <c r="AL52" s="90" t="n">
        <v>1</v>
      </c>
      <c r="AM52" s="90" t="n">
        <v>0</v>
      </c>
      <c r="AN52" s="90"/>
    </row>
    <row r="53" customFormat="false" ht="36" hidden="false" customHeight="false" outlineLevel="0" collapsed="false">
      <c r="A53" s="96" t="s">
        <v>535</v>
      </c>
      <c r="B53" s="97" t="s">
        <v>536</v>
      </c>
      <c r="C53" s="98"/>
      <c r="D53" s="98"/>
      <c r="E53" s="98" t="n">
        <f aca="false">I53+G53</f>
        <v>3</v>
      </c>
      <c r="F53" s="98" t="n">
        <v>0</v>
      </c>
      <c r="G53" s="98" t="n">
        <f aca="false">ROUNDDOWN(F53/36*4,0)/4</f>
        <v>0</v>
      </c>
      <c r="H53" s="98"/>
      <c r="I53" s="99" t="n">
        <f aca="false">J53+L53+N53+P53+R53+T53+V53+X53</f>
        <v>3</v>
      </c>
      <c r="J53" s="100"/>
      <c r="K53" s="98"/>
      <c r="L53" s="88"/>
      <c r="M53" s="87"/>
      <c r="N53" s="100"/>
      <c r="O53" s="98"/>
      <c r="P53" s="88"/>
      <c r="Q53" s="87"/>
      <c r="R53" s="100"/>
      <c r="S53" s="98"/>
      <c r="T53" s="88"/>
      <c r="U53" s="87"/>
      <c r="V53" s="101"/>
      <c r="W53" s="102"/>
      <c r="X53" s="88" t="n">
        <v>3</v>
      </c>
      <c r="Y53" s="87" t="s">
        <v>401</v>
      </c>
      <c r="Z53" s="101"/>
      <c r="AA53" s="102"/>
      <c r="AB53" s="88"/>
      <c r="AC53" s="87"/>
      <c r="AD53" s="100"/>
      <c r="AE53" s="98"/>
      <c r="AF53" s="88"/>
      <c r="AG53" s="87"/>
      <c r="AH53" s="97" t="s">
        <v>121</v>
      </c>
      <c r="AI53" s="97" t="s">
        <v>515</v>
      </c>
      <c r="AJ53" s="90" t="n">
        <v>0</v>
      </c>
      <c r="AK53" s="90" t="n">
        <f aca="false">AJ53</f>
        <v>0</v>
      </c>
      <c r="AL53" s="90" t="n">
        <v>1</v>
      </c>
      <c r="AM53" s="90" t="n">
        <v>0</v>
      </c>
      <c r="AN53" s="90"/>
    </row>
    <row r="54" customFormat="false" ht="24" hidden="false" customHeight="false" outlineLevel="0" collapsed="false">
      <c r="A54" s="96" t="s">
        <v>537</v>
      </c>
      <c r="B54" s="97" t="s">
        <v>538</v>
      </c>
      <c r="C54" s="98"/>
      <c r="D54" s="98"/>
      <c r="E54" s="98" t="n">
        <f aca="false">I54+G54</f>
        <v>8</v>
      </c>
      <c r="F54" s="98" t="n">
        <v>0</v>
      </c>
      <c r="G54" s="98" t="n">
        <f aca="false">ROUNDDOWN(F54/36*4,0)/4</f>
        <v>0</v>
      </c>
      <c r="H54" s="98"/>
      <c r="I54" s="99" t="n">
        <f aca="false">J54+L54+N54+P54+R54+T54+V54+X54</f>
        <v>8</v>
      </c>
      <c r="J54" s="100"/>
      <c r="K54" s="98"/>
      <c r="L54" s="88"/>
      <c r="M54" s="87"/>
      <c r="N54" s="100"/>
      <c r="O54" s="98"/>
      <c r="P54" s="88"/>
      <c r="Q54" s="87"/>
      <c r="R54" s="100"/>
      <c r="S54" s="98"/>
      <c r="T54" s="88"/>
      <c r="U54" s="87"/>
      <c r="V54" s="101" t="n">
        <v>4</v>
      </c>
      <c r="W54" s="102" t="s">
        <v>405</v>
      </c>
      <c r="X54" s="88" t="n">
        <v>4</v>
      </c>
      <c r="Y54" s="87" t="s">
        <v>469</v>
      </c>
      <c r="Z54" s="101"/>
      <c r="AA54" s="102"/>
      <c r="AB54" s="88"/>
      <c r="AC54" s="87"/>
      <c r="AD54" s="100"/>
      <c r="AE54" s="98"/>
      <c r="AF54" s="88"/>
      <c r="AG54" s="87"/>
      <c r="AH54" s="97" t="s">
        <v>121</v>
      </c>
      <c r="AI54" s="97" t="s">
        <v>539</v>
      </c>
      <c r="AJ54" s="90" t="n">
        <v>0</v>
      </c>
      <c r="AK54" s="90" t="n">
        <f aca="false">AJ54</f>
        <v>0</v>
      </c>
      <c r="AL54" s="90" t="n">
        <v>1</v>
      </c>
      <c r="AM54" s="90" t="n">
        <v>0</v>
      </c>
      <c r="AN54" s="90"/>
    </row>
    <row r="55" customFormat="false" ht="36" hidden="false" customHeight="false" outlineLevel="0" collapsed="false">
      <c r="A55" s="96" t="s">
        <v>540</v>
      </c>
      <c r="B55" s="97" t="s">
        <v>541</v>
      </c>
      <c r="C55" s="98"/>
      <c r="D55" s="98"/>
      <c r="E55" s="98" t="n">
        <f aca="false">I55+G55</f>
        <v>6</v>
      </c>
      <c r="F55" s="98" t="n">
        <v>0</v>
      </c>
      <c r="G55" s="98" t="n">
        <f aca="false">ROUNDDOWN(F55/36*4,0)/4</f>
        <v>0</v>
      </c>
      <c r="H55" s="98"/>
      <c r="I55" s="99" t="n">
        <f aca="false">J55+L55+N55+P55+R55+T55+V55+X55</f>
        <v>6</v>
      </c>
      <c r="J55" s="100"/>
      <c r="K55" s="98"/>
      <c r="L55" s="88"/>
      <c r="M55" s="87"/>
      <c r="N55" s="100"/>
      <c r="O55" s="98"/>
      <c r="P55" s="88"/>
      <c r="Q55" s="87"/>
      <c r="R55" s="100"/>
      <c r="S55" s="98"/>
      <c r="T55" s="88" t="n">
        <v>3</v>
      </c>
      <c r="U55" s="87" t="s">
        <v>401</v>
      </c>
      <c r="V55" s="101" t="n">
        <v>3</v>
      </c>
      <c r="W55" s="102" t="s">
        <v>469</v>
      </c>
      <c r="X55" s="88"/>
      <c r="Y55" s="87"/>
      <c r="Z55" s="101"/>
      <c r="AA55" s="102"/>
      <c r="AB55" s="88"/>
      <c r="AC55" s="87"/>
      <c r="AD55" s="100"/>
      <c r="AE55" s="98"/>
      <c r="AF55" s="88"/>
      <c r="AG55" s="87"/>
      <c r="AH55" s="97" t="s">
        <v>123</v>
      </c>
      <c r="AI55" s="97" t="s">
        <v>534</v>
      </c>
      <c r="AJ55" s="90" t="n">
        <v>0</v>
      </c>
      <c r="AK55" s="90" t="n">
        <f aca="false">AJ55</f>
        <v>0</v>
      </c>
      <c r="AL55" s="90" t="n">
        <v>1</v>
      </c>
      <c r="AM55" s="90" t="n">
        <v>0</v>
      </c>
      <c r="AN55" s="90"/>
    </row>
    <row r="56" customFormat="false" ht="24" hidden="false" customHeight="false" outlineLevel="0" collapsed="false">
      <c r="A56" s="96" t="s">
        <v>542</v>
      </c>
      <c r="B56" s="97" t="s">
        <v>543</v>
      </c>
      <c r="C56" s="98"/>
      <c r="D56" s="98"/>
      <c r="E56" s="98" t="n">
        <f aca="false">I56+G56</f>
        <v>7</v>
      </c>
      <c r="F56" s="98" t="n">
        <v>0</v>
      </c>
      <c r="G56" s="98" t="n">
        <f aca="false">ROUNDDOWN(F56/36*4,0)/4</f>
        <v>0</v>
      </c>
      <c r="H56" s="98"/>
      <c r="I56" s="99" t="n">
        <f aca="false">J56+L56+N56+P56+R56+T56+V56+X56</f>
        <v>7</v>
      </c>
      <c r="J56" s="100"/>
      <c r="K56" s="98"/>
      <c r="L56" s="88"/>
      <c r="M56" s="87"/>
      <c r="N56" s="100"/>
      <c r="O56" s="98"/>
      <c r="P56" s="88"/>
      <c r="Q56" s="87"/>
      <c r="R56" s="100"/>
      <c r="S56" s="98"/>
      <c r="T56" s="88"/>
      <c r="U56" s="87"/>
      <c r="V56" s="101" t="n">
        <v>4</v>
      </c>
      <c r="W56" s="102" t="s">
        <v>401</v>
      </c>
      <c r="X56" s="88" t="n">
        <v>3</v>
      </c>
      <c r="Y56" s="87" t="s">
        <v>522</v>
      </c>
      <c r="Z56" s="101"/>
      <c r="AA56" s="102"/>
      <c r="AB56" s="88"/>
      <c r="AC56" s="87"/>
      <c r="AD56" s="100"/>
      <c r="AE56" s="98"/>
      <c r="AF56" s="88"/>
      <c r="AG56" s="87"/>
      <c r="AH56" s="97" t="s">
        <v>121</v>
      </c>
      <c r="AI56" s="97" t="s">
        <v>515</v>
      </c>
      <c r="AJ56" s="90" t="n">
        <v>0</v>
      </c>
      <c r="AK56" s="90" t="n">
        <f aca="false">AJ56</f>
        <v>0</v>
      </c>
      <c r="AL56" s="90" t="n">
        <v>1</v>
      </c>
      <c r="AM56" s="90" t="n">
        <v>0</v>
      </c>
      <c r="AN56" s="90"/>
    </row>
    <row r="57" customFormat="false" ht="36" hidden="false" customHeight="false" outlineLevel="0" collapsed="false">
      <c r="A57" s="96" t="s">
        <v>544</v>
      </c>
      <c r="B57" s="97" t="s">
        <v>545</v>
      </c>
      <c r="C57" s="98"/>
      <c r="D57" s="98"/>
      <c r="E57" s="98" t="n">
        <f aca="false">I57+G57</f>
        <v>3</v>
      </c>
      <c r="F57" s="98" t="n">
        <v>0</v>
      </c>
      <c r="G57" s="98" t="n">
        <f aca="false">ROUNDDOWN(F57/36*4,0)/4</f>
        <v>0</v>
      </c>
      <c r="H57" s="98"/>
      <c r="I57" s="99" t="n">
        <f aca="false">J57+L57+N57+P57+R57+T57+V57+X57</f>
        <v>3</v>
      </c>
      <c r="J57" s="100"/>
      <c r="K57" s="98"/>
      <c r="L57" s="88"/>
      <c r="M57" s="87"/>
      <c r="N57" s="100"/>
      <c r="O57" s="98"/>
      <c r="P57" s="88"/>
      <c r="Q57" s="87"/>
      <c r="R57" s="100"/>
      <c r="S57" s="98"/>
      <c r="T57" s="88" t="n">
        <v>3</v>
      </c>
      <c r="U57" s="87" t="s">
        <v>483</v>
      </c>
      <c r="V57" s="101"/>
      <c r="W57" s="102"/>
      <c r="X57" s="88"/>
      <c r="Y57" s="87"/>
      <c r="Z57" s="101"/>
      <c r="AA57" s="102"/>
      <c r="AB57" s="88"/>
      <c r="AC57" s="87"/>
      <c r="AD57" s="100"/>
      <c r="AE57" s="98"/>
      <c r="AF57" s="88"/>
      <c r="AG57" s="87"/>
      <c r="AH57" s="97" t="s">
        <v>119</v>
      </c>
      <c r="AI57" s="97" t="s">
        <v>327</v>
      </c>
      <c r="AJ57" s="90" t="n">
        <v>0</v>
      </c>
      <c r="AK57" s="90" t="n">
        <f aca="false">AJ57</f>
        <v>0</v>
      </c>
      <c r="AL57" s="90" t="n">
        <v>1</v>
      </c>
      <c r="AM57" s="90" t="n">
        <v>0</v>
      </c>
      <c r="AN57" s="90"/>
    </row>
    <row r="58" customFormat="false" ht="12.75" hidden="false" customHeight="false" outlineLevel="0" collapsed="false">
      <c r="A58" s="103" t="s">
        <v>546</v>
      </c>
      <c r="B58" s="104" t="s">
        <v>547</v>
      </c>
      <c r="C58" s="105"/>
      <c r="D58" s="105"/>
      <c r="E58" s="105" t="n">
        <f aca="false">E59+E62+E63+E64+E65+E66+E67</f>
        <v>9</v>
      </c>
      <c r="F58" s="105" t="n">
        <f aca="false">F59+F62+F63+F64+F65+F66+F67</f>
        <v>0</v>
      </c>
      <c r="G58" s="105" t="n">
        <f aca="false">G59+G62+G63+G64+G65+G66+G67</f>
        <v>0</v>
      </c>
      <c r="H58" s="105"/>
      <c r="I58" s="105" t="n">
        <f aca="false">I59+I62+I63+I64+I65+I66+I67</f>
        <v>9</v>
      </c>
      <c r="J58" s="106"/>
      <c r="K58" s="105"/>
      <c r="L58" s="106"/>
      <c r="M58" s="105"/>
      <c r="N58" s="106"/>
      <c r="O58" s="105"/>
      <c r="P58" s="106"/>
      <c r="Q58" s="105"/>
      <c r="R58" s="106"/>
      <c r="S58" s="105"/>
      <c r="T58" s="106"/>
      <c r="U58" s="105"/>
      <c r="V58" s="106"/>
      <c r="W58" s="105"/>
      <c r="X58" s="106"/>
      <c r="Y58" s="105"/>
      <c r="Z58" s="106"/>
      <c r="AA58" s="105"/>
      <c r="AB58" s="106"/>
      <c r="AC58" s="105"/>
      <c r="AD58" s="106"/>
      <c r="AE58" s="105"/>
      <c r="AF58" s="106"/>
      <c r="AG58" s="105"/>
      <c r="AH58" s="104"/>
      <c r="AI58" s="104"/>
      <c r="AJ58" s="90" t="n">
        <v>0</v>
      </c>
      <c r="AK58" s="90" t="n">
        <v>-1</v>
      </c>
      <c r="AL58" s="90" t="n">
        <v>0</v>
      </c>
      <c r="AM58" s="90" t="n">
        <v>0</v>
      </c>
      <c r="AN58" s="90"/>
    </row>
    <row r="59" customFormat="false" ht="24" hidden="false" customHeight="false" outlineLevel="0" collapsed="false">
      <c r="A59" s="107" t="s">
        <v>548</v>
      </c>
      <c r="B59" s="108" t="s">
        <v>549</v>
      </c>
      <c r="C59" s="109" t="s">
        <v>550</v>
      </c>
      <c r="D59" s="109"/>
      <c r="E59" s="109" t="n">
        <f aca="false">E60+E61</f>
        <v>0</v>
      </c>
      <c r="F59" s="109" t="n">
        <f aca="false">F60+F61</f>
        <v>0</v>
      </c>
      <c r="G59" s="109" t="n">
        <f aca="false">G60+G61</f>
        <v>0</v>
      </c>
      <c r="H59" s="109"/>
      <c r="I59" s="109" t="n">
        <f aca="false">I60+I61</f>
        <v>0</v>
      </c>
      <c r="J59" s="110" t="n">
        <f aca="false">J60</f>
        <v>0</v>
      </c>
      <c r="K59" s="109" t="s">
        <v>400</v>
      </c>
      <c r="L59" s="110" t="n">
        <f aca="false">L60</f>
        <v>0</v>
      </c>
      <c r="M59" s="109" t="s">
        <v>400</v>
      </c>
      <c r="N59" s="110" t="n">
        <f aca="false">N60</f>
        <v>0</v>
      </c>
      <c r="O59" s="109" t="s">
        <v>400</v>
      </c>
      <c r="P59" s="110" t="n">
        <f aca="false">P60</f>
        <v>0</v>
      </c>
      <c r="Q59" s="109" t="s">
        <v>400</v>
      </c>
      <c r="R59" s="110" t="n">
        <f aca="false">R60</f>
        <v>0</v>
      </c>
      <c r="S59" s="109" t="s">
        <v>400</v>
      </c>
      <c r="T59" s="110" t="n">
        <f aca="false">T60</f>
        <v>0</v>
      </c>
      <c r="U59" s="109"/>
      <c r="V59" s="110" t="n">
        <f aca="false">V60</f>
        <v>0</v>
      </c>
      <c r="W59" s="109"/>
      <c r="X59" s="110" t="n">
        <f aca="false">X60</f>
        <v>0</v>
      </c>
      <c r="Y59" s="109"/>
      <c r="Z59" s="110"/>
      <c r="AA59" s="109"/>
      <c r="AB59" s="110"/>
      <c r="AC59" s="109"/>
      <c r="AD59" s="110"/>
      <c r="AE59" s="109"/>
      <c r="AF59" s="110"/>
      <c r="AG59" s="109"/>
      <c r="AH59" s="108"/>
      <c r="AI59" s="108"/>
      <c r="AJ59" s="90" t="n">
        <v>0</v>
      </c>
      <c r="AK59" s="90" t="n">
        <v>-1</v>
      </c>
      <c r="AL59" s="90" t="n">
        <v>0</v>
      </c>
      <c r="AM59" s="90" t="n">
        <v>0</v>
      </c>
      <c r="AN59" s="90"/>
    </row>
    <row r="60" customFormat="false" ht="12.75" hidden="false" customHeight="true" outlineLevel="0" collapsed="false">
      <c r="A60" s="96" t="s">
        <v>551</v>
      </c>
      <c r="B60" s="97" t="s">
        <v>552</v>
      </c>
      <c r="C60" s="98" t="s">
        <v>550</v>
      </c>
      <c r="D60" s="98"/>
      <c r="E60" s="98" t="n">
        <f aca="false">I60+G60</f>
        <v>0</v>
      </c>
      <c r="F60" s="98" t="n">
        <v>0</v>
      </c>
      <c r="G60" s="98" t="n">
        <f aca="false">0</f>
        <v>0</v>
      </c>
      <c r="H60" s="98"/>
      <c r="I60" s="99" t="n">
        <f aca="false">J60+L60+N60+P60+R60+T60+V60+X60</f>
        <v>0</v>
      </c>
      <c r="J60" s="100"/>
      <c r="K60" s="98" t="s">
        <v>400</v>
      </c>
      <c r="L60" s="88"/>
      <c r="M60" s="87" t="s">
        <v>400</v>
      </c>
      <c r="N60" s="100"/>
      <c r="O60" s="98" t="s">
        <v>400</v>
      </c>
      <c r="P60" s="88"/>
      <c r="Q60" s="87" t="s">
        <v>400</v>
      </c>
      <c r="R60" s="100"/>
      <c r="S60" s="98" t="s">
        <v>400</v>
      </c>
      <c r="T60" s="88"/>
      <c r="U60" s="87"/>
      <c r="V60" s="101"/>
      <c r="W60" s="102"/>
      <c r="X60" s="88"/>
      <c r="Y60" s="87"/>
      <c r="Z60" s="101"/>
      <c r="AA60" s="102"/>
      <c r="AB60" s="88"/>
      <c r="AC60" s="87"/>
      <c r="AD60" s="100"/>
      <c r="AE60" s="98"/>
      <c r="AF60" s="88"/>
      <c r="AG60" s="87"/>
      <c r="AH60" s="97" t="s">
        <v>74</v>
      </c>
      <c r="AI60" s="97" t="s">
        <v>414</v>
      </c>
      <c r="AJ60" s="111" t="n">
        <v>2</v>
      </c>
      <c r="AK60" s="112" t="n">
        <f aca="false">AJ60</f>
        <v>2</v>
      </c>
      <c r="AL60" s="112" t="n">
        <v>1</v>
      </c>
      <c r="AM60" s="112" t="n">
        <v>0</v>
      </c>
      <c r="AN60" s="112"/>
    </row>
    <row r="61" customFormat="false" ht="32.25" hidden="false" customHeight="true" outlineLevel="0" collapsed="false">
      <c r="A61" s="96" t="s">
        <v>553</v>
      </c>
      <c r="B61" s="97" t="s">
        <v>554</v>
      </c>
      <c r="C61" s="98"/>
      <c r="D61" s="98"/>
      <c r="E61" s="98"/>
      <c r="F61" s="98"/>
      <c r="G61" s="98"/>
      <c r="H61" s="98"/>
      <c r="I61" s="98"/>
      <c r="J61" s="98"/>
      <c r="K61" s="98"/>
      <c r="L61" s="98"/>
      <c r="M61" s="98"/>
      <c r="N61" s="98"/>
      <c r="O61" s="98"/>
      <c r="P61" s="98"/>
      <c r="Q61" s="98"/>
      <c r="R61" s="98"/>
      <c r="S61" s="98"/>
      <c r="T61" s="98"/>
      <c r="U61" s="98"/>
      <c r="V61" s="98"/>
      <c r="W61" s="98"/>
      <c r="X61" s="98"/>
      <c r="Y61" s="98"/>
      <c r="Z61" s="98"/>
      <c r="AA61" s="98"/>
      <c r="AB61" s="98"/>
      <c r="AC61" s="98"/>
      <c r="AD61" s="98"/>
      <c r="AE61" s="98"/>
      <c r="AF61" s="98"/>
      <c r="AG61" s="98"/>
      <c r="AH61" s="97" t="s">
        <v>74</v>
      </c>
      <c r="AI61" s="97" t="s">
        <v>414</v>
      </c>
      <c r="AJ61" s="111"/>
      <c r="AK61" s="112"/>
      <c r="AL61" s="112"/>
      <c r="AM61" s="112"/>
      <c r="AN61" s="112"/>
    </row>
    <row r="62" customFormat="false" ht="36" hidden="false" customHeight="true" outlineLevel="0" collapsed="false">
      <c r="A62" s="96" t="s">
        <v>555</v>
      </c>
      <c r="B62" s="97" t="s">
        <v>556</v>
      </c>
      <c r="C62" s="98"/>
      <c r="D62" s="98"/>
      <c r="E62" s="98" t="n">
        <f aca="false">I62+G62</f>
        <v>3</v>
      </c>
      <c r="F62" s="98" t="n">
        <v>0</v>
      </c>
      <c r="G62" s="98" t="n">
        <f aca="false">ROUNDDOWN(F62/36*4,0)/4</f>
        <v>0</v>
      </c>
      <c r="H62" s="98"/>
      <c r="I62" s="99" t="n">
        <f aca="false">J62+L62+N62+P62+R62+T62+V62+X62</f>
        <v>3</v>
      </c>
      <c r="J62" s="100"/>
      <c r="K62" s="98"/>
      <c r="L62" s="88"/>
      <c r="M62" s="87"/>
      <c r="N62" s="100"/>
      <c r="O62" s="98"/>
      <c r="P62" s="88"/>
      <c r="Q62" s="87"/>
      <c r="R62" s="100"/>
      <c r="S62" s="98"/>
      <c r="T62" s="88"/>
      <c r="U62" s="87"/>
      <c r="V62" s="101" t="n">
        <v>3</v>
      </c>
      <c r="W62" s="102" t="s">
        <v>400</v>
      </c>
      <c r="X62" s="88"/>
      <c r="Y62" s="87"/>
      <c r="Z62" s="101"/>
      <c r="AA62" s="102"/>
      <c r="AB62" s="88"/>
      <c r="AC62" s="87"/>
      <c r="AD62" s="100"/>
      <c r="AE62" s="98"/>
      <c r="AF62" s="88"/>
      <c r="AG62" s="87"/>
      <c r="AH62" s="97" t="s">
        <v>121</v>
      </c>
      <c r="AI62" s="97" t="s">
        <v>515</v>
      </c>
      <c r="AJ62" s="111" t="n">
        <v>0</v>
      </c>
      <c r="AK62" s="112" t="n">
        <f aca="false">AJ62</f>
        <v>0</v>
      </c>
      <c r="AL62" s="112" t="n">
        <v>1</v>
      </c>
      <c r="AM62" s="112" t="n">
        <v>0</v>
      </c>
      <c r="AN62" s="112"/>
    </row>
    <row r="63" customFormat="false" ht="55.5" hidden="false" customHeight="true" outlineLevel="0" collapsed="false">
      <c r="A63" s="96" t="s">
        <v>557</v>
      </c>
      <c r="B63" s="97" t="s">
        <v>558</v>
      </c>
      <c r="C63" s="98"/>
      <c r="D63" s="98"/>
      <c r="E63" s="98"/>
      <c r="F63" s="98"/>
      <c r="G63" s="98"/>
      <c r="H63" s="98"/>
      <c r="I63" s="98"/>
      <c r="J63" s="98"/>
      <c r="K63" s="98"/>
      <c r="L63" s="98"/>
      <c r="M63" s="98"/>
      <c r="N63" s="98"/>
      <c r="O63" s="98"/>
      <c r="P63" s="98"/>
      <c r="Q63" s="98"/>
      <c r="R63" s="98"/>
      <c r="S63" s="98"/>
      <c r="T63" s="98"/>
      <c r="U63" s="98"/>
      <c r="V63" s="98"/>
      <c r="W63" s="98"/>
      <c r="X63" s="98"/>
      <c r="Y63" s="98"/>
      <c r="Z63" s="98"/>
      <c r="AA63" s="98"/>
      <c r="AB63" s="98"/>
      <c r="AC63" s="98"/>
      <c r="AD63" s="98"/>
      <c r="AE63" s="98"/>
      <c r="AF63" s="98"/>
      <c r="AG63" s="98"/>
      <c r="AH63" s="97" t="s">
        <v>121</v>
      </c>
      <c r="AI63" s="97" t="s">
        <v>515</v>
      </c>
      <c r="AJ63" s="111"/>
      <c r="AK63" s="112"/>
      <c r="AL63" s="112"/>
      <c r="AM63" s="112"/>
      <c r="AN63" s="112"/>
    </row>
    <row r="64" customFormat="false" ht="24" hidden="false" customHeight="true" outlineLevel="0" collapsed="false">
      <c r="A64" s="96" t="s">
        <v>559</v>
      </c>
      <c r="B64" s="97" t="s">
        <v>560</v>
      </c>
      <c r="C64" s="98"/>
      <c r="D64" s="98"/>
      <c r="E64" s="98" t="n">
        <f aca="false">I64+G64</f>
        <v>3</v>
      </c>
      <c r="F64" s="98" t="n">
        <v>0</v>
      </c>
      <c r="G64" s="98" t="n">
        <f aca="false">ROUNDDOWN(F64/36*4,0)/4</f>
        <v>0</v>
      </c>
      <c r="H64" s="98"/>
      <c r="I64" s="99" t="n">
        <f aca="false">J64+L64+N64+P64+R64+T64+V64+X64</f>
        <v>3</v>
      </c>
      <c r="J64" s="100"/>
      <c r="K64" s="98"/>
      <c r="L64" s="88"/>
      <c r="M64" s="87"/>
      <c r="N64" s="100"/>
      <c r="O64" s="98"/>
      <c r="P64" s="88"/>
      <c r="Q64" s="87"/>
      <c r="R64" s="100"/>
      <c r="S64" s="98"/>
      <c r="T64" s="88"/>
      <c r="U64" s="87"/>
      <c r="V64" s="101" t="n">
        <v>3</v>
      </c>
      <c r="W64" s="102" t="s">
        <v>401</v>
      </c>
      <c r="X64" s="88"/>
      <c r="Y64" s="87"/>
      <c r="Z64" s="101"/>
      <c r="AA64" s="102"/>
      <c r="AB64" s="88"/>
      <c r="AC64" s="87"/>
      <c r="AD64" s="100"/>
      <c r="AE64" s="98"/>
      <c r="AF64" s="88"/>
      <c r="AG64" s="87"/>
      <c r="AH64" s="97" t="s">
        <v>125</v>
      </c>
      <c r="AI64" s="97" t="s">
        <v>561</v>
      </c>
      <c r="AJ64" s="111" t="n">
        <v>0</v>
      </c>
      <c r="AK64" s="112" t="n">
        <f aca="false">AJ64</f>
        <v>0</v>
      </c>
      <c r="AL64" s="112" t="n">
        <v>1</v>
      </c>
      <c r="AM64" s="112" t="n">
        <v>0</v>
      </c>
      <c r="AN64" s="112"/>
    </row>
    <row r="65" customFormat="false" ht="43.5" hidden="false" customHeight="true" outlineLevel="0" collapsed="false">
      <c r="A65" s="96" t="s">
        <v>562</v>
      </c>
      <c r="B65" s="97" t="s">
        <v>563</v>
      </c>
      <c r="C65" s="98"/>
      <c r="D65" s="98"/>
      <c r="E65" s="98"/>
      <c r="F65" s="98"/>
      <c r="G65" s="98"/>
      <c r="H65" s="98"/>
      <c r="I65" s="98"/>
      <c r="J65" s="98"/>
      <c r="K65" s="98"/>
      <c r="L65" s="98"/>
      <c r="M65" s="98"/>
      <c r="N65" s="98"/>
      <c r="O65" s="98"/>
      <c r="P65" s="98"/>
      <c r="Q65" s="98"/>
      <c r="R65" s="98"/>
      <c r="S65" s="98"/>
      <c r="T65" s="98"/>
      <c r="U65" s="98"/>
      <c r="V65" s="98"/>
      <c r="W65" s="98"/>
      <c r="X65" s="98"/>
      <c r="Y65" s="98"/>
      <c r="Z65" s="98"/>
      <c r="AA65" s="98"/>
      <c r="AB65" s="98"/>
      <c r="AC65" s="98"/>
      <c r="AD65" s="98"/>
      <c r="AE65" s="98"/>
      <c r="AF65" s="98"/>
      <c r="AG65" s="98"/>
      <c r="AH65" s="97" t="s">
        <v>125</v>
      </c>
      <c r="AI65" s="97" t="s">
        <v>561</v>
      </c>
      <c r="AJ65" s="111"/>
      <c r="AK65" s="112"/>
      <c r="AL65" s="112"/>
      <c r="AM65" s="112"/>
      <c r="AN65" s="112"/>
    </row>
    <row r="66" customFormat="false" ht="24" hidden="false" customHeight="true" outlineLevel="0" collapsed="false">
      <c r="A66" s="96" t="s">
        <v>564</v>
      </c>
      <c r="B66" s="97" t="s">
        <v>565</v>
      </c>
      <c r="C66" s="98"/>
      <c r="D66" s="98"/>
      <c r="E66" s="98" t="n">
        <f aca="false">I66+G66</f>
        <v>3</v>
      </c>
      <c r="F66" s="98" t="n">
        <v>0</v>
      </c>
      <c r="G66" s="98" t="n">
        <f aca="false">ROUNDDOWN(F66/36*4,0)/4</f>
        <v>0</v>
      </c>
      <c r="H66" s="98"/>
      <c r="I66" s="99" t="n">
        <f aca="false">J66+L66+N66+P66+R66+T66+V66+X66</f>
        <v>3</v>
      </c>
      <c r="J66" s="100"/>
      <c r="K66" s="98"/>
      <c r="L66" s="88"/>
      <c r="M66" s="87"/>
      <c r="N66" s="100"/>
      <c r="O66" s="98"/>
      <c r="P66" s="88"/>
      <c r="Q66" s="87"/>
      <c r="R66" s="100"/>
      <c r="S66" s="98"/>
      <c r="T66" s="88"/>
      <c r="U66" s="87"/>
      <c r="V66" s="101"/>
      <c r="W66" s="102"/>
      <c r="X66" s="88" t="n">
        <v>3</v>
      </c>
      <c r="Y66" s="87" t="s">
        <v>400</v>
      </c>
      <c r="Z66" s="101"/>
      <c r="AA66" s="102"/>
      <c r="AB66" s="88"/>
      <c r="AC66" s="87"/>
      <c r="AD66" s="100"/>
      <c r="AE66" s="98"/>
      <c r="AF66" s="88"/>
      <c r="AG66" s="87"/>
      <c r="AH66" s="97" t="s">
        <v>125</v>
      </c>
      <c r="AI66" s="97" t="s">
        <v>561</v>
      </c>
      <c r="AJ66" s="111" t="n">
        <v>0</v>
      </c>
      <c r="AK66" s="112" t="n">
        <f aca="false">AJ66</f>
        <v>0</v>
      </c>
      <c r="AL66" s="112" t="n">
        <v>1</v>
      </c>
      <c r="AM66" s="112" t="n">
        <v>0</v>
      </c>
      <c r="AN66" s="112"/>
    </row>
    <row r="67" customFormat="false" ht="43.5" hidden="false" customHeight="true" outlineLevel="0" collapsed="false">
      <c r="A67" s="96" t="s">
        <v>566</v>
      </c>
      <c r="B67" s="97" t="s">
        <v>567</v>
      </c>
      <c r="C67" s="98"/>
      <c r="D67" s="98"/>
      <c r="E67" s="98"/>
      <c r="F67" s="98"/>
      <c r="G67" s="98"/>
      <c r="H67" s="98"/>
      <c r="I67" s="98"/>
      <c r="J67" s="98"/>
      <c r="K67" s="98"/>
      <c r="L67" s="98"/>
      <c r="M67" s="98"/>
      <c r="N67" s="98"/>
      <c r="O67" s="98"/>
      <c r="P67" s="98"/>
      <c r="Q67" s="98"/>
      <c r="R67" s="98"/>
      <c r="S67" s="98"/>
      <c r="T67" s="98"/>
      <c r="U67" s="98"/>
      <c r="V67" s="98"/>
      <c r="W67" s="98"/>
      <c r="X67" s="98"/>
      <c r="Y67" s="98"/>
      <c r="Z67" s="98"/>
      <c r="AA67" s="98"/>
      <c r="AB67" s="98"/>
      <c r="AC67" s="98"/>
      <c r="AD67" s="98"/>
      <c r="AE67" s="98"/>
      <c r="AF67" s="98"/>
      <c r="AG67" s="98"/>
      <c r="AH67" s="97" t="s">
        <v>125</v>
      </c>
      <c r="AI67" s="97" t="s">
        <v>561</v>
      </c>
      <c r="AJ67" s="111"/>
      <c r="AK67" s="112"/>
      <c r="AL67" s="112"/>
      <c r="AM67" s="112"/>
      <c r="AN67" s="112"/>
    </row>
    <row r="68" customFormat="false" ht="12.75" hidden="false" customHeight="false" outlineLevel="0" collapsed="false">
      <c r="A68" s="85" t="s">
        <v>568</v>
      </c>
      <c r="B68" s="86" t="s">
        <v>569</v>
      </c>
      <c r="C68" s="87" t="n">
        <v>24</v>
      </c>
      <c r="D68" s="87"/>
      <c r="E68" s="87" t="n">
        <f aca="false">SUMIF(AK69:AK79,"&gt;=0",E69:E79)</f>
        <v>30</v>
      </c>
      <c r="F68" s="87" t="n">
        <f aca="false">SUMIF(AK69:AK79,"&gt;=0",F69:F79)</f>
        <v>0</v>
      </c>
      <c r="G68" s="87" t="n">
        <f aca="false">SUMIF(AK69:AK79,"&gt;=0",G69:G79)</f>
        <v>0</v>
      </c>
      <c r="H68" s="87"/>
      <c r="I68" s="87" t="n">
        <f aca="false">SUMIF(AK69:AK79,"&gt;=0",I69:I79)</f>
        <v>30</v>
      </c>
      <c r="J68" s="88" t="n">
        <f aca="false">SUMIF(AK69:AK79,"&gt;=0",J69:J79)</f>
        <v>0</v>
      </c>
      <c r="K68" s="87"/>
      <c r="L68" s="88" t="n">
        <f aca="false">SUMIF(AK69:AK79,"&gt;=0",L69:L79)</f>
        <v>6</v>
      </c>
      <c r="M68" s="87"/>
      <c r="N68" s="88" t="n">
        <f aca="false">SUMIF(AK69:AK79,"&gt;=0",N69:N79)</f>
        <v>2</v>
      </c>
      <c r="O68" s="87"/>
      <c r="P68" s="88" t="n">
        <f aca="false">SUMIF(AK69:AK79,"&gt;=0",P69:P79)</f>
        <v>4</v>
      </c>
      <c r="Q68" s="87"/>
      <c r="R68" s="88" t="n">
        <f aca="false">SUMIF(AK69:AK79,"&gt;=0",R69:R79)</f>
        <v>0</v>
      </c>
      <c r="S68" s="87"/>
      <c r="T68" s="88" t="n">
        <f aca="false">SUMIF(AK69:AK79,"&gt;=0",T69:T79)</f>
        <v>9</v>
      </c>
      <c r="U68" s="87"/>
      <c r="V68" s="88" t="n">
        <f aca="false">SUMIF(AK69:AK79,"&gt;=0",V69:V79)</f>
        <v>0</v>
      </c>
      <c r="W68" s="87"/>
      <c r="X68" s="88" t="n">
        <f aca="false">SUMIF(AK69:AK79,"&gt;=0",X69:X79)</f>
        <v>9</v>
      </c>
      <c r="Y68" s="87"/>
      <c r="Z68" s="88" t="n">
        <f aca="false">SUMIF(AK69:AK79,"&gt;=0",Z69:Z79)</f>
        <v>0</v>
      </c>
      <c r="AA68" s="87"/>
      <c r="AB68" s="88" t="n">
        <f aca="false">SUMIF(AK69:AK79,"&gt;=0",AB69:AB79)</f>
        <v>0</v>
      </c>
      <c r="AC68" s="87"/>
      <c r="AD68" s="88" t="n">
        <f aca="false">SUMIF(AK69:AK79,"&gt;=0",AD69:AD79)</f>
        <v>0</v>
      </c>
      <c r="AE68" s="87"/>
      <c r="AF68" s="88" t="n">
        <f aca="false">SUMIF(AK69:AK79,"&gt;=0",AF69:AF79)</f>
        <v>0</v>
      </c>
      <c r="AG68" s="87"/>
      <c r="AH68" s="89"/>
      <c r="AI68" s="89"/>
      <c r="AJ68" s="90"/>
      <c r="AK68" s="90"/>
      <c r="AL68" s="90"/>
      <c r="AM68" s="90"/>
      <c r="AN68" s="90"/>
    </row>
    <row r="69" customFormat="false" ht="12.75" hidden="false" customHeight="false" outlineLevel="0" collapsed="false">
      <c r="A69" s="91" t="s">
        <v>570</v>
      </c>
      <c r="B69" s="92" t="s">
        <v>397</v>
      </c>
      <c r="C69" s="93"/>
      <c r="D69" s="93"/>
      <c r="E69" s="93" t="n">
        <f aca="false">SUMIF(AK70:AK74,"&gt;=0",E70:E74)</f>
        <v>8</v>
      </c>
      <c r="F69" s="93" t="n">
        <f aca="false">SUMIF(AK70:AK74,"&gt;=0",F70:F74)</f>
        <v>0</v>
      </c>
      <c r="G69" s="93" t="n">
        <f aca="false">SUMIF(AK70:AK74,"&gt;=0",G70:G74)</f>
        <v>0</v>
      </c>
      <c r="H69" s="93"/>
      <c r="I69" s="93" t="n">
        <f aca="false">SUMIF(AK70:AK74,"&gt;=0",I70:I74)</f>
        <v>8</v>
      </c>
      <c r="J69" s="94" t="n">
        <f aca="false">SUMIF(AK70:AK74,"&gt;=0",J70:J74)</f>
        <v>0</v>
      </c>
      <c r="K69" s="93"/>
      <c r="L69" s="94" t="n">
        <f aca="false">SUMIF(AK70:AK74,"&gt;=0",L70:L74)</f>
        <v>6</v>
      </c>
      <c r="M69" s="93"/>
      <c r="N69" s="94" t="n">
        <f aca="false">SUMIF(AK70:AK74,"&gt;=0",N70:N74)</f>
        <v>2</v>
      </c>
      <c r="O69" s="93"/>
      <c r="P69" s="94" t="n">
        <f aca="false">SUMIF(AK70:AK74,"&gt;=0",P70:P74)</f>
        <v>0</v>
      </c>
      <c r="Q69" s="93"/>
      <c r="R69" s="94" t="n">
        <f aca="false">SUMIF(AK70:AK74,"&gt;=0",R70:R74)</f>
        <v>0</v>
      </c>
      <c r="S69" s="93"/>
      <c r="T69" s="94" t="n">
        <f aca="false">SUMIF(AK70:AK74,"&gt;=0",T70:T74)</f>
        <v>0</v>
      </c>
      <c r="U69" s="93"/>
      <c r="V69" s="94" t="n">
        <f aca="false">SUMIF(AK70:AK74,"&gt;=0",V70:V74)</f>
        <v>0</v>
      </c>
      <c r="W69" s="93"/>
      <c r="X69" s="94" t="n">
        <f aca="false">SUMIF(AK70:AK74,"&gt;=0",X70:X74)</f>
        <v>0</v>
      </c>
      <c r="Y69" s="93"/>
      <c r="Z69" s="94" t="n">
        <f aca="false">SUMIF(AK70:AK74,"&gt;=0",Z70:Z74)</f>
        <v>0</v>
      </c>
      <c r="AA69" s="93"/>
      <c r="AB69" s="94" t="n">
        <f aca="false">SUMIF(AK70:AK74,"&gt;=0",AB70:AB74)</f>
        <v>0</v>
      </c>
      <c r="AC69" s="93"/>
      <c r="AD69" s="94" t="n">
        <f aca="false">SUMIF(AK70:AK74,"&gt;=0",AD70:AD74)</f>
        <v>0</v>
      </c>
      <c r="AE69" s="93"/>
      <c r="AF69" s="94" t="n">
        <f aca="false">SUMIF(AK70:AK74,"&gt;=0",AF70:AF74)</f>
        <v>0</v>
      </c>
      <c r="AG69" s="93"/>
      <c r="AH69" s="95"/>
      <c r="AI69" s="95"/>
      <c r="AJ69" s="90"/>
      <c r="AK69" s="90"/>
      <c r="AL69" s="90"/>
      <c r="AM69" s="90"/>
      <c r="AN69" s="90"/>
    </row>
    <row r="70" customFormat="false" ht="12.75" hidden="false" customHeight="false" outlineLevel="0" collapsed="false">
      <c r="A70" s="107" t="s">
        <v>571</v>
      </c>
      <c r="B70" s="108" t="s">
        <v>572</v>
      </c>
      <c r="C70" s="109"/>
      <c r="D70" s="109"/>
      <c r="E70" s="109" t="n">
        <f aca="false">E71+E74</f>
        <v>8</v>
      </c>
      <c r="F70" s="109" t="n">
        <f aca="false">F71+F74</f>
        <v>0</v>
      </c>
      <c r="G70" s="109" t="n">
        <f aca="false">G71+G74</f>
        <v>0</v>
      </c>
      <c r="H70" s="109"/>
      <c r="I70" s="109" t="n">
        <f aca="false">I71+I74</f>
        <v>8</v>
      </c>
      <c r="J70" s="110"/>
      <c r="K70" s="109"/>
      <c r="L70" s="110"/>
      <c r="M70" s="109"/>
      <c r="N70" s="110"/>
      <c r="O70" s="109"/>
      <c r="P70" s="110"/>
      <c r="Q70" s="109"/>
      <c r="R70" s="110"/>
      <c r="S70" s="109"/>
      <c r="T70" s="110"/>
      <c r="U70" s="109"/>
      <c r="V70" s="110"/>
      <c r="W70" s="109"/>
      <c r="X70" s="110"/>
      <c r="Y70" s="109"/>
      <c r="Z70" s="110"/>
      <c r="AA70" s="109"/>
      <c r="AB70" s="110"/>
      <c r="AC70" s="109"/>
      <c r="AD70" s="110"/>
      <c r="AE70" s="109"/>
      <c r="AF70" s="110"/>
      <c r="AG70" s="109"/>
      <c r="AH70" s="108"/>
      <c r="AI70" s="108"/>
      <c r="AJ70" s="90" t="n">
        <v>4</v>
      </c>
      <c r="AK70" s="90" t="n">
        <v>-1</v>
      </c>
      <c r="AL70" s="90" t="n">
        <v>0</v>
      </c>
      <c r="AM70" s="90" t="n">
        <v>0</v>
      </c>
      <c r="AN70" s="90"/>
    </row>
    <row r="71" customFormat="false" ht="12.75" hidden="false" customHeight="false" outlineLevel="0" collapsed="false">
      <c r="A71" s="107" t="s">
        <v>573</v>
      </c>
      <c r="B71" s="108" t="s">
        <v>574</v>
      </c>
      <c r="C71" s="109"/>
      <c r="D71" s="109"/>
      <c r="E71" s="109" t="n">
        <f aca="false">E72+E73</f>
        <v>6</v>
      </c>
      <c r="F71" s="109" t="n">
        <f aca="false">F72+F73</f>
        <v>0</v>
      </c>
      <c r="G71" s="109" t="n">
        <f aca="false">G72+G73</f>
        <v>0</v>
      </c>
      <c r="H71" s="109"/>
      <c r="I71" s="109" t="n">
        <f aca="false">I72+I73</f>
        <v>6</v>
      </c>
      <c r="J71" s="110"/>
      <c r="K71" s="109"/>
      <c r="L71" s="110"/>
      <c r="M71" s="109"/>
      <c r="N71" s="110"/>
      <c r="O71" s="109"/>
      <c r="P71" s="110"/>
      <c r="Q71" s="109"/>
      <c r="R71" s="110"/>
      <c r="S71" s="109"/>
      <c r="T71" s="110"/>
      <c r="U71" s="109"/>
      <c r="V71" s="110"/>
      <c r="W71" s="109"/>
      <c r="X71" s="110"/>
      <c r="Y71" s="109"/>
      <c r="Z71" s="110"/>
      <c r="AA71" s="109"/>
      <c r="AB71" s="110"/>
      <c r="AC71" s="109"/>
      <c r="AD71" s="110"/>
      <c r="AE71" s="109"/>
      <c r="AF71" s="110"/>
      <c r="AG71" s="109"/>
      <c r="AH71" s="108"/>
      <c r="AI71" s="108"/>
      <c r="AJ71" s="90" t="n">
        <v>4</v>
      </c>
      <c r="AK71" s="90" t="n">
        <v>-1</v>
      </c>
      <c r="AL71" s="90" t="n">
        <v>0</v>
      </c>
      <c r="AM71" s="90" t="n">
        <v>0</v>
      </c>
      <c r="AN71" s="90"/>
    </row>
    <row r="72" customFormat="false" ht="24" hidden="false" customHeight="false" outlineLevel="0" collapsed="false">
      <c r="A72" s="96" t="s">
        <v>575</v>
      </c>
      <c r="B72" s="97" t="s">
        <v>576</v>
      </c>
      <c r="C72" s="98"/>
      <c r="D72" s="98"/>
      <c r="E72" s="98" t="n">
        <f aca="false">I72+G72</f>
        <v>5</v>
      </c>
      <c r="F72" s="98" t="n">
        <v>0</v>
      </c>
      <c r="G72" s="98" t="n">
        <f aca="false">ROUNDDOWN(F72/36*4,0)/4</f>
        <v>0</v>
      </c>
      <c r="H72" s="98"/>
      <c r="I72" s="99" t="n">
        <f aca="false">J72+L72+N72+P72+R72+T72+V72+X72</f>
        <v>5</v>
      </c>
      <c r="J72" s="100"/>
      <c r="K72" s="98"/>
      <c r="L72" s="88" t="n">
        <v>5</v>
      </c>
      <c r="M72" s="87" t="s">
        <v>401</v>
      </c>
      <c r="N72" s="100"/>
      <c r="O72" s="98"/>
      <c r="P72" s="88"/>
      <c r="Q72" s="87"/>
      <c r="R72" s="100"/>
      <c r="S72" s="98"/>
      <c r="T72" s="88"/>
      <c r="U72" s="87"/>
      <c r="V72" s="101"/>
      <c r="W72" s="102"/>
      <c r="X72" s="88"/>
      <c r="Y72" s="87"/>
      <c r="Z72" s="101"/>
      <c r="AA72" s="102"/>
      <c r="AB72" s="88"/>
      <c r="AC72" s="87"/>
      <c r="AD72" s="100"/>
      <c r="AE72" s="98"/>
      <c r="AF72" s="88"/>
      <c r="AG72" s="87"/>
      <c r="AH72" s="97" t="s">
        <v>98</v>
      </c>
      <c r="AI72" s="97" t="s">
        <v>577</v>
      </c>
      <c r="AJ72" s="90" t="n">
        <v>4</v>
      </c>
      <c r="AK72" s="90" t="n">
        <f aca="false">AJ72</f>
        <v>4</v>
      </c>
      <c r="AL72" s="90" t="n">
        <v>1</v>
      </c>
      <c r="AM72" s="90" t="n">
        <v>1</v>
      </c>
      <c r="AN72" s="90"/>
    </row>
    <row r="73" customFormat="false" ht="24" hidden="false" customHeight="false" outlineLevel="0" collapsed="false">
      <c r="A73" s="96" t="s">
        <v>578</v>
      </c>
      <c r="B73" s="97" t="s">
        <v>579</v>
      </c>
      <c r="C73" s="98"/>
      <c r="D73" s="98"/>
      <c r="E73" s="98" t="n">
        <f aca="false">I73+G73</f>
        <v>1</v>
      </c>
      <c r="F73" s="98" t="n">
        <v>0</v>
      </c>
      <c r="G73" s="98" t="n">
        <f aca="false">ROUNDDOWN(F73/36*4,0)/4</f>
        <v>0</v>
      </c>
      <c r="H73" s="98"/>
      <c r="I73" s="99" t="n">
        <f aca="false">J73+L73+N73+P73+R73+T73+V73+X73</f>
        <v>1</v>
      </c>
      <c r="J73" s="100"/>
      <c r="K73" s="98"/>
      <c r="L73" s="88" t="n">
        <v>1</v>
      </c>
      <c r="M73" s="87" t="s">
        <v>401</v>
      </c>
      <c r="N73" s="100"/>
      <c r="O73" s="98"/>
      <c r="P73" s="88"/>
      <c r="Q73" s="87"/>
      <c r="R73" s="100"/>
      <c r="S73" s="98"/>
      <c r="T73" s="88"/>
      <c r="U73" s="87"/>
      <c r="V73" s="101"/>
      <c r="W73" s="102"/>
      <c r="X73" s="88"/>
      <c r="Y73" s="87"/>
      <c r="Z73" s="101"/>
      <c r="AA73" s="102"/>
      <c r="AB73" s="88"/>
      <c r="AC73" s="87"/>
      <c r="AD73" s="100"/>
      <c r="AE73" s="98"/>
      <c r="AF73" s="88"/>
      <c r="AG73" s="87"/>
      <c r="AH73" s="97" t="s">
        <v>98</v>
      </c>
      <c r="AI73" s="97" t="s">
        <v>580</v>
      </c>
      <c r="AJ73" s="90" t="n">
        <v>4</v>
      </c>
      <c r="AK73" s="90" t="n">
        <f aca="false">AJ73</f>
        <v>4</v>
      </c>
      <c r="AL73" s="90" t="n">
        <v>1</v>
      </c>
      <c r="AM73" s="90" t="n">
        <v>1</v>
      </c>
      <c r="AN73" s="90"/>
    </row>
    <row r="74" customFormat="false" ht="12.75" hidden="false" customHeight="false" outlineLevel="0" collapsed="false">
      <c r="A74" s="96" t="s">
        <v>581</v>
      </c>
      <c r="B74" s="97" t="s">
        <v>582</v>
      </c>
      <c r="C74" s="98"/>
      <c r="D74" s="98"/>
      <c r="E74" s="98" t="n">
        <f aca="false">I74+G74</f>
        <v>2</v>
      </c>
      <c r="F74" s="98" t="n">
        <v>0</v>
      </c>
      <c r="G74" s="98" t="n">
        <f aca="false">ROUNDDOWN(F74/36*4,0)/4</f>
        <v>0</v>
      </c>
      <c r="H74" s="98"/>
      <c r="I74" s="99" t="n">
        <f aca="false">J74+L74+N74+P74+R74+T74+V74+X74</f>
        <v>2</v>
      </c>
      <c r="J74" s="100"/>
      <c r="K74" s="98"/>
      <c r="L74" s="88"/>
      <c r="M74" s="87"/>
      <c r="N74" s="100" t="n">
        <v>2</v>
      </c>
      <c r="O74" s="98" t="s">
        <v>401</v>
      </c>
      <c r="P74" s="88"/>
      <c r="Q74" s="87"/>
      <c r="R74" s="100"/>
      <c r="S74" s="98"/>
      <c r="T74" s="88"/>
      <c r="U74" s="87"/>
      <c r="V74" s="101"/>
      <c r="W74" s="102"/>
      <c r="X74" s="88"/>
      <c r="Y74" s="87"/>
      <c r="Z74" s="101"/>
      <c r="AA74" s="102"/>
      <c r="AB74" s="88"/>
      <c r="AC74" s="87"/>
      <c r="AD74" s="100"/>
      <c r="AE74" s="98"/>
      <c r="AF74" s="88"/>
      <c r="AG74" s="87"/>
      <c r="AH74" s="97" t="s">
        <v>92</v>
      </c>
      <c r="AI74" s="97" t="s">
        <v>583</v>
      </c>
      <c r="AJ74" s="90" t="n">
        <v>3</v>
      </c>
      <c r="AK74" s="90" t="n">
        <f aca="false">AJ74</f>
        <v>3</v>
      </c>
      <c r="AL74" s="90" t="n">
        <v>1</v>
      </c>
      <c r="AM74" s="90" t="n">
        <v>1</v>
      </c>
      <c r="AN74" s="90"/>
    </row>
    <row r="75" customFormat="false" ht="48" hidden="false" customHeight="false" outlineLevel="0" collapsed="false">
      <c r="A75" s="91" t="s">
        <v>584</v>
      </c>
      <c r="B75" s="92" t="s">
        <v>509</v>
      </c>
      <c r="C75" s="93"/>
      <c r="D75" s="93"/>
      <c r="E75" s="93" t="n">
        <f aca="false">SUMIF(AK76:AK79,"&gt;=0",E76:E79)</f>
        <v>22</v>
      </c>
      <c r="F75" s="93" t="n">
        <f aca="false">SUMIF(AK76:AK79,"&gt;=0",F76:F79)</f>
        <v>0</v>
      </c>
      <c r="G75" s="93" t="n">
        <f aca="false">SUMIF(AK76:AK79,"&gt;=0",G76:G79)</f>
        <v>0</v>
      </c>
      <c r="H75" s="93"/>
      <c r="I75" s="93" t="n">
        <f aca="false">SUMIF(AK76:AK79,"&gt;=0",I76:I79)</f>
        <v>22</v>
      </c>
      <c r="J75" s="94" t="n">
        <f aca="false">SUMIF(AK76:AK79,"&gt;=0",J76:J79)</f>
        <v>0</v>
      </c>
      <c r="K75" s="93"/>
      <c r="L75" s="94" t="n">
        <f aca="false">SUMIF(AK76:AK79,"&gt;=0",L76:L79)</f>
        <v>0</v>
      </c>
      <c r="M75" s="93"/>
      <c r="N75" s="94" t="n">
        <f aca="false">SUMIF(AK76:AK79,"&gt;=0",N76:N79)</f>
        <v>0</v>
      </c>
      <c r="O75" s="93"/>
      <c r="P75" s="94" t="n">
        <f aca="false">SUMIF(AK76:AK79,"&gt;=0",P76:P79)</f>
        <v>4</v>
      </c>
      <c r="Q75" s="93"/>
      <c r="R75" s="94" t="n">
        <f aca="false">SUMIF(AK76:AK79,"&gt;=0",R76:R79)</f>
        <v>0</v>
      </c>
      <c r="S75" s="93"/>
      <c r="T75" s="94" t="n">
        <f aca="false">SUMIF(AK76:AK79,"&gt;=0",T76:T79)</f>
        <v>9</v>
      </c>
      <c r="U75" s="93"/>
      <c r="V75" s="94" t="n">
        <f aca="false">SUMIF(AK76:AK79,"&gt;=0",V76:V79)</f>
        <v>0</v>
      </c>
      <c r="W75" s="93"/>
      <c r="X75" s="94" t="n">
        <f aca="false">SUMIF(AK76:AK79,"&gt;=0",X76:X79)</f>
        <v>9</v>
      </c>
      <c r="Y75" s="93"/>
      <c r="Z75" s="94" t="n">
        <f aca="false">SUMIF(AK76:AK79,"&gt;=0",Z76:Z79)</f>
        <v>0</v>
      </c>
      <c r="AA75" s="93"/>
      <c r="AB75" s="94" t="n">
        <f aca="false">SUMIF(AK76:AK79,"&gt;=0",AB76:AB79)</f>
        <v>0</v>
      </c>
      <c r="AC75" s="93"/>
      <c r="AD75" s="94" t="n">
        <f aca="false">SUMIF(AK76:AK79,"&gt;=0",AD76:AD79)</f>
        <v>0</v>
      </c>
      <c r="AE75" s="93"/>
      <c r="AF75" s="94" t="n">
        <f aca="false">SUMIF(AK76:AK79,"&gt;=0",AF76:AF79)</f>
        <v>0</v>
      </c>
      <c r="AG75" s="93"/>
      <c r="AH75" s="95"/>
      <c r="AI75" s="95"/>
      <c r="AJ75" s="90"/>
      <c r="AK75" s="90"/>
      <c r="AL75" s="90"/>
      <c r="AM75" s="90"/>
      <c r="AN75" s="90"/>
    </row>
    <row r="76" customFormat="false" ht="12.75" hidden="false" customHeight="false" outlineLevel="0" collapsed="false">
      <c r="A76" s="107" t="s">
        <v>585</v>
      </c>
      <c r="B76" s="108" t="s">
        <v>586</v>
      </c>
      <c r="C76" s="109"/>
      <c r="D76" s="109"/>
      <c r="E76" s="109" t="n">
        <f aca="false">E77+E78+E79</f>
        <v>22</v>
      </c>
      <c r="F76" s="109" t="n">
        <f aca="false">F77+F78+F79</f>
        <v>0</v>
      </c>
      <c r="G76" s="109" t="n">
        <f aca="false">G77+G78+G79</f>
        <v>0</v>
      </c>
      <c r="H76" s="109"/>
      <c r="I76" s="109" t="n">
        <f aca="false">I77+I78+I79</f>
        <v>22</v>
      </c>
      <c r="J76" s="110"/>
      <c r="K76" s="109"/>
      <c r="L76" s="110"/>
      <c r="M76" s="109"/>
      <c r="N76" s="110"/>
      <c r="O76" s="109"/>
      <c r="P76" s="110"/>
      <c r="Q76" s="109"/>
      <c r="R76" s="110"/>
      <c r="S76" s="109"/>
      <c r="T76" s="110"/>
      <c r="U76" s="109"/>
      <c r="V76" s="110"/>
      <c r="W76" s="109"/>
      <c r="X76" s="110"/>
      <c r="Y76" s="109"/>
      <c r="Z76" s="110"/>
      <c r="AA76" s="109"/>
      <c r="AB76" s="110"/>
      <c r="AC76" s="109"/>
      <c r="AD76" s="110"/>
      <c r="AE76" s="109"/>
      <c r="AF76" s="110"/>
      <c r="AG76" s="109"/>
      <c r="AH76" s="108"/>
      <c r="AI76" s="108"/>
      <c r="AJ76" s="90" t="n">
        <v>4</v>
      </c>
      <c r="AK76" s="90" t="n">
        <v>-1</v>
      </c>
      <c r="AL76" s="90" t="n">
        <v>0</v>
      </c>
      <c r="AM76" s="90" t="n">
        <v>0</v>
      </c>
      <c r="AN76" s="90"/>
    </row>
    <row r="77" customFormat="false" ht="36" hidden="false" customHeight="false" outlineLevel="0" collapsed="false">
      <c r="A77" s="96" t="s">
        <v>587</v>
      </c>
      <c r="B77" s="97" t="s">
        <v>588</v>
      </c>
      <c r="C77" s="98"/>
      <c r="D77" s="98"/>
      <c r="E77" s="98" t="n">
        <f aca="false">I77+G77</f>
        <v>4</v>
      </c>
      <c r="F77" s="98" t="n">
        <v>0</v>
      </c>
      <c r="G77" s="98" t="n">
        <f aca="false">ROUNDDOWN(F77/36*4,0)/4</f>
        <v>0</v>
      </c>
      <c r="H77" s="98"/>
      <c r="I77" s="99" t="n">
        <f aca="false">J77+L77+N77+P77+R77+T77+V77+X77</f>
        <v>4</v>
      </c>
      <c r="J77" s="100"/>
      <c r="K77" s="98"/>
      <c r="L77" s="88"/>
      <c r="M77" s="87"/>
      <c r="N77" s="100"/>
      <c r="O77" s="98"/>
      <c r="P77" s="88" t="n">
        <v>4</v>
      </c>
      <c r="Q77" s="87" t="s">
        <v>401</v>
      </c>
      <c r="R77" s="100"/>
      <c r="S77" s="98"/>
      <c r="T77" s="88"/>
      <c r="U77" s="87"/>
      <c r="V77" s="101"/>
      <c r="W77" s="102"/>
      <c r="X77" s="88"/>
      <c r="Y77" s="87"/>
      <c r="Z77" s="101"/>
      <c r="AA77" s="102"/>
      <c r="AB77" s="88"/>
      <c r="AC77" s="87"/>
      <c r="AD77" s="100"/>
      <c r="AE77" s="98"/>
      <c r="AF77" s="88"/>
      <c r="AG77" s="87"/>
      <c r="AH77" s="97" t="s">
        <v>589</v>
      </c>
      <c r="AI77" s="97" t="s">
        <v>590</v>
      </c>
      <c r="AJ77" s="90" t="n">
        <v>4</v>
      </c>
      <c r="AK77" s="90" t="n">
        <f aca="false">AJ77</f>
        <v>4</v>
      </c>
      <c r="AL77" s="90" t="n">
        <v>1</v>
      </c>
      <c r="AM77" s="90" t="n">
        <v>0</v>
      </c>
      <c r="AN77" s="90"/>
    </row>
    <row r="78" customFormat="false" ht="36" hidden="false" customHeight="false" outlineLevel="0" collapsed="false">
      <c r="A78" s="96" t="s">
        <v>591</v>
      </c>
      <c r="B78" s="97" t="s">
        <v>592</v>
      </c>
      <c r="C78" s="98"/>
      <c r="D78" s="98"/>
      <c r="E78" s="98" t="n">
        <f aca="false">I78+G78</f>
        <v>9</v>
      </c>
      <c r="F78" s="98" t="n">
        <v>0</v>
      </c>
      <c r="G78" s="98" t="n">
        <f aca="false">ROUNDDOWN(F78/36*4,0)/4</f>
        <v>0</v>
      </c>
      <c r="H78" s="98"/>
      <c r="I78" s="99" t="n">
        <f aca="false">J78+L78+N78+P78+R78+T78+V78+X78</f>
        <v>9</v>
      </c>
      <c r="J78" s="100"/>
      <c r="K78" s="98"/>
      <c r="L78" s="88"/>
      <c r="M78" s="87"/>
      <c r="N78" s="100"/>
      <c r="O78" s="98"/>
      <c r="P78" s="88"/>
      <c r="Q78" s="87"/>
      <c r="R78" s="100"/>
      <c r="S78" s="98"/>
      <c r="T78" s="88" t="n">
        <v>9</v>
      </c>
      <c r="U78" s="87" t="s">
        <v>401</v>
      </c>
      <c r="V78" s="101"/>
      <c r="W78" s="102"/>
      <c r="X78" s="88"/>
      <c r="Y78" s="87"/>
      <c r="Z78" s="101"/>
      <c r="AA78" s="102"/>
      <c r="AB78" s="88"/>
      <c r="AC78" s="87"/>
      <c r="AD78" s="100"/>
      <c r="AE78" s="98"/>
      <c r="AF78" s="88"/>
      <c r="AG78" s="87"/>
      <c r="AH78" s="97" t="s">
        <v>593</v>
      </c>
      <c r="AI78" s="97" t="s">
        <v>594</v>
      </c>
      <c r="AJ78" s="90" t="n">
        <v>4</v>
      </c>
      <c r="AK78" s="90" t="n">
        <f aca="false">AJ78</f>
        <v>4</v>
      </c>
      <c r="AL78" s="90" t="n">
        <v>1</v>
      </c>
      <c r="AM78" s="90" t="n">
        <v>0</v>
      </c>
      <c r="AN78" s="90"/>
    </row>
    <row r="79" customFormat="false" ht="48" hidden="false" customHeight="false" outlineLevel="0" collapsed="false">
      <c r="A79" s="96" t="s">
        <v>595</v>
      </c>
      <c r="B79" s="97" t="s">
        <v>596</v>
      </c>
      <c r="C79" s="98"/>
      <c r="D79" s="98"/>
      <c r="E79" s="98" t="n">
        <f aca="false">I79+G79</f>
        <v>9</v>
      </c>
      <c r="F79" s="98" t="n">
        <v>0</v>
      </c>
      <c r="G79" s="98" t="n">
        <f aca="false">ROUNDDOWN(F79/36*4,0)/4</f>
        <v>0</v>
      </c>
      <c r="H79" s="98"/>
      <c r="I79" s="99" t="n">
        <f aca="false">J79+L79+N79+P79+R79+T79+V79+X79</f>
        <v>9</v>
      </c>
      <c r="J79" s="100"/>
      <c r="K79" s="98"/>
      <c r="L79" s="88"/>
      <c r="M79" s="87"/>
      <c r="N79" s="100"/>
      <c r="O79" s="98"/>
      <c r="P79" s="88"/>
      <c r="Q79" s="87"/>
      <c r="R79" s="100"/>
      <c r="S79" s="98"/>
      <c r="T79" s="88"/>
      <c r="U79" s="87"/>
      <c r="V79" s="101"/>
      <c r="W79" s="102"/>
      <c r="X79" s="88" t="n">
        <v>9</v>
      </c>
      <c r="Y79" s="87" t="s">
        <v>401</v>
      </c>
      <c r="Z79" s="101"/>
      <c r="AA79" s="102"/>
      <c r="AB79" s="88"/>
      <c r="AC79" s="87"/>
      <c r="AD79" s="100"/>
      <c r="AE79" s="98"/>
      <c r="AF79" s="88"/>
      <c r="AG79" s="87"/>
      <c r="AH79" s="97" t="s">
        <v>597</v>
      </c>
      <c r="AI79" s="97" t="s">
        <v>598</v>
      </c>
      <c r="AJ79" s="90" t="n">
        <v>4</v>
      </c>
      <c r="AK79" s="90" t="n">
        <f aca="false">AJ79</f>
        <v>4</v>
      </c>
      <c r="AL79" s="90" t="n">
        <v>1</v>
      </c>
      <c r="AM79" s="90" t="n">
        <v>0</v>
      </c>
      <c r="AN79" s="90"/>
    </row>
    <row r="80" customFormat="false" ht="36" hidden="false" customHeight="false" outlineLevel="0" collapsed="false">
      <c r="A80" s="85" t="s">
        <v>599</v>
      </c>
      <c r="B80" s="86" t="s">
        <v>600</v>
      </c>
      <c r="C80" s="87" t="n">
        <v>6</v>
      </c>
      <c r="D80" s="87" t="n">
        <v>9</v>
      </c>
      <c r="E80" s="87" t="n">
        <f aca="false">SUMIF(AK81:AK82,"&gt;=0",E81:E82)</f>
        <v>6</v>
      </c>
      <c r="F80" s="87" t="n">
        <f aca="false">SUMIF(AK81:AK82,"&gt;=0",F81:F82)</f>
        <v>0</v>
      </c>
      <c r="G80" s="87" t="n">
        <f aca="false">SUMIF(AK81:AK82,"&gt;=0",G81:G82)</f>
        <v>0</v>
      </c>
      <c r="H80" s="87"/>
      <c r="I80" s="87" t="n">
        <f aca="false">SUMIF(AK81:AK82,"&gt;=0",I81:I82)</f>
        <v>6</v>
      </c>
      <c r="J80" s="88" t="n">
        <f aca="false">SUMIF(AK81:AK82,"&gt;=0",J81:J82)</f>
        <v>0</v>
      </c>
      <c r="K80" s="87"/>
      <c r="L80" s="88" t="n">
        <f aca="false">SUMIF(AK81:AK82,"&gt;=0",L81:L82)</f>
        <v>0</v>
      </c>
      <c r="M80" s="87"/>
      <c r="N80" s="88" t="n">
        <f aca="false">SUMIF(AK81:AK82,"&gt;=0",N81:N82)</f>
        <v>0</v>
      </c>
      <c r="O80" s="87"/>
      <c r="P80" s="88" t="n">
        <f aca="false">SUMIF(AK81:AK82,"&gt;=0",P81:P82)</f>
        <v>0</v>
      </c>
      <c r="Q80" s="87"/>
      <c r="R80" s="88" t="n">
        <f aca="false">SUMIF(AK81:AK82,"&gt;=0",R81:R82)</f>
        <v>0</v>
      </c>
      <c r="S80" s="87"/>
      <c r="T80" s="88" t="n">
        <f aca="false">SUMIF(AK81:AK82,"&gt;=0",T81:T82)</f>
        <v>0</v>
      </c>
      <c r="U80" s="87"/>
      <c r="V80" s="88" t="n">
        <f aca="false">SUMIF(AK81:AK82,"&gt;=0",V81:V82)</f>
        <v>0</v>
      </c>
      <c r="W80" s="87"/>
      <c r="X80" s="88" t="n">
        <f aca="false">SUMIF(AK81:AK82,"&gt;=0",X81:X82)</f>
        <v>6</v>
      </c>
      <c r="Y80" s="87"/>
      <c r="Z80" s="88" t="n">
        <f aca="false">SUMIF(AK81:AK82,"&gt;=0",Z81:Z82)</f>
        <v>0</v>
      </c>
      <c r="AA80" s="87"/>
      <c r="AB80" s="88" t="n">
        <f aca="false">SUMIF(AK81:AK82,"&gt;=0",AB81:AB82)</f>
        <v>0</v>
      </c>
      <c r="AC80" s="87"/>
      <c r="AD80" s="88" t="n">
        <f aca="false">SUMIF(AK81:AK82,"&gt;=0",AD81:AD82)</f>
        <v>0</v>
      </c>
      <c r="AE80" s="87"/>
      <c r="AF80" s="88" t="n">
        <f aca="false">SUMIF(AK81:AK82,"&gt;=0",AF81:AF82)</f>
        <v>0</v>
      </c>
      <c r="AG80" s="87"/>
      <c r="AH80" s="89"/>
      <c r="AI80" s="89"/>
      <c r="AJ80" s="90"/>
      <c r="AK80" s="90"/>
      <c r="AL80" s="90"/>
      <c r="AM80" s="90"/>
      <c r="AN80" s="90"/>
    </row>
    <row r="81" customFormat="false" ht="12.75" hidden="true" customHeight="false" outlineLevel="0" collapsed="false">
      <c r="A81" s="91" t="s">
        <v>601</v>
      </c>
      <c r="B81" s="92" t="s">
        <v>602</v>
      </c>
      <c r="C81" s="93"/>
      <c r="D81" s="93"/>
      <c r="E81" s="93" t="n">
        <f aca="false">SUMIF(AK82:AK82,"&gt;=0",E82:E82)</f>
        <v>6</v>
      </c>
      <c r="F81" s="93" t="n">
        <f aca="false">SUMIF(AK82:AK82,"&gt;=0",F82:F82)</f>
        <v>0</v>
      </c>
      <c r="G81" s="93" t="n">
        <f aca="false">SUMIF(AK82:AK82,"&gt;=0",G82:G82)</f>
        <v>0</v>
      </c>
      <c r="H81" s="93"/>
      <c r="I81" s="93" t="n">
        <f aca="false">SUMIF(AK82:AK82,"&gt;=0",I82:I82)</f>
        <v>6</v>
      </c>
      <c r="J81" s="94" t="n">
        <f aca="false">SUMIF(AK82:AK82,"&gt;=0",J82:J82)</f>
        <v>0</v>
      </c>
      <c r="K81" s="93"/>
      <c r="L81" s="94" t="n">
        <f aca="false">SUMIF(AK82:AK82,"&gt;=0",L82:L82)</f>
        <v>0</v>
      </c>
      <c r="M81" s="93"/>
      <c r="N81" s="94" t="n">
        <f aca="false">SUMIF(AK82:AK82,"&gt;=0",N82:N82)</f>
        <v>0</v>
      </c>
      <c r="O81" s="93"/>
      <c r="P81" s="94" t="n">
        <f aca="false">SUMIF(AK82:AK82,"&gt;=0",P82:P82)</f>
        <v>0</v>
      </c>
      <c r="Q81" s="93"/>
      <c r="R81" s="94" t="n">
        <f aca="false">SUMIF(AK82:AK82,"&gt;=0",R82:R82)</f>
        <v>0</v>
      </c>
      <c r="S81" s="93"/>
      <c r="T81" s="94" t="n">
        <f aca="false">SUMIF(AK82:AK82,"&gt;=0",T82:T82)</f>
        <v>0</v>
      </c>
      <c r="U81" s="93"/>
      <c r="V81" s="94" t="n">
        <f aca="false">SUMIF(AK82:AK82,"&gt;=0",V82:V82)</f>
        <v>0</v>
      </c>
      <c r="W81" s="93"/>
      <c r="X81" s="94" t="n">
        <f aca="false">SUMIF(AK82:AK82,"&gt;=0",X82:X82)</f>
        <v>6</v>
      </c>
      <c r="Y81" s="93"/>
      <c r="Z81" s="94" t="n">
        <f aca="false">SUMIF(AK82:AK82,"&gt;=0",Z82:Z82)</f>
        <v>0</v>
      </c>
      <c r="AA81" s="93"/>
      <c r="AB81" s="94" t="n">
        <f aca="false">SUMIF(AK82:AK82,"&gt;=0",AB82:AB82)</f>
        <v>0</v>
      </c>
      <c r="AC81" s="93"/>
      <c r="AD81" s="94" t="n">
        <f aca="false">SUMIF(AK82:AK82,"&gt;=0",AD82:AD82)</f>
        <v>0</v>
      </c>
      <c r="AE81" s="93"/>
      <c r="AF81" s="94" t="n">
        <f aca="false">SUMIF(AK82:AK82,"&gt;=0",AF82:AF82)</f>
        <v>0</v>
      </c>
      <c r="AG81" s="93"/>
      <c r="AH81" s="95"/>
      <c r="AI81" s="95"/>
      <c r="AJ81" s="90"/>
      <c r="AK81" s="90"/>
      <c r="AL81" s="90"/>
      <c r="AM81" s="90"/>
      <c r="AN81" s="90"/>
    </row>
    <row r="82" customFormat="false" ht="409.5" hidden="false" customHeight="false" outlineLevel="0" collapsed="false">
      <c r="A82" s="96" t="s">
        <v>603</v>
      </c>
      <c r="B82" s="97" t="s">
        <v>604</v>
      </c>
      <c r="C82" s="98"/>
      <c r="D82" s="98"/>
      <c r="E82" s="98" t="n">
        <f aca="false">I82+G82</f>
        <v>6</v>
      </c>
      <c r="F82" s="98" t="n">
        <v>0</v>
      </c>
      <c r="G82" s="98" t="n">
        <f aca="false">ROUNDDOWN(F82/36*4,0)/4</f>
        <v>0</v>
      </c>
      <c r="H82" s="98"/>
      <c r="I82" s="99" t="n">
        <f aca="false">J82+L82+N82+P82+R82+T82+V82+X82</f>
        <v>6</v>
      </c>
      <c r="J82" s="100"/>
      <c r="K82" s="98"/>
      <c r="L82" s="88"/>
      <c r="M82" s="87"/>
      <c r="N82" s="100"/>
      <c r="O82" s="98"/>
      <c r="P82" s="88"/>
      <c r="Q82" s="87"/>
      <c r="R82" s="100"/>
      <c r="S82" s="98"/>
      <c r="T82" s="88"/>
      <c r="U82" s="87"/>
      <c r="V82" s="101"/>
      <c r="W82" s="102"/>
      <c r="X82" s="88" t="n">
        <v>6</v>
      </c>
      <c r="Y82" s="87"/>
      <c r="Z82" s="101"/>
      <c r="AA82" s="102"/>
      <c r="AB82" s="88"/>
      <c r="AC82" s="87"/>
      <c r="AD82" s="100"/>
      <c r="AE82" s="98"/>
      <c r="AF82" s="88"/>
      <c r="AG82" s="87"/>
      <c r="AH82" s="97" t="s">
        <v>605</v>
      </c>
      <c r="AI82" s="97" t="s">
        <v>606</v>
      </c>
      <c r="AJ82" s="90" t="n">
        <v>4</v>
      </c>
      <c r="AK82" s="90" t="n">
        <f aca="false">AJ82</f>
        <v>4</v>
      </c>
      <c r="AL82" s="90" t="n">
        <v>0</v>
      </c>
      <c r="AM82" s="90" t="n">
        <v>0</v>
      </c>
      <c r="AN82" s="90"/>
    </row>
    <row r="83" customFormat="false" ht="24" hidden="false" customHeight="false" outlineLevel="0" collapsed="false">
      <c r="A83" s="85" t="s">
        <v>607</v>
      </c>
      <c r="B83" s="86" t="s">
        <v>608</v>
      </c>
      <c r="C83" s="87"/>
      <c r="D83" s="87"/>
      <c r="E83" s="87" t="n">
        <f aca="false">SUMIF(AK84:AK88,"&gt;=0",E84:E88)</f>
        <v>12</v>
      </c>
      <c r="F83" s="87" t="n">
        <f aca="false">SUMIF(AK84:AK88,"&gt;=0",F84:F88)</f>
        <v>0</v>
      </c>
      <c r="G83" s="87" t="n">
        <f aca="false">SUMIF(AK84:AK88,"&gt;=0",G84:G88)</f>
        <v>0</v>
      </c>
      <c r="H83" s="87"/>
      <c r="I83" s="87" t="n">
        <f aca="false">SUMIF(AK84:AK88,"&gt;=0",I84:I88)</f>
        <v>12</v>
      </c>
      <c r="J83" s="88" t="n">
        <f aca="false">SUMIF(AK84:AK88,"&gt;=0",J84:J88)</f>
        <v>0</v>
      </c>
      <c r="K83" s="87"/>
      <c r="L83" s="88" t="n">
        <f aca="false">SUMIF(AK84:AK88,"&gt;=0",L84:L88)</f>
        <v>0</v>
      </c>
      <c r="M83" s="87"/>
      <c r="N83" s="88" t="n">
        <f aca="false">SUMIF(AK84:AK88,"&gt;=0",N84:N88)</f>
        <v>0</v>
      </c>
      <c r="O83" s="87"/>
      <c r="P83" s="88" t="n">
        <f aca="false">SUMIF(AK84:AK88,"&gt;=0",P84:P88)</f>
        <v>3</v>
      </c>
      <c r="Q83" s="87"/>
      <c r="R83" s="88" t="n">
        <f aca="false">SUMIF(AK84:AK88,"&gt;=0",R84:R88)</f>
        <v>6</v>
      </c>
      <c r="S83" s="87"/>
      <c r="T83" s="88" t="n">
        <f aca="false">SUMIF(AK84:AK88,"&gt;=0",T84:T88)</f>
        <v>3</v>
      </c>
      <c r="U83" s="87"/>
      <c r="V83" s="88" t="n">
        <f aca="false">SUMIF(AK84:AK88,"&gt;=0",V84:V88)</f>
        <v>0</v>
      </c>
      <c r="W83" s="87"/>
      <c r="X83" s="88" t="n">
        <f aca="false">SUMIF(AK84:AK88,"&gt;=0",X84:X88)</f>
        <v>0</v>
      </c>
      <c r="Y83" s="87"/>
      <c r="Z83" s="88" t="n">
        <f aca="false">SUMIF(AK84:AK88,"&gt;=0",Z84:Z88)</f>
        <v>0</v>
      </c>
      <c r="AA83" s="87"/>
      <c r="AB83" s="88" t="n">
        <f aca="false">SUMIF(AK84:AK88,"&gt;=0",AB84:AB88)</f>
        <v>0</v>
      </c>
      <c r="AC83" s="87"/>
      <c r="AD83" s="88" t="n">
        <f aca="false">SUMIF(AK84:AK88,"&gt;=0",AD84:AD88)</f>
        <v>0</v>
      </c>
      <c r="AE83" s="87"/>
      <c r="AF83" s="88" t="n">
        <f aca="false">SUMIF(AK84:AK88,"&gt;=0",AF84:AF88)</f>
        <v>0</v>
      </c>
      <c r="AG83" s="87"/>
      <c r="AH83" s="89"/>
      <c r="AI83" s="89"/>
      <c r="AJ83" s="90"/>
      <c r="AK83" s="90"/>
      <c r="AL83" s="90"/>
      <c r="AM83" s="90"/>
      <c r="AN83" s="90"/>
    </row>
    <row r="84" customFormat="false" ht="12.75" hidden="true" customHeight="false" outlineLevel="0" collapsed="false">
      <c r="A84" s="91" t="s">
        <v>609</v>
      </c>
      <c r="B84" s="92" t="s">
        <v>602</v>
      </c>
      <c r="C84" s="93"/>
      <c r="D84" s="93"/>
      <c r="E84" s="93" t="n">
        <f aca="false">SUMIF(AK85:AK88,"&gt;=0",E85:E88)</f>
        <v>12</v>
      </c>
      <c r="F84" s="93" t="n">
        <f aca="false">SUMIF(AK85:AK88,"&gt;=0",F85:F88)</f>
        <v>0</v>
      </c>
      <c r="G84" s="93" t="n">
        <f aca="false">SUMIF(AK85:AK88,"&gt;=0",G85:G88)</f>
        <v>0</v>
      </c>
      <c r="H84" s="93"/>
      <c r="I84" s="93" t="n">
        <f aca="false">SUMIF(AK85:AK88,"&gt;=0",I85:I88)</f>
        <v>12</v>
      </c>
      <c r="J84" s="94" t="n">
        <f aca="false">SUMIF(AK85:AK88,"&gt;=0",J85:J88)</f>
        <v>0</v>
      </c>
      <c r="K84" s="93"/>
      <c r="L84" s="94" t="n">
        <f aca="false">SUMIF(AK85:AK88,"&gt;=0",L85:L88)</f>
        <v>0</v>
      </c>
      <c r="M84" s="93"/>
      <c r="N84" s="94" t="n">
        <f aca="false">SUMIF(AK85:AK88,"&gt;=0",N85:N88)</f>
        <v>0</v>
      </c>
      <c r="O84" s="93"/>
      <c r="P84" s="94" t="n">
        <f aca="false">SUMIF(AK85:AK88,"&gt;=0",P85:P88)</f>
        <v>3</v>
      </c>
      <c r="Q84" s="93"/>
      <c r="R84" s="94" t="n">
        <f aca="false">SUMIF(AK85:AK88,"&gt;=0",R85:R88)</f>
        <v>6</v>
      </c>
      <c r="S84" s="93"/>
      <c r="T84" s="94" t="n">
        <f aca="false">SUMIF(AK85:AK88,"&gt;=0",T85:T88)</f>
        <v>3</v>
      </c>
      <c r="U84" s="93"/>
      <c r="V84" s="94" t="n">
        <f aca="false">SUMIF(AK85:AK88,"&gt;=0",V85:V88)</f>
        <v>0</v>
      </c>
      <c r="W84" s="93"/>
      <c r="X84" s="94" t="n">
        <f aca="false">SUMIF(AK85:AK88,"&gt;=0",X85:X88)</f>
        <v>0</v>
      </c>
      <c r="Y84" s="93"/>
      <c r="Z84" s="94" t="n">
        <f aca="false">SUMIF(AK85:AK88,"&gt;=0",Z85:Z88)</f>
        <v>0</v>
      </c>
      <c r="AA84" s="93"/>
      <c r="AB84" s="94" t="n">
        <f aca="false">SUMIF(AK85:AK88,"&gt;=0",AB85:AB88)</f>
        <v>0</v>
      </c>
      <c r="AC84" s="93"/>
      <c r="AD84" s="94" t="n">
        <f aca="false">SUMIF(AK85:AK88,"&gt;=0",AD85:AD88)</f>
        <v>0</v>
      </c>
      <c r="AE84" s="93"/>
      <c r="AF84" s="94" t="n">
        <f aca="false">SUMIF(AK85:AK88,"&gt;=0",AF85:AF88)</f>
        <v>0</v>
      </c>
      <c r="AG84" s="93"/>
      <c r="AH84" s="95"/>
      <c r="AI84" s="95"/>
      <c r="AJ84" s="90"/>
      <c r="AK84" s="90"/>
      <c r="AL84" s="90"/>
      <c r="AM84" s="90"/>
      <c r="AN84" s="90"/>
    </row>
    <row r="85" customFormat="false" ht="36" hidden="false" customHeight="false" outlineLevel="0" collapsed="false">
      <c r="A85" s="96" t="s">
        <v>610</v>
      </c>
      <c r="B85" s="97" t="s">
        <v>611</v>
      </c>
      <c r="C85" s="98"/>
      <c r="D85" s="98"/>
      <c r="E85" s="98" t="n">
        <f aca="false">I85+G85</f>
        <v>3</v>
      </c>
      <c r="F85" s="98" t="n">
        <v>0</v>
      </c>
      <c r="G85" s="98" t="n">
        <f aca="false">ROUNDDOWN(F85/36*4,0)/4</f>
        <v>0</v>
      </c>
      <c r="H85" s="98"/>
      <c r="I85" s="99" t="n">
        <f aca="false">J85+L85+N85+P85+R85+T85+V85+X85</f>
        <v>3</v>
      </c>
      <c r="J85" s="100"/>
      <c r="K85" s="98"/>
      <c r="L85" s="88"/>
      <c r="M85" s="87"/>
      <c r="N85" s="100"/>
      <c r="O85" s="98"/>
      <c r="P85" s="88"/>
      <c r="Q85" s="87"/>
      <c r="R85" s="100" t="n">
        <v>3</v>
      </c>
      <c r="S85" s="98" t="s">
        <v>400</v>
      </c>
      <c r="T85" s="88"/>
      <c r="U85" s="87"/>
      <c r="V85" s="101"/>
      <c r="W85" s="102"/>
      <c r="X85" s="88"/>
      <c r="Y85" s="87"/>
      <c r="Z85" s="101"/>
      <c r="AA85" s="102"/>
      <c r="AB85" s="88"/>
      <c r="AC85" s="87"/>
      <c r="AD85" s="100"/>
      <c r="AE85" s="98"/>
      <c r="AF85" s="88"/>
      <c r="AG85" s="87"/>
      <c r="AH85" s="97" t="s">
        <v>119</v>
      </c>
      <c r="AI85" s="97" t="s">
        <v>512</v>
      </c>
      <c r="AJ85" s="90" t="n">
        <v>5</v>
      </c>
      <c r="AK85" s="90" t="n">
        <f aca="false">AJ85</f>
        <v>5</v>
      </c>
      <c r="AL85" s="90" t="n">
        <v>0</v>
      </c>
      <c r="AM85" s="90" t="n">
        <v>0</v>
      </c>
      <c r="AN85" s="90"/>
    </row>
    <row r="86" customFormat="false" ht="48" hidden="false" customHeight="false" outlineLevel="0" collapsed="false">
      <c r="A86" s="96" t="s">
        <v>612</v>
      </c>
      <c r="B86" s="97" t="s">
        <v>613</v>
      </c>
      <c r="C86" s="98"/>
      <c r="D86" s="98"/>
      <c r="E86" s="98" t="n">
        <f aca="false">I86+G86</f>
        <v>3</v>
      </c>
      <c r="F86" s="98" t="n">
        <v>0</v>
      </c>
      <c r="G86" s="98" t="n">
        <f aca="false">ROUNDDOWN(F86/36*4,0)/4</f>
        <v>0</v>
      </c>
      <c r="H86" s="98"/>
      <c r="I86" s="99" t="n">
        <f aca="false">J86+L86+N86+P86+R86+T86+V86+X86</f>
        <v>3</v>
      </c>
      <c r="J86" s="100"/>
      <c r="K86" s="98"/>
      <c r="L86" s="88"/>
      <c r="M86" s="87"/>
      <c r="N86" s="100"/>
      <c r="O86" s="98"/>
      <c r="P86" s="88"/>
      <c r="Q86" s="87"/>
      <c r="R86" s="100"/>
      <c r="S86" s="98"/>
      <c r="T86" s="88" t="n">
        <v>3</v>
      </c>
      <c r="U86" s="87" t="s">
        <v>400</v>
      </c>
      <c r="V86" s="101"/>
      <c r="W86" s="102"/>
      <c r="X86" s="88"/>
      <c r="Y86" s="87"/>
      <c r="Z86" s="101"/>
      <c r="AA86" s="102"/>
      <c r="AB86" s="88"/>
      <c r="AC86" s="87"/>
      <c r="AD86" s="100"/>
      <c r="AE86" s="98"/>
      <c r="AF86" s="88"/>
      <c r="AG86" s="87"/>
      <c r="AH86" s="97" t="s">
        <v>518</v>
      </c>
      <c r="AI86" s="97" t="s">
        <v>614</v>
      </c>
      <c r="AJ86" s="90" t="n">
        <v>5</v>
      </c>
      <c r="AK86" s="90" t="n">
        <f aca="false">AJ86</f>
        <v>5</v>
      </c>
      <c r="AL86" s="90" t="n">
        <v>0</v>
      </c>
      <c r="AM86" s="90" t="n">
        <v>0</v>
      </c>
      <c r="AN86" s="90"/>
    </row>
    <row r="87" customFormat="false" ht="24" hidden="false" customHeight="false" outlineLevel="0" collapsed="false">
      <c r="A87" s="96" t="s">
        <v>615</v>
      </c>
      <c r="B87" s="97" t="s">
        <v>616</v>
      </c>
      <c r="C87" s="98"/>
      <c r="D87" s="98"/>
      <c r="E87" s="98" t="n">
        <f aca="false">I87+G87</f>
        <v>3</v>
      </c>
      <c r="F87" s="98" t="n">
        <v>0</v>
      </c>
      <c r="G87" s="98" t="n">
        <f aca="false">ROUNDDOWN(F87/36*4,0)/4</f>
        <v>0</v>
      </c>
      <c r="H87" s="98"/>
      <c r="I87" s="99" t="n">
        <f aca="false">J87+L87+N87+P87+R87+T87+V87+X87</f>
        <v>3</v>
      </c>
      <c r="J87" s="100"/>
      <c r="K87" s="98"/>
      <c r="L87" s="88"/>
      <c r="M87" s="87"/>
      <c r="N87" s="100"/>
      <c r="O87" s="98"/>
      <c r="P87" s="88"/>
      <c r="Q87" s="87"/>
      <c r="R87" s="100" t="n">
        <v>3</v>
      </c>
      <c r="S87" s="98" t="s">
        <v>400</v>
      </c>
      <c r="T87" s="88"/>
      <c r="U87" s="87"/>
      <c r="V87" s="101"/>
      <c r="W87" s="102"/>
      <c r="X87" s="88"/>
      <c r="Y87" s="87"/>
      <c r="Z87" s="101"/>
      <c r="AA87" s="102"/>
      <c r="AB87" s="88"/>
      <c r="AC87" s="87"/>
      <c r="AD87" s="100"/>
      <c r="AE87" s="98"/>
      <c r="AF87" s="88"/>
      <c r="AG87" s="87"/>
      <c r="AH87" s="97" t="s">
        <v>89</v>
      </c>
      <c r="AI87" s="97" t="s">
        <v>617</v>
      </c>
      <c r="AJ87" s="90" t="n">
        <v>5</v>
      </c>
      <c r="AK87" s="90" t="n">
        <f aca="false">AJ87</f>
        <v>5</v>
      </c>
      <c r="AL87" s="90" t="n">
        <v>0</v>
      </c>
      <c r="AM87" s="90" t="n">
        <v>0</v>
      </c>
      <c r="AN87" s="90"/>
    </row>
    <row r="88" customFormat="false" ht="12.75" hidden="false" customHeight="false" outlineLevel="0" collapsed="false">
      <c r="A88" s="96" t="s">
        <v>618</v>
      </c>
      <c r="B88" s="97" t="s">
        <v>619</v>
      </c>
      <c r="C88" s="98"/>
      <c r="D88" s="98"/>
      <c r="E88" s="98" t="n">
        <f aca="false">I88+G88</f>
        <v>3</v>
      </c>
      <c r="F88" s="98" t="n">
        <v>0</v>
      </c>
      <c r="G88" s="98" t="n">
        <f aca="false">ROUNDDOWN(F88/36*4,0)/4</f>
        <v>0</v>
      </c>
      <c r="H88" s="98"/>
      <c r="I88" s="99" t="n">
        <f aca="false">J88+L88+N88+P88+R88+T88+V88+X88</f>
        <v>3</v>
      </c>
      <c r="J88" s="100"/>
      <c r="K88" s="98"/>
      <c r="L88" s="88"/>
      <c r="M88" s="87"/>
      <c r="N88" s="100"/>
      <c r="O88" s="98"/>
      <c r="P88" s="88" t="n">
        <v>3</v>
      </c>
      <c r="Q88" s="87" t="s">
        <v>400</v>
      </c>
      <c r="R88" s="100"/>
      <c r="S88" s="98"/>
      <c r="T88" s="88"/>
      <c r="U88" s="87"/>
      <c r="V88" s="101"/>
      <c r="W88" s="102"/>
      <c r="X88" s="88"/>
      <c r="Y88" s="87"/>
      <c r="Z88" s="101"/>
      <c r="AA88" s="102"/>
      <c r="AB88" s="88"/>
      <c r="AC88" s="87"/>
      <c r="AD88" s="100"/>
      <c r="AE88" s="98"/>
      <c r="AF88" s="88"/>
      <c r="AG88" s="87"/>
      <c r="AH88" s="97" t="s">
        <v>76</v>
      </c>
      <c r="AI88" s="97" t="s">
        <v>620</v>
      </c>
      <c r="AJ88" s="90" t="n">
        <v>5</v>
      </c>
      <c r="AK88" s="90" t="n">
        <f aca="false">AJ88</f>
        <v>5</v>
      </c>
      <c r="AL88" s="90" t="n">
        <v>0</v>
      </c>
      <c r="AM88" s="90" t="n">
        <v>0</v>
      </c>
      <c r="AN88" s="90"/>
    </row>
    <row r="89" customFormat="false" ht="12.75" hidden="false" customHeight="false" outlineLevel="0" collapsed="false">
      <c r="A89" s="113"/>
      <c r="B89" s="114" t="s">
        <v>621</v>
      </c>
      <c r="C89" s="115"/>
      <c r="D89" s="115"/>
      <c r="E89" s="115" t="n">
        <f aca="false">SUMIF(AK7:AK88,0,E7:E88)+SUMIF(AK7:AK88,1,E7:E88)+SUMIF(AK7:AK88,2,E7:E88)</f>
        <v>204</v>
      </c>
      <c r="F89" s="115" t="n">
        <f aca="false">SUMIF(AK7:AK88,0,F7:F88)+SUMIF(AK7:AK88,1,F7:F88)+SUMIF(AK7:AK88,2,F7:F88)</f>
        <v>0</v>
      </c>
      <c r="G89" s="115" t="n">
        <f aca="false">SUMIF(AK7:AK88,0,G7:G88)+SUMIF(AK7:AK88,1,G7:G88)+SUMIF(AK7:AK88,2,G7:G88)</f>
        <v>0</v>
      </c>
      <c r="H89" s="115"/>
      <c r="I89" s="115" t="n">
        <f aca="false">SUMIF(AK7:AK88,0,I7:I88)+SUMIF(AK7:AK88,1,I7:I88)+SUMIF(AK7:AK88,2,I7:I88)</f>
        <v>204</v>
      </c>
      <c r="J89" s="116" t="n">
        <f aca="false">SUMIF(AK7:AK88,0,J7:J88)+SUMIF(AK7:AK88,1,J7:J88)+SUMIF(AK7:AK88,2,J7:J88)</f>
        <v>29</v>
      </c>
      <c r="K89" s="115"/>
      <c r="L89" s="117" t="n">
        <f aca="false">SUMIF(AK7:AK88,0,L7:L88)+SUMIF(AK7:AK88,1,L7:L88)+SUMIF(AK7:AK88,2,L7:L88)</f>
        <v>25</v>
      </c>
      <c r="M89" s="118"/>
      <c r="N89" s="116" t="n">
        <f aca="false">SUMIF(AK7:AK88,0,N7:N88)+SUMIF(AK7:AK88,1,N7:N88)+SUMIF(AK7:AK88,2,N7:N88)</f>
        <v>29</v>
      </c>
      <c r="O89" s="115"/>
      <c r="P89" s="117" t="n">
        <f aca="false">SUMIF(AK7:AK88,0,P7:P88)+SUMIF(AK7:AK88,1,P7:P88)+SUMIF(AK7:AK88,2,P7:P88)</f>
        <v>25</v>
      </c>
      <c r="Q89" s="118"/>
      <c r="R89" s="116" t="n">
        <f aca="false">SUMIF(AK7:AK88,0,R7:R88)+SUMIF(AK7:AK88,1,R7:R88)+SUMIF(AK7:AK88,2,R7:R88)</f>
        <v>27</v>
      </c>
      <c r="S89" s="115"/>
      <c r="T89" s="117" t="n">
        <f aca="false">SUMIF(AK7:AK88,0,T7:T88)+SUMIF(AK7:AK88,1,T7:T88)+SUMIF(AK7:AK88,2,T7:T88)</f>
        <v>24</v>
      </c>
      <c r="U89" s="118"/>
      <c r="V89" s="119" t="n">
        <f aca="false">SUMIF(AK7:AK88,0,V7:V88)+SUMIF(AK7:AK88,1,V7:V88)+SUMIF(AK7:AK88,2,V7:V88)</f>
        <v>29</v>
      </c>
      <c r="W89" s="120"/>
      <c r="X89" s="117" t="n">
        <f aca="false">SUMIF(AK7:AK88,0,X7:X88)+SUMIF(AK7:AK88,1,X7:X88)+SUMIF(AK7:AK88,2,X7:X88)</f>
        <v>16</v>
      </c>
      <c r="Y89" s="118"/>
      <c r="Z89" s="119" t="n">
        <f aca="false">SUMIF(AK7:AK88,0,Z7:Z88)+SUMIF(AK7:AK88,1,Z7:Z88)+SUMIF(AK7:AK88,2,Z7:Z88)</f>
        <v>0</v>
      </c>
      <c r="AA89" s="120"/>
      <c r="AB89" s="117" t="n">
        <f aca="false">SUMIF(AK7:AK88,0,AB7:AB88)+SUMIF(AK7:AK88,1,AB7:AB88)+SUMIF(AK7:AK88,2,AB7:AB88)</f>
        <v>0</v>
      </c>
      <c r="AC89" s="118"/>
      <c r="AD89" s="116" t="n">
        <f aca="false">SUMIF(AK7:AK88,0,AD7:AD88)+SUMIF(AK7:AK88,1,AD7:AD88)+SUMIF(AK7:AK88,2,AD7:AD88)</f>
        <v>0</v>
      </c>
      <c r="AE89" s="115"/>
      <c r="AF89" s="117" t="n">
        <f aca="false">SUMIF(AK7:AK88,0,AF7:AF88)+SUMIF(AK7:AK88,1,AF7:AF88)+SUMIF(AK7:AK88,2,AF7:AF88)</f>
        <v>0</v>
      </c>
      <c r="AG89" s="118"/>
      <c r="AH89" s="114"/>
      <c r="AI89" s="114"/>
      <c r="AJ89" s="90"/>
      <c r="AK89" s="90"/>
      <c r="AL89" s="90"/>
      <c r="AM89" s="90"/>
      <c r="AN89" s="90"/>
    </row>
    <row r="90" customFormat="false" ht="12.75" hidden="true" customHeight="false" outlineLevel="0" collapsed="false">
      <c r="A90" s="113"/>
      <c r="B90" s="114" t="s">
        <v>622</v>
      </c>
      <c r="C90" s="115"/>
      <c r="D90" s="115"/>
      <c r="E90" s="115" t="n">
        <f aca="false">SUMIF(AL7:AL88,1,E7:E88)</f>
        <v>234</v>
      </c>
      <c r="F90" s="115" t="n">
        <f aca="false">SUMIF(AL7:AL88,1,F7:F88)</f>
        <v>0</v>
      </c>
      <c r="G90" s="115" t="n">
        <f aca="false">SUMIF(AL7:AL88,1,G7:G88)</f>
        <v>0</v>
      </c>
      <c r="H90" s="115"/>
      <c r="I90" s="115" t="n">
        <f aca="false">SUMIF(AL7:AL88,1,I7:I88)</f>
        <v>234</v>
      </c>
      <c r="J90" s="116" t="n">
        <f aca="false">SUMIF(AL7:AL88,1,J7:J88)</f>
        <v>29</v>
      </c>
      <c r="K90" s="115"/>
      <c r="L90" s="117" t="n">
        <f aca="false">SUMIF(AL7:AL88,1,L7:L88)</f>
        <v>31</v>
      </c>
      <c r="M90" s="118"/>
      <c r="N90" s="116" t="n">
        <f aca="false">SUMIF(AL7:AL88,1,N7:N88)</f>
        <v>31</v>
      </c>
      <c r="O90" s="115"/>
      <c r="P90" s="117" t="n">
        <f aca="false">SUMIF(AL7:AL88,1,P7:P88)</f>
        <v>29</v>
      </c>
      <c r="Q90" s="118"/>
      <c r="R90" s="116" t="n">
        <f aca="false">SUMIF(AL7:AL88,1,R7:R88)</f>
        <v>27</v>
      </c>
      <c r="S90" s="115"/>
      <c r="T90" s="117" t="n">
        <f aca="false">SUMIF(AL7:AL88,1,T7:T88)</f>
        <v>33</v>
      </c>
      <c r="U90" s="118"/>
      <c r="V90" s="119" t="n">
        <f aca="false">SUMIF(AL7:AL88,1,V7:V88)</f>
        <v>29</v>
      </c>
      <c r="W90" s="120"/>
      <c r="X90" s="117" t="n">
        <f aca="false">SUMIF(AL7:AL88,1,X7:X88)</f>
        <v>25</v>
      </c>
      <c r="Y90" s="118"/>
      <c r="Z90" s="119" t="n">
        <f aca="false">SUMIF(AL7:AL88,1,Z7:Z88)</f>
        <v>0</v>
      </c>
      <c r="AA90" s="120"/>
      <c r="AB90" s="117" t="n">
        <f aca="false">SUMIF(AL7:AL88,1,AB7:AB88)</f>
        <v>0</v>
      </c>
      <c r="AC90" s="118"/>
      <c r="AD90" s="116" t="n">
        <f aca="false">SUMIF(AL7:AL88,1,AD7:AD88)</f>
        <v>0</v>
      </c>
      <c r="AE90" s="115"/>
      <c r="AF90" s="117" t="n">
        <f aca="false">SUMIF(AL7:AL88,1,AF7:AF88)</f>
        <v>0</v>
      </c>
      <c r="AG90" s="118"/>
      <c r="AH90" s="114"/>
      <c r="AI90" s="114"/>
      <c r="AJ90" s="90"/>
      <c r="AK90" s="90"/>
      <c r="AL90" s="90"/>
      <c r="AM90" s="90"/>
      <c r="AN90" s="90"/>
    </row>
    <row r="91" customFormat="false" ht="24" hidden="false" customHeight="false" outlineLevel="0" collapsed="false">
      <c r="A91" s="113"/>
      <c r="B91" s="114" t="s">
        <v>623</v>
      </c>
      <c r="C91" s="115"/>
      <c r="D91" s="115"/>
      <c r="E91" s="115" t="n">
        <f aca="false">SUMIF(AM7:AM88,1,E7:E88)</f>
        <v>136</v>
      </c>
      <c r="F91" s="115" t="n">
        <f aca="false">SUMIF(AM7:AM88,1,F7:F88)</f>
        <v>0</v>
      </c>
      <c r="G91" s="115" t="n">
        <f aca="false">SUMIF(AM7:AM88,1,G7:G88)</f>
        <v>0</v>
      </c>
      <c r="H91" s="115"/>
      <c r="I91" s="115" t="n">
        <f aca="false">SUMIF(AM7:AM88,1,I7:I88)</f>
        <v>136</v>
      </c>
      <c r="J91" s="116" t="n">
        <f aca="false">SUMIF(AM7:AM88,1,J7:J88)</f>
        <v>29</v>
      </c>
      <c r="K91" s="115"/>
      <c r="L91" s="117" t="n">
        <f aca="false">SUMIF(AM7:AM88,1,L7:L88)</f>
        <v>31</v>
      </c>
      <c r="M91" s="118"/>
      <c r="N91" s="116" t="n">
        <f aca="false">SUMIF(AM7:AM88,1,N7:N88)</f>
        <v>31</v>
      </c>
      <c r="O91" s="115"/>
      <c r="P91" s="117" t="n">
        <f aca="false">SUMIF(AM7:AM88,1,P7:P88)</f>
        <v>25</v>
      </c>
      <c r="Q91" s="118"/>
      <c r="R91" s="116" t="n">
        <f aca="false">SUMIF(AM7:AM88,1,R7:R88)</f>
        <v>9</v>
      </c>
      <c r="S91" s="115"/>
      <c r="T91" s="117" t="n">
        <f aca="false">SUMIF(AM7:AM88,1,T7:T88)</f>
        <v>5</v>
      </c>
      <c r="U91" s="118"/>
      <c r="V91" s="119" t="n">
        <f aca="false">SUMIF(AM7:AM88,1,V7:V88)</f>
        <v>6</v>
      </c>
      <c r="W91" s="120"/>
      <c r="X91" s="117" t="n">
        <f aca="false">SUMIF(AM7:AM88,1,X7:X88)</f>
        <v>0</v>
      </c>
      <c r="Y91" s="118"/>
      <c r="Z91" s="119" t="n">
        <f aca="false">SUMIF(AM7:AM88,1,Z7:Z88)</f>
        <v>0</v>
      </c>
      <c r="AA91" s="120"/>
      <c r="AB91" s="117" t="n">
        <f aca="false">SUMIF(AM7:AM88,1,AB7:AB88)</f>
        <v>0</v>
      </c>
      <c r="AC91" s="118"/>
      <c r="AD91" s="116" t="n">
        <f aca="false">SUMIF(AM7:AM88,1,AD7:AD88)</f>
        <v>0</v>
      </c>
      <c r="AE91" s="115"/>
      <c r="AF91" s="117" t="n">
        <f aca="false">SUMIF(AM7:AM88,1,AF7:AF88)</f>
        <v>0</v>
      </c>
      <c r="AG91" s="118"/>
      <c r="AH91" s="114"/>
      <c r="AI91" s="114"/>
      <c r="AJ91" s="90"/>
      <c r="AK91" s="90"/>
      <c r="AL91" s="90"/>
      <c r="AM91" s="90"/>
      <c r="AN91" s="90"/>
    </row>
    <row r="92" customFormat="false" ht="24" hidden="false" customHeight="false" outlineLevel="0" collapsed="false">
      <c r="A92" s="113"/>
      <c r="B92" s="114" t="s">
        <v>624</v>
      </c>
      <c r="C92" s="115"/>
      <c r="D92" s="115"/>
      <c r="E92" s="115" t="n">
        <f aca="false">IF((SUMIF(AK7:AK88,0,E7:E88)+SUMIF(AK7:AK88,1,E7:E88)+SUMIF(AK7:AK88,2,E7:E88)+SUMIF(AK7:AK88,3,E7:E88)+SUMIF(AK7:AK88,4,E7:E88))&gt;0,ROUND(SUMIF(AM7:AM88,1,E7:E88)*100/(SUMIF(AK7:AK88,0,E7:E88)+SUMIF(AK7:AK88,1,E7:E88)+SUMIF(AK7:AK88,2,E7:E88)+SUMIF(AK7:AK88,3,E7:E88)+SUMIF(AK7:AK88,4,E7:E88)),1),"")</f>
        <v>56.7</v>
      </c>
      <c r="F92" s="115" t="str">
        <f aca="false">IF((SUMIF(AK7:AK88,0,F7:F88)+SUMIF(AK7:AK88,1,F7:F88)+SUMIF(AK7:AK88,2,F7:F88)+SUMIF(AK7:AK88,3,F7:F88)+SUMIF(AK7:AK88,4,F7:F88))&gt;0,ROUND(SUMIF(AM7:AM88,1,F7:F88)*100/(SUMIF(AK7:AK88,0,F7:F88)+SUMIF(AK7:AK88,1,F7:F88)+SUMIF(AK7:AK88,2,F7:F88)+SUMIF(AK7:AK88,3,F7:F88)+SUMIF(AK7:AK88,4,F7:F88)),1),"")</f>
        <v/>
      </c>
      <c r="G92" s="115" t="str">
        <f aca="false">IF((SUMIF(AK7:AK88,0,G7:G88)+SUMIF(AK7:AK88,1,G7:G88)+SUMIF(AK7:AK88,2,G7:G88)+SUMIF(AK7:AK88,3,G7:G88)+SUMIF(AK7:AK88,4,G7:G88))&gt;0,ROUND(SUMIF(AM7:AM88,1,G7:G88)*100/(SUMIF(AK7:AK88,0,G7:G88)+SUMIF(AK7:AK88,1,G7:G88)+SUMIF(AK7:AK88,2,G7:G88)+SUMIF(AK7:AK88,3,G7:G88)+SUMIF(AK7:AK88,4,G7:G88)),1),"")</f>
        <v/>
      </c>
      <c r="H92" s="115"/>
      <c r="I92" s="115" t="n">
        <f aca="false">IF((SUMIF(AK7:AK88,0,I7:I88)+SUMIF(AK7:AK88,1,I7:I88)+SUMIF(AK7:AK88,2,I7:I88)+SUMIF(AK7:AK88,3,I7:I88)+SUMIF(AK7:AK88,4,I7:I88))&gt;0,ROUND(SUMIF(AM7:AM88,1,I7:I88)*100/(SUMIF(AK7:AK88,0,I7:I88)+SUMIF(AK7:AK88,1,I7:I88)+SUMIF(AK7:AK88,2,I7:I88)+SUMIF(AK7:AK88,3,I7:I88)+SUMIF(AK7:AK88,4,I7:I88)),1),"")</f>
        <v>56.7</v>
      </c>
      <c r="J92" s="116" t="n">
        <f aca="false">IF((SUMIF(AK7:AK88,0,J7:J88)+SUMIF(AK7:AK88,1,J7:J88)+SUMIF(AK7:AK88,2,J7:J88)+SUMIF(AK7:AK88,3,J7:J88)+SUMIF(AK7:AK88,4,J7:J88))&gt;0,ROUND(SUMIF(AM7:AM88,1,J7:J88)*100/(SUMIF(AK7:AK88,0,J7:J88)+SUMIF(AK7:AK88,1,J7:J88)+SUMIF(AK7:AK88,2,J7:J88)+SUMIF(AK7:AK88,3,J7:J88)+SUMIF(AK7:AK88,4,J7:J88)),1),"")</f>
        <v>100</v>
      </c>
      <c r="K92" s="115"/>
      <c r="L92" s="117" t="n">
        <f aca="false">IF((SUMIF(AK7:AK88,0,L7:L88)+SUMIF(AK7:AK88,1,L7:L88)+SUMIF(AK7:AK88,2,L7:L88)+SUMIF(AK7:AK88,3,L7:L88)+SUMIF(AK7:AK88,4,L7:L88))&gt;0,ROUND(SUMIF(AM7:AM88,1,L7:L88)*100/(SUMIF(AK7:AK88,0,L7:L88)+SUMIF(AK7:AK88,1,L7:L88)+SUMIF(AK7:AK88,2,L7:L88)+SUMIF(AK7:AK88,3,L7:L88)+SUMIF(AK7:AK88,4,L7:L88)),1),"")</f>
        <v>100</v>
      </c>
      <c r="M92" s="118"/>
      <c r="N92" s="116" t="n">
        <f aca="false">IF((SUMIF(AK7:AK88,0,N7:N88)+SUMIF(AK7:AK88,1,N7:N88)+SUMIF(AK7:AK88,2,N7:N88)+SUMIF(AK7:AK88,3,N7:N88)+SUMIF(AK7:AK88,4,N7:N88))&gt;0,ROUND(SUMIF(AM7:AM88,1,N7:N88)*100/(SUMIF(AK7:AK88,0,N7:N88)+SUMIF(AK7:AK88,1,N7:N88)+SUMIF(AK7:AK88,2,N7:N88)+SUMIF(AK7:AK88,3,N7:N88)+SUMIF(AK7:AK88,4,N7:N88)),1),"")</f>
        <v>100</v>
      </c>
      <c r="O92" s="115"/>
      <c r="P92" s="117" t="n">
        <f aca="false">IF((SUMIF(AK7:AK88,0,P7:P88)+SUMIF(AK7:AK88,1,P7:P88)+SUMIF(AK7:AK88,2,P7:P88)+SUMIF(AK7:AK88,3,P7:P88)+SUMIF(AK7:AK88,4,P7:P88))&gt;0,ROUND(SUMIF(AM7:AM88,1,P7:P88)*100/(SUMIF(AK7:AK88,0,P7:P88)+SUMIF(AK7:AK88,1,P7:P88)+SUMIF(AK7:AK88,2,P7:P88)+SUMIF(AK7:AK88,3,P7:P88)+SUMIF(AK7:AK88,4,P7:P88)),1),"")</f>
        <v>86.2</v>
      </c>
      <c r="Q92" s="118"/>
      <c r="R92" s="116" t="n">
        <f aca="false">IF((SUMIF(AK7:AK88,0,R7:R88)+SUMIF(AK7:AK88,1,R7:R88)+SUMIF(AK7:AK88,2,R7:R88)+SUMIF(AK7:AK88,3,R7:R88)+SUMIF(AK7:AK88,4,R7:R88))&gt;0,ROUND(SUMIF(AM7:AM88,1,R7:R88)*100/(SUMIF(AK7:AK88,0,R7:R88)+SUMIF(AK7:AK88,1,R7:R88)+SUMIF(AK7:AK88,2,R7:R88)+SUMIF(AK7:AK88,3,R7:R88)+SUMIF(AK7:AK88,4,R7:R88)),1),"")</f>
        <v>33.3</v>
      </c>
      <c r="S92" s="115"/>
      <c r="T92" s="117" t="n">
        <f aca="false">IF((SUMIF(AK7:AK88,0,T7:T88)+SUMIF(AK7:AK88,1,T7:T88)+SUMIF(AK7:AK88,2,T7:T88)+SUMIF(AK7:AK88,3,T7:T88)+SUMIF(AK7:AK88,4,T7:T88))&gt;0,ROUND(SUMIF(AM7:AM88,1,T7:T88)*100/(SUMIF(AK7:AK88,0,T7:T88)+SUMIF(AK7:AK88,1,T7:T88)+SUMIF(AK7:AK88,2,T7:T88)+SUMIF(AK7:AK88,3,T7:T88)+SUMIF(AK7:AK88,4,T7:T88)),1),"")</f>
        <v>15.2</v>
      </c>
      <c r="U92" s="118"/>
      <c r="V92" s="119" t="n">
        <f aca="false">IF((SUMIF(AK7:AK88,0,V7:V88)+SUMIF(AK7:AK88,1,V7:V88)+SUMIF(AK7:AK88,2,V7:V88)+SUMIF(AK7:AK88,3,V7:V88)+SUMIF(AK7:AK88,4,V7:V88))&gt;0,ROUND(SUMIF(AM7:AM88,1,V7:V88)*100/(SUMIF(AK7:AK88,0,V7:V88)+SUMIF(AK7:AK88,1,V7:V88)+SUMIF(AK7:AK88,2,V7:V88)+SUMIF(AK7:AK88,3,V7:V88)+SUMIF(AK7:AK88,4,V7:V88)),1),"")</f>
        <v>20.7</v>
      </c>
      <c r="W92" s="120"/>
      <c r="X92" s="117" t="n">
        <f aca="false">IF((SUMIF(AK7:AK88,0,X7:X88)+SUMIF(AK7:AK88,1,X7:X88)+SUMIF(AK7:AK88,2,X7:X88)+SUMIF(AK7:AK88,3,X7:X88)+SUMIF(AK7:AK88,4,X7:X88))&gt;0,ROUND(SUMIF(AM7:AM88,1,X7:X88)*100/(SUMIF(AK7:AK88,0,X7:X88)+SUMIF(AK7:AK88,1,X7:X88)+SUMIF(AK7:AK88,2,X7:X88)+SUMIF(AK7:AK88,3,X7:X88)+SUMIF(AK7:AK88,4,X7:X88)),1),"")</f>
        <v>0</v>
      </c>
      <c r="Y92" s="118"/>
      <c r="Z92" s="119" t="str">
        <f aca="false">IF((SUMIF(AK7:AK88,0,Z7:Z88)+SUMIF(AK7:AK88,1,Z7:Z88)+SUMIF(AK7:AK88,2,Z7:Z88)+SUMIF(AK7:AK88,3,Z7:Z88)+SUMIF(AK7:AK88,4,Z7:Z88))&gt;0,ROUND(SUMIF(AM7:AM88,1,Z7:Z88)*100/(SUMIF(AK7:AK88,0,Z7:Z88)+SUMIF(AK7:AK88,1,Z7:Z88)+SUMIF(AK7:AK88,2,Z7:Z88)+SUMIF(AK7:AK88,3,Z7:Z88)+SUMIF(AK7:AK88,4,Z7:Z88)),1),"")</f>
        <v/>
      </c>
      <c r="AA92" s="120"/>
      <c r="AB92" s="117" t="str">
        <f aca="false">IF((SUMIF(AK7:AK88,0,AB7:AB88)+SUMIF(AK7:AK88,1,AB7:AB88)+SUMIF(AK7:AK88,2,AB7:AB88)+SUMIF(AK7:AK88,3,AB7:AB88)+SUMIF(AK7:AK88,4,AB7:AB88))&gt;0,ROUND(SUMIF(AM7:AM88,1,AB7:AB88)*100/(SUMIF(AK7:AK88,0,AB7:AB88)+SUMIF(AK7:AK88,1,AB7:AB88)+SUMIF(AK7:AK88,2,AB7:AB88)+SUMIF(AK7:AK88,3,AB7:AB88)+SUMIF(AK7:AK88,4,AB7:AB88)),1),"")</f>
        <v/>
      </c>
      <c r="AC92" s="118"/>
      <c r="AD92" s="116" t="str">
        <f aca="false">IF((SUMIF(AK7:AK88,0,AD7:AD88)+SUMIF(AK7:AK88,1,AD7:AD88)+SUMIF(AK7:AK88,2,AD7:AD88)+SUMIF(AK7:AK88,3,AD7:AD88)+SUMIF(AK7:AK88,4,AD7:AD88))&gt;0,ROUND(SUMIF(AM7:AM88,1,AD7:AD88)*100/(SUMIF(AK7:AK88,0,AD7:AD88)+SUMIF(AK7:AK88,1,AD7:AD88)+SUMIF(AK7:AK88,2,AD7:AD88)+SUMIF(AK7:AK88,3,AD7:AD88)+SUMIF(AK7:AK88,4,AD7:AD88)),1),"")</f>
        <v/>
      </c>
      <c r="AE92" s="115"/>
      <c r="AF92" s="117" t="str">
        <f aca="false">IF((SUMIF(AK7:AK88,0,AF7:AF88)+SUMIF(AK7:AK88,1,AF7:AF88)+SUMIF(AK7:AK88,2,AF7:AF88)+SUMIF(AK7:AK88,3,AF7:AF88)+SUMIF(AK7:AK88,4,AF7:AF88))&gt;0,ROUND(SUMIF(AM7:AM88,1,AF7:AF88)*100/(SUMIF(AK7:AK88,0,AF7:AF88)+SUMIF(AK7:AK88,1,AF7:AF88)+SUMIF(AK7:AK88,2,AF7:AF88)+SUMIF(AK7:AK88,3,AF7:AF88)+SUMIF(AK7:AK88,4,AF7:AF88)),1),"")</f>
        <v/>
      </c>
      <c r="AG92" s="118"/>
      <c r="AH92" s="114"/>
      <c r="AI92" s="114"/>
      <c r="AJ92" s="90"/>
      <c r="AK92" s="90"/>
      <c r="AL92" s="90"/>
      <c r="AM92" s="90"/>
      <c r="AN92" s="90"/>
    </row>
    <row r="93" customFormat="false" ht="24" hidden="false" customHeight="false" outlineLevel="0" collapsed="false">
      <c r="A93" s="113"/>
      <c r="B93" s="114" t="s">
        <v>625</v>
      </c>
      <c r="C93" s="115" t="n">
        <v>240</v>
      </c>
      <c r="D93" s="115" t="n">
        <v>240</v>
      </c>
      <c r="E93" s="115" t="n">
        <f aca="false">SUMIF(AK7:AK88,0,E7:E88)+SUMIF(AK7:AK88,1,E7:E88)+SUMIF(AK7:AK88,2,E7:E88)+SUMIF(AK7:AK88,3,E7:E88)+SUMIF(AK7:AK88,4,E7:E88)</f>
        <v>240</v>
      </c>
      <c r="F93" s="115" t="n">
        <f aca="false">SUMIF(AK7:AK88,0,F7:F88)+SUMIF(AK7:AK88,1,F7:F88)+SUMIF(AK7:AK88,2,F7:F88)+SUMIF(AK7:AK88,3,F7:F88)+SUMIF(AK7:AK88,4,F7:F88)</f>
        <v>0</v>
      </c>
      <c r="G93" s="115" t="n">
        <f aca="false">SUMIF(AK7:AK88,0,G7:G88)+SUMIF(AK7:AK88,1,G7:G88)+SUMIF(AK7:AK88,2,G7:G88)+SUMIF(AK7:AK88,3,G7:G88)+SUMIF(AK7:AK88,4,G7:G88)</f>
        <v>0</v>
      </c>
      <c r="H93" s="115"/>
      <c r="I93" s="115" t="n">
        <f aca="false">SUMIF(AK7:AK88,0,I7:I88)+SUMIF(AK7:AK88,1,I7:I88)+SUMIF(AK7:AK88,2,I7:I88)+SUMIF(AK7:AK88,3,I7:I88)+SUMIF(AK7:AK88,4,I7:I88)</f>
        <v>240</v>
      </c>
      <c r="J93" s="116" t="n">
        <f aca="false">SUMIF(AK7:AK88,0,J7:J88)+SUMIF(AK7:AK88,1,J7:J88)+SUMIF(AK7:AK88,2,J7:J88)+SUMIF(AK7:AK88,3,J7:J88)+SUMIF(AK7:AK88,4,J7:J88)</f>
        <v>29</v>
      </c>
      <c r="K93" s="115"/>
      <c r="L93" s="117" t="n">
        <f aca="false">SUMIF(AK7:AK88,0,L7:L88)+SUMIF(AK7:AK88,1,L7:L88)+SUMIF(AK7:AK88,2,L7:L88)+SUMIF(AK7:AK88,3,L7:L88)+SUMIF(AK7:AK88,4,L7:L88)</f>
        <v>31</v>
      </c>
      <c r="M93" s="118"/>
      <c r="N93" s="116" t="n">
        <f aca="false">SUMIF(AK7:AK88,0,N7:N88)+SUMIF(AK7:AK88,1,N7:N88)+SUMIF(AK7:AK88,2,N7:N88)+SUMIF(AK7:AK88,3,N7:N88)+SUMIF(AK7:AK88,4,N7:N88)</f>
        <v>31</v>
      </c>
      <c r="O93" s="115"/>
      <c r="P93" s="117" t="n">
        <f aca="false">SUMIF(AK7:AK88,0,P7:P88)+SUMIF(AK7:AK88,1,P7:P88)+SUMIF(AK7:AK88,2,P7:P88)+SUMIF(AK7:AK88,3,P7:P88)+SUMIF(AK7:AK88,4,P7:P88)</f>
        <v>29</v>
      </c>
      <c r="Q93" s="118"/>
      <c r="R93" s="116" t="n">
        <f aca="false">SUMIF(AK7:AK88,0,R7:R88)+SUMIF(AK7:AK88,1,R7:R88)+SUMIF(AK7:AK88,2,R7:R88)+SUMIF(AK7:AK88,3,R7:R88)+SUMIF(AK7:AK88,4,R7:R88)</f>
        <v>27</v>
      </c>
      <c r="S93" s="115"/>
      <c r="T93" s="117" t="n">
        <f aca="false">SUMIF(AK7:AK88,0,T7:T88)+SUMIF(AK7:AK88,1,T7:T88)+SUMIF(AK7:AK88,2,T7:T88)+SUMIF(AK7:AK88,3,T7:T88)+SUMIF(AK7:AK88,4,T7:T88)</f>
        <v>33</v>
      </c>
      <c r="U93" s="118"/>
      <c r="V93" s="119" t="n">
        <f aca="false">SUMIF(AK7:AK88,0,V7:V88)+SUMIF(AK7:AK88,1,V7:V88)+SUMIF(AK7:AK88,2,V7:V88)+SUMIF(AK7:AK88,3,V7:V88)+SUMIF(AK7:AK88,4,V7:V88)</f>
        <v>29</v>
      </c>
      <c r="W93" s="120"/>
      <c r="X93" s="117" t="n">
        <f aca="false">SUMIF(AK7:AK88,0,X7:X88)+SUMIF(AK7:AK88,1,X7:X88)+SUMIF(AK7:AK88,2,X7:X88)+SUMIF(AK7:AK88,3,X7:X88)+SUMIF(AK7:AK88,4,X7:X88)</f>
        <v>31</v>
      </c>
      <c r="Y93" s="118"/>
      <c r="Z93" s="119" t="n">
        <f aca="false">SUMIF(AK7:AK88,0,Z7:Z88)+SUMIF(AK7:AK88,1,Z7:Z88)+SUMIF(AK7:AK88,2,Z7:Z88)+SUMIF(AK7:AK88,3,Z7:Z88)+SUMIF(AK7:AK88,4,Z7:Z88)</f>
        <v>0</v>
      </c>
      <c r="AA93" s="120"/>
      <c r="AB93" s="117" t="n">
        <f aca="false">SUMIF(AK7:AK88,0,AB7:AB88)+SUMIF(AK7:AK88,1,AB7:AB88)+SUMIF(AK7:AK88,2,AB7:AB88)+SUMIF(AK7:AK88,3,AB7:AB88)+SUMIF(AK7:AK88,4,AB7:AB88)</f>
        <v>0</v>
      </c>
      <c r="AC93" s="118"/>
      <c r="AD93" s="116" t="n">
        <f aca="false">SUMIF(AK7:AK88,0,AD7:AD88)+SUMIF(AK7:AK88,1,AD7:AD88)+SUMIF(AK7:AK88,2,AD7:AD88)+SUMIF(AK7:AK88,3,AD7:AD88)+SUMIF(AK7:AK88,4,AD7:AD88)</f>
        <v>0</v>
      </c>
      <c r="AE93" s="115"/>
      <c r="AF93" s="117" t="n">
        <f aca="false">SUMIF(AK7:AK88,0,AF7:AF88)+SUMIF(AK7:AK88,1,AF7:AF88)+SUMIF(AK7:AK88,2,AF7:AF88)+SUMIF(AK7:AK88,3,AF7:AF88)+SUMIF(AK7:AK88,4,AF7:AF88)</f>
        <v>0</v>
      </c>
      <c r="AG93" s="118"/>
      <c r="AH93" s="114"/>
      <c r="AI93" s="114"/>
      <c r="AJ93" s="90"/>
      <c r="AK93" s="90"/>
      <c r="AL93" s="90"/>
      <c r="AM93" s="90"/>
      <c r="AN93" s="90"/>
    </row>
    <row r="94" customFormat="false" ht="36" hidden="false" customHeight="false" outlineLevel="0" collapsed="false">
      <c r="A94" s="113"/>
      <c r="B94" s="114" t="s">
        <v>626</v>
      </c>
      <c r="C94" s="115"/>
      <c r="D94" s="115"/>
      <c r="E94" s="115"/>
      <c r="F94" s="115"/>
      <c r="G94" s="115"/>
      <c r="H94" s="115"/>
      <c r="I94" s="115"/>
      <c r="J94" s="116" t="n">
        <f aca="false">SUMIF(AK7:AK88,0,J7:J88)+SUMIF(AK7:AK88,0,L7:L88)+SUMIF(AK7:AK88,1,J7:J88)+SUMIF(AK7:AK88,1,L7:L88)+SUMIF(AK7:AK88,2,J7:J88)+SUMIF(AK7:AK88,2,L7:L88)+SUMIF(AK7:AK88,3,J7:J88)+SUMIF(AK7:AK88,3,L7:L88)+SUMIF(AK7:AK88,4,J7:J88)+SUMIF(AK7:AK88,4,L7:L88)</f>
        <v>60</v>
      </c>
      <c r="K94" s="116"/>
      <c r="L94" s="116"/>
      <c r="M94" s="116"/>
      <c r="N94" s="116" t="n">
        <f aca="false">SUMIF(AK7:AK88,0,N7:N88)+SUMIF(AK7:AK88,0,P7:P88)+SUMIF(AK7:AK88,1,N7:N88)+SUMIF(AK7:AK88,1,P7:P88)+SUMIF(AK7:AK88,2,N7:N88)+SUMIF(AK7:AK88,2,P7:P88)+SUMIF(AK7:AK88,3,N7:N88)+SUMIF(AK7:AK88,3,P7:P88)+SUMIF(AK7:AK88,4,N7:N88)+SUMIF(AK7:AK88,4,P7:P88)</f>
        <v>60</v>
      </c>
      <c r="O94" s="116"/>
      <c r="P94" s="116"/>
      <c r="Q94" s="116"/>
      <c r="R94" s="116" t="n">
        <f aca="false">SUMIF(AK7:AK88,0,R7:R88)+SUMIF(AK7:AK88,0,T7:T88)+SUMIF(AK7:AK88,1,R7:R88)+SUMIF(AK7:AK88,1,T7:T88)+SUMIF(AK7:AK88,2,R7:R88)+SUMIF(AK7:AK88,2,T7:T88)+SUMIF(AK7:AK88,3,R7:R88)+SUMIF(AK7:AK88,3,T7:T88)+SUMIF(AK7:AK88,4,R7:R88)+SUMIF(AK7:AK88,4,T7:T88)</f>
        <v>60</v>
      </c>
      <c r="S94" s="116"/>
      <c r="T94" s="116"/>
      <c r="U94" s="116"/>
      <c r="V94" s="119" t="n">
        <f aca="false">SUMIF(AK7:AK88,0,V7:V88)+SUMIF(AK7:AK88,0,X7:X88)+SUMIF(AK7:AK88,1,V7:V88)+SUMIF(AK7:AK88,1,X7:X88)+SUMIF(AK7:AK88,2,V7:V88)+SUMIF(AK7:AK88,2,X7:X88)+SUMIF(AK7:AK88,3,V7:V88)+SUMIF(AK7:AK88,3,X7:X88)+SUMIF(AK7:AK88,4,V7:V88)+SUMIF(AK7:AK88,4,X7:X88)</f>
        <v>60</v>
      </c>
      <c r="W94" s="119"/>
      <c r="X94" s="119"/>
      <c r="Y94" s="119"/>
      <c r="Z94" s="119"/>
      <c r="AA94" s="120"/>
      <c r="AB94" s="117"/>
      <c r="AC94" s="118"/>
      <c r="AD94" s="116"/>
      <c r="AE94" s="115"/>
      <c r="AF94" s="117"/>
      <c r="AG94" s="118"/>
      <c r="AH94" s="114"/>
      <c r="AI94" s="114"/>
      <c r="AJ94" s="90"/>
      <c r="AK94" s="90"/>
      <c r="AL94" s="90"/>
      <c r="AM94" s="90"/>
      <c r="AN94" s="90"/>
    </row>
    <row r="95" customFormat="false" ht="12.75" hidden="false" customHeight="false" outlineLevel="0" collapsed="false">
      <c r="A95" s="113"/>
      <c r="B95" s="114" t="s">
        <v>627</v>
      </c>
      <c r="C95" s="115"/>
      <c r="D95" s="115"/>
      <c r="E95" s="115" t="n">
        <f aca="false">SUMIF(AK7:AK88,0,E7:E88)+SUMIF(AK7:AK88,1,E7:E88)+SUMIF(AK7:AK88,2,E7:E88)+SUMIF(AK7:AK88,3,E7:E88)+SUMIF(AK7:AK88,4,E7:E88)+SUMIF(AK7:AK88,5,E7:E88)</f>
        <v>252</v>
      </c>
      <c r="F95" s="115" t="n">
        <f aca="false">SUMIF(AK7:AK88,0,F7:F88)+SUMIF(AK7:AK88,1,F7:F88)+SUMIF(AK7:AK88,2,F7:F88)+SUMIF(AK7:AK88,3,F7:F88)+SUMIF(AK7:AK88,4,F7:F88)+SUMIF(AK7:AK88,5,F7:F88)</f>
        <v>0</v>
      </c>
      <c r="G95" s="115" t="n">
        <f aca="false">SUMIF(AK7:AK88,0,G7:G88)+SUMIF(AK7:AK88,1,G7:G88)+SUMIF(AK7:AK88,2,G7:G88)+SUMIF(AK7:AK88,3,G7:G88)+SUMIF(AK7:AK88,4,G7:G88)+SUMIF(AK7:AK88,5,G7:G88)</f>
        <v>0</v>
      </c>
      <c r="H95" s="115"/>
      <c r="I95" s="115" t="n">
        <f aca="false">SUMIF(AK7:AK88,0,I7:I88)+SUMIF(AK7:AK88,1,I7:I88)+SUMIF(AK7:AK88,2,I7:I88)+SUMIF(AK7:AK88,3,I7:I88)+SUMIF(AK7:AK88,4,I7:I88)+SUMIF(AK7:AK88,5,I7:I88)</f>
        <v>252</v>
      </c>
      <c r="J95" s="116" t="n">
        <f aca="false">SUMIF(AK7:AK88,0,J7:J88)+SUMIF(AK7:AK88,1,J7:J88)+SUMIF(AK7:AK88,2,J7:J88)+SUMIF(AK7:AK88,3,J7:J88)+SUMIF(AK7:AK88,4,J7:J88)+SUMIF(AK7:AK88,5,J7:J88)</f>
        <v>29</v>
      </c>
      <c r="K95" s="115"/>
      <c r="L95" s="117" t="n">
        <f aca="false">SUMIF(AK7:AK88,0,L7:L88)+SUMIF(AK7:AK88,1,L7:L88)+SUMIF(AK7:AK88,2,L7:L88)+SUMIF(AK7:AK88,3,L7:L88)+SUMIF(AK7:AK88,4,L7:L88)+SUMIF(AK7:AK88,5,L7:L88)</f>
        <v>31</v>
      </c>
      <c r="M95" s="118"/>
      <c r="N95" s="116" t="n">
        <f aca="false">SUMIF(AK7:AK88,0,N7:N88)+SUMIF(AK7:AK88,1,N7:N88)+SUMIF(AK7:AK88,2,N7:N88)+SUMIF(AK7:AK88,3,N7:N88)+SUMIF(AK7:AK88,4,N7:N88)+SUMIF(AK7:AK88,5,N7:N88)</f>
        <v>31</v>
      </c>
      <c r="O95" s="115"/>
      <c r="P95" s="117" t="n">
        <f aca="false">SUMIF(AK7:AK88,0,P7:P88)+SUMIF(AK7:AK88,1,P7:P88)+SUMIF(AK7:AK88,2,P7:P88)+SUMIF(AK7:AK88,3,P7:P88)+SUMIF(AK7:AK88,4,P7:P88)+SUMIF(AK7:AK88,5,P7:P88)</f>
        <v>32</v>
      </c>
      <c r="Q95" s="118"/>
      <c r="R95" s="116" t="n">
        <f aca="false">SUMIF(AK7:AK88,0,R7:R88)+SUMIF(AK7:AK88,1,R7:R88)+SUMIF(AK7:AK88,2,R7:R88)+SUMIF(AK7:AK88,3,R7:R88)+SUMIF(AK7:AK88,4,R7:R88)+SUMIF(AK7:AK88,5,R7:R88)</f>
        <v>33</v>
      </c>
      <c r="S95" s="115"/>
      <c r="T95" s="117" t="n">
        <f aca="false">SUMIF(AK7:AK88,0,T7:T88)+SUMIF(AK7:AK88,1,T7:T88)+SUMIF(AK7:AK88,2,T7:T88)+SUMIF(AK7:AK88,3,T7:T88)+SUMIF(AK7:AK88,4,T7:T88)+SUMIF(AK7:AK88,5,T7:T88)</f>
        <v>36</v>
      </c>
      <c r="U95" s="118"/>
      <c r="V95" s="119" t="n">
        <f aca="false">SUMIF(AK7:AK88,0,V7:V88)+SUMIF(AK7:AK88,1,V7:V88)+SUMIF(AK7:AK88,2,V7:V88)+SUMIF(AK7:AK88,3,V7:V88)+SUMIF(AK7:AK88,4,V7:V88)+SUMIF(AK7:AK88,5,V7:V88)</f>
        <v>29</v>
      </c>
      <c r="W95" s="120"/>
      <c r="X95" s="117" t="n">
        <f aca="false">SUMIF(AK7:AK88,0,X7:X88)+SUMIF(AK7:AK88,1,X7:X88)+SUMIF(AK7:AK88,2,X7:X88)+SUMIF(AK7:AK88,3,X7:X88)+SUMIF(AK7:AK88,4,X7:X88)+SUMIF(AK7:AK88,5,X7:X88)</f>
        <v>31</v>
      </c>
      <c r="Y95" s="118"/>
      <c r="Z95" s="119" t="n">
        <f aca="false">SUMIF(AK7:AK88,0,Z7:Z88)+SUMIF(AK7:AK88,1,Z7:Z88)+SUMIF(AK7:AK88,2,Z7:Z88)+SUMIF(AK7:AK88,3,Z7:Z88)+SUMIF(AK7:AK88,4,Z7:Z88)+SUMIF(AK7:AK88,5,Z7:Z88)</f>
        <v>0</v>
      </c>
      <c r="AA95" s="120"/>
      <c r="AB95" s="117" t="n">
        <f aca="false">SUMIF(AK7:AK88,0,AB7:AB88)+SUMIF(AK7:AK88,1,AB7:AB88)+SUMIF(AK7:AK88,2,AB7:AB88)+SUMIF(AK7:AK88,3,AB7:AB88)+SUMIF(AK7:AK88,4,AB7:AB88)+SUMIF(AK7:AK88,5,AB7:AB88)</f>
        <v>0</v>
      </c>
      <c r="AC95" s="118"/>
      <c r="AD95" s="116" t="n">
        <f aca="false">SUMIF(AK7:AK88,0,AD7:AD88)+SUMIF(AK7:AK88,1,AD7:AD88)+SUMIF(AK7:AK88,2,AD7:AD88)+SUMIF(AK7:AK88,3,AD7:AD88)+SUMIF(AK7:AK88,4,AD7:AD88)+SUMIF(AK7:AK88,5,AD7:AD88)</f>
        <v>0</v>
      </c>
      <c r="AE95" s="115"/>
      <c r="AF95" s="117" t="n">
        <f aca="false">SUMIF(AK7:AK88,0,AF7:AF88)+SUMIF(AK7:AK88,1,AF7:AF88)+SUMIF(AK7:AK88,2,AF7:AF88)+SUMIF(AK7:AK88,3,AF7:AF88)+SUMIF(AK7:AK88,4,AF7:AF88)+SUMIF(AK7:AK88,5,AF7:AF88)</f>
        <v>0</v>
      </c>
      <c r="AG95" s="118"/>
      <c r="AH95" s="114"/>
      <c r="AI95" s="114"/>
      <c r="AJ95" s="90"/>
      <c r="AK95" s="90"/>
      <c r="AL95" s="90"/>
      <c r="AM95" s="90"/>
      <c r="AN95" s="90"/>
    </row>
    <row r="96" customFormat="false" ht="12.75" hidden="false" customHeight="false" outlineLevel="0" collapsed="false">
      <c r="A96" s="121"/>
      <c r="B96" s="122" t="s">
        <v>628</v>
      </c>
      <c r="C96" s="122"/>
      <c r="D96" s="122"/>
      <c r="E96" s="122"/>
      <c r="F96" s="122"/>
      <c r="G96" s="122"/>
      <c r="H96" s="122"/>
      <c r="I96" s="122"/>
      <c r="J96" s="98" t="n">
        <v>2</v>
      </c>
      <c r="K96" s="98"/>
      <c r="L96" s="87" t="n">
        <v>3</v>
      </c>
      <c r="M96" s="87"/>
      <c r="N96" s="98" t="n">
        <v>3</v>
      </c>
      <c r="O96" s="98"/>
      <c r="P96" s="87" t="n">
        <v>2</v>
      </c>
      <c r="Q96" s="87"/>
      <c r="R96" s="98" t="n">
        <v>2</v>
      </c>
      <c r="S96" s="98"/>
      <c r="T96" s="87" t="n">
        <v>2</v>
      </c>
      <c r="U96" s="87"/>
      <c r="V96" s="102" t="n">
        <v>2</v>
      </c>
      <c r="W96" s="102"/>
      <c r="X96" s="87" t="n">
        <v>2</v>
      </c>
      <c r="Y96" s="87"/>
      <c r="Z96" s="102"/>
      <c r="AA96" s="102"/>
      <c r="AB96" s="87"/>
      <c r="AC96" s="87"/>
      <c r="AD96" s="98"/>
      <c r="AE96" s="98"/>
      <c r="AF96" s="87"/>
      <c r="AG96" s="87"/>
      <c r="AH96" s="123"/>
      <c r="AI96" s="123"/>
      <c r="AJ96" s="90"/>
      <c r="AK96" s="90"/>
      <c r="AL96" s="90"/>
      <c r="AM96" s="90"/>
      <c r="AN96" s="90"/>
    </row>
    <row r="97" customFormat="false" ht="12.75" hidden="false" customHeight="true" outlineLevel="0" collapsed="false">
      <c r="A97" s="124"/>
      <c r="B97" s="125" t="s">
        <v>629</v>
      </c>
      <c r="C97" s="125"/>
      <c r="D97" s="125"/>
      <c r="E97" s="125"/>
      <c r="F97" s="125"/>
      <c r="G97" s="125"/>
      <c r="H97" s="125"/>
      <c r="I97" s="125"/>
      <c r="J97" s="98" t="s">
        <v>630</v>
      </c>
      <c r="K97" s="98"/>
      <c r="L97" s="87" t="s">
        <v>631</v>
      </c>
      <c r="M97" s="87"/>
      <c r="N97" s="98" t="s">
        <v>630</v>
      </c>
      <c r="O97" s="98"/>
      <c r="P97" s="87" t="s">
        <v>632</v>
      </c>
      <c r="Q97" s="87"/>
      <c r="R97" s="98" t="s">
        <v>633</v>
      </c>
      <c r="S97" s="98"/>
      <c r="T97" s="87" t="s">
        <v>634</v>
      </c>
      <c r="U97" s="87"/>
      <c r="V97" s="102" t="n">
        <v>7</v>
      </c>
      <c r="W97" s="102"/>
      <c r="X97" s="87" t="n">
        <v>3</v>
      </c>
      <c r="Y97" s="87"/>
      <c r="Z97" s="102"/>
      <c r="AA97" s="102"/>
      <c r="AB97" s="87"/>
      <c r="AC97" s="87"/>
      <c r="AD97" s="98"/>
      <c r="AE97" s="98"/>
      <c r="AF97" s="87"/>
      <c r="AG97" s="87"/>
      <c r="AH97" s="123"/>
      <c r="AI97" s="123"/>
      <c r="AJ97" s="90"/>
      <c r="AK97" s="90"/>
      <c r="AL97" s="90"/>
      <c r="AM97" s="90"/>
      <c r="AN97" s="90"/>
    </row>
    <row r="98" customFormat="false" ht="12.75" hidden="false" customHeight="false" outlineLevel="0" collapsed="false">
      <c r="A98" s="124"/>
      <c r="B98" s="122" t="s">
        <v>635</v>
      </c>
      <c r="C98" s="122"/>
      <c r="D98" s="122"/>
      <c r="E98" s="122"/>
      <c r="F98" s="122"/>
      <c r="G98" s="122"/>
      <c r="H98" s="122"/>
      <c r="I98" s="122"/>
      <c r="J98" s="98"/>
      <c r="K98" s="98"/>
      <c r="L98" s="87"/>
      <c r="M98" s="87"/>
      <c r="N98" s="98" t="n">
        <v>1</v>
      </c>
      <c r="O98" s="98"/>
      <c r="P98" s="87" t="n">
        <v>2</v>
      </c>
      <c r="Q98" s="87"/>
      <c r="R98" s="98" t="n">
        <v>2</v>
      </c>
      <c r="S98" s="98"/>
      <c r="T98" s="87" t="n">
        <v>1</v>
      </c>
      <c r="U98" s="87"/>
      <c r="V98" s="102" t="n">
        <v>1</v>
      </c>
      <c r="W98" s="102"/>
      <c r="X98" s="87" t="n">
        <v>1</v>
      </c>
      <c r="Y98" s="87"/>
      <c r="Z98" s="102"/>
      <c r="AA98" s="102"/>
      <c r="AB98" s="87"/>
      <c r="AC98" s="87"/>
      <c r="AD98" s="98"/>
      <c r="AE98" s="98"/>
      <c r="AF98" s="87"/>
      <c r="AG98" s="87"/>
      <c r="AH98" s="123"/>
      <c r="AI98" s="123"/>
      <c r="AJ98" s="90"/>
      <c r="AK98" s="90"/>
      <c r="AL98" s="90"/>
      <c r="AM98" s="90"/>
      <c r="AN98" s="90"/>
    </row>
    <row r="99" customFormat="false" ht="12.75" hidden="false" customHeight="false" outlineLevel="0" collapsed="false">
      <c r="A99" s="124"/>
      <c r="B99" s="122" t="s">
        <v>636</v>
      </c>
      <c r="C99" s="122"/>
      <c r="D99" s="122"/>
      <c r="E99" s="122"/>
      <c r="F99" s="122"/>
      <c r="G99" s="122"/>
      <c r="H99" s="122"/>
      <c r="I99" s="122"/>
      <c r="J99" s="98"/>
      <c r="K99" s="98"/>
      <c r="L99" s="87"/>
      <c r="M99" s="87"/>
      <c r="N99" s="98"/>
      <c r="O99" s="98"/>
      <c r="P99" s="87"/>
      <c r="Q99" s="87"/>
      <c r="R99" s="98"/>
      <c r="S99" s="98"/>
      <c r="T99" s="87" t="n">
        <v>1</v>
      </c>
      <c r="U99" s="87"/>
      <c r="V99" s="102"/>
      <c r="W99" s="102"/>
      <c r="X99" s="87" t="n">
        <v>1</v>
      </c>
      <c r="Y99" s="87"/>
      <c r="Z99" s="102"/>
      <c r="AA99" s="102"/>
      <c r="AB99" s="87"/>
      <c r="AC99" s="87"/>
      <c r="AD99" s="98"/>
      <c r="AE99" s="98"/>
      <c r="AF99" s="87"/>
      <c r="AG99" s="87"/>
      <c r="AH99" s="123"/>
      <c r="AI99" s="123"/>
      <c r="AJ99" s="90"/>
      <c r="AK99" s="90"/>
      <c r="AL99" s="90"/>
      <c r="AM99" s="90"/>
      <c r="AN99" s="90"/>
    </row>
    <row r="100" customFormat="false" ht="12.75" hidden="true" customHeight="false" outlineLevel="0" collapsed="false">
      <c r="A100" s="124"/>
      <c r="B100" s="122" t="s">
        <v>637</v>
      </c>
      <c r="C100" s="122"/>
      <c r="D100" s="122"/>
      <c r="E100" s="122"/>
      <c r="F100" s="122"/>
      <c r="G100" s="122"/>
      <c r="H100" s="122"/>
      <c r="I100" s="122"/>
      <c r="J100" s="98"/>
      <c r="K100" s="98"/>
      <c r="L100" s="87"/>
      <c r="M100" s="87"/>
      <c r="N100" s="98"/>
      <c r="O100" s="98"/>
      <c r="P100" s="87"/>
      <c r="Q100" s="87"/>
      <c r="R100" s="98"/>
      <c r="S100" s="98"/>
      <c r="T100" s="87"/>
      <c r="U100" s="87"/>
      <c r="V100" s="102"/>
      <c r="W100" s="102"/>
      <c r="X100" s="87"/>
      <c r="Y100" s="87"/>
      <c r="Z100" s="102"/>
      <c r="AA100" s="102"/>
      <c r="AB100" s="87"/>
      <c r="AC100" s="87"/>
      <c r="AD100" s="98"/>
      <c r="AE100" s="98"/>
      <c r="AF100" s="87"/>
      <c r="AG100" s="87"/>
      <c r="AH100" s="123"/>
      <c r="AI100" s="123"/>
      <c r="AJ100" s="90"/>
      <c r="AK100" s="90"/>
      <c r="AL100" s="90"/>
      <c r="AM100" s="90"/>
      <c r="AN100" s="90"/>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row>
    <row r="102" customFormat="false" ht="26.1" hidden="false" customHeight="true" outlineLevel="0" collapsed="false">
      <c r="A102" s="126"/>
      <c r="B102" s="127" t="s">
        <v>638</v>
      </c>
      <c r="C102" s="128" t="s">
        <v>639</v>
      </c>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6"/>
      <c r="AI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row>
  </sheetData>
  <mergeCells count="249">
    <mergeCell ref="A1:AH1"/>
    <mergeCell ref="A3:A6"/>
    <mergeCell ref="B3:B6"/>
    <mergeCell ref="C3:D5"/>
    <mergeCell ref="E3:E6"/>
    <mergeCell ref="F3:H3"/>
    <mergeCell ref="I3:I6"/>
    <mergeCell ref="J3:AG3"/>
    <mergeCell ref="AH3:AH6"/>
    <mergeCell ref="AI3:AI6"/>
    <mergeCell ref="AJ3:AJ6"/>
    <mergeCell ref="AK3:AK6"/>
    <mergeCell ref="AL3:AL6"/>
    <mergeCell ref="AM3:AM6"/>
    <mergeCell ref="F4:F6"/>
    <mergeCell ref="G4:G6"/>
    <mergeCell ref="H4:H6"/>
    <mergeCell ref="J4:M4"/>
    <mergeCell ref="N4:Q4"/>
    <mergeCell ref="R4:U4"/>
    <mergeCell ref="V4:Y4"/>
    <mergeCell ref="Z4:AC4"/>
    <mergeCell ref="AD4:AG4"/>
    <mergeCell ref="J5:K5"/>
    <mergeCell ref="L5:M5"/>
    <mergeCell ref="N5:O5"/>
    <mergeCell ref="P5:Q5"/>
    <mergeCell ref="R5:S5"/>
    <mergeCell ref="T5:U5"/>
    <mergeCell ref="V5:W5"/>
    <mergeCell ref="X5:Y5"/>
    <mergeCell ref="Z5:AA5"/>
    <mergeCell ref="AB5:AC5"/>
    <mergeCell ref="AD5:AE5"/>
    <mergeCell ref="AF5:AG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J60:AJ61"/>
    <mergeCell ref="AK60:AK61"/>
    <mergeCell ref="AL60:AL61"/>
    <mergeCell ref="AM60:AM61"/>
    <mergeCell ref="AN60:AN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J62:AJ63"/>
    <mergeCell ref="AK62:AK63"/>
    <mergeCell ref="AL62:AL63"/>
    <mergeCell ref="AM62:AM63"/>
    <mergeCell ref="AN62:AN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J64:AJ65"/>
    <mergeCell ref="AK64:AK65"/>
    <mergeCell ref="AL64:AL65"/>
    <mergeCell ref="AM64:AM65"/>
    <mergeCell ref="AN64:AN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J66:AJ67"/>
    <mergeCell ref="AK66:AK67"/>
    <mergeCell ref="AL66:AL67"/>
    <mergeCell ref="AM66:AM67"/>
    <mergeCell ref="AN66:AN67"/>
    <mergeCell ref="J94:M94"/>
    <mergeCell ref="N94:Q94"/>
    <mergeCell ref="R94:U94"/>
    <mergeCell ref="V94:Y94"/>
    <mergeCell ref="B96:I96"/>
    <mergeCell ref="J96:K96"/>
    <mergeCell ref="L96:M96"/>
    <mergeCell ref="N96:O96"/>
    <mergeCell ref="P96:Q96"/>
    <mergeCell ref="R96:S96"/>
    <mergeCell ref="T96:U96"/>
    <mergeCell ref="V96:W96"/>
    <mergeCell ref="X96:Y96"/>
    <mergeCell ref="Z96:AA96"/>
    <mergeCell ref="AB96:AC96"/>
    <mergeCell ref="AD96:AE96"/>
    <mergeCell ref="AF96:AG96"/>
    <mergeCell ref="B97:I97"/>
    <mergeCell ref="J97:K97"/>
    <mergeCell ref="L97:M97"/>
    <mergeCell ref="N97:O97"/>
    <mergeCell ref="P97:Q97"/>
    <mergeCell ref="R97:S97"/>
    <mergeCell ref="T97:U97"/>
    <mergeCell ref="V97:W97"/>
    <mergeCell ref="X97:Y97"/>
    <mergeCell ref="Z97:AA97"/>
    <mergeCell ref="AB97:AC97"/>
    <mergeCell ref="AD97:AE97"/>
    <mergeCell ref="AF97:AG97"/>
    <mergeCell ref="B98:I98"/>
    <mergeCell ref="J98:K98"/>
    <mergeCell ref="L98:M98"/>
    <mergeCell ref="N98:O98"/>
    <mergeCell ref="P98:Q98"/>
    <mergeCell ref="R98:S98"/>
    <mergeCell ref="T98:U98"/>
    <mergeCell ref="V98:W98"/>
    <mergeCell ref="X98:Y98"/>
    <mergeCell ref="Z98:AA98"/>
    <mergeCell ref="AB98:AC98"/>
    <mergeCell ref="AD98:AE98"/>
    <mergeCell ref="AF98:AG98"/>
    <mergeCell ref="B99:I99"/>
    <mergeCell ref="J99:K99"/>
    <mergeCell ref="L99:M99"/>
    <mergeCell ref="N99:O99"/>
    <mergeCell ref="P99:Q99"/>
    <mergeCell ref="R99:S99"/>
    <mergeCell ref="T99:U99"/>
    <mergeCell ref="V99:W99"/>
    <mergeCell ref="X99:Y99"/>
    <mergeCell ref="Z99:AA99"/>
    <mergeCell ref="AB99:AC99"/>
    <mergeCell ref="AD99:AE99"/>
    <mergeCell ref="AF99:AG99"/>
    <mergeCell ref="B100:I100"/>
    <mergeCell ref="J100:K100"/>
    <mergeCell ref="L100:M100"/>
    <mergeCell ref="N100:O100"/>
    <mergeCell ref="P100:Q100"/>
    <mergeCell ref="R100:S100"/>
    <mergeCell ref="T100:U100"/>
    <mergeCell ref="V100:W100"/>
    <mergeCell ref="X100:Y100"/>
    <mergeCell ref="Z100:AA100"/>
    <mergeCell ref="AB100:AC100"/>
    <mergeCell ref="AD100:AE100"/>
    <mergeCell ref="AF100:AG100"/>
    <mergeCell ref="C102:AG1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2.70703125" defaultRowHeight="12.75" zeroHeight="false" outlineLevelRow="0" outlineLevelCol="0"/>
  <cols>
    <col collapsed="false" customWidth="true" hidden="false" outlineLevel="0" max="1" min="1" style="129" width="2.84"/>
    <col collapsed="false" customWidth="true" hidden="false" outlineLevel="0" max="53" min="2" style="0" width="2.84"/>
    <col collapsed="false" customWidth="true" hidden="true" outlineLevel="0" max="54" min="54" style="0" width="15.28"/>
    <col collapsed="false" customWidth="true" hidden="true" outlineLevel="0" max="55" min="55" style="0" width="12.56"/>
    <col collapsed="false" customWidth="true" hidden="true" outlineLevel="0" max="73" min="73" style="0" width="4.14"/>
    <col collapsed="false" customWidth="true" hidden="true" outlineLevel="0" max="74" min="74" style="0" width="24.85"/>
    <col collapsed="false" customWidth="true" hidden="true" outlineLevel="0" max="75" min="75" style="0" width="8.99"/>
    <col collapsed="false" customWidth="true" hidden="true" outlineLevel="0" max="76" min="76" style="0" width="9.99"/>
    <col collapsed="false" customWidth="true" hidden="true" outlineLevel="0" max="77" min="77" style="0" width="5.85"/>
  </cols>
  <sheetData>
    <row r="1" customFormat="false" ht="12.75" hidden="false" customHeight="false" outlineLevel="0" collapsed="false">
      <c r="A1" s="130" t="s">
        <v>640</v>
      </c>
      <c r="B1" s="130"/>
      <c r="C1" s="130"/>
      <c r="D1" s="130"/>
      <c r="E1" s="130"/>
      <c r="F1" s="130"/>
      <c r="G1" s="130"/>
      <c r="H1" s="130"/>
      <c r="I1" s="130"/>
      <c r="J1" s="130"/>
      <c r="K1" s="130"/>
      <c r="L1" s="130"/>
      <c r="M1" s="130"/>
      <c r="N1" s="130"/>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c r="AR1" s="130"/>
      <c r="AS1" s="130"/>
      <c r="AT1" s="130"/>
      <c r="AU1" s="130"/>
      <c r="AV1" s="130"/>
      <c r="AW1" s="130"/>
      <c r="AX1" s="130"/>
      <c r="AY1" s="130"/>
      <c r="AZ1" s="130"/>
      <c r="BA1" s="130"/>
    </row>
    <row r="2" customFormat="false" ht="13.5" hidden="false" customHeight="false" outlineLevel="0" collapsed="false">
      <c r="A2" s="130"/>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row>
    <row r="3" customFormat="false" ht="12.75" hidden="false" customHeight="true" outlineLevel="0" collapsed="false">
      <c r="A3" s="131" t="s">
        <v>641</v>
      </c>
      <c r="B3" s="132" t="s">
        <v>642</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3" t="s">
        <v>643</v>
      </c>
      <c r="BC3" s="133"/>
      <c r="BV3" s="78" t="s">
        <v>644</v>
      </c>
      <c r="BW3" s="134" t="s">
        <v>645</v>
      </c>
      <c r="BX3" s="134" t="s">
        <v>646</v>
      </c>
    </row>
    <row r="4" customFormat="false" ht="14.25" hidden="false" customHeight="false" outlineLevel="0" collapsed="false">
      <c r="A4" s="131"/>
      <c r="B4" s="135" t="s">
        <v>647</v>
      </c>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c r="AX4" s="135"/>
      <c r="AY4" s="135"/>
      <c r="AZ4" s="135"/>
      <c r="BA4" s="135"/>
      <c r="BB4" s="133"/>
      <c r="BC4" s="133"/>
      <c r="BV4" s="78"/>
      <c r="BW4" s="78"/>
      <c r="BX4" s="78"/>
    </row>
    <row r="5" customFormat="false" ht="12.75" hidden="false" customHeight="true" outlineLevel="0" collapsed="false">
      <c r="A5" s="131"/>
      <c r="B5" s="136" t="n">
        <v>1</v>
      </c>
      <c r="C5" s="136" t="n">
        <v>2</v>
      </c>
      <c r="D5" s="136" t="n">
        <v>3</v>
      </c>
      <c r="E5" s="136" t="n">
        <v>4</v>
      </c>
      <c r="F5" s="136" t="n">
        <v>5</v>
      </c>
      <c r="G5" s="136" t="n">
        <v>6</v>
      </c>
      <c r="H5" s="136" t="n">
        <v>7</v>
      </c>
      <c r="I5" s="136" t="n">
        <v>8</v>
      </c>
      <c r="J5" s="136" t="n">
        <v>9</v>
      </c>
      <c r="K5" s="136" t="n">
        <v>10</v>
      </c>
      <c r="L5" s="136" t="n">
        <v>11</v>
      </c>
      <c r="M5" s="136" t="n">
        <v>12</v>
      </c>
      <c r="N5" s="136" t="n">
        <v>13</v>
      </c>
      <c r="O5" s="136" t="n">
        <v>14</v>
      </c>
      <c r="P5" s="136" t="n">
        <v>15</v>
      </c>
      <c r="Q5" s="136" t="n">
        <v>16</v>
      </c>
      <c r="R5" s="136" t="n">
        <v>17</v>
      </c>
      <c r="S5" s="136" t="n">
        <v>18</v>
      </c>
      <c r="T5" s="136" t="n">
        <v>19</v>
      </c>
      <c r="U5" s="136" t="n">
        <v>20</v>
      </c>
      <c r="V5" s="136" t="n">
        <v>21</v>
      </c>
      <c r="W5" s="136" t="n">
        <v>22</v>
      </c>
      <c r="X5" s="136" t="n">
        <v>23</v>
      </c>
      <c r="Y5" s="136" t="n">
        <v>24</v>
      </c>
      <c r="Z5" s="136" t="n">
        <v>25</v>
      </c>
      <c r="AA5" s="136" t="n">
        <v>26</v>
      </c>
      <c r="AB5" s="136" t="n">
        <v>27</v>
      </c>
      <c r="AC5" s="136" t="n">
        <v>28</v>
      </c>
      <c r="AD5" s="136" t="n">
        <v>29</v>
      </c>
      <c r="AE5" s="136" t="n">
        <v>30</v>
      </c>
      <c r="AF5" s="136" t="n">
        <v>31</v>
      </c>
      <c r="AG5" s="136" t="n">
        <v>32</v>
      </c>
      <c r="AH5" s="136" t="n">
        <v>33</v>
      </c>
      <c r="AI5" s="136" t="n">
        <v>34</v>
      </c>
      <c r="AJ5" s="136" t="n">
        <v>35</v>
      </c>
      <c r="AK5" s="136" t="n">
        <v>36</v>
      </c>
      <c r="AL5" s="136" t="n">
        <v>37</v>
      </c>
      <c r="AM5" s="136" t="n">
        <v>38</v>
      </c>
      <c r="AN5" s="136" t="n">
        <v>39</v>
      </c>
      <c r="AO5" s="136" t="n">
        <v>40</v>
      </c>
      <c r="AP5" s="136" t="n">
        <v>41</v>
      </c>
      <c r="AQ5" s="136" t="n">
        <v>42</v>
      </c>
      <c r="AR5" s="136" t="n">
        <v>43</v>
      </c>
      <c r="AS5" s="136" t="n">
        <v>44</v>
      </c>
      <c r="AT5" s="136" t="n">
        <v>45</v>
      </c>
      <c r="AU5" s="136" t="n">
        <v>46</v>
      </c>
      <c r="AV5" s="136" t="n">
        <v>47</v>
      </c>
      <c r="AW5" s="136" t="n">
        <v>48</v>
      </c>
      <c r="AX5" s="136" t="n">
        <v>49</v>
      </c>
      <c r="AY5" s="136" t="n">
        <v>50</v>
      </c>
      <c r="AZ5" s="136" t="n">
        <v>51</v>
      </c>
      <c r="BA5" s="137" t="n">
        <v>52</v>
      </c>
      <c r="BB5" s="138" t="s">
        <v>648</v>
      </c>
      <c r="BC5" s="139" t="s">
        <v>649</v>
      </c>
      <c r="BV5" s="78"/>
      <c r="BW5" s="78"/>
      <c r="BX5" s="78"/>
    </row>
    <row r="6" customFormat="false" ht="13.5" hidden="false" customHeight="false" outlineLevel="0" collapsed="false">
      <c r="A6" s="131"/>
      <c r="B6" s="140" t="s">
        <v>650</v>
      </c>
      <c r="C6" s="140" t="s">
        <v>651</v>
      </c>
      <c r="D6" s="140" t="s">
        <v>650</v>
      </c>
      <c r="E6" s="140" t="s">
        <v>651</v>
      </c>
      <c r="F6" s="140" t="s">
        <v>650</v>
      </c>
      <c r="G6" s="140" t="s">
        <v>651</v>
      </c>
      <c r="H6" s="140" t="s">
        <v>650</v>
      </c>
      <c r="I6" s="140" t="s">
        <v>651</v>
      </c>
      <c r="J6" s="140" t="s">
        <v>650</v>
      </c>
      <c r="K6" s="140" t="s">
        <v>651</v>
      </c>
      <c r="L6" s="140" t="s">
        <v>650</v>
      </c>
      <c r="M6" s="140" t="s">
        <v>651</v>
      </c>
      <c r="N6" s="140" t="s">
        <v>650</v>
      </c>
      <c r="O6" s="140" t="s">
        <v>651</v>
      </c>
      <c r="P6" s="140" t="s">
        <v>650</v>
      </c>
      <c r="Q6" s="140" t="s">
        <v>651</v>
      </c>
      <c r="R6" s="140" t="s">
        <v>650</v>
      </c>
      <c r="S6" s="140" t="s">
        <v>651</v>
      </c>
      <c r="T6" s="140" t="s">
        <v>650</v>
      </c>
      <c r="U6" s="140" t="s">
        <v>651</v>
      </c>
      <c r="V6" s="140" t="s">
        <v>650</v>
      </c>
      <c r="W6" s="140" t="s">
        <v>651</v>
      </c>
      <c r="X6" s="140" t="s">
        <v>650</v>
      </c>
      <c r="Y6" s="140" t="s">
        <v>651</v>
      </c>
      <c r="Z6" s="140" t="s">
        <v>650</v>
      </c>
      <c r="AA6" s="140" t="s">
        <v>651</v>
      </c>
      <c r="AB6" s="140" t="s">
        <v>650</v>
      </c>
      <c r="AC6" s="140" t="s">
        <v>651</v>
      </c>
      <c r="AD6" s="140" t="s">
        <v>650</v>
      </c>
      <c r="AE6" s="140" t="s">
        <v>651</v>
      </c>
      <c r="AF6" s="140" t="s">
        <v>650</v>
      </c>
      <c r="AG6" s="140" t="s">
        <v>651</v>
      </c>
      <c r="AH6" s="140" t="s">
        <v>650</v>
      </c>
      <c r="AI6" s="140" t="s">
        <v>651</v>
      </c>
      <c r="AJ6" s="140" t="s">
        <v>650</v>
      </c>
      <c r="AK6" s="140" t="s">
        <v>651</v>
      </c>
      <c r="AL6" s="140" t="s">
        <v>650</v>
      </c>
      <c r="AM6" s="140" t="s">
        <v>651</v>
      </c>
      <c r="AN6" s="140" t="s">
        <v>650</v>
      </c>
      <c r="AO6" s="140" t="s">
        <v>651</v>
      </c>
      <c r="AP6" s="140" t="s">
        <v>650</v>
      </c>
      <c r="AQ6" s="140" t="s">
        <v>651</v>
      </c>
      <c r="AR6" s="140" t="s">
        <v>650</v>
      </c>
      <c r="AS6" s="140" t="s">
        <v>651</v>
      </c>
      <c r="AT6" s="140" t="s">
        <v>650</v>
      </c>
      <c r="AU6" s="140" t="s">
        <v>651</v>
      </c>
      <c r="AV6" s="140" t="s">
        <v>650</v>
      </c>
      <c r="AW6" s="140" t="s">
        <v>651</v>
      </c>
      <c r="AX6" s="140" t="s">
        <v>650</v>
      </c>
      <c r="AY6" s="140" t="s">
        <v>651</v>
      </c>
      <c r="AZ6" s="140" t="s">
        <v>650</v>
      </c>
      <c r="BA6" s="141" t="s">
        <v>651</v>
      </c>
      <c r="BB6" s="138"/>
      <c r="BC6" s="139"/>
      <c r="BU6" s="142"/>
      <c r="BV6" s="78"/>
      <c r="BW6" s="78"/>
      <c r="BX6" s="78"/>
    </row>
    <row r="7" customFormat="false" ht="9.95" hidden="false" customHeight="true" outlineLevel="0" collapsed="false">
      <c r="A7" s="143" t="n">
        <v>1</v>
      </c>
      <c r="B7" s="144"/>
      <c r="C7" s="145"/>
      <c r="D7" s="146"/>
      <c r="E7" s="145"/>
      <c r="F7" s="146"/>
      <c r="G7" s="145"/>
      <c r="H7" s="146"/>
      <c r="I7" s="145"/>
      <c r="J7" s="146"/>
      <c r="K7" s="147"/>
      <c r="L7" s="146"/>
      <c r="M7" s="145"/>
      <c r="N7" s="146"/>
      <c r="O7" s="145"/>
      <c r="P7" s="146"/>
      <c r="Q7" s="145"/>
      <c r="R7" s="146"/>
      <c r="S7" s="145" t="s">
        <v>127</v>
      </c>
      <c r="T7" s="146" t="s">
        <v>652</v>
      </c>
      <c r="U7" s="148" t="s">
        <v>652</v>
      </c>
      <c r="V7" s="146" t="s">
        <v>405</v>
      </c>
      <c r="W7" s="145" t="s">
        <v>653</v>
      </c>
      <c r="X7" s="146" t="s">
        <v>653</v>
      </c>
      <c r="Y7" s="145"/>
      <c r="Z7" s="146"/>
      <c r="AA7" s="147"/>
      <c r="AB7" s="146"/>
      <c r="AC7" s="147"/>
      <c r="AD7" s="146"/>
      <c r="AE7" s="145"/>
      <c r="AF7" s="146"/>
      <c r="AG7" s="145"/>
      <c r="AH7" s="146"/>
      <c r="AI7" s="145"/>
      <c r="AJ7" s="146"/>
      <c r="AK7" s="147"/>
      <c r="AL7" s="149"/>
      <c r="AM7" s="145"/>
      <c r="AN7" s="146"/>
      <c r="AO7" s="145"/>
      <c r="AP7" s="146" t="s">
        <v>127</v>
      </c>
      <c r="AQ7" s="147" t="s">
        <v>405</v>
      </c>
      <c r="AR7" s="146" t="s">
        <v>405</v>
      </c>
      <c r="AS7" s="145" t="s">
        <v>654</v>
      </c>
      <c r="AT7" s="146" t="s">
        <v>654</v>
      </c>
      <c r="AU7" s="145" t="s">
        <v>654</v>
      </c>
      <c r="AV7" s="146" t="s">
        <v>654</v>
      </c>
      <c r="AW7" s="145" t="s">
        <v>653</v>
      </c>
      <c r="AX7" s="146" t="s">
        <v>653</v>
      </c>
      <c r="AY7" s="145" t="s">
        <v>653</v>
      </c>
      <c r="AZ7" s="146" t="s">
        <v>653</v>
      </c>
      <c r="BA7" s="150" t="s">
        <v>653</v>
      </c>
      <c r="BB7" s="144"/>
      <c r="BC7" s="151"/>
      <c r="BV7" s="152"/>
      <c r="BW7" s="153"/>
      <c r="BX7" s="153"/>
    </row>
    <row r="8" customFormat="false" ht="9.95" hidden="false" customHeight="true" outlineLevel="0" collapsed="false">
      <c r="A8" s="143"/>
      <c r="B8" s="144"/>
      <c r="C8" s="145"/>
      <c r="D8" s="145"/>
      <c r="E8" s="145"/>
      <c r="F8" s="145"/>
      <c r="G8" s="145"/>
      <c r="H8" s="145"/>
      <c r="I8" s="145"/>
      <c r="J8" s="145"/>
      <c r="K8" s="145"/>
      <c r="L8" s="145"/>
      <c r="M8" s="145"/>
      <c r="N8" s="145"/>
      <c r="O8" s="145"/>
      <c r="P8" s="145"/>
      <c r="Q8" s="145"/>
      <c r="R8" s="145"/>
      <c r="S8" s="145"/>
      <c r="T8" s="145"/>
      <c r="U8" s="154" t="s">
        <v>405</v>
      </c>
      <c r="V8" s="146"/>
      <c r="W8" s="146"/>
      <c r="X8" s="146"/>
      <c r="Y8" s="146"/>
      <c r="Z8" s="146"/>
      <c r="AA8" s="146"/>
      <c r="AB8" s="146"/>
      <c r="AC8" s="146"/>
      <c r="AD8" s="146"/>
      <c r="AE8" s="146"/>
      <c r="AF8" s="146"/>
      <c r="AG8" s="146"/>
      <c r="AH8" s="146"/>
      <c r="AI8" s="146"/>
      <c r="AJ8" s="146"/>
      <c r="AK8" s="147"/>
      <c r="AL8" s="149"/>
      <c r="AM8" s="149"/>
      <c r="AN8" s="149"/>
      <c r="AO8" s="149"/>
      <c r="AP8" s="149"/>
      <c r="AQ8" s="147"/>
      <c r="AR8" s="146"/>
      <c r="AS8" s="146"/>
      <c r="AT8" s="146"/>
      <c r="AU8" s="146"/>
      <c r="AV8" s="146"/>
      <c r="AW8" s="146"/>
      <c r="AX8" s="146"/>
      <c r="AY8" s="146"/>
      <c r="AZ8" s="146"/>
      <c r="BA8" s="150"/>
      <c r="BB8" s="144"/>
      <c r="BC8" s="151"/>
      <c r="BV8" s="152"/>
      <c r="BW8" s="153"/>
      <c r="BX8" s="153"/>
    </row>
    <row r="9" customFormat="false" ht="9.95" hidden="false" customHeight="true" outlineLevel="0" collapsed="false">
      <c r="A9" s="143"/>
      <c r="B9" s="144"/>
      <c r="C9" s="145"/>
      <c r="D9" s="145"/>
      <c r="E9" s="145"/>
      <c r="F9" s="145"/>
      <c r="G9" s="145"/>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55" t="s">
        <v>652</v>
      </c>
      <c r="AL9" s="149"/>
      <c r="AM9" s="145"/>
      <c r="AN9" s="145"/>
      <c r="AO9" s="145"/>
      <c r="AP9" s="145"/>
      <c r="AQ9" s="155" t="s">
        <v>652</v>
      </c>
      <c r="AR9" s="146"/>
      <c r="AS9" s="146"/>
      <c r="AT9" s="146"/>
      <c r="AU9" s="146"/>
      <c r="AV9" s="146"/>
      <c r="AW9" s="146"/>
      <c r="AX9" s="146"/>
      <c r="AY9" s="146"/>
      <c r="AZ9" s="146"/>
      <c r="BA9" s="150"/>
      <c r="BB9" s="144"/>
      <c r="BC9" s="151"/>
      <c r="BV9" s="152"/>
      <c r="BW9" s="153"/>
      <c r="BX9" s="153"/>
    </row>
    <row r="10" customFormat="false" ht="9.95" hidden="false" customHeight="true" outlineLevel="0" collapsed="false">
      <c r="A10" s="143"/>
      <c r="B10" s="144"/>
      <c r="C10" s="145"/>
      <c r="D10" s="145"/>
      <c r="E10" s="145"/>
      <c r="F10" s="145"/>
      <c r="G10" s="145"/>
      <c r="H10" s="145"/>
      <c r="I10" s="145"/>
      <c r="J10" s="145"/>
      <c r="K10" s="145"/>
      <c r="L10" s="145"/>
      <c r="M10" s="145"/>
      <c r="N10" s="145"/>
      <c r="O10" s="145"/>
      <c r="P10" s="145"/>
      <c r="Q10" s="145"/>
      <c r="R10" s="145"/>
      <c r="S10" s="145"/>
      <c r="T10" s="145"/>
      <c r="U10" s="145"/>
      <c r="V10" s="145"/>
      <c r="W10" s="145"/>
      <c r="X10" s="145"/>
      <c r="Y10" s="145"/>
      <c r="Z10" s="145"/>
      <c r="AA10" s="147"/>
      <c r="AB10" s="146"/>
      <c r="AC10" s="147"/>
      <c r="AD10" s="146"/>
      <c r="AE10" s="146"/>
      <c r="AF10" s="146"/>
      <c r="AG10" s="146"/>
      <c r="AH10" s="146"/>
      <c r="AI10" s="146"/>
      <c r="AJ10" s="146"/>
      <c r="AK10" s="156"/>
      <c r="AL10" s="152" t="s">
        <v>652</v>
      </c>
      <c r="AM10" s="145"/>
      <c r="AN10" s="145"/>
      <c r="AO10" s="145"/>
      <c r="AP10" s="145"/>
      <c r="AQ10" s="156" t="s">
        <v>405</v>
      </c>
      <c r="AR10" s="146"/>
      <c r="AS10" s="146"/>
      <c r="AT10" s="146"/>
      <c r="AU10" s="146"/>
      <c r="AV10" s="146"/>
      <c r="AW10" s="146"/>
      <c r="AX10" s="146"/>
      <c r="AY10" s="146"/>
      <c r="AZ10" s="146"/>
      <c r="BA10" s="150"/>
      <c r="BB10" s="144"/>
      <c r="BC10" s="151"/>
      <c r="BV10" s="152"/>
      <c r="BW10" s="153"/>
      <c r="BX10" s="153"/>
    </row>
    <row r="11" customFormat="false" ht="9.95" hidden="false" customHeight="true" outlineLevel="0" collapsed="false">
      <c r="A11" s="143"/>
      <c r="B11" s="144"/>
      <c r="C11" s="145"/>
      <c r="D11" s="145"/>
      <c r="E11" s="145"/>
      <c r="F11" s="145"/>
      <c r="G11" s="145"/>
      <c r="H11" s="145"/>
      <c r="I11" s="145"/>
      <c r="J11" s="145"/>
      <c r="K11" s="147"/>
      <c r="L11" s="146"/>
      <c r="M11" s="146"/>
      <c r="N11" s="146"/>
      <c r="O11" s="146"/>
      <c r="P11" s="146"/>
      <c r="Q11" s="146"/>
      <c r="R11" s="146"/>
      <c r="S11" s="146"/>
      <c r="T11" s="146"/>
      <c r="U11" s="146"/>
      <c r="V11" s="146"/>
      <c r="W11" s="146"/>
      <c r="X11" s="146"/>
      <c r="Y11" s="146"/>
      <c r="Z11" s="146"/>
      <c r="AA11" s="155" t="s">
        <v>652</v>
      </c>
      <c r="AB11" s="146"/>
      <c r="AC11" s="155" t="s">
        <v>652</v>
      </c>
      <c r="AD11" s="146"/>
      <c r="AE11" s="146"/>
      <c r="AF11" s="146"/>
      <c r="AG11" s="146"/>
      <c r="AH11" s="146"/>
      <c r="AI11" s="146"/>
      <c r="AJ11" s="146"/>
      <c r="AK11" s="146"/>
      <c r="AL11" s="157"/>
      <c r="AM11" s="145"/>
      <c r="AN11" s="145"/>
      <c r="AO11" s="145"/>
      <c r="AP11" s="145"/>
      <c r="AQ11" s="145"/>
      <c r="AR11" s="145"/>
      <c r="AS11" s="145"/>
      <c r="AT11" s="145"/>
      <c r="AU11" s="145"/>
      <c r="AV11" s="145"/>
      <c r="AW11" s="145"/>
      <c r="AX11" s="145"/>
      <c r="AY11" s="145"/>
      <c r="AZ11" s="145"/>
      <c r="BA11" s="150"/>
      <c r="BB11" s="144"/>
      <c r="BC11" s="151"/>
      <c r="BV11" s="152"/>
      <c r="BW11" s="153"/>
      <c r="BX11" s="153"/>
    </row>
    <row r="12" customFormat="false" ht="9.95" hidden="false" customHeight="true" outlineLevel="0" collapsed="false">
      <c r="A12" s="143"/>
      <c r="B12" s="144"/>
      <c r="C12" s="145"/>
      <c r="D12" s="145"/>
      <c r="E12" s="145"/>
      <c r="F12" s="145"/>
      <c r="G12" s="145"/>
      <c r="H12" s="145"/>
      <c r="I12" s="145"/>
      <c r="J12" s="145"/>
      <c r="K12" s="158" t="s">
        <v>652</v>
      </c>
      <c r="L12" s="146"/>
      <c r="M12" s="146"/>
      <c r="N12" s="146"/>
      <c r="O12" s="146"/>
      <c r="P12" s="146"/>
      <c r="Q12" s="146"/>
      <c r="R12" s="146"/>
      <c r="S12" s="146"/>
      <c r="T12" s="146"/>
      <c r="U12" s="146"/>
      <c r="V12" s="146"/>
      <c r="W12" s="146"/>
      <c r="X12" s="146"/>
      <c r="Y12" s="146"/>
      <c r="Z12" s="146"/>
      <c r="AA12" s="158"/>
      <c r="AB12" s="146"/>
      <c r="AC12" s="158"/>
      <c r="AD12" s="146"/>
      <c r="AE12" s="146"/>
      <c r="AF12" s="146"/>
      <c r="AG12" s="146"/>
      <c r="AH12" s="146"/>
      <c r="AI12" s="146"/>
      <c r="AJ12" s="146"/>
      <c r="AK12" s="146"/>
      <c r="AL12" s="146"/>
      <c r="AM12" s="146"/>
      <c r="AN12" s="146"/>
      <c r="AO12" s="146"/>
      <c r="AP12" s="146"/>
      <c r="AQ12" s="146"/>
      <c r="AR12" s="146"/>
      <c r="AS12" s="146"/>
      <c r="AT12" s="146"/>
      <c r="AU12" s="146"/>
      <c r="AV12" s="146"/>
      <c r="AW12" s="146"/>
      <c r="AX12" s="146"/>
      <c r="AY12" s="146"/>
      <c r="AZ12" s="146"/>
      <c r="BA12" s="150"/>
      <c r="BB12" s="144"/>
      <c r="BC12" s="151"/>
      <c r="BV12" s="152"/>
      <c r="BW12" s="153"/>
      <c r="BX12" s="153"/>
    </row>
    <row r="13" customFormat="false" ht="9.95" hidden="false" customHeight="true" outlineLevel="0" collapsed="false">
      <c r="A13" s="143" t="n">
        <v>2</v>
      </c>
      <c r="B13" s="159" t="s">
        <v>654</v>
      </c>
      <c r="C13" s="160" t="s">
        <v>654</v>
      </c>
      <c r="D13" s="161" t="s">
        <v>654</v>
      </c>
      <c r="E13" s="160" t="s">
        <v>654</v>
      </c>
      <c r="F13" s="161" t="s">
        <v>654</v>
      </c>
      <c r="G13" s="160" t="s">
        <v>654</v>
      </c>
      <c r="H13" s="161" t="s">
        <v>654</v>
      </c>
      <c r="I13" s="160" t="s">
        <v>654</v>
      </c>
      <c r="J13" s="161" t="s">
        <v>654</v>
      </c>
      <c r="K13" s="148" t="s">
        <v>652</v>
      </c>
      <c r="L13" s="161" t="s">
        <v>654</v>
      </c>
      <c r="M13" s="160" t="s">
        <v>654</v>
      </c>
      <c r="N13" s="161" t="s">
        <v>654</v>
      </c>
      <c r="O13" s="160" t="s">
        <v>654</v>
      </c>
      <c r="P13" s="161" t="s">
        <v>654</v>
      </c>
      <c r="Q13" s="160" t="s">
        <v>654</v>
      </c>
      <c r="R13" s="161" t="s">
        <v>654</v>
      </c>
      <c r="S13" s="162" t="s">
        <v>655</v>
      </c>
      <c r="T13" s="149" t="s">
        <v>652</v>
      </c>
      <c r="U13" s="145" t="s">
        <v>405</v>
      </c>
      <c r="V13" s="146" t="s">
        <v>405</v>
      </c>
      <c r="W13" s="145" t="s">
        <v>405</v>
      </c>
      <c r="X13" s="146" t="s">
        <v>653</v>
      </c>
      <c r="Y13" s="145"/>
      <c r="Z13" s="146"/>
      <c r="AA13" s="148" t="s">
        <v>652</v>
      </c>
      <c r="AB13" s="149"/>
      <c r="AC13" s="145"/>
      <c r="AD13" s="146"/>
      <c r="AE13" s="145"/>
      <c r="AF13" s="146"/>
      <c r="AG13" s="145"/>
      <c r="AH13" s="146"/>
      <c r="AI13" s="145"/>
      <c r="AJ13" s="149"/>
      <c r="AK13" s="147"/>
      <c r="AL13" s="146"/>
      <c r="AM13" s="145"/>
      <c r="AN13" s="146"/>
      <c r="AO13" s="145"/>
      <c r="AP13" s="149" t="s">
        <v>127</v>
      </c>
      <c r="AQ13" s="145" t="s">
        <v>405</v>
      </c>
      <c r="AR13" s="146" t="s">
        <v>656</v>
      </c>
      <c r="AS13" s="145" t="s">
        <v>656</v>
      </c>
      <c r="AT13" s="146" t="s">
        <v>656</v>
      </c>
      <c r="AU13" s="145" t="s">
        <v>653</v>
      </c>
      <c r="AV13" s="146" t="s">
        <v>653</v>
      </c>
      <c r="AW13" s="145" t="s">
        <v>653</v>
      </c>
      <c r="AX13" s="146" t="s">
        <v>653</v>
      </c>
      <c r="AY13" s="145" t="s">
        <v>653</v>
      </c>
      <c r="AZ13" s="146" t="s">
        <v>653</v>
      </c>
      <c r="BA13" s="150" t="s">
        <v>653</v>
      </c>
      <c r="BB13" s="144"/>
      <c r="BC13" s="151"/>
      <c r="BV13" s="152"/>
      <c r="BW13" s="153"/>
      <c r="BX13" s="153"/>
    </row>
    <row r="14" customFormat="false" ht="9.95" hidden="false" customHeight="true" outlineLevel="0" collapsed="false">
      <c r="A14" s="143"/>
      <c r="B14" s="159"/>
      <c r="C14" s="160"/>
      <c r="D14" s="160"/>
      <c r="E14" s="160"/>
      <c r="F14" s="160"/>
      <c r="G14" s="160"/>
      <c r="H14" s="160"/>
      <c r="I14" s="160"/>
      <c r="J14" s="160"/>
      <c r="K14" s="163" t="s">
        <v>654</v>
      </c>
      <c r="L14" s="161"/>
      <c r="M14" s="161"/>
      <c r="N14" s="161"/>
      <c r="O14" s="161"/>
      <c r="P14" s="161"/>
      <c r="Q14" s="161"/>
      <c r="R14" s="161"/>
      <c r="S14" s="162"/>
      <c r="T14" s="149"/>
      <c r="U14" s="149"/>
      <c r="V14" s="149"/>
      <c r="W14" s="149"/>
      <c r="X14" s="149"/>
      <c r="Y14" s="149"/>
      <c r="Z14" s="149"/>
      <c r="AA14" s="154"/>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50"/>
      <c r="BB14" s="144"/>
      <c r="BC14" s="151"/>
      <c r="BV14" s="152"/>
      <c r="BW14" s="153"/>
      <c r="BX14" s="153"/>
    </row>
    <row r="15" customFormat="false" ht="9.95" hidden="false" customHeight="true" outlineLevel="0" collapsed="false">
      <c r="A15" s="143"/>
      <c r="B15" s="159"/>
      <c r="C15" s="160"/>
      <c r="D15" s="160"/>
      <c r="E15" s="160"/>
      <c r="F15" s="160"/>
      <c r="G15" s="160"/>
      <c r="H15" s="160"/>
      <c r="I15" s="160"/>
      <c r="J15" s="160"/>
      <c r="K15" s="160"/>
      <c r="L15" s="160"/>
      <c r="M15" s="160"/>
      <c r="N15" s="160"/>
      <c r="O15" s="160"/>
      <c r="P15" s="160"/>
      <c r="Q15" s="160"/>
      <c r="R15" s="160"/>
      <c r="S15" s="154" t="s">
        <v>652</v>
      </c>
      <c r="T15" s="149"/>
      <c r="U15" s="145"/>
      <c r="V15" s="145"/>
      <c r="W15" s="145"/>
      <c r="X15" s="145"/>
      <c r="Y15" s="145"/>
      <c r="Z15" s="145"/>
      <c r="AA15" s="145"/>
      <c r="AB15" s="145"/>
      <c r="AC15" s="145"/>
      <c r="AD15" s="145"/>
      <c r="AE15" s="145"/>
      <c r="AF15" s="145"/>
      <c r="AG15" s="145"/>
      <c r="AH15" s="145"/>
      <c r="AI15" s="145"/>
      <c r="AJ15" s="149"/>
      <c r="AK15" s="147"/>
      <c r="AL15" s="147"/>
      <c r="AM15" s="147"/>
      <c r="AN15" s="147"/>
      <c r="AO15" s="147"/>
      <c r="AP15" s="149"/>
      <c r="AQ15" s="145"/>
      <c r="AR15" s="145"/>
      <c r="AS15" s="145"/>
      <c r="AT15" s="145"/>
      <c r="AU15" s="145"/>
      <c r="AV15" s="145"/>
      <c r="AW15" s="145"/>
      <c r="AX15" s="145"/>
      <c r="AY15" s="145"/>
      <c r="AZ15" s="145"/>
      <c r="BA15" s="150"/>
      <c r="BB15" s="144"/>
      <c r="BC15" s="151"/>
      <c r="BV15" s="152"/>
      <c r="BW15" s="153"/>
      <c r="BX15" s="153"/>
    </row>
    <row r="16" customFormat="false" ht="9.95" hidden="false" customHeight="true" outlineLevel="0" collapsed="false">
      <c r="A16" s="143"/>
      <c r="B16" s="159"/>
      <c r="C16" s="160"/>
      <c r="D16" s="160"/>
      <c r="E16" s="160"/>
      <c r="F16" s="160"/>
      <c r="G16" s="160"/>
      <c r="H16" s="160"/>
      <c r="I16" s="160"/>
      <c r="J16" s="160"/>
      <c r="K16" s="160"/>
      <c r="L16" s="160"/>
      <c r="M16" s="160"/>
      <c r="N16" s="160"/>
      <c r="O16" s="160"/>
      <c r="P16" s="160"/>
      <c r="Q16" s="160"/>
      <c r="R16" s="160"/>
      <c r="S16" s="154"/>
      <c r="T16" s="164" t="s">
        <v>655</v>
      </c>
      <c r="U16" s="145"/>
      <c r="V16" s="145"/>
      <c r="W16" s="145"/>
      <c r="X16" s="145"/>
      <c r="Y16" s="145"/>
      <c r="Z16" s="145"/>
      <c r="AA16" s="145"/>
      <c r="AB16" s="145"/>
      <c r="AC16" s="145"/>
      <c r="AD16" s="145"/>
      <c r="AE16" s="145"/>
      <c r="AF16" s="145"/>
      <c r="AG16" s="145"/>
      <c r="AH16" s="145"/>
      <c r="AI16" s="145"/>
      <c r="AJ16" s="152" t="s">
        <v>652</v>
      </c>
      <c r="AK16" s="147"/>
      <c r="AL16" s="146"/>
      <c r="AM16" s="146"/>
      <c r="AN16" s="146"/>
      <c r="AO16" s="146"/>
      <c r="AP16" s="152" t="s">
        <v>652</v>
      </c>
      <c r="AQ16" s="145"/>
      <c r="AR16" s="145"/>
      <c r="AS16" s="145"/>
      <c r="AT16" s="145"/>
      <c r="AU16" s="145"/>
      <c r="AV16" s="145"/>
      <c r="AW16" s="145"/>
      <c r="AX16" s="145"/>
      <c r="AY16" s="145"/>
      <c r="AZ16" s="145"/>
      <c r="BA16" s="150"/>
      <c r="BB16" s="144"/>
      <c r="BC16" s="151"/>
      <c r="BV16" s="152"/>
      <c r="BW16" s="153"/>
      <c r="BX16" s="153"/>
    </row>
    <row r="17" customFormat="false" ht="9.95" hidden="false" customHeight="true" outlineLevel="0" collapsed="false">
      <c r="A17" s="143"/>
      <c r="B17" s="159"/>
      <c r="C17" s="160"/>
      <c r="D17" s="160"/>
      <c r="E17" s="160"/>
      <c r="F17" s="160"/>
      <c r="G17" s="160"/>
      <c r="H17" s="160"/>
      <c r="I17" s="160"/>
      <c r="J17" s="160"/>
      <c r="K17" s="160"/>
      <c r="L17" s="160"/>
      <c r="M17" s="160"/>
      <c r="N17" s="160"/>
      <c r="O17" s="160"/>
      <c r="P17" s="160"/>
      <c r="Q17" s="160"/>
      <c r="R17" s="160"/>
      <c r="S17" s="154"/>
      <c r="T17" s="164"/>
      <c r="U17" s="145"/>
      <c r="V17" s="145"/>
      <c r="W17" s="145"/>
      <c r="X17" s="145"/>
      <c r="Y17" s="145"/>
      <c r="Z17" s="145"/>
      <c r="AA17" s="145"/>
      <c r="AB17" s="149"/>
      <c r="AC17" s="145"/>
      <c r="AD17" s="145"/>
      <c r="AE17" s="145"/>
      <c r="AF17" s="145"/>
      <c r="AG17" s="145"/>
      <c r="AH17" s="145"/>
      <c r="AI17" s="145"/>
      <c r="AJ17" s="157"/>
      <c r="AK17" s="155" t="s">
        <v>652</v>
      </c>
      <c r="AL17" s="146"/>
      <c r="AM17" s="146"/>
      <c r="AN17" s="146"/>
      <c r="AO17" s="146"/>
      <c r="AP17" s="157" t="s">
        <v>127</v>
      </c>
      <c r="AQ17" s="145"/>
      <c r="AR17" s="145"/>
      <c r="AS17" s="145"/>
      <c r="AT17" s="145"/>
      <c r="AU17" s="145"/>
      <c r="AV17" s="145"/>
      <c r="AW17" s="145"/>
      <c r="AX17" s="145"/>
      <c r="AY17" s="145"/>
      <c r="AZ17" s="145"/>
      <c r="BA17" s="150"/>
      <c r="BB17" s="144"/>
      <c r="BC17" s="151"/>
      <c r="BV17" s="152"/>
      <c r="BW17" s="153"/>
      <c r="BX17" s="153"/>
    </row>
    <row r="18" customFormat="false" ht="9.95" hidden="false" customHeight="true" outlineLevel="0" collapsed="false">
      <c r="A18" s="143"/>
      <c r="B18" s="159"/>
      <c r="C18" s="160"/>
      <c r="D18" s="160"/>
      <c r="E18" s="160"/>
      <c r="F18" s="160"/>
      <c r="G18" s="160"/>
      <c r="H18" s="160"/>
      <c r="I18" s="160"/>
      <c r="J18" s="160"/>
      <c r="K18" s="160"/>
      <c r="L18" s="160"/>
      <c r="M18" s="160"/>
      <c r="N18" s="160"/>
      <c r="O18" s="160"/>
      <c r="P18" s="160"/>
      <c r="Q18" s="160"/>
      <c r="R18" s="160"/>
      <c r="S18" s="154"/>
      <c r="T18" s="164"/>
      <c r="U18" s="145"/>
      <c r="V18" s="145"/>
      <c r="W18" s="145"/>
      <c r="X18" s="145"/>
      <c r="Y18" s="145"/>
      <c r="Z18" s="145"/>
      <c r="AA18" s="145"/>
      <c r="AB18" s="165" t="s">
        <v>652</v>
      </c>
      <c r="AC18" s="145"/>
      <c r="AD18" s="145"/>
      <c r="AE18" s="145"/>
      <c r="AF18" s="145"/>
      <c r="AG18" s="145"/>
      <c r="AH18" s="145"/>
      <c r="AI18" s="145"/>
      <c r="AJ18" s="145"/>
      <c r="AK18" s="158"/>
      <c r="AL18" s="146"/>
      <c r="AM18" s="146"/>
      <c r="AN18" s="146"/>
      <c r="AO18" s="146"/>
      <c r="AP18" s="146"/>
      <c r="AQ18" s="146"/>
      <c r="AR18" s="146"/>
      <c r="AS18" s="146"/>
      <c r="AT18" s="146"/>
      <c r="AU18" s="146"/>
      <c r="AV18" s="146"/>
      <c r="AW18" s="146"/>
      <c r="AX18" s="146"/>
      <c r="AY18" s="146"/>
      <c r="AZ18" s="146"/>
      <c r="BA18" s="150"/>
      <c r="BB18" s="144"/>
      <c r="BC18" s="151"/>
      <c r="BV18" s="152"/>
      <c r="BW18" s="153"/>
      <c r="BX18" s="153"/>
    </row>
    <row r="19" customFormat="false" ht="9.95" hidden="false" customHeight="true" outlineLevel="0" collapsed="false">
      <c r="A19" s="143" t="n">
        <v>3</v>
      </c>
      <c r="B19" s="144"/>
      <c r="C19" s="145"/>
      <c r="D19" s="146"/>
      <c r="E19" s="145"/>
      <c r="F19" s="146"/>
      <c r="G19" s="145"/>
      <c r="H19" s="146"/>
      <c r="I19" s="145"/>
      <c r="J19" s="146"/>
      <c r="K19" s="148"/>
      <c r="L19" s="146"/>
      <c r="M19" s="145"/>
      <c r="N19" s="146"/>
      <c r="O19" s="145"/>
      <c r="P19" s="146"/>
      <c r="Q19" s="145"/>
      <c r="R19" s="146"/>
      <c r="S19" s="166" t="s">
        <v>127</v>
      </c>
      <c r="T19" s="167" t="s">
        <v>652</v>
      </c>
      <c r="U19" s="145" t="s">
        <v>405</v>
      </c>
      <c r="V19" s="146" t="s">
        <v>405</v>
      </c>
      <c r="W19" s="145" t="s">
        <v>405</v>
      </c>
      <c r="X19" s="146" t="s">
        <v>653</v>
      </c>
      <c r="Y19" s="145"/>
      <c r="Z19" s="146"/>
      <c r="AA19" s="148" t="s">
        <v>652</v>
      </c>
      <c r="AB19" s="146"/>
      <c r="AC19" s="148" t="s">
        <v>652</v>
      </c>
      <c r="AD19" s="146"/>
      <c r="AE19" s="145"/>
      <c r="AF19" s="146"/>
      <c r="AG19" s="145"/>
      <c r="AH19" s="146"/>
      <c r="AI19" s="145"/>
      <c r="AJ19" s="167"/>
      <c r="AK19" s="147"/>
      <c r="AL19" s="146"/>
      <c r="AM19" s="145"/>
      <c r="AN19" s="146" t="s">
        <v>127</v>
      </c>
      <c r="AO19" s="145" t="s">
        <v>405</v>
      </c>
      <c r="AP19" s="167" t="s">
        <v>656</v>
      </c>
      <c r="AQ19" s="145" t="s">
        <v>656</v>
      </c>
      <c r="AR19" s="146" t="s">
        <v>656</v>
      </c>
      <c r="AS19" s="145" t="s">
        <v>656</v>
      </c>
      <c r="AT19" s="146" t="s">
        <v>656</v>
      </c>
      <c r="AU19" s="145" t="s">
        <v>656</v>
      </c>
      <c r="AV19" s="146" t="s">
        <v>653</v>
      </c>
      <c r="AW19" s="145" t="s">
        <v>653</v>
      </c>
      <c r="AX19" s="146" t="s">
        <v>653</v>
      </c>
      <c r="AY19" s="145" t="s">
        <v>653</v>
      </c>
      <c r="AZ19" s="146" t="s">
        <v>653</v>
      </c>
      <c r="BA19" s="150" t="s">
        <v>653</v>
      </c>
      <c r="BB19" s="144"/>
      <c r="BC19" s="151"/>
      <c r="BV19" s="152"/>
      <c r="BW19" s="168"/>
      <c r="BX19" s="168"/>
    </row>
    <row r="20" customFormat="false" ht="9.95" hidden="false" customHeight="true" outlineLevel="0" collapsed="false">
      <c r="A20" s="143"/>
      <c r="B20" s="144"/>
      <c r="C20" s="145"/>
      <c r="D20" s="145"/>
      <c r="E20" s="145"/>
      <c r="F20" s="145"/>
      <c r="G20" s="145"/>
      <c r="H20" s="145"/>
      <c r="I20" s="145"/>
      <c r="J20" s="145"/>
      <c r="K20" s="155" t="s">
        <v>652</v>
      </c>
      <c r="L20" s="146"/>
      <c r="M20" s="146"/>
      <c r="N20" s="146"/>
      <c r="O20" s="146"/>
      <c r="P20" s="146"/>
      <c r="Q20" s="146"/>
      <c r="R20" s="146"/>
      <c r="S20" s="146"/>
      <c r="T20" s="146"/>
      <c r="U20" s="146"/>
      <c r="V20" s="146"/>
      <c r="W20" s="146"/>
      <c r="X20" s="146"/>
      <c r="Y20" s="146"/>
      <c r="Z20" s="146"/>
      <c r="AA20" s="154"/>
      <c r="AB20" s="146"/>
      <c r="AC20" s="154"/>
      <c r="AD20" s="146"/>
      <c r="AE20" s="146"/>
      <c r="AF20" s="146"/>
      <c r="AG20" s="146"/>
      <c r="AH20" s="146"/>
      <c r="AI20" s="146"/>
      <c r="AJ20" s="146"/>
      <c r="AK20" s="146"/>
      <c r="AL20" s="146"/>
      <c r="AM20" s="146"/>
      <c r="AN20" s="146"/>
      <c r="AO20" s="146"/>
      <c r="AP20" s="146"/>
      <c r="AQ20" s="146"/>
      <c r="AR20" s="146"/>
      <c r="AS20" s="146"/>
      <c r="AT20" s="146"/>
      <c r="AU20" s="146"/>
      <c r="AV20" s="146"/>
      <c r="AW20" s="146"/>
      <c r="AX20" s="146"/>
      <c r="AY20" s="146"/>
      <c r="AZ20" s="146"/>
      <c r="BA20" s="150"/>
      <c r="BB20" s="144"/>
      <c r="BC20" s="151"/>
      <c r="BV20" s="152"/>
      <c r="BW20" s="168"/>
      <c r="BX20" s="168"/>
    </row>
    <row r="21" customFormat="false" ht="9.95" hidden="false" customHeight="true" outlineLevel="0" collapsed="false">
      <c r="A21" s="143"/>
      <c r="B21" s="144"/>
      <c r="C21" s="145"/>
      <c r="D21" s="145"/>
      <c r="E21" s="145"/>
      <c r="F21" s="145"/>
      <c r="G21" s="145"/>
      <c r="H21" s="145"/>
      <c r="I21" s="145"/>
      <c r="J21" s="145"/>
      <c r="K21" s="154"/>
      <c r="L21" s="146"/>
      <c r="M21" s="146"/>
      <c r="N21" s="146"/>
      <c r="O21" s="146"/>
      <c r="P21" s="146"/>
      <c r="Q21" s="146"/>
      <c r="R21" s="146"/>
      <c r="S21" s="166"/>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c r="BA21" s="150"/>
      <c r="BB21" s="144"/>
      <c r="BC21" s="151"/>
      <c r="BV21" s="152"/>
      <c r="BW21" s="168"/>
      <c r="BX21" s="168"/>
    </row>
    <row r="22" customFormat="false" ht="9.95" hidden="false" customHeight="true" outlineLevel="0" collapsed="false">
      <c r="A22" s="143"/>
      <c r="B22" s="144"/>
      <c r="C22" s="145"/>
      <c r="D22" s="145"/>
      <c r="E22" s="145"/>
      <c r="F22" s="145"/>
      <c r="G22" s="145"/>
      <c r="H22" s="145"/>
      <c r="I22" s="145"/>
      <c r="J22" s="145"/>
      <c r="K22" s="145"/>
      <c r="L22" s="145"/>
      <c r="M22" s="145"/>
      <c r="N22" s="145"/>
      <c r="O22" s="145"/>
      <c r="P22" s="145"/>
      <c r="Q22" s="145"/>
      <c r="R22" s="145"/>
      <c r="S22" s="156" t="s">
        <v>652</v>
      </c>
      <c r="T22" s="167"/>
      <c r="U22" s="145"/>
      <c r="V22" s="145"/>
      <c r="W22" s="145"/>
      <c r="X22" s="145"/>
      <c r="Y22" s="145"/>
      <c r="Z22" s="145"/>
      <c r="AA22" s="145"/>
      <c r="AB22" s="145"/>
      <c r="AC22" s="145"/>
      <c r="AD22" s="145"/>
      <c r="AE22" s="145"/>
      <c r="AF22" s="145"/>
      <c r="AG22" s="145"/>
      <c r="AH22" s="145"/>
      <c r="AI22" s="145"/>
      <c r="AJ22" s="167"/>
      <c r="AK22" s="147"/>
      <c r="AL22" s="147"/>
      <c r="AM22" s="147"/>
      <c r="AN22" s="147"/>
      <c r="AO22" s="147"/>
      <c r="AP22" s="167"/>
      <c r="AQ22" s="145"/>
      <c r="AR22" s="145"/>
      <c r="AS22" s="145"/>
      <c r="AT22" s="145"/>
      <c r="AU22" s="145"/>
      <c r="AV22" s="145"/>
      <c r="AW22" s="145"/>
      <c r="AX22" s="145"/>
      <c r="AY22" s="145"/>
      <c r="AZ22" s="145"/>
      <c r="BA22" s="150"/>
      <c r="BB22" s="144"/>
      <c r="BC22" s="151"/>
      <c r="BV22" s="152"/>
      <c r="BW22" s="168"/>
      <c r="BX22" s="168"/>
    </row>
    <row r="23" customFormat="false" ht="9.95" hidden="false" customHeight="true" outlineLevel="0" collapsed="false">
      <c r="A23" s="143"/>
      <c r="B23" s="144"/>
      <c r="C23" s="145"/>
      <c r="D23" s="145"/>
      <c r="E23" s="145"/>
      <c r="F23" s="145"/>
      <c r="G23" s="145"/>
      <c r="H23" s="145"/>
      <c r="I23" s="145"/>
      <c r="J23" s="145"/>
      <c r="K23" s="145"/>
      <c r="L23" s="145"/>
      <c r="M23" s="145"/>
      <c r="N23" s="145"/>
      <c r="O23" s="145"/>
      <c r="P23" s="145"/>
      <c r="Q23" s="145"/>
      <c r="R23" s="145"/>
      <c r="S23" s="145"/>
      <c r="T23" s="157" t="s">
        <v>127</v>
      </c>
      <c r="U23" s="145"/>
      <c r="V23" s="145"/>
      <c r="W23" s="145"/>
      <c r="X23" s="145"/>
      <c r="Y23" s="145"/>
      <c r="Z23" s="145"/>
      <c r="AA23" s="145"/>
      <c r="AB23" s="145"/>
      <c r="AC23" s="145"/>
      <c r="AD23" s="145"/>
      <c r="AE23" s="145"/>
      <c r="AF23" s="145"/>
      <c r="AG23" s="145"/>
      <c r="AH23" s="145"/>
      <c r="AI23" s="145"/>
      <c r="AJ23" s="152" t="s">
        <v>652</v>
      </c>
      <c r="AK23" s="147"/>
      <c r="AL23" s="146"/>
      <c r="AM23" s="146"/>
      <c r="AN23" s="146"/>
      <c r="AO23" s="146"/>
      <c r="AP23" s="152" t="s">
        <v>652</v>
      </c>
      <c r="AQ23" s="145"/>
      <c r="AR23" s="145"/>
      <c r="AS23" s="145"/>
      <c r="AT23" s="145"/>
      <c r="AU23" s="145"/>
      <c r="AV23" s="145"/>
      <c r="AW23" s="145"/>
      <c r="AX23" s="145"/>
      <c r="AY23" s="145"/>
      <c r="AZ23" s="145"/>
      <c r="BA23" s="150"/>
      <c r="BB23" s="144"/>
      <c r="BC23" s="151"/>
      <c r="BV23" s="152"/>
      <c r="BW23" s="168"/>
      <c r="BX23" s="168"/>
    </row>
    <row r="24" customFormat="false" ht="9.95" hidden="false" customHeight="true" outlineLevel="0" collapsed="false">
      <c r="A24" s="143"/>
      <c r="B24" s="144"/>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65"/>
      <c r="AK24" s="158" t="s">
        <v>652</v>
      </c>
      <c r="AL24" s="146"/>
      <c r="AM24" s="146"/>
      <c r="AN24" s="146"/>
      <c r="AO24" s="146"/>
      <c r="AP24" s="165" t="s">
        <v>656</v>
      </c>
      <c r="AQ24" s="145"/>
      <c r="AR24" s="145"/>
      <c r="AS24" s="145"/>
      <c r="AT24" s="145"/>
      <c r="AU24" s="145"/>
      <c r="AV24" s="145"/>
      <c r="AW24" s="145"/>
      <c r="AX24" s="145"/>
      <c r="AY24" s="145"/>
      <c r="AZ24" s="145"/>
      <c r="BA24" s="150"/>
      <c r="BB24" s="144"/>
      <c r="BC24" s="151"/>
      <c r="BV24" s="152"/>
      <c r="BW24" s="168"/>
      <c r="BX24" s="168"/>
    </row>
    <row r="25" customFormat="false" ht="9.95" hidden="false" customHeight="true" outlineLevel="0" collapsed="false">
      <c r="A25" s="143" t="n">
        <v>4</v>
      </c>
      <c r="B25" s="144"/>
      <c r="C25" s="145"/>
      <c r="D25" s="146"/>
      <c r="E25" s="145"/>
      <c r="F25" s="146"/>
      <c r="G25" s="145"/>
      <c r="H25" s="146"/>
      <c r="I25" s="145"/>
      <c r="J25" s="146"/>
      <c r="K25" s="147"/>
      <c r="L25" s="146"/>
      <c r="M25" s="145"/>
      <c r="N25" s="146"/>
      <c r="O25" s="145"/>
      <c r="P25" s="146"/>
      <c r="Q25" s="145"/>
      <c r="R25" s="146"/>
      <c r="S25" s="147" t="s">
        <v>127</v>
      </c>
      <c r="T25" s="149" t="s">
        <v>652</v>
      </c>
      <c r="U25" s="145" t="s">
        <v>405</v>
      </c>
      <c r="V25" s="146" t="s">
        <v>405</v>
      </c>
      <c r="W25" s="145" t="s">
        <v>405</v>
      </c>
      <c r="X25" s="146" t="s">
        <v>653</v>
      </c>
      <c r="Y25" s="145"/>
      <c r="Z25" s="146"/>
      <c r="AA25" s="148"/>
      <c r="AB25" s="146"/>
      <c r="AC25" s="148" t="s">
        <v>652</v>
      </c>
      <c r="AD25" s="146"/>
      <c r="AE25" s="145"/>
      <c r="AF25" s="146"/>
      <c r="AG25" s="145"/>
      <c r="AH25" s="146" t="s">
        <v>127</v>
      </c>
      <c r="AI25" s="145" t="s">
        <v>405</v>
      </c>
      <c r="AJ25" s="149" t="s">
        <v>656</v>
      </c>
      <c r="AK25" s="145" t="s">
        <v>656</v>
      </c>
      <c r="AL25" s="169" t="s">
        <v>652</v>
      </c>
      <c r="AM25" s="145" t="s">
        <v>656</v>
      </c>
      <c r="AN25" s="146" t="s">
        <v>656</v>
      </c>
      <c r="AO25" s="145" t="s">
        <v>656</v>
      </c>
      <c r="AP25" s="149" t="s">
        <v>657</v>
      </c>
      <c r="AQ25" s="145" t="s">
        <v>657</v>
      </c>
      <c r="AR25" s="146" t="s">
        <v>657</v>
      </c>
      <c r="AS25" s="145" t="s">
        <v>657</v>
      </c>
      <c r="AT25" s="146" t="s">
        <v>653</v>
      </c>
      <c r="AU25" s="145" t="s">
        <v>653</v>
      </c>
      <c r="AV25" s="146" t="s">
        <v>653</v>
      </c>
      <c r="AW25" s="145" t="s">
        <v>653</v>
      </c>
      <c r="AX25" s="146" t="s">
        <v>653</v>
      </c>
      <c r="AY25" s="145" t="s">
        <v>653</v>
      </c>
      <c r="AZ25" s="146" t="s">
        <v>653</v>
      </c>
      <c r="BA25" s="150" t="s">
        <v>653</v>
      </c>
      <c r="BB25" s="144"/>
      <c r="BC25" s="151"/>
      <c r="BV25" s="152"/>
      <c r="BW25" s="168"/>
      <c r="BX25" s="168"/>
    </row>
    <row r="26" customFormat="false" ht="9.95" hidden="false" customHeight="true" outlineLevel="0" collapsed="false">
      <c r="A26" s="143"/>
      <c r="B26" s="144"/>
      <c r="C26" s="145"/>
      <c r="D26" s="145"/>
      <c r="E26" s="145"/>
      <c r="F26" s="145"/>
      <c r="G26" s="145"/>
      <c r="H26" s="145"/>
      <c r="I26" s="145"/>
      <c r="J26" s="145"/>
      <c r="K26" s="147"/>
      <c r="L26" s="146"/>
      <c r="M26" s="146"/>
      <c r="N26" s="146"/>
      <c r="O26" s="146"/>
      <c r="P26" s="146"/>
      <c r="Q26" s="146"/>
      <c r="R26" s="146"/>
      <c r="S26" s="146"/>
      <c r="T26" s="146"/>
      <c r="U26" s="146"/>
      <c r="V26" s="146"/>
      <c r="W26" s="146"/>
      <c r="X26" s="146"/>
      <c r="Y26" s="146"/>
      <c r="Z26" s="146"/>
      <c r="AA26" s="155" t="s">
        <v>652</v>
      </c>
      <c r="AB26" s="146"/>
      <c r="AC26" s="154"/>
      <c r="AD26" s="146"/>
      <c r="AE26" s="146"/>
      <c r="AF26" s="146"/>
      <c r="AG26" s="146"/>
      <c r="AH26" s="146"/>
      <c r="AI26" s="146"/>
      <c r="AJ26" s="146"/>
      <c r="AK26" s="146"/>
      <c r="AL26" s="170" t="s">
        <v>656</v>
      </c>
      <c r="AM26" s="145"/>
      <c r="AN26" s="145"/>
      <c r="AO26" s="145"/>
      <c r="AP26" s="145"/>
      <c r="AQ26" s="145"/>
      <c r="AR26" s="145"/>
      <c r="AS26" s="145"/>
      <c r="AT26" s="145"/>
      <c r="AU26" s="145"/>
      <c r="AV26" s="145"/>
      <c r="AW26" s="145"/>
      <c r="AX26" s="145"/>
      <c r="AY26" s="145"/>
      <c r="AZ26" s="145"/>
      <c r="BA26" s="150"/>
      <c r="BB26" s="144"/>
      <c r="BC26" s="151"/>
      <c r="BV26" s="152"/>
      <c r="BW26" s="168"/>
      <c r="BX26" s="168"/>
    </row>
    <row r="27" customFormat="false" ht="9.95" hidden="false" customHeight="true" outlineLevel="0" collapsed="false">
      <c r="A27" s="143"/>
      <c r="B27" s="144"/>
      <c r="C27" s="145"/>
      <c r="D27" s="145"/>
      <c r="E27" s="145"/>
      <c r="F27" s="145"/>
      <c r="G27" s="145"/>
      <c r="H27" s="145"/>
      <c r="I27" s="145"/>
      <c r="J27" s="145"/>
      <c r="K27" s="155" t="s">
        <v>652</v>
      </c>
      <c r="L27" s="146"/>
      <c r="M27" s="146"/>
      <c r="N27" s="146"/>
      <c r="O27" s="146"/>
      <c r="P27" s="146"/>
      <c r="Q27" s="146"/>
      <c r="R27" s="146"/>
      <c r="S27" s="146"/>
      <c r="T27" s="146"/>
      <c r="U27" s="146"/>
      <c r="V27" s="146"/>
      <c r="W27" s="146"/>
      <c r="X27" s="146"/>
      <c r="Y27" s="146"/>
      <c r="Z27" s="146"/>
      <c r="AA27" s="154"/>
      <c r="AB27" s="146"/>
      <c r="AC27" s="146"/>
      <c r="AD27" s="146"/>
      <c r="AE27" s="146"/>
      <c r="AF27" s="146"/>
      <c r="AG27" s="146"/>
      <c r="AH27" s="146"/>
      <c r="AI27" s="146"/>
      <c r="AJ27" s="146"/>
      <c r="AK27" s="146"/>
      <c r="AL27" s="146"/>
      <c r="AM27" s="146"/>
      <c r="AN27" s="146"/>
      <c r="AO27" s="146"/>
      <c r="AP27" s="146"/>
      <c r="AQ27" s="146"/>
      <c r="AR27" s="146"/>
      <c r="AS27" s="146"/>
      <c r="AT27" s="146"/>
      <c r="AU27" s="146"/>
      <c r="AV27" s="146"/>
      <c r="AW27" s="146"/>
      <c r="AX27" s="146"/>
      <c r="AY27" s="146"/>
      <c r="AZ27" s="146"/>
      <c r="BA27" s="150"/>
      <c r="BB27" s="144"/>
      <c r="BC27" s="151"/>
      <c r="BV27" s="152"/>
      <c r="BW27" s="168"/>
      <c r="BX27" s="168"/>
    </row>
    <row r="28" customFormat="false" ht="9.95" hidden="false" customHeight="true" outlineLevel="0" collapsed="false">
      <c r="A28" s="143"/>
      <c r="B28" s="144"/>
      <c r="C28" s="145"/>
      <c r="D28" s="145"/>
      <c r="E28" s="145"/>
      <c r="F28" s="145"/>
      <c r="G28" s="145"/>
      <c r="H28" s="145"/>
      <c r="I28" s="145"/>
      <c r="J28" s="145"/>
      <c r="K28" s="156"/>
      <c r="L28" s="146"/>
      <c r="M28" s="146"/>
      <c r="N28" s="146"/>
      <c r="O28" s="146"/>
      <c r="P28" s="146"/>
      <c r="Q28" s="146"/>
      <c r="R28" s="146"/>
      <c r="S28" s="147"/>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50"/>
      <c r="BB28" s="144"/>
      <c r="BC28" s="151"/>
      <c r="BV28" s="152"/>
      <c r="BW28" s="168"/>
      <c r="BX28" s="168"/>
    </row>
    <row r="29" customFormat="false" ht="9.95" hidden="false" customHeight="true" outlineLevel="0" collapsed="false">
      <c r="A29" s="143"/>
      <c r="B29" s="144"/>
      <c r="C29" s="145"/>
      <c r="D29" s="145"/>
      <c r="E29" s="145"/>
      <c r="F29" s="145"/>
      <c r="G29" s="145"/>
      <c r="H29" s="145"/>
      <c r="I29" s="145"/>
      <c r="J29" s="145"/>
      <c r="K29" s="145"/>
      <c r="L29" s="145"/>
      <c r="M29" s="145"/>
      <c r="N29" s="145"/>
      <c r="O29" s="145"/>
      <c r="P29" s="145"/>
      <c r="Q29" s="145"/>
      <c r="R29" s="145"/>
      <c r="S29" s="154" t="s">
        <v>652</v>
      </c>
      <c r="T29" s="149"/>
      <c r="U29" s="145"/>
      <c r="V29" s="145"/>
      <c r="W29" s="145"/>
      <c r="X29" s="145"/>
      <c r="Y29" s="145"/>
      <c r="Z29" s="145"/>
      <c r="AA29" s="145"/>
      <c r="AB29" s="145"/>
      <c r="AC29" s="145"/>
      <c r="AD29" s="145"/>
      <c r="AE29" s="145"/>
      <c r="AF29" s="145"/>
      <c r="AG29" s="145"/>
      <c r="AH29" s="145"/>
      <c r="AI29" s="145"/>
      <c r="AJ29" s="149"/>
      <c r="AK29" s="145"/>
      <c r="AL29" s="145"/>
      <c r="AM29" s="145"/>
      <c r="AN29" s="145"/>
      <c r="AO29" s="145"/>
      <c r="AP29" s="149"/>
      <c r="AQ29" s="145"/>
      <c r="AR29" s="145"/>
      <c r="AS29" s="145"/>
      <c r="AT29" s="145"/>
      <c r="AU29" s="145"/>
      <c r="AV29" s="145"/>
      <c r="AW29" s="145"/>
      <c r="AX29" s="145"/>
      <c r="AY29" s="145"/>
      <c r="AZ29" s="145"/>
      <c r="BA29" s="150"/>
      <c r="BB29" s="144"/>
      <c r="BC29" s="151"/>
      <c r="BV29" s="152"/>
      <c r="BW29" s="168"/>
      <c r="BX29" s="168"/>
    </row>
    <row r="30" customFormat="false" ht="9.95" hidden="false" customHeight="true" outlineLevel="0" collapsed="false">
      <c r="A30" s="143"/>
      <c r="B30" s="144"/>
      <c r="C30" s="145"/>
      <c r="D30" s="145"/>
      <c r="E30" s="145"/>
      <c r="F30" s="145"/>
      <c r="G30" s="145"/>
      <c r="H30" s="145"/>
      <c r="I30" s="145"/>
      <c r="J30" s="145"/>
      <c r="K30" s="145"/>
      <c r="L30" s="145"/>
      <c r="M30" s="145"/>
      <c r="N30" s="145"/>
      <c r="O30" s="145"/>
      <c r="P30" s="145"/>
      <c r="Q30" s="145"/>
      <c r="R30" s="145"/>
      <c r="S30" s="145"/>
      <c r="T30" s="165" t="s">
        <v>127</v>
      </c>
      <c r="U30" s="145"/>
      <c r="V30" s="145"/>
      <c r="W30" s="145"/>
      <c r="X30" s="145"/>
      <c r="Y30" s="145"/>
      <c r="Z30" s="145"/>
      <c r="AA30" s="145"/>
      <c r="AB30" s="145"/>
      <c r="AC30" s="145"/>
      <c r="AD30" s="145"/>
      <c r="AE30" s="145"/>
      <c r="AF30" s="145"/>
      <c r="AG30" s="145"/>
      <c r="AH30" s="145"/>
      <c r="AI30" s="145"/>
      <c r="AJ30" s="165" t="s">
        <v>652</v>
      </c>
      <c r="AK30" s="145"/>
      <c r="AL30" s="145"/>
      <c r="AM30" s="145"/>
      <c r="AN30" s="145"/>
      <c r="AO30" s="145"/>
      <c r="AP30" s="165" t="s">
        <v>652</v>
      </c>
      <c r="AQ30" s="145"/>
      <c r="AR30" s="145"/>
      <c r="AS30" s="145"/>
      <c r="AT30" s="145"/>
      <c r="AU30" s="145"/>
      <c r="AV30" s="145"/>
      <c r="AW30" s="145"/>
      <c r="AX30" s="145"/>
      <c r="AY30" s="145"/>
      <c r="AZ30" s="145"/>
      <c r="BA30" s="150"/>
      <c r="BB30" s="144"/>
      <c r="BC30" s="151"/>
      <c r="BV30" s="152"/>
      <c r="BW30" s="168"/>
      <c r="BX30" s="168"/>
    </row>
    <row r="31" customFormat="false" ht="5.1" hidden="true" customHeight="true" outlineLevel="0" collapsed="false">
      <c r="A31" s="143" t="n">
        <v>5</v>
      </c>
      <c r="B31" s="144" t="s">
        <v>658</v>
      </c>
      <c r="C31" s="145" t="s">
        <v>658</v>
      </c>
      <c r="D31" s="146" t="s">
        <v>658</v>
      </c>
      <c r="E31" s="145" t="s">
        <v>658</v>
      </c>
      <c r="F31" s="146" t="s">
        <v>658</v>
      </c>
      <c r="G31" s="145" t="s">
        <v>658</v>
      </c>
      <c r="H31" s="146" t="s">
        <v>658</v>
      </c>
      <c r="I31" s="145" t="s">
        <v>658</v>
      </c>
      <c r="J31" s="146" t="s">
        <v>658</v>
      </c>
      <c r="K31" s="145" t="s">
        <v>658</v>
      </c>
      <c r="L31" s="146" t="s">
        <v>658</v>
      </c>
      <c r="M31" s="145" t="s">
        <v>658</v>
      </c>
      <c r="N31" s="146" t="s">
        <v>658</v>
      </c>
      <c r="O31" s="145" t="s">
        <v>658</v>
      </c>
      <c r="P31" s="146" t="s">
        <v>658</v>
      </c>
      <c r="Q31" s="145" t="s">
        <v>658</v>
      </c>
      <c r="R31" s="146" t="s">
        <v>658</v>
      </c>
      <c r="S31" s="145" t="s">
        <v>658</v>
      </c>
      <c r="T31" s="146" t="s">
        <v>658</v>
      </c>
      <c r="U31" s="145" t="s">
        <v>658</v>
      </c>
      <c r="V31" s="146" t="s">
        <v>658</v>
      </c>
      <c r="W31" s="145" t="s">
        <v>658</v>
      </c>
      <c r="X31" s="146" t="s">
        <v>658</v>
      </c>
      <c r="Y31" s="145" t="s">
        <v>658</v>
      </c>
      <c r="Z31" s="146" t="s">
        <v>658</v>
      </c>
      <c r="AA31" s="145" t="s">
        <v>658</v>
      </c>
      <c r="AB31" s="146" t="s">
        <v>658</v>
      </c>
      <c r="AC31" s="145" t="s">
        <v>658</v>
      </c>
      <c r="AD31" s="146" t="s">
        <v>658</v>
      </c>
      <c r="AE31" s="145" t="s">
        <v>658</v>
      </c>
      <c r="AF31" s="146" t="s">
        <v>658</v>
      </c>
      <c r="AG31" s="145" t="s">
        <v>658</v>
      </c>
      <c r="AH31" s="146" t="s">
        <v>658</v>
      </c>
      <c r="AI31" s="145" t="s">
        <v>658</v>
      </c>
      <c r="AJ31" s="146" t="s">
        <v>658</v>
      </c>
      <c r="AK31" s="145" t="s">
        <v>658</v>
      </c>
      <c r="AL31" s="146" t="s">
        <v>658</v>
      </c>
      <c r="AM31" s="145" t="s">
        <v>658</v>
      </c>
      <c r="AN31" s="146" t="s">
        <v>658</v>
      </c>
      <c r="AO31" s="145" t="s">
        <v>658</v>
      </c>
      <c r="AP31" s="146" t="s">
        <v>658</v>
      </c>
      <c r="AQ31" s="145" t="s">
        <v>658</v>
      </c>
      <c r="AR31" s="146" t="s">
        <v>658</v>
      </c>
      <c r="AS31" s="145" t="s">
        <v>658</v>
      </c>
      <c r="AT31" s="146" t="s">
        <v>658</v>
      </c>
      <c r="AU31" s="145" t="s">
        <v>658</v>
      </c>
      <c r="AV31" s="146" t="s">
        <v>658</v>
      </c>
      <c r="AW31" s="145" t="s">
        <v>658</v>
      </c>
      <c r="AX31" s="146" t="s">
        <v>658</v>
      </c>
      <c r="AY31" s="145" t="s">
        <v>658</v>
      </c>
      <c r="AZ31" s="146" t="s">
        <v>658</v>
      </c>
      <c r="BA31" s="150" t="s">
        <v>658</v>
      </c>
      <c r="BB31" s="144"/>
      <c r="BC31" s="151"/>
      <c r="BV31" s="152"/>
      <c r="BW31" s="153"/>
      <c r="BX31" s="153"/>
    </row>
    <row r="32" customFormat="false" ht="5.1" hidden="true" customHeight="true" outlineLevel="0" collapsed="false">
      <c r="A32" s="143"/>
      <c r="B32" s="144"/>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50"/>
      <c r="BB32" s="144"/>
      <c r="BC32" s="151"/>
      <c r="BV32" s="152"/>
      <c r="BW32" s="153"/>
      <c r="BX32" s="153"/>
    </row>
    <row r="33" customFormat="false" ht="5.1" hidden="true" customHeight="true" outlineLevel="0" collapsed="false">
      <c r="A33" s="143"/>
      <c r="B33" s="144"/>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50"/>
      <c r="BB33" s="144"/>
      <c r="BC33" s="151"/>
      <c r="BV33" s="152"/>
      <c r="BW33" s="153"/>
      <c r="BX33" s="153"/>
    </row>
    <row r="34" customFormat="false" ht="5.1" hidden="true" customHeight="true" outlineLevel="0" collapsed="false">
      <c r="A34" s="143"/>
      <c r="B34" s="144"/>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50"/>
      <c r="BB34" s="144"/>
      <c r="BC34" s="151"/>
      <c r="BV34" s="152"/>
      <c r="BW34" s="153"/>
      <c r="BX34" s="153"/>
    </row>
    <row r="35" customFormat="false" ht="5.1" hidden="true" customHeight="true" outlineLevel="0" collapsed="false">
      <c r="A35" s="143"/>
      <c r="B35" s="144"/>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50"/>
      <c r="BB35" s="144"/>
      <c r="BC35" s="151"/>
      <c r="BV35" s="152"/>
      <c r="BW35" s="153"/>
      <c r="BX35" s="153"/>
    </row>
    <row r="36" customFormat="false" ht="5.1" hidden="true" customHeight="true" outlineLevel="0" collapsed="false">
      <c r="A36" s="143"/>
      <c r="B36" s="144"/>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50"/>
      <c r="BB36" s="144"/>
      <c r="BC36" s="151"/>
      <c r="BV36" s="152"/>
      <c r="BW36" s="153"/>
      <c r="BX36" s="153"/>
    </row>
    <row r="37" customFormat="false" ht="5.1" hidden="true" customHeight="true" outlineLevel="0" collapsed="false">
      <c r="A37" s="143" t="n">
        <v>6</v>
      </c>
      <c r="B37" s="144" t="s">
        <v>658</v>
      </c>
      <c r="C37" s="145" t="s">
        <v>658</v>
      </c>
      <c r="D37" s="146" t="s">
        <v>658</v>
      </c>
      <c r="E37" s="145" t="s">
        <v>658</v>
      </c>
      <c r="F37" s="146" t="s">
        <v>658</v>
      </c>
      <c r="G37" s="145" t="s">
        <v>658</v>
      </c>
      <c r="H37" s="146" t="s">
        <v>658</v>
      </c>
      <c r="I37" s="145" t="s">
        <v>658</v>
      </c>
      <c r="J37" s="146" t="s">
        <v>658</v>
      </c>
      <c r="K37" s="145" t="s">
        <v>658</v>
      </c>
      <c r="L37" s="146" t="s">
        <v>658</v>
      </c>
      <c r="M37" s="145" t="s">
        <v>658</v>
      </c>
      <c r="N37" s="146" t="s">
        <v>658</v>
      </c>
      <c r="O37" s="145" t="s">
        <v>658</v>
      </c>
      <c r="P37" s="146" t="s">
        <v>658</v>
      </c>
      <c r="Q37" s="145" t="s">
        <v>658</v>
      </c>
      <c r="R37" s="146" t="s">
        <v>658</v>
      </c>
      <c r="S37" s="145" t="s">
        <v>658</v>
      </c>
      <c r="T37" s="146" t="s">
        <v>658</v>
      </c>
      <c r="U37" s="145" t="s">
        <v>658</v>
      </c>
      <c r="V37" s="146" t="s">
        <v>658</v>
      </c>
      <c r="W37" s="145" t="s">
        <v>658</v>
      </c>
      <c r="X37" s="146" t="s">
        <v>658</v>
      </c>
      <c r="Y37" s="145" t="s">
        <v>658</v>
      </c>
      <c r="Z37" s="146" t="s">
        <v>658</v>
      </c>
      <c r="AA37" s="145" t="s">
        <v>658</v>
      </c>
      <c r="AB37" s="146" t="s">
        <v>658</v>
      </c>
      <c r="AC37" s="145" t="s">
        <v>658</v>
      </c>
      <c r="AD37" s="146" t="s">
        <v>658</v>
      </c>
      <c r="AE37" s="145" t="s">
        <v>658</v>
      </c>
      <c r="AF37" s="146" t="s">
        <v>658</v>
      </c>
      <c r="AG37" s="145" t="s">
        <v>658</v>
      </c>
      <c r="AH37" s="146" t="s">
        <v>658</v>
      </c>
      <c r="AI37" s="145" t="s">
        <v>658</v>
      </c>
      <c r="AJ37" s="146" t="s">
        <v>658</v>
      </c>
      <c r="AK37" s="145" t="s">
        <v>658</v>
      </c>
      <c r="AL37" s="146" t="s">
        <v>658</v>
      </c>
      <c r="AM37" s="145" t="s">
        <v>658</v>
      </c>
      <c r="AN37" s="146" t="s">
        <v>658</v>
      </c>
      <c r="AO37" s="145" t="s">
        <v>658</v>
      </c>
      <c r="AP37" s="146" t="s">
        <v>658</v>
      </c>
      <c r="AQ37" s="145" t="s">
        <v>658</v>
      </c>
      <c r="AR37" s="146" t="s">
        <v>658</v>
      </c>
      <c r="AS37" s="145" t="s">
        <v>658</v>
      </c>
      <c r="AT37" s="146" t="s">
        <v>658</v>
      </c>
      <c r="AU37" s="145" t="s">
        <v>658</v>
      </c>
      <c r="AV37" s="146" t="s">
        <v>658</v>
      </c>
      <c r="AW37" s="145" t="s">
        <v>658</v>
      </c>
      <c r="AX37" s="146" t="s">
        <v>658</v>
      </c>
      <c r="AY37" s="145" t="s">
        <v>658</v>
      </c>
      <c r="AZ37" s="146" t="s">
        <v>658</v>
      </c>
      <c r="BA37" s="150" t="s">
        <v>658</v>
      </c>
      <c r="BB37" s="144"/>
      <c r="BC37" s="151"/>
      <c r="BV37" s="152"/>
      <c r="BW37" s="153"/>
      <c r="BX37" s="153"/>
    </row>
    <row r="38" customFormat="false" ht="5.1" hidden="true" customHeight="true" outlineLevel="0" collapsed="false">
      <c r="A38" s="143"/>
      <c r="B38" s="144"/>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50"/>
      <c r="BB38" s="144"/>
      <c r="BC38" s="151"/>
      <c r="BV38" s="152"/>
      <c r="BW38" s="153"/>
      <c r="BX38" s="153"/>
    </row>
    <row r="39" customFormat="false" ht="5.1" hidden="true" customHeight="true" outlineLevel="0" collapsed="false">
      <c r="A39" s="143"/>
      <c r="B39" s="144"/>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50"/>
      <c r="BB39" s="144"/>
      <c r="BC39" s="151"/>
      <c r="BV39" s="152"/>
      <c r="BW39" s="153"/>
      <c r="BX39" s="153"/>
    </row>
    <row r="40" customFormat="false" ht="5.1" hidden="true" customHeight="true" outlineLevel="0" collapsed="false">
      <c r="A40" s="143"/>
      <c r="B40" s="144"/>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50"/>
      <c r="BB40" s="144"/>
      <c r="BC40" s="151"/>
      <c r="BV40" s="152"/>
      <c r="BW40" s="153"/>
      <c r="BX40" s="153"/>
    </row>
    <row r="41" customFormat="false" ht="5.1" hidden="true" customHeight="true" outlineLevel="0" collapsed="false">
      <c r="A41" s="143"/>
      <c r="B41" s="144"/>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50"/>
      <c r="BB41" s="144"/>
      <c r="BC41" s="151"/>
      <c r="BV41" s="152"/>
      <c r="BW41" s="153"/>
      <c r="BX41" s="153"/>
    </row>
    <row r="42" customFormat="false" ht="5.1" hidden="true" customHeight="true" outlineLevel="0" collapsed="false">
      <c r="A42" s="143"/>
      <c r="B42" s="144"/>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50"/>
      <c r="BB42" s="144"/>
      <c r="BC42" s="151"/>
      <c r="BV42" s="152"/>
      <c r="BW42" s="153"/>
      <c r="BX42" s="153"/>
    </row>
    <row r="44" customFormat="false" ht="12.75" hidden="false" customHeight="false" outlineLevel="0" collapsed="false">
      <c r="P44" s="0" t="s">
        <v>659</v>
      </c>
    </row>
    <row r="46" customFormat="false" ht="12.75" hidden="false" customHeight="false" outlineLevel="0" collapsed="false">
      <c r="C46" s="0" t="s">
        <v>660</v>
      </c>
      <c r="R46" s="0" t="s">
        <v>661</v>
      </c>
      <c r="AE46" s="0" t="s">
        <v>658</v>
      </c>
      <c r="AG46" s="0" t="s">
        <v>662</v>
      </c>
    </row>
    <row r="48" customFormat="false" ht="30" hidden="false" customHeight="true" outlineLevel="0" collapsed="false">
      <c r="A48" s="130" t="s">
        <v>663</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71"/>
      <c r="AO48" s="171"/>
      <c r="AP48" s="171"/>
      <c r="AQ48" s="171"/>
      <c r="AR48" s="171"/>
      <c r="AS48" s="171"/>
      <c r="AT48" s="171"/>
      <c r="AU48" s="171"/>
      <c r="AV48" s="171"/>
      <c r="AW48" s="171"/>
      <c r="AX48" s="171"/>
      <c r="AY48" s="171"/>
      <c r="AZ48" s="171"/>
      <c r="BA48" s="171"/>
    </row>
    <row r="49" customFormat="false" ht="15.95" hidden="false" customHeight="true" outlineLevel="0" collapsed="false">
      <c r="A49" s="172"/>
      <c r="B49" s="172"/>
      <c r="C49" s="172"/>
      <c r="D49" s="172"/>
      <c r="E49" s="172"/>
      <c r="F49" s="172"/>
      <c r="G49" s="172"/>
      <c r="H49" s="172"/>
      <c r="I49" s="172"/>
      <c r="J49" s="172"/>
      <c r="K49" s="172"/>
      <c r="L49" s="172"/>
      <c r="M49" s="152" t="s">
        <v>374</v>
      </c>
      <c r="N49" s="152"/>
      <c r="O49" s="152"/>
      <c r="P49" s="152"/>
      <c r="Q49" s="152"/>
      <c r="R49" s="152"/>
      <c r="S49" s="155" t="s">
        <v>375</v>
      </c>
      <c r="T49" s="155"/>
      <c r="U49" s="155"/>
      <c r="V49" s="155"/>
      <c r="W49" s="155"/>
      <c r="X49" s="155"/>
      <c r="Y49" s="152" t="s">
        <v>376</v>
      </c>
      <c r="Z49" s="152"/>
      <c r="AA49" s="152"/>
      <c r="AB49" s="152"/>
      <c r="AC49" s="152"/>
      <c r="AD49" s="152"/>
      <c r="AE49" s="155" t="s">
        <v>377</v>
      </c>
      <c r="AF49" s="155"/>
      <c r="AG49" s="155"/>
      <c r="AH49" s="155"/>
      <c r="AI49" s="155"/>
      <c r="AJ49" s="155"/>
      <c r="AK49" s="152" t="s">
        <v>664</v>
      </c>
      <c r="AL49" s="152"/>
      <c r="AM49" s="152"/>
      <c r="AN49" s="173"/>
      <c r="AO49" s="173"/>
      <c r="AP49" s="173"/>
      <c r="AQ49" s="173"/>
      <c r="AR49" s="173"/>
      <c r="AS49" s="173"/>
      <c r="AT49" s="173"/>
      <c r="AU49" s="173"/>
      <c r="AV49" s="173"/>
      <c r="AW49" s="173"/>
      <c r="AX49" s="173"/>
      <c r="AY49" s="173"/>
      <c r="AZ49" s="173"/>
      <c r="BA49" s="173"/>
    </row>
    <row r="50" customFormat="false" ht="15.95" hidden="false" customHeight="true" outlineLevel="0" collapsed="false">
      <c r="A50" s="172"/>
      <c r="B50" s="172"/>
      <c r="C50" s="172"/>
      <c r="D50" s="172"/>
      <c r="E50" s="172"/>
      <c r="F50" s="172"/>
      <c r="G50" s="172"/>
      <c r="H50" s="172"/>
      <c r="I50" s="172"/>
      <c r="J50" s="172"/>
      <c r="K50" s="172"/>
      <c r="L50" s="172"/>
      <c r="M50" s="152" t="s">
        <v>665</v>
      </c>
      <c r="N50" s="152"/>
      <c r="O50" s="152" t="s">
        <v>666</v>
      </c>
      <c r="P50" s="152"/>
      <c r="Q50" s="152" t="s">
        <v>667</v>
      </c>
      <c r="R50" s="152"/>
      <c r="S50" s="155" t="s">
        <v>665</v>
      </c>
      <c r="T50" s="155"/>
      <c r="U50" s="155" t="s">
        <v>666</v>
      </c>
      <c r="V50" s="155"/>
      <c r="W50" s="155" t="s">
        <v>667</v>
      </c>
      <c r="X50" s="155"/>
      <c r="Y50" s="152" t="s">
        <v>665</v>
      </c>
      <c r="Z50" s="152"/>
      <c r="AA50" s="152" t="s">
        <v>666</v>
      </c>
      <c r="AB50" s="152"/>
      <c r="AC50" s="152" t="s">
        <v>667</v>
      </c>
      <c r="AD50" s="152"/>
      <c r="AE50" s="155" t="s">
        <v>665</v>
      </c>
      <c r="AF50" s="155"/>
      <c r="AG50" s="155" t="s">
        <v>666</v>
      </c>
      <c r="AH50" s="155"/>
      <c r="AI50" s="155" t="s">
        <v>667</v>
      </c>
      <c r="AJ50" s="155"/>
      <c r="AK50" s="152"/>
      <c r="AL50" s="152"/>
      <c r="AM50" s="152"/>
      <c r="AN50" s="173"/>
      <c r="AO50" s="173"/>
      <c r="AP50" s="173"/>
      <c r="AQ50" s="173"/>
      <c r="AR50" s="173"/>
      <c r="AS50" s="173"/>
      <c r="AT50" s="173"/>
      <c r="AU50" s="173"/>
      <c r="AV50" s="173"/>
      <c r="AW50" s="173"/>
      <c r="AX50" s="173"/>
      <c r="AY50" s="173"/>
      <c r="AZ50" s="173"/>
      <c r="BA50" s="173"/>
    </row>
    <row r="51" customFormat="false" ht="26.1" hidden="false" customHeight="true" outlineLevel="0" collapsed="false">
      <c r="A51" s="172"/>
      <c r="B51" s="172"/>
      <c r="C51" s="174" t="s">
        <v>668</v>
      </c>
      <c r="D51" s="174"/>
      <c r="E51" s="174"/>
      <c r="F51" s="174"/>
      <c r="G51" s="174"/>
      <c r="H51" s="174"/>
      <c r="I51" s="174"/>
      <c r="J51" s="174"/>
      <c r="K51" s="174"/>
      <c r="L51" s="174"/>
      <c r="M51" s="175" t="n">
        <v>16.8333333333333</v>
      </c>
      <c r="N51" s="175"/>
      <c r="O51" s="175" t="n">
        <v>16.3333333333333</v>
      </c>
      <c r="P51" s="175"/>
      <c r="Q51" s="175" t="n">
        <f aca="false">M51+O51</f>
        <v>33.1666666666667</v>
      </c>
      <c r="R51" s="175"/>
      <c r="S51" s="176" t="n">
        <v>16.8333333333333</v>
      </c>
      <c r="T51" s="176"/>
      <c r="U51" s="176" t="n">
        <v>16.3333333333333</v>
      </c>
      <c r="V51" s="176"/>
      <c r="W51" s="176" t="n">
        <f aca="false">S51+U51</f>
        <v>33.1666666666667</v>
      </c>
      <c r="X51" s="176"/>
      <c r="Y51" s="175" t="n">
        <v>16.8333333333333</v>
      </c>
      <c r="Z51" s="175"/>
      <c r="AA51" s="175" t="n">
        <v>14.3333333333333</v>
      </c>
      <c r="AB51" s="175"/>
      <c r="AC51" s="175" t="n">
        <f aca="false">Y51+AA51</f>
        <v>31.1666666666667</v>
      </c>
      <c r="AD51" s="175"/>
      <c r="AE51" s="176" t="n">
        <v>16.8333333333333</v>
      </c>
      <c r="AF51" s="176"/>
      <c r="AG51" s="176" t="n">
        <v>8.66666666666667</v>
      </c>
      <c r="AH51" s="176"/>
      <c r="AI51" s="176" t="n">
        <f aca="false">AE51+AG51</f>
        <v>25.5</v>
      </c>
      <c r="AJ51" s="176"/>
      <c r="AK51" s="175" t="n">
        <f aca="false">Q51+W51+AC51+AI51</f>
        <v>123</v>
      </c>
      <c r="AL51" s="175"/>
      <c r="AM51" s="175"/>
      <c r="AN51" s="177"/>
      <c r="AO51" s="177"/>
      <c r="AP51" s="177"/>
      <c r="AQ51" s="177"/>
      <c r="AR51" s="177"/>
      <c r="AS51" s="177"/>
      <c r="AT51" s="177"/>
      <c r="AU51" s="177"/>
      <c r="AV51" s="177"/>
      <c r="AW51" s="177"/>
      <c r="AX51" s="177"/>
      <c r="AY51" s="177"/>
      <c r="AZ51" s="177"/>
      <c r="BA51" s="177"/>
    </row>
    <row r="52" customFormat="false" ht="15.95" hidden="false" customHeight="true" outlineLevel="0" collapsed="false">
      <c r="A52" s="172" t="s">
        <v>405</v>
      </c>
      <c r="B52" s="172"/>
      <c r="C52" s="174" t="s">
        <v>669</v>
      </c>
      <c r="D52" s="174"/>
      <c r="E52" s="174"/>
      <c r="F52" s="174"/>
      <c r="G52" s="174"/>
      <c r="H52" s="174"/>
      <c r="I52" s="174"/>
      <c r="J52" s="174"/>
      <c r="K52" s="174"/>
      <c r="L52" s="174"/>
      <c r="M52" s="175" t="n">
        <v>1.83333333333333</v>
      </c>
      <c r="N52" s="175"/>
      <c r="O52" s="175" t="n">
        <v>1.83333333333333</v>
      </c>
      <c r="P52" s="175"/>
      <c r="Q52" s="175" t="n">
        <f aca="false">M52+O52</f>
        <v>3.66666666666667</v>
      </c>
      <c r="R52" s="175"/>
      <c r="S52" s="176" t="n">
        <v>3</v>
      </c>
      <c r="T52" s="176"/>
      <c r="U52" s="176" t="n">
        <v>1</v>
      </c>
      <c r="V52" s="176"/>
      <c r="W52" s="176" t="n">
        <f aca="false">S52+U52</f>
        <v>4</v>
      </c>
      <c r="X52" s="176"/>
      <c r="Y52" s="175" t="n">
        <v>3</v>
      </c>
      <c r="Z52" s="175"/>
      <c r="AA52" s="175" t="n">
        <v>1</v>
      </c>
      <c r="AB52" s="175"/>
      <c r="AC52" s="175" t="n">
        <f aca="false">Y52+AA52</f>
        <v>4</v>
      </c>
      <c r="AD52" s="175"/>
      <c r="AE52" s="176" t="n">
        <v>3</v>
      </c>
      <c r="AF52" s="176"/>
      <c r="AG52" s="176" t="n">
        <v>1</v>
      </c>
      <c r="AH52" s="176"/>
      <c r="AI52" s="176" t="n">
        <f aca="false">AE52+AG52</f>
        <v>4</v>
      </c>
      <c r="AJ52" s="176"/>
      <c r="AK52" s="175" t="n">
        <f aca="false">Q52+W52+AC52+AI52</f>
        <v>15.6666666666667</v>
      </c>
      <c r="AL52" s="175"/>
      <c r="AM52" s="175"/>
      <c r="AN52" s="177"/>
      <c r="AO52" s="177"/>
      <c r="AP52" s="177"/>
      <c r="AQ52" s="177"/>
      <c r="AR52" s="177"/>
      <c r="AS52" s="177"/>
      <c r="AT52" s="177"/>
      <c r="AU52" s="177"/>
      <c r="AV52" s="177"/>
      <c r="AW52" s="177"/>
      <c r="AX52" s="177"/>
      <c r="AY52" s="177"/>
      <c r="AZ52" s="177"/>
      <c r="BA52" s="177"/>
    </row>
    <row r="53" customFormat="false" ht="12.95" hidden="false" customHeight="true" outlineLevel="0" collapsed="false">
      <c r="A53" s="172" t="s">
        <v>654</v>
      </c>
      <c r="B53" s="172"/>
      <c r="C53" s="174" t="s">
        <v>572</v>
      </c>
      <c r="D53" s="174"/>
      <c r="E53" s="174"/>
      <c r="F53" s="174"/>
      <c r="G53" s="174"/>
      <c r="H53" s="174"/>
      <c r="I53" s="174"/>
      <c r="J53" s="174"/>
      <c r="K53" s="174"/>
      <c r="L53" s="174"/>
      <c r="M53" s="175" t="n">
        <v>0</v>
      </c>
      <c r="N53" s="175"/>
      <c r="O53" s="175" t="n">
        <v>4</v>
      </c>
      <c r="P53" s="175"/>
      <c r="Q53" s="175" t="n">
        <f aca="false">M53+O53</f>
        <v>4</v>
      </c>
      <c r="R53" s="175"/>
      <c r="S53" s="176" t="n">
        <v>0</v>
      </c>
      <c r="T53" s="176"/>
      <c r="U53" s="176" t="n">
        <v>0</v>
      </c>
      <c r="V53" s="176"/>
      <c r="W53" s="176" t="n">
        <f aca="false">S53+U53</f>
        <v>0</v>
      </c>
      <c r="X53" s="176"/>
      <c r="Y53" s="175" t="n">
        <v>0</v>
      </c>
      <c r="Z53" s="175"/>
      <c r="AA53" s="175" t="n">
        <v>0</v>
      </c>
      <c r="AB53" s="175"/>
      <c r="AC53" s="175" t="n">
        <f aca="false">Y53+AA53</f>
        <v>0</v>
      </c>
      <c r="AD53" s="175"/>
      <c r="AE53" s="176" t="n">
        <v>0</v>
      </c>
      <c r="AF53" s="176"/>
      <c r="AG53" s="176" t="n">
        <v>0</v>
      </c>
      <c r="AH53" s="176"/>
      <c r="AI53" s="176" t="n">
        <f aca="false">AE53+AG53</f>
        <v>0</v>
      </c>
      <c r="AJ53" s="176"/>
      <c r="AK53" s="175" t="n">
        <f aca="false">Q53+W53+AC53+AI53</f>
        <v>4</v>
      </c>
      <c r="AL53" s="175"/>
      <c r="AM53" s="175"/>
      <c r="AN53" s="177"/>
      <c r="AO53" s="177"/>
      <c r="AP53" s="177"/>
      <c r="AQ53" s="177"/>
      <c r="AR53" s="177"/>
      <c r="AS53" s="177"/>
      <c r="AT53" s="177"/>
      <c r="AU53" s="177"/>
      <c r="AV53" s="177"/>
      <c r="AW53" s="177"/>
      <c r="AX53" s="177"/>
      <c r="AY53" s="177"/>
      <c r="AZ53" s="177"/>
      <c r="BA53" s="177"/>
    </row>
    <row r="54" customFormat="false" ht="26.1" hidden="false" customHeight="true" outlineLevel="0" collapsed="false">
      <c r="A54" s="178" t="s">
        <v>654</v>
      </c>
      <c r="B54" s="178"/>
      <c r="C54" s="174" t="s">
        <v>670</v>
      </c>
      <c r="D54" s="174"/>
      <c r="E54" s="174"/>
      <c r="F54" s="174"/>
      <c r="G54" s="174"/>
      <c r="H54" s="174"/>
      <c r="I54" s="174"/>
      <c r="J54" s="174"/>
      <c r="K54" s="174"/>
      <c r="L54" s="174"/>
      <c r="M54" s="175"/>
      <c r="N54" s="175"/>
      <c r="O54" s="175"/>
      <c r="P54" s="175"/>
      <c r="Q54" s="175"/>
      <c r="R54" s="175"/>
      <c r="S54" s="176" t="s">
        <v>671</v>
      </c>
      <c r="T54" s="176"/>
      <c r="U54" s="176"/>
      <c r="V54" s="176"/>
      <c r="W54" s="176"/>
      <c r="X54" s="176"/>
      <c r="Y54" s="175"/>
      <c r="Z54" s="175"/>
      <c r="AA54" s="175"/>
      <c r="AB54" s="175"/>
      <c r="AC54" s="175"/>
      <c r="AD54" s="175"/>
      <c r="AE54" s="176"/>
      <c r="AF54" s="176"/>
      <c r="AG54" s="176"/>
      <c r="AH54" s="176"/>
      <c r="AI54" s="176"/>
      <c r="AJ54" s="176"/>
      <c r="AK54" s="175"/>
      <c r="AL54" s="175"/>
      <c r="AM54" s="175"/>
      <c r="AN54" s="177"/>
      <c r="AO54" s="177"/>
      <c r="AP54" s="177"/>
      <c r="AQ54" s="177"/>
      <c r="AR54" s="177"/>
      <c r="AS54" s="177"/>
      <c r="AT54" s="177"/>
      <c r="AU54" s="177"/>
      <c r="AV54" s="177"/>
      <c r="AW54" s="177"/>
      <c r="AX54" s="177"/>
      <c r="AY54" s="177"/>
      <c r="AZ54" s="177"/>
      <c r="BA54" s="177"/>
    </row>
    <row r="55" customFormat="false" ht="12.95" hidden="false" customHeight="true" outlineLevel="0" collapsed="false">
      <c r="A55" s="172" t="s">
        <v>656</v>
      </c>
      <c r="B55" s="172"/>
      <c r="C55" s="174" t="s">
        <v>586</v>
      </c>
      <c r="D55" s="174"/>
      <c r="E55" s="174"/>
      <c r="F55" s="174"/>
      <c r="G55" s="174"/>
      <c r="H55" s="174"/>
      <c r="I55" s="174"/>
      <c r="J55" s="174"/>
      <c r="K55" s="174"/>
      <c r="L55" s="174"/>
      <c r="M55" s="175" t="n">
        <v>0</v>
      </c>
      <c r="N55" s="175"/>
      <c r="O55" s="175" t="n">
        <v>0</v>
      </c>
      <c r="P55" s="175"/>
      <c r="Q55" s="175" t="n">
        <f aca="false">M55+O55</f>
        <v>0</v>
      </c>
      <c r="R55" s="175"/>
      <c r="S55" s="176" t="n">
        <v>0</v>
      </c>
      <c r="T55" s="176"/>
      <c r="U55" s="176" t="n">
        <v>3</v>
      </c>
      <c r="V55" s="176"/>
      <c r="W55" s="176" t="n">
        <f aca="false">S55+U55</f>
        <v>3</v>
      </c>
      <c r="X55" s="176"/>
      <c r="Y55" s="175" t="n">
        <v>0</v>
      </c>
      <c r="Z55" s="175"/>
      <c r="AA55" s="175" t="n">
        <v>5.83333333333333</v>
      </c>
      <c r="AB55" s="175"/>
      <c r="AC55" s="175" t="n">
        <f aca="false">Y55+AA55</f>
        <v>5.83333333333333</v>
      </c>
      <c r="AD55" s="175"/>
      <c r="AE55" s="176" t="n">
        <v>0</v>
      </c>
      <c r="AF55" s="176"/>
      <c r="AG55" s="176" t="n">
        <v>5.66666666666667</v>
      </c>
      <c r="AH55" s="176"/>
      <c r="AI55" s="176" t="n">
        <f aca="false">AE55+AG55</f>
        <v>5.66666666666667</v>
      </c>
      <c r="AJ55" s="176"/>
      <c r="AK55" s="175" t="n">
        <f aca="false">Q55+W55+AC55+AI55</f>
        <v>14.5</v>
      </c>
      <c r="AL55" s="175"/>
      <c r="AM55" s="175"/>
      <c r="AN55" s="177"/>
      <c r="AO55" s="177"/>
      <c r="AP55" s="177"/>
      <c r="AQ55" s="177"/>
      <c r="AR55" s="177"/>
      <c r="AS55" s="177"/>
      <c r="AT55" s="177"/>
      <c r="AU55" s="177"/>
      <c r="AV55" s="177"/>
      <c r="AW55" s="177"/>
      <c r="AX55" s="177"/>
      <c r="AY55" s="177"/>
      <c r="AZ55" s="177"/>
      <c r="BA55" s="177"/>
    </row>
    <row r="56" customFormat="false" ht="12.95" hidden="false" customHeight="true" outlineLevel="0" collapsed="false">
      <c r="A56" s="172" t="s">
        <v>672</v>
      </c>
      <c r="B56" s="172"/>
      <c r="C56" s="174" t="s">
        <v>673</v>
      </c>
      <c r="D56" s="174"/>
      <c r="E56" s="174"/>
      <c r="F56" s="174"/>
      <c r="G56" s="174"/>
      <c r="H56" s="174"/>
      <c r="I56" s="174"/>
      <c r="J56" s="174"/>
      <c r="K56" s="174"/>
      <c r="L56" s="174"/>
      <c r="M56" s="175" t="n">
        <v>0</v>
      </c>
      <c r="N56" s="175"/>
      <c r="O56" s="175" t="n">
        <v>0</v>
      </c>
      <c r="P56" s="175"/>
      <c r="Q56" s="175" t="n">
        <f aca="false">M56+O56</f>
        <v>0</v>
      </c>
      <c r="R56" s="175"/>
      <c r="S56" s="176" t="n">
        <v>0</v>
      </c>
      <c r="T56" s="176"/>
      <c r="U56" s="176" t="n">
        <v>0</v>
      </c>
      <c r="V56" s="176"/>
      <c r="W56" s="176" t="n">
        <f aca="false">S56+U56</f>
        <v>0</v>
      </c>
      <c r="X56" s="176"/>
      <c r="Y56" s="175" t="n">
        <v>0</v>
      </c>
      <c r="Z56" s="175"/>
      <c r="AA56" s="175" t="n">
        <v>0</v>
      </c>
      <c r="AB56" s="175"/>
      <c r="AC56" s="175" t="n">
        <f aca="false">Y56+AA56</f>
        <v>0</v>
      </c>
      <c r="AD56" s="175"/>
      <c r="AE56" s="176" t="n">
        <v>0</v>
      </c>
      <c r="AF56" s="176"/>
      <c r="AG56" s="176" t="n">
        <v>0</v>
      </c>
      <c r="AH56" s="176"/>
      <c r="AI56" s="176" t="n">
        <f aca="false">AE56+AG56</f>
        <v>0</v>
      </c>
      <c r="AJ56" s="176"/>
      <c r="AK56" s="175" t="n">
        <f aca="false">Q56+W56+AC56+AI56</f>
        <v>0</v>
      </c>
      <c r="AL56" s="175"/>
      <c r="AM56" s="175"/>
      <c r="AN56" s="177"/>
      <c r="AO56" s="177"/>
      <c r="AP56" s="177"/>
      <c r="AQ56" s="177"/>
      <c r="AR56" s="177"/>
      <c r="AS56" s="177"/>
      <c r="AT56" s="177"/>
      <c r="AU56" s="177"/>
      <c r="AV56" s="177"/>
      <c r="AW56" s="177"/>
      <c r="AX56" s="177"/>
      <c r="AY56" s="177"/>
      <c r="AZ56" s="177"/>
      <c r="BA56" s="177"/>
    </row>
    <row r="57" customFormat="false" ht="12.95" hidden="false" customHeight="true" outlineLevel="0" collapsed="false">
      <c r="A57" s="172" t="s">
        <v>657</v>
      </c>
      <c r="B57" s="172"/>
      <c r="C57" s="174" t="s">
        <v>674</v>
      </c>
      <c r="D57" s="174"/>
      <c r="E57" s="174"/>
      <c r="F57" s="174"/>
      <c r="G57" s="174"/>
      <c r="H57" s="174"/>
      <c r="I57" s="174"/>
      <c r="J57" s="174"/>
      <c r="K57" s="174"/>
      <c r="L57" s="174"/>
      <c r="M57" s="175" t="n">
        <v>0</v>
      </c>
      <c r="N57" s="175"/>
      <c r="O57" s="175" t="n">
        <v>0</v>
      </c>
      <c r="P57" s="175"/>
      <c r="Q57" s="175" t="n">
        <f aca="false">M57+O57</f>
        <v>0</v>
      </c>
      <c r="R57" s="175"/>
      <c r="S57" s="176" t="n">
        <v>0</v>
      </c>
      <c r="T57" s="176"/>
      <c r="U57" s="176" t="n">
        <v>0</v>
      </c>
      <c r="V57" s="176"/>
      <c r="W57" s="176" t="n">
        <f aca="false">S57+U57</f>
        <v>0</v>
      </c>
      <c r="X57" s="176"/>
      <c r="Y57" s="175" t="n">
        <v>0</v>
      </c>
      <c r="Z57" s="175"/>
      <c r="AA57" s="175" t="n">
        <v>0</v>
      </c>
      <c r="AB57" s="175"/>
      <c r="AC57" s="175" t="n">
        <f aca="false">Y57+AA57</f>
        <v>0</v>
      </c>
      <c r="AD57" s="175"/>
      <c r="AE57" s="176" t="n">
        <v>0</v>
      </c>
      <c r="AF57" s="176"/>
      <c r="AG57" s="176" t="n">
        <v>3.83333333333333</v>
      </c>
      <c r="AH57" s="176"/>
      <c r="AI57" s="176" t="n">
        <f aca="false">AE57+AG57</f>
        <v>3.83333333333333</v>
      </c>
      <c r="AJ57" s="176"/>
      <c r="AK57" s="175" t="n">
        <f aca="false">Q57+W57+AC57+AI57</f>
        <v>3.83333333333333</v>
      </c>
      <c r="AL57" s="175"/>
      <c r="AM57" s="175"/>
      <c r="AN57" s="177"/>
      <c r="AO57" s="177"/>
      <c r="AP57" s="177"/>
      <c r="AQ57" s="177"/>
      <c r="AR57" s="177"/>
      <c r="AS57" s="177"/>
      <c r="AT57" s="177"/>
      <c r="AU57" s="177"/>
      <c r="AV57" s="177"/>
      <c r="AW57" s="177"/>
      <c r="AX57" s="177"/>
      <c r="AY57" s="177"/>
      <c r="AZ57" s="177"/>
      <c r="BA57" s="177"/>
    </row>
    <row r="58" customFormat="false" ht="12.95" hidden="false" customHeight="true" outlineLevel="0" collapsed="false">
      <c r="A58" s="172" t="s">
        <v>653</v>
      </c>
      <c r="B58" s="172"/>
      <c r="C58" s="174" t="s">
        <v>675</v>
      </c>
      <c r="D58" s="174"/>
      <c r="E58" s="174"/>
      <c r="F58" s="174"/>
      <c r="G58" s="174"/>
      <c r="H58" s="174"/>
      <c r="I58" s="174"/>
      <c r="J58" s="174"/>
      <c r="K58" s="174"/>
      <c r="L58" s="174"/>
      <c r="M58" s="175" t="n">
        <v>2</v>
      </c>
      <c r="N58" s="175"/>
      <c r="O58" s="175" t="n">
        <v>5</v>
      </c>
      <c r="P58" s="175"/>
      <c r="Q58" s="175" t="n">
        <f aca="false">M58+O58</f>
        <v>7</v>
      </c>
      <c r="R58" s="175"/>
      <c r="S58" s="176" t="n">
        <v>1</v>
      </c>
      <c r="T58" s="176"/>
      <c r="U58" s="176" t="n">
        <v>7</v>
      </c>
      <c r="V58" s="176"/>
      <c r="W58" s="176" t="n">
        <f aca="false">S58+U58</f>
        <v>8</v>
      </c>
      <c r="X58" s="176"/>
      <c r="Y58" s="175" t="n">
        <v>1</v>
      </c>
      <c r="Z58" s="175"/>
      <c r="AA58" s="175" t="n">
        <v>6</v>
      </c>
      <c r="AB58" s="175"/>
      <c r="AC58" s="175" t="n">
        <f aca="false">Y58+AA58</f>
        <v>7</v>
      </c>
      <c r="AD58" s="175"/>
      <c r="AE58" s="176" t="n">
        <v>1</v>
      </c>
      <c r="AF58" s="176"/>
      <c r="AG58" s="176" t="n">
        <v>8</v>
      </c>
      <c r="AH58" s="176"/>
      <c r="AI58" s="176" t="n">
        <f aca="false">AE58+AG58</f>
        <v>9</v>
      </c>
      <c r="AJ58" s="176"/>
      <c r="AK58" s="175" t="n">
        <f aca="false">Q58+W58+AC58+AI58</f>
        <v>31</v>
      </c>
      <c r="AL58" s="175"/>
      <c r="AM58" s="175"/>
      <c r="AN58" s="177"/>
      <c r="AO58" s="177"/>
      <c r="AP58" s="177"/>
      <c r="AQ58" s="177"/>
      <c r="AR58" s="177"/>
      <c r="AS58" s="177"/>
      <c r="AT58" s="177"/>
      <c r="AU58" s="177"/>
      <c r="AV58" s="177"/>
      <c r="AW58" s="177"/>
      <c r="AX58" s="177"/>
      <c r="AY58" s="177"/>
      <c r="AZ58" s="177"/>
      <c r="BA58" s="177"/>
    </row>
    <row r="59" customFormat="false" ht="12.95" hidden="false" customHeight="true" outlineLevel="0" collapsed="false">
      <c r="A59" s="172" t="s">
        <v>127</v>
      </c>
      <c r="B59" s="172"/>
      <c r="C59" s="174" t="s">
        <v>676</v>
      </c>
      <c r="D59" s="174"/>
      <c r="E59" s="174"/>
      <c r="F59" s="174"/>
      <c r="G59" s="174"/>
      <c r="H59" s="174"/>
      <c r="I59" s="174"/>
      <c r="J59" s="174"/>
      <c r="K59" s="174"/>
      <c r="L59" s="174"/>
      <c r="M59" s="175" t="n">
        <v>1</v>
      </c>
      <c r="N59" s="175"/>
      <c r="O59" s="175" t="n">
        <v>1</v>
      </c>
      <c r="P59" s="175"/>
      <c r="Q59" s="175" t="n">
        <f aca="false">M59+O59</f>
        <v>2</v>
      </c>
      <c r="R59" s="175"/>
      <c r="S59" s="176" t="n">
        <v>0.833333333333333</v>
      </c>
      <c r="T59" s="176"/>
      <c r="U59" s="176" t="n">
        <v>0.833333333333333</v>
      </c>
      <c r="V59" s="176"/>
      <c r="W59" s="176" t="n">
        <f aca="false">S59+U59</f>
        <v>1.66666666666667</v>
      </c>
      <c r="X59" s="176"/>
      <c r="Y59" s="175" t="n">
        <v>0.833333333333333</v>
      </c>
      <c r="Z59" s="175"/>
      <c r="AA59" s="175" t="n">
        <v>1</v>
      </c>
      <c r="AB59" s="175"/>
      <c r="AC59" s="175" t="n">
        <f aca="false">Y59+AA59</f>
        <v>1.83333333333333</v>
      </c>
      <c r="AD59" s="175"/>
      <c r="AE59" s="176" t="n">
        <v>0.833333333333333</v>
      </c>
      <c r="AF59" s="176"/>
      <c r="AG59" s="176" t="n">
        <v>1</v>
      </c>
      <c r="AH59" s="176"/>
      <c r="AI59" s="176" t="n">
        <f aca="false">AE59+AG59</f>
        <v>1.83333333333333</v>
      </c>
      <c r="AJ59" s="176"/>
      <c r="AK59" s="175" t="n">
        <f aca="false">Q59+W59+AC59+AI59</f>
        <v>7.33333333333333</v>
      </c>
      <c r="AL59" s="175"/>
      <c r="AM59" s="175"/>
      <c r="AN59" s="177"/>
      <c r="AO59" s="177"/>
      <c r="AP59" s="177"/>
      <c r="AQ59" s="177"/>
      <c r="AR59" s="177"/>
      <c r="AS59" s="177"/>
      <c r="AT59" s="177"/>
      <c r="AU59" s="177"/>
      <c r="AV59" s="177"/>
      <c r="AW59" s="177"/>
      <c r="AX59" s="177"/>
      <c r="AY59" s="177"/>
      <c r="AZ59" s="177"/>
      <c r="BA59" s="177"/>
    </row>
    <row r="60" customFormat="false" ht="12.95" hidden="false" customHeight="true" outlineLevel="0" collapsed="false">
      <c r="A60" s="172" t="s">
        <v>677</v>
      </c>
      <c r="B60" s="172"/>
      <c r="C60" s="174" t="s">
        <v>678</v>
      </c>
      <c r="D60" s="174"/>
      <c r="E60" s="174"/>
      <c r="F60" s="174"/>
      <c r="G60" s="174"/>
      <c r="H60" s="174"/>
      <c r="I60" s="174"/>
      <c r="J60" s="174"/>
      <c r="K60" s="174"/>
      <c r="L60" s="174"/>
      <c r="M60" s="175" t="n">
        <v>0</v>
      </c>
      <c r="N60" s="175"/>
      <c r="O60" s="175" t="n">
        <v>0</v>
      </c>
      <c r="P60" s="175"/>
      <c r="Q60" s="175" t="n">
        <f aca="false">M60+O60</f>
        <v>0</v>
      </c>
      <c r="R60" s="175"/>
      <c r="S60" s="176" t="n">
        <v>0</v>
      </c>
      <c r="T60" s="176"/>
      <c r="U60" s="176" t="n">
        <v>0</v>
      </c>
      <c r="V60" s="176"/>
      <c r="W60" s="176" t="n">
        <f aca="false">S60+U60</f>
        <v>0</v>
      </c>
      <c r="X60" s="176"/>
      <c r="Y60" s="175" t="n">
        <v>0</v>
      </c>
      <c r="Z60" s="175"/>
      <c r="AA60" s="175" t="n">
        <v>0</v>
      </c>
      <c r="AB60" s="175"/>
      <c r="AC60" s="175" t="n">
        <f aca="false">Y60+AA60</f>
        <v>0</v>
      </c>
      <c r="AD60" s="175"/>
      <c r="AE60" s="176" t="n">
        <v>0</v>
      </c>
      <c r="AF60" s="176"/>
      <c r="AG60" s="176" t="n">
        <v>0</v>
      </c>
      <c r="AH60" s="176"/>
      <c r="AI60" s="176" t="n">
        <f aca="false">AE60+AG60</f>
        <v>0</v>
      </c>
      <c r="AJ60" s="176"/>
      <c r="AK60" s="175" t="n">
        <f aca="false">Q60+W60+AC60+AI60</f>
        <v>0</v>
      </c>
      <c r="AL60" s="175"/>
      <c r="AM60" s="175"/>
      <c r="AN60" s="177"/>
      <c r="AO60" s="177"/>
      <c r="AP60" s="177"/>
      <c r="AQ60" s="177"/>
      <c r="AR60" s="177"/>
      <c r="AS60" s="177"/>
      <c r="AT60" s="177"/>
      <c r="AU60" s="177"/>
      <c r="AV60" s="177"/>
      <c r="AW60" s="177"/>
      <c r="AX60" s="177"/>
      <c r="AY60" s="177"/>
      <c r="AZ60" s="177"/>
      <c r="BA60" s="177"/>
    </row>
    <row r="61" customFormat="false" ht="12.95" hidden="false" customHeight="true" outlineLevel="0" collapsed="false">
      <c r="A61" s="172" t="s">
        <v>652</v>
      </c>
      <c r="B61" s="172"/>
      <c r="C61" s="174" t="s">
        <v>679</v>
      </c>
      <c r="D61" s="174"/>
      <c r="E61" s="174"/>
      <c r="F61" s="174"/>
      <c r="G61" s="174"/>
      <c r="H61" s="174"/>
      <c r="I61" s="174"/>
      <c r="J61" s="174"/>
      <c r="K61" s="174"/>
      <c r="L61" s="174"/>
      <c r="M61" s="175" t="n">
        <v>1.33333333333333</v>
      </c>
      <c r="N61" s="175"/>
      <c r="O61" s="175" t="n">
        <v>0.833333333333333</v>
      </c>
      <c r="P61" s="175"/>
      <c r="Q61" s="175" t="n">
        <f aca="false">M61+O61</f>
        <v>2.16666666666667</v>
      </c>
      <c r="R61" s="175"/>
      <c r="S61" s="176" t="n">
        <v>1.33333333333333</v>
      </c>
      <c r="T61" s="176"/>
      <c r="U61" s="176" t="n">
        <v>0.833333333333333</v>
      </c>
      <c r="V61" s="176"/>
      <c r="W61" s="176" t="n">
        <f aca="false">S61+U61</f>
        <v>2.16666666666667</v>
      </c>
      <c r="X61" s="176"/>
      <c r="Y61" s="175" t="n">
        <v>1.33333333333333</v>
      </c>
      <c r="Z61" s="175"/>
      <c r="AA61" s="175" t="n">
        <v>0.833333333333333</v>
      </c>
      <c r="AB61" s="175"/>
      <c r="AC61" s="175" t="n">
        <f aca="false">Y61+AA61</f>
        <v>2.16666666666667</v>
      </c>
      <c r="AD61" s="175"/>
      <c r="AE61" s="176" t="n">
        <v>1.33333333333333</v>
      </c>
      <c r="AF61" s="176"/>
      <c r="AG61" s="176" t="n">
        <v>0.833333333333333</v>
      </c>
      <c r="AH61" s="176"/>
      <c r="AI61" s="176" t="n">
        <f aca="false">AE61+AG61</f>
        <v>2.16666666666667</v>
      </c>
      <c r="AJ61" s="176"/>
      <c r="AK61" s="175" t="n">
        <f aca="false">Q61+W61+AC61+AI61</f>
        <v>8.66666666666667</v>
      </c>
      <c r="AL61" s="175"/>
      <c r="AM61" s="175"/>
      <c r="AN61" s="177"/>
      <c r="AO61" s="177"/>
      <c r="AP61" s="177"/>
      <c r="AQ61" s="177"/>
      <c r="AR61" s="177"/>
      <c r="AS61" s="177"/>
      <c r="AT61" s="177"/>
      <c r="AU61" s="177"/>
      <c r="AV61" s="177"/>
      <c r="AW61" s="177"/>
      <c r="AX61" s="177"/>
      <c r="AY61" s="177"/>
      <c r="AZ61" s="177"/>
      <c r="BA61" s="177"/>
    </row>
    <row r="62" customFormat="false" ht="12.75" hidden="false" customHeight="false" outlineLevel="0" collapsed="false">
      <c r="A62" s="179" t="s">
        <v>664</v>
      </c>
      <c r="B62" s="179"/>
      <c r="C62" s="179"/>
      <c r="D62" s="179"/>
      <c r="E62" s="179"/>
      <c r="F62" s="179"/>
      <c r="G62" s="179"/>
      <c r="H62" s="179"/>
      <c r="I62" s="179"/>
      <c r="J62" s="179"/>
      <c r="K62" s="179"/>
      <c r="L62" s="179"/>
      <c r="M62" s="175" t="n">
        <f aca="false">M51+M52+M53+M55+M56+M57+M58+M59+M60+M61</f>
        <v>23</v>
      </c>
      <c r="N62" s="175"/>
      <c r="O62" s="175" t="n">
        <f aca="false">O51+O52+O53+O55+O56+O57+O58+O59+O60+O61</f>
        <v>29</v>
      </c>
      <c r="P62" s="175"/>
      <c r="Q62" s="175" t="n">
        <f aca="false">Q51+Q52+Q53+Q55+Q56+Q57+Q58+Q59+Q60+Q61</f>
        <v>52</v>
      </c>
      <c r="R62" s="175"/>
      <c r="S62" s="176" t="n">
        <f aca="false">S51+S52+S53+S55+S56+S57+S58+S59+S60+S61</f>
        <v>23</v>
      </c>
      <c r="T62" s="176"/>
      <c r="U62" s="176" t="n">
        <f aca="false">U51+U52+U53+U55+U56+U57+U58+U59+U60+U61</f>
        <v>29</v>
      </c>
      <c r="V62" s="176"/>
      <c r="W62" s="176" t="n">
        <f aca="false">W51+W52+W53+W55+W56+W57+W58+W59+W60+W61</f>
        <v>52</v>
      </c>
      <c r="X62" s="176"/>
      <c r="Y62" s="175" t="n">
        <f aca="false">Y51+Y52+Y53+Y55+Y56+Y57+Y58+Y59+Y60+Y61</f>
        <v>23</v>
      </c>
      <c r="Z62" s="175"/>
      <c r="AA62" s="175" t="n">
        <f aca="false">AA51+AA52+AA53+AA55+AA56+AA57+AA58+AA59+AA60+AA61</f>
        <v>29</v>
      </c>
      <c r="AB62" s="175"/>
      <c r="AC62" s="175" t="n">
        <f aca="false">AC51+AC52+AC53+AC55+AC56+AC57+AC58+AC59+AC60+AC61</f>
        <v>52</v>
      </c>
      <c r="AD62" s="175"/>
      <c r="AE62" s="176" t="n">
        <f aca="false">AE51+AE52+AE53+AE55+AE56+AE57+AE58+AE59+AE60+AE61</f>
        <v>23</v>
      </c>
      <c r="AF62" s="176"/>
      <c r="AG62" s="176" t="n">
        <f aca="false">AG51+AG52+AG53+AG55+AG56+AG57+AG58+AG59+AG60+AG61</f>
        <v>29</v>
      </c>
      <c r="AH62" s="176"/>
      <c r="AI62" s="176" t="n">
        <f aca="false">AI51+AI52+AI53+AI55+AI56+AI57+AI58+AI59+AI60+AI61</f>
        <v>52</v>
      </c>
      <c r="AJ62" s="176"/>
      <c r="AK62" s="175" t="n">
        <f aca="false">Q62+W62+AC62+AI62</f>
        <v>208</v>
      </c>
      <c r="AL62" s="175"/>
      <c r="AM62" s="175"/>
      <c r="AN62" s="177"/>
      <c r="AO62" s="177"/>
      <c r="AP62" s="177"/>
      <c r="AQ62" s="177"/>
      <c r="AR62" s="177"/>
      <c r="AS62" s="177"/>
      <c r="AT62" s="177"/>
      <c r="AU62" s="177"/>
      <c r="AV62" s="177"/>
      <c r="AW62" s="177"/>
      <c r="AX62" s="177"/>
      <c r="AY62" s="177"/>
      <c r="AZ62" s="177"/>
      <c r="BA62" s="177"/>
    </row>
    <row r="65" customFormat="false" ht="12.75" hidden="true" customHeight="false" outlineLevel="0" collapsed="false">
      <c r="A65" s="180" t="str">
        <f aca="false">IF(ISBLANK(TWZR_0),"",TWZR_0)</f>
        <v>=</v>
      </c>
      <c r="B65" s="181" t="str">
        <f aca="false">IF(ISBLANK(TWZR_1),"",TWZR_1)</f>
        <v/>
      </c>
      <c r="C65" s="181" t="str">
        <f aca="false">IF(ISBLANK(TWZR_2),"",TWZR_2)</f>
        <v>Э</v>
      </c>
      <c r="D65" s="181" t="str">
        <f aca="false">IF(ISBLANK(TWZR_3),"",TWZR_3)</f>
        <v>У</v>
      </c>
      <c r="E65" s="181" t="str">
        <f aca="false">IF(ISBLANK(TWZR_13),"",TWZR_13)</f>
        <v>П</v>
      </c>
      <c r="F65" s="181" t="str">
        <f aca="false">IF(ISBLANK(TWZR_8),"",TWZR_8)</f>
        <v>Г</v>
      </c>
      <c r="G65" s="181" t="str">
        <f aca="false">IF(ISBLANK(TWZR_11),"",TWZR_11)</f>
        <v>Д</v>
      </c>
      <c r="H65" s="181" t="str">
        <f aca="false">IF(ISBLANK(TWZR_5),"",TWZR_5)</f>
        <v>К</v>
      </c>
      <c r="I65" s="181" t="str">
        <f aca="false">IF(ISBLANK(TWZR_14),"",TWZR_14)</f>
        <v>*</v>
      </c>
      <c r="J65" s="181" t="str">
        <f aca="false">IF(ISBLANK(TWZR_15),"",TWZR_15)</f>
        <v>Ф</v>
      </c>
      <c r="K65" s="181" t="str">
        <f aca="false">IF(ISBLANK(HolidayRange),"",HolidayRange)</f>
        <v>Х</v>
      </c>
      <c r="L65" s="181"/>
      <c r="M65" s="181"/>
      <c r="N65" s="181"/>
      <c r="O65" s="181"/>
      <c r="P65" s="181"/>
      <c r="Q65" s="181"/>
      <c r="R65" s="181"/>
      <c r="S65" s="181"/>
      <c r="T65" s="181"/>
      <c r="U65" s="181"/>
      <c r="V65" s="181"/>
      <c r="W65" s="181"/>
      <c r="X65" s="181"/>
      <c r="Y65" s="181"/>
      <c r="Z65" s="181"/>
      <c r="AA65" s="181"/>
      <c r="AB65" s="181"/>
      <c r="AC65" s="181"/>
      <c r="AD65" s="181"/>
      <c r="AE65" s="181"/>
      <c r="AF65" s="181"/>
      <c r="AG65" s="181"/>
      <c r="AH65" s="181"/>
      <c r="AI65" s="181"/>
      <c r="AJ65" s="181"/>
      <c r="AK65" s="181"/>
      <c r="AL65" s="181"/>
      <c r="AM65" s="181"/>
      <c r="AN65" s="181"/>
      <c r="AO65" s="181"/>
      <c r="AP65" s="181"/>
      <c r="AQ65" s="181"/>
      <c r="AR65" s="181"/>
      <c r="AS65" s="181"/>
      <c r="AT65" s="181"/>
      <c r="AU65" s="181"/>
      <c r="AV65" s="181"/>
      <c r="AW65" s="181"/>
      <c r="AX65" s="181"/>
      <c r="AY65" s="181"/>
      <c r="AZ65" s="181"/>
      <c r="BA65" s="182"/>
    </row>
    <row r="66" customFormat="false" ht="12.75" hidden="true" customHeight="false" outlineLevel="0" collapsed="false">
      <c r="A66" s="183" t="s">
        <v>680</v>
      </c>
      <c r="B66" s="184"/>
      <c r="C66" s="184"/>
      <c r="D66" s="184"/>
      <c r="E66" s="184"/>
      <c r="F66" s="184"/>
      <c r="G66" s="184"/>
      <c r="H66" s="184"/>
      <c r="I66" s="184"/>
      <c r="J66" s="184"/>
      <c r="K66" s="184"/>
      <c r="L66" s="184"/>
      <c r="M66" s="184"/>
      <c r="N66" s="184"/>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c r="BA66" s="185"/>
    </row>
  </sheetData>
  <mergeCells count="561">
    <mergeCell ref="A1:BA2"/>
    <mergeCell ref="A3:A6"/>
    <mergeCell ref="B3:BA3"/>
    <mergeCell ref="BB3:BC4"/>
    <mergeCell ref="BV3:BV6"/>
    <mergeCell ref="BW3:BW6"/>
    <mergeCell ref="BX3:BX6"/>
    <mergeCell ref="B4:BA4"/>
    <mergeCell ref="BB5:BB6"/>
    <mergeCell ref="BC5:BC6"/>
    <mergeCell ref="A7:A12"/>
    <mergeCell ref="B7:B12"/>
    <mergeCell ref="C7:C12"/>
    <mergeCell ref="D7:D12"/>
    <mergeCell ref="E7:E12"/>
    <mergeCell ref="F7:F12"/>
    <mergeCell ref="G7:G12"/>
    <mergeCell ref="H7:H12"/>
    <mergeCell ref="I7:I12"/>
    <mergeCell ref="J7:J12"/>
    <mergeCell ref="K7:K11"/>
    <mergeCell ref="L7:L12"/>
    <mergeCell ref="M7:M12"/>
    <mergeCell ref="N7:N12"/>
    <mergeCell ref="O7:O12"/>
    <mergeCell ref="P7:P12"/>
    <mergeCell ref="Q7:Q12"/>
    <mergeCell ref="R7:R12"/>
    <mergeCell ref="S7:S12"/>
    <mergeCell ref="T7:T12"/>
    <mergeCell ref="V7:V12"/>
    <mergeCell ref="W7:W12"/>
    <mergeCell ref="X7:X12"/>
    <mergeCell ref="Y7:Y12"/>
    <mergeCell ref="Z7:Z12"/>
    <mergeCell ref="AA7:AA10"/>
    <mergeCell ref="AB7:AB12"/>
    <mergeCell ref="AC7:AC10"/>
    <mergeCell ref="AD7:AD12"/>
    <mergeCell ref="AE7:AE12"/>
    <mergeCell ref="AF7:AF12"/>
    <mergeCell ref="AG7:AG12"/>
    <mergeCell ref="AH7:AH12"/>
    <mergeCell ref="AI7:AI12"/>
    <mergeCell ref="AJ7:AJ12"/>
    <mergeCell ref="AK7:AK8"/>
    <mergeCell ref="AL7:AL9"/>
    <mergeCell ref="AM7:AM12"/>
    <mergeCell ref="AN7:AN12"/>
    <mergeCell ref="AO7:AO12"/>
    <mergeCell ref="AP7:AP12"/>
    <mergeCell ref="AQ7:AQ8"/>
    <mergeCell ref="AR7:AR12"/>
    <mergeCell ref="AS7:AS12"/>
    <mergeCell ref="AT7:AT12"/>
    <mergeCell ref="AU7:AU12"/>
    <mergeCell ref="AV7:AV12"/>
    <mergeCell ref="AW7:AW12"/>
    <mergeCell ref="AX7:AX12"/>
    <mergeCell ref="AY7:AY12"/>
    <mergeCell ref="AZ7:AZ12"/>
    <mergeCell ref="BA7:BA12"/>
    <mergeCell ref="BB7:BB12"/>
    <mergeCell ref="BC7:BC12"/>
    <mergeCell ref="BW7:BW12"/>
    <mergeCell ref="BX7:BX12"/>
    <mergeCell ref="U8:U12"/>
    <mergeCell ref="AK10:AK12"/>
    <mergeCell ref="AQ10:AQ12"/>
    <mergeCell ref="AL11:AL12"/>
    <mergeCell ref="A13:A18"/>
    <mergeCell ref="B13:B18"/>
    <mergeCell ref="C13:C18"/>
    <mergeCell ref="D13:D18"/>
    <mergeCell ref="E13:E18"/>
    <mergeCell ref="F13:F18"/>
    <mergeCell ref="G13:G18"/>
    <mergeCell ref="H13:H18"/>
    <mergeCell ref="I13:I18"/>
    <mergeCell ref="J13:J18"/>
    <mergeCell ref="L13:L18"/>
    <mergeCell ref="M13:M18"/>
    <mergeCell ref="N13:N18"/>
    <mergeCell ref="O13:O18"/>
    <mergeCell ref="P13:P18"/>
    <mergeCell ref="Q13:Q18"/>
    <mergeCell ref="R13:R18"/>
    <mergeCell ref="S13:S14"/>
    <mergeCell ref="T13:T15"/>
    <mergeCell ref="U13:U18"/>
    <mergeCell ref="V13:V18"/>
    <mergeCell ref="W13:W18"/>
    <mergeCell ref="X13:X18"/>
    <mergeCell ref="Y13:Y18"/>
    <mergeCell ref="Z13:Z18"/>
    <mergeCell ref="AB13:AB17"/>
    <mergeCell ref="AC13:AC18"/>
    <mergeCell ref="AD13:AD18"/>
    <mergeCell ref="AE13:AE18"/>
    <mergeCell ref="AF13:AF18"/>
    <mergeCell ref="AG13:AG18"/>
    <mergeCell ref="AH13:AH18"/>
    <mergeCell ref="AI13:AI18"/>
    <mergeCell ref="AJ13:AJ15"/>
    <mergeCell ref="AK13:AK16"/>
    <mergeCell ref="AL13:AL18"/>
    <mergeCell ref="AM13:AM18"/>
    <mergeCell ref="AN13:AN18"/>
    <mergeCell ref="AO13:AO18"/>
    <mergeCell ref="AP13:AP15"/>
    <mergeCell ref="AQ13:AQ18"/>
    <mergeCell ref="AR13:AR18"/>
    <mergeCell ref="AS13:AS18"/>
    <mergeCell ref="AT13:AT18"/>
    <mergeCell ref="AU13:AU18"/>
    <mergeCell ref="AV13:AV18"/>
    <mergeCell ref="AW13:AW18"/>
    <mergeCell ref="AX13:AX18"/>
    <mergeCell ref="AY13:AY18"/>
    <mergeCell ref="AZ13:AZ18"/>
    <mergeCell ref="BA13:BA18"/>
    <mergeCell ref="BB13:BB18"/>
    <mergeCell ref="BC13:BC18"/>
    <mergeCell ref="BW13:BW18"/>
    <mergeCell ref="BX13:BX18"/>
    <mergeCell ref="K14:K18"/>
    <mergeCell ref="AA14:AA18"/>
    <mergeCell ref="S15:S18"/>
    <mergeCell ref="T16:T18"/>
    <mergeCell ref="AJ17:AJ18"/>
    <mergeCell ref="AP17:AP18"/>
    <mergeCell ref="A19:A24"/>
    <mergeCell ref="B19:B24"/>
    <mergeCell ref="C19:C24"/>
    <mergeCell ref="D19:D24"/>
    <mergeCell ref="E19:E24"/>
    <mergeCell ref="F19:F24"/>
    <mergeCell ref="G19:G24"/>
    <mergeCell ref="H19:H24"/>
    <mergeCell ref="I19:I24"/>
    <mergeCell ref="J19:J24"/>
    <mergeCell ref="L19:L24"/>
    <mergeCell ref="M19:M24"/>
    <mergeCell ref="N19:N24"/>
    <mergeCell ref="O19:O24"/>
    <mergeCell ref="P19:P24"/>
    <mergeCell ref="Q19:Q24"/>
    <mergeCell ref="R19:R24"/>
    <mergeCell ref="S19:S21"/>
    <mergeCell ref="T19:T22"/>
    <mergeCell ref="U19:U24"/>
    <mergeCell ref="V19:V24"/>
    <mergeCell ref="W19:W24"/>
    <mergeCell ref="X19:X24"/>
    <mergeCell ref="Y19:Y24"/>
    <mergeCell ref="Z19:Z24"/>
    <mergeCell ref="AB19:AB24"/>
    <mergeCell ref="AD19:AD24"/>
    <mergeCell ref="AE19:AE24"/>
    <mergeCell ref="AF19:AF24"/>
    <mergeCell ref="AG19:AG24"/>
    <mergeCell ref="AH19:AH24"/>
    <mergeCell ref="AI19:AI24"/>
    <mergeCell ref="AJ19:AJ22"/>
    <mergeCell ref="AK19:AK23"/>
    <mergeCell ref="AL19:AL24"/>
    <mergeCell ref="AM19:AM24"/>
    <mergeCell ref="AN19:AN24"/>
    <mergeCell ref="AO19:AO24"/>
    <mergeCell ref="AP19:AP22"/>
    <mergeCell ref="AQ19:AQ24"/>
    <mergeCell ref="AR19:AR24"/>
    <mergeCell ref="AS19:AS24"/>
    <mergeCell ref="AT19:AT24"/>
    <mergeCell ref="AU19:AU24"/>
    <mergeCell ref="AV19:AV24"/>
    <mergeCell ref="AW19:AW24"/>
    <mergeCell ref="AX19:AX24"/>
    <mergeCell ref="AY19:AY24"/>
    <mergeCell ref="AZ19:AZ24"/>
    <mergeCell ref="BA19:BA24"/>
    <mergeCell ref="BB19:BB24"/>
    <mergeCell ref="BC19:BC24"/>
    <mergeCell ref="BW19:BW24"/>
    <mergeCell ref="BX19:BX24"/>
    <mergeCell ref="AA20:AA24"/>
    <mergeCell ref="AC20:AC24"/>
    <mergeCell ref="K21:K24"/>
    <mergeCell ref="S22:S24"/>
    <mergeCell ref="T23:T24"/>
    <mergeCell ref="A25:A30"/>
    <mergeCell ref="B25:B30"/>
    <mergeCell ref="C25:C30"/>
    <mergeCell ref="D25:D30"/>
    <mergeCell ref="E25:E30"/>
    <mergeCell ref="F25:F30"/>
    <mergeCell ref="G25:G30"/>
    <mergeCell ref="H25:H30"/>
    <mergeCell ref="I25:I30"/>
    <mergeCell ref="J25:J30"/>
    <mergeCell ref="K25:K26"/>
    <mergeCell ref="L25:L30"/>
    <mergeCell ref="M25:M30"/>
    <mergeCell ref="N25:N30"/>
    <mergeCell ref="O25:O30"/>
    <mergeCell ref="P25:P30"/>
    <mergeCell ref="Q25:Q30"/>
    <mergeCell ref="R25:R30"/>
    <mergeCell ref="S25:S28"/>
    <mergeCell ref="T25:T29"/>
    <mergeCell ref="U25:U30"/>
    <mergeCell ref="V25:V30"/>
    <mergeCell ref="W25:W30"/>
    <mergeCell ref="X25:X30"/>
    <mergeCell ref="Y25:Y30"/>
    <mergeCell ref="Z25:Z30"/>
    <mergeCell ref="AB25:AB30"/>
    <mergeCell ref="AD25:AD30"/>
    <mergeCell ref="AE25:AE30"/>
    <mergeCell ref="AF25:AF30"/>
    <mergeCell ref="AG25:AG30"/>
    <mergeCell ref="AH25:AH30"/>
    <mergeCell ref="AI25:AI30"/>
    <mergeCell ref="AJ25:AJ29"/>
    <mergeCell ref="AK25:AK30"/>
    <mergeCell ref="AM25:AM30"/>
    <mergeCell ref="AN25:AN30"/>
    <mergeCell ref="AO25:AO30"/>
    <mergeCell ref="AP25:AP29"/>
    <mergeCell ref="AQ25:AQ30"/>
    <mergeCell ref="AR25:AR30"/>
    <mergeCell ref="AS25:AS30"/>
    <mergeCell ref="AT25:AT30"/>
    <mergeCell ref="AU25:AU30"/>
    <mergeCell ref="AV25:AV30"/>
    <mergeCell ref="AW25:AW30"/>
    <mergeCell ref="AX25:AX30"/>
    <mergeCell ref="AY25:AY30"/>
    <mergeCell ref="AZ25:AZ30"/>
    <mergeCell ref="BA25:BA30"/>
    <mergeCell ref="BB25:BB30"/>
    <mergeCell ref="BC25:BC30"/>
    <mergeCell ref="BW25:BW30"/>
    <mergeCell ref="BX25:BX30"/>
    <mergeCell ref="AC26:AC30"/>
    <mergeCell ref="AL26:AL30"/>
    <mergeCell ref="AA27:AA30"/>
    <mergeCell ref="K28:K30"/>
    <mergeCell ref="S29:S30"/>
    <mergeCell ref="A31:A36"/>
    <mergeCell ref="B31:B36"/>
    <mergeCell ref="C31:C36"/>
    <mergeCell ref="D31:D36"/>
    <mergeCell ref="E31:E36"/>
    <mergeCell ref="F31:F36"/>
    <mergeCell ref="G31:G36"/>
    <mergeCell ref="H31:H36"/>
    <mergeCell ref="I31:I36"/>
    <mergeCell ref="J31:J36"/>
    <mergeCell ref="K31:K36"/>
    <mergeCell ref="L31:L36"/>
    <mergeCell ref="M31:M36"/>
    <mergeCell ref="N31:N36"/>
    <mergeCell ref="O31:O36"/>
    <mergeCell ref="P31:P36"/>
    <mergeCell ref="Q31:Q36"/>
    <mergeCell ref="R31:R36"/>
    <mergeCell ref="S31:S36"/>
    <mergeCell ref="T31:T36"/>
    <mergeCell ref="U31:U36"/>
    <mergeCell ref="V31:V36"/>
    <mergeCell ref="W31:W36"/>
    <mergeCell ref="X31:X36"/>
    <mergeCell ref="Y31:Y36"/>
    <mergeCell ref="Z31:Z36"/>
    <mergeCell ref="AA31:AA36"/>
    <mergeCell ref="AB31:AB36"/>
    <mergeCell ref="AC31:AC36"/>
    <mergeCell ref="AD31:AD36"/>
    <mergeCell ref="AE31:AE36"/>
    <mergeCell ref="AF31:AF36"/>
    <mergeCell ref="AG31:AG36"/>
    <mergeCell ref="AH31:AH36"/>
    <mergeCell ref="AI31:AI36"/>
    <mergeCell ref="AJ31:AJ36"/>
    <mergeCell ref="AK31:AK36"/>
    <mergeCell ref="AL31:AL36"/>
    <mergeCell ref="AM31:AM36"/>
    <mergeCell ref="AN31:AN36"/>
    <mergeCell ref="AO31:AO36"/>
    <mergeCell ref="AP31:AP36"/>
    <mergeCell ref="AQ31:AQ36"/>
    <mergeCell ref="AR31:AR36"/>
    <mergeCell ref="AS31:AS36"/>
    <mergeCell ref="AT31:AT36"/>
    <mergeCell ref="AU31:AU36"/>
    <mergeCell ref="AV31:AV36"/>
    <mergeCell ref="AW31:AW36"/>
    <mergeCell ref="AX31:AX36"/>
    <mergeCell ref="AY31:AY36"/>
    <mergeCell ref="AZ31:AZ36"/>
    <mergeCell ref="BA31:BA36"/>
    <mergeCell ref="BB31:BB36"/>
    <mergeCell ref="BC31:BC36"/>
    <mergeCell ref="BW31:BW36"/>
    <mergeCell ref="BX31:BX36"/>
    <mergeCell ref="A37:A42"/>
    <mergeCell ref="B37:B42"/>
    <mergeCell ref="C37:C42"/>
    <mergeCell ref="D37:D42"/>
    <mergeCell ref="E37:E42"/>
    <mergeCell ref="F37:F42"/>
    <mergeCell ref="G37:G42"/>
    <mergeCell ref="H37:H42"/>
    <mergeCell ref="I37:I42"/>
    <mergeCell ref="J37:J42"/>
    <mergeCell ref="K37:K42"/>
    <mergeCell ref="L37:L42"/>
    <mergeCell ref="M37:M42"/>
    <mergeCell ref="N37:N42"/>
    <mergeCell ref="O37:O42"/>
    <mergeCell ref="P37:P42"/>
    <mergeCell ref="Q37:Q42"/>
    <mergeCell ref="R37:R42"/>
    <mergeCell ref="S37:S42"/>
    <mergeCell ref="T37:T42"/>
    <mergeCell ref="U37:U42"/>
    <mergeCell ref="V37:V42"/>
    <mergeCell ref="W37:W42"/>
    <mergeCell ref="X37:X42"/>
    <mergeCell ref="Y37:Y42"/>
    <mergeCell ref="Z37:Z42"/>
    <mergeCell ref="AA37:AA42"/>
    <mergeCell ref="AB37:AB42"/>
    <mergeCell ref="AC37:AC42"/>
    <mergeCell ref="AD37:AD42"/>
    <mergeCell ref="AE37:AE42"/>
    <mergeCell ref="AF37:AF42"/>
    <mergeCell ref="AG37:AG42"/>
    <mergeCell ref="AH37:AH42"/>
    <mergeCell ref="AI37:AI42"/>
    <mergeCell ref="AJ37:AJ42"/>
    <mergeCell ref="AK37:AK42"/>
    <mergeCell ref="AL37:AL42"/>
    <mergeCell ref="AM37:AM42"/>
    <mergeCell ref="AN37:AN42"/>
    <mergeCell ref="AO37:AO42"/>
    <mergeCell ref="AP37:AP42"/>
    <mergeCell ref="AQ37:AQ42"/>
    <mergeCell ref="AR37:AR42"/>
    <mergeCell ref="AS37:AS42"/>
    <mergeCell ref="AT37:AT42"/>
    <mergeCell ref="AU37:AU42"/>
    <mergeCell ref="AV37:AV42"/>
    <mergeCell ref="AW37:AW42"/>
    <mergeCell ref="AX37:AX42"/>
    <mergeCell ref="AY37:AY42"/>
    <mergeCell ref="AZ37:AZ42"/>
    <mergeCell ref="BA37:BA42"/>
    <mergeCell ref="BB37:BB42"/>
    <mergeCell ref="BC37:BC42"/>
    <mergeCell ref="BW37:BW42"/>
    <mergeCell ref="BX37:BX42"/>
    <mergeCell ref="A48:AM48"/>
    <mergeCell ref="A49:L50"/>
    <mergeCell ref="M49:R49"/>
    <mergeCell ref="S49:X49"/>
    <mergeCell ref="Y49:AD49"/>
    <mergeCell ref="AE49:AJ49"/>
    <mergeCell ref="AK49:AM50"/>
    <mergeCell ref="M50:N50"/>
    <mergeCell ref="O50:P50"/>
    <mergeCell ref="Q50:R50"/>
    <mergeCell ref="S50:T50"/>
    <mergeCell ref="U50:V50"/>
    <mergeCell ref="W50:X50"/>
    <mergeCell ref="Y50:Z50"/>
    <mergeCell ref="AA50:AB50"/>
    <mergeCell ref="AC50:AD50"/>
    <mergeCell ref="AE50:AF50"/>
    <mergeCell ref="AG50:AH50"/>
    <mergeCell ref="AI50:AJ50"/>
    <mergeCell ref="A51:B51"/>
    <mergeCell ref="C51:L51"/>
    <mergeCell ref="M51:N51"/>
    <mergeCell ref="O51:P51"/>
    <mergeCell ref="Q51:R51"/>
    <mergeCell ref="S51:T51"/>
    <mergeCell ref="U51:V51"/>
    <mergeCell ref="W51:X51"/>
    <mergeCell ref="Y51:Z51"/>
    <mergeCell ref="AA51:AB51"/>
    <mergeCell ref="AC51:AD51"/>
    <mergeCell ref="AE51:AF51"/>
    <mergeCell ref="AG51:AH51"/>
    <mergeCell ref="AI51:AJ51"/>
    <mergeCell ref="AK51:AM51"/>
    <mergeCell ref="A52:B52"/>
    <mergeCell ref="C52:L52"/>
    <mergeCell ref="M52:N52"/>
    <mergeCell ref="O52:P52"/>
    <mergeCell ref="Q52:R52"/>
    <mergeCell ref="S52:T52"/>
    <mergeCell ref="U52:V52"/>
    <mergeCell ref="W52:X52"/>
    <mergeCell ref="Y52:Z52"/>
    <mergeCell ref="AA52:AB52"/>
    <mergeCell ref="AC52:AD52"/>
    <mergeCell ref="AE52:AF52"/>
    <mergeCell ref="AG52:AH52"/>
    <mergeCell ref="AI52:AJ52"/>
    <mergeCell ref="AK52:AM52"/>
    <mergeCell ref="A53:B53"/>
    <mergeCell ref="C53:L53"/>
    <mergeCell ref="M53:N53"/>
    <mergeCell ref="O53:P53"/>
    <mergeCell ref="Q53:R53"/>
    <mergeCell ref="S53:T53"/>
    <mergeCell ref="U53:V53"/>
    <mergeCell ref="W53:X53"/>
    <mergeCell ref="Y53:Z53"/>
    <mergeCell ref="AA53:AB53"/>
    <mergeCell ref="AC53:AD53"/>
    <mergeCell ref="AE53:AF53"/>
    <mergeCell ref="AG53:AH53"/>
    <mergeCell ref="AI53:AJ53"/>
    <mergeCell ref="AK53:AM53"/>
    <mergeCell ref="A54:B54"/>
    <mergeCell ref="C54:L54"/>
    <mergeCell ref="M54:N54"/>
    <mergeCell ref="O54:P54"/>
    <mergeCell ref="Q54:R54"/>
    <mergeCell ref="S54:T54"/>
    <mergeCell ref="U54:V54"/>
    <mergeCell ref="W54:X54"/>
    <mergeCell ref="Y54:Z54"/>
    <mergeCell ref="AA54:AB54"/>
    <mergeCell ref="AC54:AD54"/>
    <mergeCell ref="AE54:AF54"/>
    <mergeCell ref="AG54:AH54"/>
    <mergeCell ref="AI54:AJ54"/>
    <mergeCell ref="AK54:AM54"/>
    <mergeCell ref="A55:B55"/>
    <mergeCell ref="C55:L55"/>
    <mergeCell ref="M55:N55"/>
    <mergeCell ref="O55:P55"/>
    <mergeCell ref="Q55:R55"/>
    <mergeCell ref="S55:T55"/>
    <mergeCell ref="U55:V55"/>
    <mergeCell ref="W55:X55"/>
    <mergeCell ref="Y55:Z55"/>
    <mergeCell ref="AA55:AB55"/>
    <mergeCell ref="AC55:AD55"/>
    <mergeCell ref="AE55:AF55"/>
    <mergeCell ref="AG55:AH55"/>
    <mergeCell ref="AI55:AJ55"/>
    <mergeCell ref="AK55:AM55"/>
    <mergeCell ref="A56:B56"/>
    <mergeCell ref="C56:L56"/>
    <mergeCell ref="M56:N56"/>
    <mergeCell ref="O56:P56"/>
    <mergeCell ref="Q56:R56"/>
    <mergeCell ref="S56:T56"/>
    <mergeCell ref="U56:V56"/>
    <mergeCell ref="W56:X56"/>
    <mergeCell ref="Y56:Z56"/>
    <mergeCell ref="AA56:AB56"/>
    <mergeCell ref="AC56:AD56"/>
    <mergeCell ref="AE56:AF56"/>
    <mergeCell ref="AG56:AH56"/>
    <mergeCell ref="AI56:AJ56"/>
    <mergeCell ref="AK56:AM56"/>
    <mergeCell ref="A57:B57"/>
    <mergeCell ref="C57:L57"/>
    <mergeCell ref="M57:N57"/>
    <mergeCell ref="O57:P57"/>
    <mergeCell ref="Q57:R57"/>
    <mergeCell ref="S57:T57"/>
    <mergeCell ref="U57:V57"/>
    <mergeCell ref="W57:X57"/>
    <mergeCell ref="Y57:Z57"/>
    <mergeCell ref="AA57:AB57"/>
    <mergeCell ref="AC57:AD57"/>
    <mergeCell ref="AE57:AF57"/>
    <mergeCell ref="AG57:AH57"/>
    <mergeCell ref="AI57:AJ57"/>
    <mergeCell ref="AK57:AM57"/>
    <mergeCell ref="A58:B58"/>
    <mergeCell ref="C58:L58"/>
    <mergeCell ref="M58:N58"/>
    <mergeCell ref="O58:P58"/>
    <mergeCell ref="Q58:R58"/>
    <mergeCell ref="S58:T58"/>
    <mergeCell ref="U58:V58"/>
    <mergeCell ref="W58:X58"/>
    <mergeCell ref="Y58:Z58"/>
    <mergeCell ref="AA58:AB58"/>
    <mergeCell ref="AC58:AD58"/>
    <mergeCell ref="AE58:AF58"/>
    <mergeCell ref="AG58:AH58"/>
    <mergeCell ref="AI58:AJ58"/>
    <mergeCell ref="AK58:AM58"/>
    <mergeCell ref="A59:B59"/>
    <mergeCell ref="C59:L59"/>
    <mergeCell ref="M59:N59"/>
    <mergeCell ref="O59:P59"/>
    <mergeCell ref="Q59:R59"/>
    <mergeCell ref="S59:T59"/>
    <mergeCell ref="U59:V59"/>
    <mergeCell ref="W59:X59"/>
    <mergeCell ref="Y59:Z59"/>
    <mergeCell ref="AA59:AB59"/>
    <mergeCell ref="AC59:AD59"/>
    <mergeCell ref="AE59:AF59"/>
    <mergeCell ref="AG59:AH59"/>
    <mergeCell ref="AI59:AJ59"/>
    <mergeCell ref="AK59:AM59"/>
    <mergeCell ref="A60:B60"/>
    <mergeCell ref="C60:L60"/>
    <mergeCell ref="M60:N60"/>
    <mergeCell ref="O60:P60"/>
    <mergeCell ref="Q60:R60"/>
    <mergeCell ref="S60:T60"/>
    <mergeCell ref="U60:V60"/>
    <mergeCell ref="W60:X60"/>
    <mergeCell ref="Y60:Z60"/>
    <mergeCell ref="AA60:AB60"/>
    <mergeCell ref="AC60:AD60"/>
    <mergeCell ref="AE60:AF60"/>
    <mergeCell ref="AG60:AH60"/>
    <mergeCell ref="AI60:AJ60"/>
    <mergeCell ref="AK60:AM60"/>
    <mergeCell ref="A61:B61"/>
    <mergeCell ref="C61:L61"/>
    <mergeCell ref="M61:N61"/>
    <mergeCell ref="O61:P61"/>
    <mergeCell ref="Q61:R61"/>
    <mergeCell ref="S61:T61"/>
    <mergeCell ref="U61:V61"/>
    <mergeCell ref="W61:X61"/>
    <mergeCell ref="Y61:Z61"/>
    <mergeCell ref="AA61:AB61"/>
    <mergeCell ref="AC61:AD61"/>
    <mergeCell ref="AE61:AF61"/>
    <mergeCell ref="AG61:AH61"/>
    <mergeCell ref="AI61:AJ61"/>
    <mergeCell ref="AK61:AM61"/>
    <mergeCell ref="A62:L62"/>
    <mergeCell ref="M62:N62"/>
    <mergeCell ref="O62:P62"/>
    <mergeCell ref="Q62:R62"/>
    <mergeCell ref="S62:T62"/>
    <mergeCell ref="U62:V62"/>
    <mergeCell ref="W62:X62"/>
    <mergeCell ref="Y62:Z62"/>
    <mergeCell ref="AA62:AB62"/>
    <mergeCell ref="AC62:AD62"/>
    <mergeCell ref="AE62:AF62"/>
    <mergeCell ref="AG62:AH62"/>
    <mergeCell ref="AI62:AJ62"/>
    <mergeCell ref="AK62:AM62"/>
  </mergeCells>
  <dataValidations count="2">
    <dataValidation allowBlank="true" error="Должно быть указано целое число в интервале от 1 до 6 включительно" errorStyle="stop" errorTitle="Номер первого дня недели" operator="between" prompt="Номер первого дня недели весеннего семестра&#10;1 - понедельник&#10;2 - вторник&#10;3 - среда&#10;4 - четверг&#10;5 - пятница&#10;6 - суббота" promptTitle="Номер первого дня недели" showDropDown="false" showErrorMessage="true" showInputMessage="true" sqref="BC7:BC42" type="whole">
      <formula1>1</formula1>
      <formula2>6</formula2>
    </dataValidation>
    <dataValidation allowBlank="true" errorStyle="stop" operator="between" showDropDown="false" showErrorMessage="true" showInputMessage="false" sqref="B7:BA42" type="list">
      <formula1>GraphikOboznInvisibleRealRang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I16384"/>
    </sheetView>
  </sheetViews>
  <sheetFormatPr defaultColWidth="9.0546875" defaultRowHeight="12.75" zeroHeight="false" outlineLevelRow="0" outlineLevelCol="0"/>
  <cols>
    <col collapsed="false" customWidth="true" hidden="false" outlineLevel="0" max="1" min="1" style="186" width="9.85"/>
    <col collapsed="false" customWidth="true" hidden="false" outlineLevel="0" max="2" min="2" style="186" width="19.85"/>
    <col collapsed="false" customWidth="true" hidden="false" outlineLevel="0" max="6" min="3" style="187" width="3.28"/>
    <col collapsed="false" customWidth="true" hidden="true" outlineLevel="0" max="8" min="7" style="187" width="3.28"/>
    <col collapsed="false" customWidth="true" hidden="true" outlineLevel="0" max="9" min="9" style="187" width="5.71"/>
    <col collapsed="false" customWidth="true" hidden="true" outlineLevel="0" max="10" min="10" style="187" width="4.99"/>
    <col collapsed="false" customWidth="true" hidden="true" outlineLevel="0" max="11" min="11" style="187" width="3.99"/>
    <col collapsed="false" customWidth="true" hidden="false" outlineLevel="0" max="12" min="12" style="187" width="5.71"/>
    <col collapsed="false" customWidth="true" hidden="false" outlineLevel="0" max="13" min="13" style="187" width="4.99"/>
    <col collapsed="false" customWidth="true" hidden="false" outlineLevel="0" max="16" min="14" style="188" width="4.99"/>
    <col collapsed="false" customWidth="true" hidden="false" outlineLevel="0" max="19" min="17" style="188" width="5.71"/>
    <col collapsed="false" customWidth="true" hidden="false" outlineLevel="0" max="51" min="20" style="188" width="1.85"/>
    <col collapsed="false" customWidth="true" hidden="true" outlineLevel="0" max="59" min="52" style="188" width="1.85"/>
    <col collapsed="false" customWidth="true" hidden="true" outlineLevel="0" max="67" min="60" style="189" width="1.85"/>
    <col collapsed="false" customWidth="true" hidden="false" outlineLevel="0" max="68" min="68" style="189" width="0.7"/>
    <col collapsed="false" customWidth="true" hidden="true" outlineLevel="0" max="69" min="69" style="0" width="12.42"/>
    <col collapsed="false" customWidth="true" hidden="true" outlineLevel="0" max="70" min="70" style="0" width="7.42"/>
    <col collapsed="false" customWidth="true" hidden="false" outlineLevel="0" max="73" min="71" style="188" width="9.14"/>
  </cols>
  <sheetData>
    <row r="1" customFormat="false" ht="13.5" hidden="false" customHeight="true" outlineLevel="0" collapsed="false">
      <c r="A1" s="190" t="s">
        <v>52</v>
      </c>
      <c r="B1" s="190" t="s">
        <v>53</v>
      </c>
      <c r="C1" s="191" t="s">
        <v>681</v>
      </c>
      <c r="D1" s="191"/>
      <c r="E1" s="191"/>
      <c r="F1" s="191"/>
      <c r="G1" s="191"/>
      <c r="H1" s="191"/>
      <c r="I1" s="192" t="s">
        <v>682</v>
      </c>
      <c r="J1" s="134" t="s">
        <v>683</v>
      </c>
      <c r="K1" s="134"/>
      <c r="L1" s="134" t="s">
        <v>684</v>
      </c>
      <c r="M1" s="134"/>
      <c r="N1" s="134"/>
      <c r="O1" s="134"/>
      <c r="P1" s="134"/>
      <c r="Q1" s="134"/>
      <c r="R1" s="134"/>
      <c r="S1" s="134"/>
      <c r="T1" s="193" t="s">
        <v>685</v>
      </c>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4"/>
      <c r="BQ1" s="195" t="s">
        <v>686</v>
      </c>
      <c r="BR1" s="196" t="s">
        <v>687</v>
      </c>
    </row>
    <row r="2" customFormat="false" ht="13.5" hidden="false" customHeight="true" outlineLevel="0" collapsed="false">
      <c r="A2" s="190"/>
      <c r="B2" s="190"/>
      <c r="C2" s="191"/>
      <c r="D2" s="191"/>
      <c r="E2" s="191"/>
      <c r="F2" s="191"/>
      <c r="G2" s="191"/>
      <c r="H2" s="191"/>
      <c r="I2" s="192"/>
      <c r="J2" s="197" t="s">
        <v>371</v>
      </c>
      <c r="K2" s="198" t="s">
        <v>688</v>
      </c>
      <c r="L2" s="199" t="s">
        <v>689</v>
      </c>
      <c r="M2" s="192" t="s">
        <v>690</v>
      </c>
      <c r="N2" s="190" t="s">
        <v>691</v>
      </c>
      <c r="O2" s="190"/>
      <c r="P2" s="190"/>
      <c r="Q2" s="190"/>
      <c r="R2" s="190"/>
      <c r="S2" s="190"/>
      <c r="T2" s="200" t="s">
        <v>374</v>
      </c>
      <c r="U2" s="200"/>
      <c r="V2" s="200"/>
      <c r="W2" s="200"/>
      <c r="X2" s="200"/>
      <c r="Y2" s="200"/>
      <c r="Z2" s="200"/>
      <c r="AA2" s="200"/>
      <c r="AB2" s="200" t="s">
        <v>375</v>
      </c>
      <c r="AC2" s="200"/>
      <c r="AD2" s="200"/>
      <c r="AE2" s="200"/>
      <c r="AF2" s="200"/>
      <c r="AG2" s="200"/>
      <c r="AH2" s="200"/>
      <c r="AI2" s="200"/>
      <c r="AJ2" s="200" t="s">
        <v>376</v>
      </c>
      <c r="AK2" s="200"/>
      <c r="AL2" s="200"/>
      <c r="AM2" s="200"/>
      <c r="AN2" s="200"/>
      <c r="AO2" s="200"/>
      <c r="AP2" s="200"/>
      <c r="AQ2" s="200"/>
      <c r="AR2" s="200" t="s">
        <v>377</v>
      </c>
      <c r="AS2" s="200"/>
      <c r="AT2" s="200"/>
      <c r="AU2" s="200"/>
      <c r="AV2" s="200"/>
      <c r="AW2" s="200"/>
      <c r="AX2" s="200"/>
      <c r="AY2" s="200"/>
      <c r="AZ2" s="200" t="s">
        <v>378</v>
      </c>
      <c r="BA2" s="200"/>
      <c r="BB2" s="200"/>
      <c r="BC2" s="200"/>
      <c r="BD2" s="200"/>
      <c r="BE2" s="200"/>
      <c r="BF2" s="200"/>
      <c r="BG2" s="200"/>
      <c r="BH2" s="200" t="s">
        <v>379</v>
      </c>
      <c r="BI2" s="200"/>
      <c r="BJ2" s="200"/>
      <c r="BK2" s="200"/>
      <c r="BL2" s="200"/>
      <c r="BM2" s="200"/>
      <c r="BN2" s="200"/>
      <c r="BO2" s="200"/>
      <c r="BP2" s="201"/>
      <c r="BQ2" s="195"/>
      <c r="BR2" s="196"/>
    </row>
    <row r="3" customFormat="false" ht="12.75" hidden="false" customHeight="true" outlineLevel="0" collapsed="false">
      <c r="A3" s="190"/>
      <c r="B3" s="190"/>
      <c r="C3" s="202" t="s">
        <v>692</v>
      </c>
      <c r="D3" s="202" t="s">
        <v>693</v>
      </c>
      <c r="E3" s="202" t="s">
        <v>694</v>
      </c>
      <c r="F3" s="202" t="s">
        <v>695</v>
      </c>
      <c r="G3" s="202" t="s">
        <v>653</v>
      </c>
      <c r="H3" s="202" t="s">
        <v>401</v>
      </c>
      <c r="I3" s="192"/>
      <c r="J3" s="197"/>
      <c r="K3" s="198"/>
      <c r="L3" s="199"/>
      <c r="M3" s="192"/>
      <c r="N3" s="197" t="s">
        <v>696</v>
      </c>
      <c r="O3" s="198" t="s">
        <v>697</v>
      </c>
      <c r="P3" s="198" t="s">
        <v>698</v>
      </c>
      <c r="Q3" s="203" t="s">
        <v>699</v>
      </c>
      <c r="R3" s="203" t="s">
        <v>700</v>
      </c>
      <c r="S3" s="204" t="s">
        <v>667</v>
      </c>
      <c r="T3" s="205" t="s">
        <v>701</v>
      </c>
      <c r="U3" s="205"/>
      <c r="V3" s="206"/>
      <c r="W3" s="206"/>
      <c r="X3" s="207" t="s">
        <v>702</v>
      </c>
      <c r="Y3" s="207"/>
      <c r="Z3" s="208"/>
      <c r="AA3" s="208"/>
      <c r="AB3" s="205" t="s">
        <v>703</v>
      </c>
      <c r="AC3" s="205"/>
      <c r="AD3" s="206"/>
      <c r="AE3" s="206"/>
      <c r="AF3" s="207" t="s">
        <v>704</v>
      </c>
      <c r="AG3" s="207"/>
      <c r="AH3" s="208"/>
      <c r="AI3" s="208"/>
      <c r="AJ3" s="205" t="s">
        <v>705</v>
      </c>
      <c r="AK3" s="205"/>
      <c r="AL3" s="206"/>
      <c r="AM3" s="206"/>
      <c r="AN3" s="207" t="s">
        <v>706</v>
      </c>
      <c r="AO3" s="207"/>
      <c r="AP3" s="208"/>
      <c r="AQ3" s="208"/>
      <c r="AR3" s="205" t="s">
        <v>707</v>
      </c>
      <c r="AS3" s="205"/>
      <c r="AT3" s="206"/>
      <c r="AU3" s="206"/>
      <c r="AV3" s="207" t="s">
        <v>708</v>
      </c>
      <c r="AW3" s="207"/>
      <c r="AX3" s="208"/>
      <c r="AY3" s="208"/>
      <c r="AZ3" s="205" t="s">
        <v>709</v>
      </c>
      <c r="BA3" s="205"/>
      <c r="BB3" s="206"/>
      <c r="BC3" s="206"/>
      <c r="BD3" s="207" t="s">
        <v>710</v>
      </c>
      <c r="BE3" s="207"/>
      <c r="BF3" s="208"/>
      <c r="BG3" s="208"/>
      <c r="BH3" s="205" t="s">
        <v>711</v>
      </c>
      <c r="BI3" s="205"/>
      <c r="BJ3" s="206"/>
      <c r="BK3" s="206"/>
      <c r="BL3" s="207" t="s">
        <v>712</v>
      </c>
      <c r="BM3" s="207"/>
      <c r="BN3" s="208"/>
      <c r="BO3" s="208"/>
      <c r="BP3" s="209"/>
      <c r="BQ3" s="195"/>
      <c r="BR3" s="196"/>
    </row>
    <row r="4" s="129" customFormat="true" ht="35.45" hidden="false" customHeight="true" outlineLevel="0" collapsed="false">
      <c r="A4" s="190"/>
      <c r="B4" s="190"/>
      <c r="C4" s="202"/>
      <c r="D4" s="202"/>
      <c r="E4" s="202"/>
      <c r="F4" s="202"/>
      <c r="G4" s="202"/>
      <c r="H4" s="202"/>
      <c r="I4" s="192"/>
      <c r="J4" s="197"/>
      <c r="K4" s="198"/>
      <c r="L4" s="199"/>
      <c r="M4" s="192"/>
      <c r="N4" s="197"/>
      <c r="O4" s="198"/>
      <c r="P4" s="198"/>
      <c r="Q4" s="203"/>
      <c r="R4" s="203"/>
      <c r="S4" s="203"/>
      <c r="T4" s="203" t="s">
        <v>696</v>
      </c>
      <c r="U4" s="203" t="s">
        <v>697</v>
      </c>
      <c r="V4" s="203" t="s">
        <v>698</v>
      </c>
      <c r="W4" s="203" t="s">
        <v>700</v>
      </c>
      <c r="X4" s="210" t="s">
        <v>696</v>
      </c>
      <c r="Y4" s="210" t="s">
        <v>697</v>
      </c>
      <c r="Z4" s="210" t="s">
        <v>698</v>
      </c>
      <c r="AA4" s="210" t="s">
        <v>700</v>
      </c>
      <c r="AB4" s="203" t="s">
        <v>696</v>
      </c>
      <c r="AC4" s="203" t="s">
        <v>697</v>
      </c>
      <c r="AD4" s="203" t="s">
        <v>698</v>
      </c>
      <c r="AE4" s="203" t="s">
        <v>700</v>
      </c>
      <c r="AF4" s="210" t="s">
        <v>696</v>
      </c>
      <c r="AG4" s="210" t="s">
        <v>697</v>
      </c>
      <c r="AH4" s="210" t="s">
        <v>698</v>
      </c>
      <c r="AI4" s="210" t="s">
        <v>700</v>
      </c>
      <c r="AJ4" s="203" t="s">
        <v>696</v>
      </c>
      <c r="AK4" s="203" t="s">
        <v>697</v>
      </c>
      <c r="AL4" s="203" t="s">
        <v>698</v>
      </c>
      <c r="AM4" s="203" t="s">
        <v>700</v>
      </c>
      <c r="AN4" s="210" t="s">
        <v>696</v>
      </c>
      <c r="AO4" s="210" t="s">
        <v>697</v>
      </c>
      <c r="AP4" s="210" t="s">
        <v>698</v>
      </c>
      <c r="AQ4" s="210" t="s">
        <v>700</v>
      </c>
      <c r="AR4" s="203" t="s">
        <v>696</v>
      </c>
      <c r="AS4" s="203" t="s">
        <v>697</v>
      </c>
      <c r="AT4" s="203" t="s">
        <v>698</v>
      </c>
      <c r="AU4" s="203" t="s">
        <v>700</v>
      </c>
      <c r="AV4" s="210" t="s">
        <v>696</v>
      </c>
      <c r="AW4" s="210" t="s">
        <v>697</v>
      </c>
      <c r="AX4" s="210" t="s">
        <v>698</v>
      </c>
      <c r="AY4" s="210" t="s">
        <v>700</v>
      </c>
      <c r="AZ4" s="203" t="s">
        <v>696</v>
      </c>
      <c r="BA4" s="203" t="s">
        <v>697</v>
      </c>
      <c r="BB4" s="203" t="s">
        <v>698</v>
      </c>
      <c r="BC4" s="203" t="s">
        <v>700</v>
      </c>
      <c r="BD4" s="210" t="s">
        <v>696</v>
      </c>
      <c r="BE4" s="210" t="s">
        <v>697</v>
      </c>
      <c r="BF4" s="210" t="s">
        <v>698</v>
      </c>
      <c r="BG4" s="210" t="s">
        <v>700</v>
      </c>
      <c r="BH4" s="203" t="s">
        <v>696</v>
      </c>
      <c r="BI4" s="203" t="s">
        <v>697</v>
      </c>
      <c r="BJ4" s="203" t="s">
        <v>698</v>
      </c>
      <c r="BK4" s="203" t="s">
        <v>700</v>
      </c>
      <c r="BL4" s="210" t="s">
        <v>696</v>
      </c>
      <c r="BM4" s="210" t="s">
        <v>697</v>
      </c>
      <c r="BN4" s="210" t="s">
        <v>698</v>
      </c>
      <c r="BO4" s="210" t="s">
        <v>700</v>
      </c>
      <c r="BP4" s="211"/>
      <c r="BQ4" s="195"/>
      <c r="BR4" s="196"/>
      <c r="BS4" s="212"/>
      <c r="BT4" s="212"/>
      <c r="BU4" s="212"/>
    </row>
    <row r="5" customFormat="false" ht="19.5" hidden="false" customHeight="false" outlineLevel="0" collapsed="false">
      <c r="A5" s="213" t="s">
        <v>394</v>
      </c>
      <c r="B5" s="213" t="s">
        <v>395</v>
      </c>
      <c r="C5" s="214"/>
      <c r="D5" s="214"/>
      <c r="E5" s="214"/>
      <c r="F5" s="214"/>
      <c r="G5" s="214"/>
      <c r="H5" s="214"/>
      <c r="I5" s="215" t="n">
        <f aca="false">J5+L5</f>
        <v>7672</v>
      </c>
      <c r="J5" s="215" t="n">
        <f aca="false">SUMIF(BR6:BR65,"&gt;=0",J6:J65)</f>
        <v>0</v>
      </c>
      <c r="K5" s="214"/>
      <c r="L5" s="215" t="n">
        <f aca="false">M5+S5</f>
        <v>7672</v>
      </c>
      <c r="M5" s="215" t="n">
        <f aca="false">SUMIF(BR6:BR65,"&gt;=0",M6:M65)</f>
        <v>738</v>
      </c>
      <c r="N5" s="215" t="n">
        <f aca="false">SUMIF(BR6:BR65,"&gt;=0",N6:N65)</f>
        <v>1194</v>
      </c>
      <c r="O5" s="215" t="n">
        <f aca="false">SUMIF(BR6:BR65,"&gt;=0",O6:O65)</f>
        <v>1498</v>
      </c>
      <c r="P5" s="215" t="n">
        <f aca="false">SUMIF(BR6:BR65,"&gt;=0",P6:P65)</f>
        <v>288</v>
      </c>
      <c r="Q5" s="216" t="n">
        <f aca="false">SUMIF(BR6:BR65,"&gt;=0",Q6:Q65)</f>
        <v>2980</v>
      </c>
      <c r="R5" s="215" t="n">
        <f aca="false">SUMIF(BR6:BR65,"&gt;=0",R6:R65)</f>
        <v>3954</v>
      </c>
      <c r="S5" s="216" t="n">
        <f aca="false">Q5+R5</f>
        <v>6934</v>
      </c>
      <c r="T5" s="217"/>
      <c r="U5" s="217"/>
      <c r="V5" s="217"/>
      <c r="W5" s="218"/>
      <c r="X5" s="217"/>
      <c r="Y5" s="217"/>
      <c r="Z5" s="217"/>
      <c r="AA5" s="218"/>
      <c r="AB5" s="217"/>
      <c r="AC5" s="217"/>
      <c r="AD5" s="217"/>
      <c r="AE5" s="218"/>
      <c r="AF5" s="217"/>
      <c r="AG5" s="217"/>
      <c r="AH5" s="217"/>
      <c r="AI5" s="218"/>
      <c r="AJ5" s="217"/>
      <c r="AK5" s="217"/>
      <c r="AL5" s="217"/>
      <c r="AM5" s="218"/>
      <c r="AN5" s="217"/>
      <c r="AO5" s="217"/>
      <c r="AP5" s="217"/>
      <c r="AQ5" s="218"/>
      <c r="AR5" s="217"/>
      <c r="AS5" s="217"/>
      <c r="AT5" s="217"/>
      <c r="AU5" s="218"/>
      <c r="AV5" s="217"/>
      <c r="AW5" s="217"/>
      <c r="AX5" s="217"/>
      <c r="AY5" s="218"/>
      <c r="AZ5" s="217"/>
      <c r="BA5" s="217"/>
      <c r="BB5" s="217"/>
      <c r="BC5" s="218"/>
      <c r="BD5" s="217"/>
      <c r="BE5" s="217"/>
      <c r="BF5" s="217"/>
      <c r="BG5" s="218"/>
      <c r="BH5" s="219"/>
      <c r="BI5" s="219"/>
      <c r="BJ5" s="219"/>
      <c r="BK5" s="220"/>
      <c r="BL5" s="219"/>
      <c r="BM5" s="219"/>
      <c r="BN5" s="219"/>
      <c r="BO5" s="220"/>
      <c r="BP5" s="221"/>
      <c r="BQ5" s="0" t="n">
        <v>-2</v>
      </c>
      <c r="BR5" s="0" t="n">
        <v>-2</v>
      </c>
    </row>
    <row r="6" customFormat="false" ht="12.75" hidden="false" customHeight="false" outlineLevel="0" collapsed="false">
      <c r="A6" s="222" t="s">
        <v>396</v>
      </c>
      <c r="B6" s="222" t="s">
        <v>397</v>
      </c>
      <c r="C6" s="223"/>
      <c r="D6" s="223"/>
      <c r="E6" s="223"/>
      <c r="F6" s="223"/>
      <c r="G6" s="223"/>
      <c r="H6" s="223"/>
      <c r="I6" s="224" t="n">
        <f aca="false">J6+L6</f>
        <v>4608</v>
      </c>
      <c r="J6" s="224" t="n">
        <f aca="false">SUMIF(BR7:BR40,"&gt;=0",J7:J40)</f>
        <v>0</v>
      </c>
      <c r="K6" s="223"/>
      <c r="L6" s="224" t="n">
        <f aca="false">M6+S6</f>
        <v>4608</v>
      </c>
      <c r="M6" s="224" t="n">
        <f aca="false">SUMIF(BR7:BR40,"&gt;=0",M7:M40)</f>
        <v>414</v>
      </c>
      <c r="N6" s="224" t="n">
        <f aca="false">SUMIF(BR7:BR40,"&gt;=0",N7:N40)</f>
        <v>754</v>
      </c>
      <c r="O6" s="224" t="n">
        <f aca="false">SUMIF(BR7:BR40,"&gt;=0",O7:O40)</f>
        <v>744</v>
      </c>
      <c r="P6" s="224" t="n">
        <f aca="false">SUMIF(BR7:BR40,"&gt;=0",P7:P40)</f>
        <v>230</v>
      </c>
      <c r="Q6" s="225" t="n">
        <f aca="false">SUMIF(BR7:BR40,"&gt;=0",Q7:Q40)</f>
        <v>1728</v>
      </c>
      <c r="R6" s="224" t="n">
        <f aca="false">SUMIF(BR7:BR40,"&gt;=0",R7:R40)</f>
        <v>2466</v>
      </c>
      <c r="S6" s="225" t="n">
        <f aca="false">Q6+R6</f>
        <v>4194</v>
      </c>
      <c r="T6" s="226"/>
      <c r="U6" s="226"/>
      <c r="V6" s="226"/>
      <c r="W6" s="227"/>
      <c r="X6" s="226"/>
      <c r="Y6" s="226"/>
      <c r="Z6" s="226"/>
      <c r="AA6" s="227"/>
      <c r="AB6" s="226"/>
      <c r="AC6" s="226"/>
      <c r="AD6" s="226"/>
      <c r="AE6" s="227"/>
      <c r="AF6" s="226"/>
      <c r="AG6" s="226"/>
      <c r="AH6" s="226"/>
      <c r="AI6" s="227"/>
      <c r="AJ6" s="226"/>
      <c r="AK6" s="226"/>
      <c r="AL6" s="226"/>
      <c r="AM6" s="227"/>
      <c r="AN6" s="226"/>
      <c r="AO6" s="226"/>
      <c r="AP6" s="226"/>
      <c r="AQ6" s="227"/>
      <c r="AR6" s="226"/>
      <c r="AS6" s="226"/>
      <c r="AT6" s="226"/>
      <c r="AU6" s="227"/>
      <c r="AV6" s="226"/>
      <c r="AW6" s="226"/>
      <c r="AX6" s="226"/>
      <c r="AY6" s="227"/>
      <c r="AZ6" s="226"/>
      <c r="BA6" s="226"/>
      <c r="BB6" s="226"/>
      <c r="BC6" s="227"/>
      <c r="BD6" s="226"/>
      <c r="BE6" s="226"/>
      <c r="BF6" s="226"/>
      <c r="BG6" s="227"/>
      <c r="BH6" s="228"/>
      <c r="BI6" s="228"/>
      <c r="BJ6" s="228"/>
      <c r="BK6" s="229"/>
      <c r="BL6" s="228"/>
      <c r="BM6" s="228"/>
      <c r="BN6" s="228"/>
      <c r="BO6" s="229"/>
      <c r="BP6" s="221"/>
      <c r="BQ6" s="0" t="n">
        <v>-2</v>
      </c>
      <c r="BR6" s="0" t="n">
        <v>-2</v>
      </c>
    </row>
    <row r="7" customFormat="false" ht="29.25" hidden="false" customHeight="false" outlineLevel="0" collapsed="false">
      <c r="A7" s="230" t="s">
        <v>398</v>
      </c>
      <c r="B7" s="230" t="s">
        <v>399</v>
      </c>
      <c r="C7" s="231"/>
      <c r="D7" s="231" t="s">
        <v>713</v>
      </c>
      <c r="E7" s="231"/>
      <c r="F7" s="231"/>
      <c r="G7" s="231"/>
      <c r="H7" s="231"/>
      <c r="I7" s="232" t="n">
        <f aca="false">J7+L7</f>
        <v>216</v>
      </c>
      <c r="J7" s="232" t="n">
        <v>0</v>
      </c>
      <c r="K7" s="231"/>
      <c r="L7" s="232" t="n">
        <f aca="false">M7+S7</f>
        <v>216</v>
      </c>
      <c r="M7" s="232" t="n">
        <v>0</v>
      </c>
      <c r="N7" s="232" t="n">
        <f aca="false">T7+X7+AB7+AF7+AJ7+AN7+AR7+AV7</f>
        <v>0</v>
      </c>
      <c r="O7" s="232" t="n">
        <f aca="false">U7+Y7+AC7+AG7+AK7+AO7+AS7+AW7</f>
        <v>98</v>
      </c>
      <c r="P7" s="232" t="n">
        <f aca="false">V7+Z7+AD7+AH7+AL7+AP7+AT7+AX7</f>
        <v>0</v>
      </c>
      <c r="Q7" s="233" t="n">
        <f aca="false">SUM(N7:P7)</f>
        <v>98</v>
      </c>
      <c r="R7" s="232" t="n">
        <f aca="false">W7+AA7+AE7+AI7+AM7+AQ7+AU7+AY7</f>
        <v>118</v>
      </c>
      <c r="S7" s="234" t="n">
        <f aca="false">Q7+R7</f>
        <v>216</v>
      </c>
      <c r="T7" s="235"/>
      <c r="U7" s="235" t="n">
        <v>30</v>
      </c>
      <c r="V7" s="235"/>
      <c r="W7" s="236" t="n">
        <v>42</v>
      </c>
      <c r="X7" s="217"/>
      <c r="Y7" s="217" t="n">
        <v>34</v>
      </c>
      <c r="Z7" s="217"/>
      <c r="AA7" s="237" t="n">
        <v>38</v>
      </c>
      <c r="AB7" s="235"/>
      <c r="AC7" s="235" t="n">
        <v>34</v>
      </c>
      <c r="AD7" s="235"/>
      <c r="AE7" s="236" t="n">
        <v>38</v>
      </c>
      <c r="AF7" s="217"/>
      <c r="AG7" s="217"/>
      <c r="AH7" s="217"/>
      <c r="AI7" s="218"/>
      <c r="AJ7" s="235"/>
      <c r="AK7" s="235"/>
      <c r="AL7" s="235"/>
      <c r="AM7" s="238"/>
      <c r="AN7" s="217"/>
      <c r="AO7" s="217"/>
      <c r="AP7" s="217"/>
      <c r="AQ7" s="218"/>
      <c r="AR7" s="235"/>
      <c r="AS7" s="235"/>
      <c r="AT7" s="235"/>
      <c r="AU7" s="238"/>
      <c r="AV7" s="217"/>
      <c r="AW7" s="217"/>
      <c r="AX7" s="217"/>
      <c r="AY7" s="218"/>
      <c r="AZ7" s="235"/>
      <c r="BA7" s="235"/>
      <c r="BB7" s="235"/>
      <c r="BC7" s="238"/>
      <c r="BD7" s="217"/>
      <c r="BE7" s="217"/>
      <c r="BF7" s="217"/>
      <c r="BG7" s="218"/>
      <c r="BH7" s="239"/>
      <c r="BI7" s="239"/>
      <c r="BJ7" s="239"/>
      <c r="BK7" s="240"/>
      <c r="BL7" s="219"/>
      <c r="BM7" s="219"/>
      <c r="BN7" s="219"/>
      <c r="BO7" s="220"/>
      <c r="BP7" s="221"/>
      <c r="BQ7" s="0" t="n">
        <v>0</v>
      </c>
      <c r="BR7" s="0" t="n">
        <f aca="false">BQ7</f>
        <v>0</v>
      </c>
    </row>
    <row r="8" customFormat="false" ht="12.75" hidden="false" customHeight="false" outlineLevel="0" collapsed="false">
      <c r="A8" s="230" t="s">
        <v>403</v>
      </c>
      <c r="B8" s="230" t="s">
        <v>404</v>
      </c>
      <c r="C8" s="231" t="s">
        <v>714</v>
      </c>
      <c r="D8" s="231"/>
      <c r="E8" s="231"/>
      <c r="F8" s="231"/>
      <c r="G8" s="231"/>
      <c r="H8" s="231"/>
      <c r="I8" s="232" t="n">
        <f aca="false">J8+L8</f>
        <v>108</v>
      </c>
      <c r="J8" s="232" t="n">
        <v>0</v>
      </c>
      <c r="K8" s="231"/>
      <c r="L8" s="232" t="n">
        <f aca="false">M8+S8</f>
        <v>108</v>
      </c>
      <c r="M8" s="232" t="n">
        <v>45</v>
      </c>
      <c r="N8" s="232" t="n">
        <f aca="false">T8+X8+AB8+AF8+AJ8+AN8+AR8+AV8</f>
        <v>18</v>
      </c>
      <c r="O8" s="232" t="n">
        <f aca="false">U8+Y8+AC8+AG8+AK8+AO8+AS8+AW8</f>
        <v>26</v>
      </c>
      <c r="P8" s="232" t="n">
        <f aca="false">V8+Z8+AD8+AH8+AL8+AP8+AT8+AX8</f>
        <v>0</v>
      </c>
      <c r="Q8" s="233" t="n">
        <f aca="false">SUM(N8:P8)</f>
        <v>44</v>
      </c>
      <c r="R8" s="232" t="n">
        <f aca="false">W8+AA8+AE8+AI8+AM8+AQ8+AU8+AY8</f>
        <v>19</v>
      </c>
      <c r="S8" s="234" t="n">
        <f aca="false">Q8+R8</f>
        <v>63</v>
      </c>
      <c r="T8" s="235"/>
      <c r="U8" s="235"/>
      <c r="V8" s="235"/>
      <c r="W8" s="238"/>
      <c r="X8" s="217"/>
      <c r="Y8" s="217"/>
      <c r="Z8" s="217"/>
      <c r="AA8" s="218"/>
      <c r="AB8" s="235" t="n">
        <v>18</v>
      </c>
      <c r="AC8" s="235" t="n">
        <v>26</v>
      </c>
      <c r="AD8" s="235"/>
      <c r="AE8" s="236" t="n">
        <v>19</v>
      </c>
      <c r="AF8" s="217"/>
      <c r="AG8" s="217"/>
      <c r="AH8" s="217"/>
      <c r="AI8" s="218"/>
      <c r="AJ8" s="235"/>
      <c r="AK8" s="235"/>
      <c r="AL8" s="235"/>
      <c r="AM8" s="238"/>
      <c r="AN8" s="217"/>
      <c r="AO8" s="217"/>
      <c r="AP8" s="217"/>
      <c r="AQ8" s="218"/>
      <c r="AR8" s="235"/>
      <c r="AS8" s="235"/>
      <c r="AT8" s="235"/>
      <c r="AU8" s="238"/>
      <c r="AV8" s="217"/>
      <c r="AW8" s="217"/>
      <c r="AX8" s="217"/>
      <c r="AY8" s="218"/>
      <c r="AZ8" s="235"/>
      <c r="BA8" s="235"/>
      <c r="BB8" s="235"/>
      <c r="BC8" s="238"/>
      <c r="BD8" s="217"/>
      <c r="BE8" s="217"/>
      <c r="BF8" s="217"/>
      <c r="BG8" s="218"/>
      <c r="BH8" s="239"/>
      <c r="BI8" s="239"/>
      <c r="BJ8" s="239"/>
      <c r="BK8" s="240"/>
      <c r="BL8" s="219"/>
      <c r="BM8" s="219"/>
      <c r="BN8" s="219"/>
      <c r="BO8" s="220"/>
      <c r="BP8" s="221"/>
      <c r="BQ8" s="0" t="n">
        <v>0</v>
      </c>
      <c r="BR8" s="0" t="n">
        <f aca="false">BQ8</f>
        <v>0</v>
      </c>
    </row>
    <row r="9" customFormat="false" ht="19.5" hidden="false" customHeight="false" outlineLevel="0" collapsed="false">
      <c r="A9" s="230" t="s">
        <v>408</v>
      </c>
      <c r="B9" s="230" t="s">
        <v>78</v>
      </c>
      <c r="C9" s="231"/>
      <c r="D9" s="231" t="s">
        <v>715</v>
      </c>
      <c r="E9" s="231"/>
      <c r="F9" s="231"/>
      <c r="G9" s="231"/>
      <c r="H9" s="231"/>
      <c r="I9" s="232" t="n">
        <f aca="false">J9+L9</f>
        <v>108</v>
      </c>
      <c r="J9" s="232" t="n">
        <v>0</v>
      </c>
      <c r="K9" s="231"/>
      <c r="L9" s="232" t="n">
        <f aca="false">M9+S9</f>
        <v>108</v>
      </c>
      <c r="M9" s="232" t="n">
        <v>0</v>
      </c>
      <c r="N9" s="232" t="n">
        <f aca="false">T9+X9+AB9+AF9+AJ9+AN9+AR9+AV9</f>
        <v>18</v>
      </c>
      <c r="O9" s="232" t="n">
        <f aca="false">U9+Y9+AC9+AG9+AK9+AO9+AS9+AW9</f>
        <v>16</v>
      </c>
      <c r="P9" s="232" t="n">
        <f aca="false">V9+Z9+AD9+AH9+AL9+AP9+AT9+AX9</f>
        <v>0</v>
      </c>
      <c r="Q9" s="233" t="n">
        <f aca="false">SUM(N9:P9)</f>
        <v>34</v>
      </c>
      <c r="R9" s="232" t="n">
        <f aca="false">W9+AA9+AE9+AI9+AM9+AQ9+AU9+AY9</f>
        <v>74</v>
      </c>
      <c r="S9" s="234" t="n">
        <f aca="false">Q9+R9</f>
        <v>108</v>
      </c>
      <c r="T9" s="235"/>
      <c r="U9" s="235"/>
      <c r="V9" s="235"/>
      <c r="W9" s="238"/>
      <c r="X9" s="217"/>
      <c r="Y9" s="217"/>
      <c r="Z9" s="217"/>
      <c r="AA9" s="218"/>
      <c r="AB9" s="235"/>
      <c r="AC9" s="235"/>
      <c r="AD9" s="235"/>
      <c r="AE9" s="238"/>
      <c r="AF9" s="217"/>
      <c r="AG9" s="217"/>
      <c r="AH9" s="217"/>
      <c r="AI9" s="218"/>
      <c r="AJ9" s="235"/>
      <c r="AK9" s="235"/>
      <c r="AL9" s="235"/>
      <c r="AM9" s="238"/>
      <c r="AN9" s="217"/>
      <c r="AO9" s="217"/>
      <c r="AP9" s="217"/>
      <c r="AQ9" s="218"/>
      <c r="AR9" s="235" t="n">
        <v>18</v>
      </c>
      <c r="AS9" s="235" t="n">
        <v>16</v>
      </c>
      <c r="AT9" s="235"/>
      <c r="AU9" s="236" t="n">
        <v>74</v>
      </c>
      <c r="AV9" s="217"/>
      <c r="AW9" s="217"/>
      <c r="AX9" s="217"/>
      <c r="AY9" s="218"/>
      <c r="AZ9" s="235"/>
      <c r="BA9" s="235"/>
      <c r="BB9" s="235"/>
      <c r="BC9" s="238"/>
      <c r="BD9" s="217"/>
      <c r="BE9" s="217"/>
      <c r="BF9" s="217"/>
      <c r="BG9" s="218"/>
      <c r="BH9" s="239"/>
      <c r="BI9" s="239"/>
      <c r="BJ9" s="239"/>
      <c r="BK9" s="240"/>
      <c r="BL9" s="219"/>
      <c r="BM9" s="219"/>
      <c r="BN9" s="219"/>
      <c r="BO9" s="220"/>
      <c r="BP9" s="221"/>
      <c r="BQ9" s="0" t="n">
        <v>0</v>
      </c>
      <c r="BR9" s="0" t="n">
        <f aca="false">BQ9</f>
        <v>0</v>
      </c>
    </row>
    <row r="10" customFormat="false" ht="12.75" hidden="false" customHeight="false" outlineLevel="0" collapsed="false">
      <c r="A10" s="230" t="s">
        <v>411</v>
      </c>
      <c r="B10" s="230" t="s">
        <v>412</v>
      </c>
      <c r="C10" s="231"/>
      <c r="D10" s="231" t="s">
        <v>716</v>
      </c>
      <c r="E10" s="231"/>
      <c r="F10" s="231"/>
      <c r="G10" s="231"/>
      <c r="H10" s="231"/>
      <c r="I10" s="232" t="n">
        <f aca="false">J10+L10</f>
        <v>72</v>
      </c>
      <c r="J10" s="232" t="n">
        <v>0</v>
      </c>
      <c r="K10" s="231"/>
      <c r="L10" s="232" t="n">
        <f aca="false">M10+S10</f>
        <v>72</v>
      </c>
      <c r="M10" s="232" t="n">
        <v>0</v>
      </c>
      <c r="N10" s="232" t="n">
        <f aca="false">T10+X10+AB10+AF10+AJ10+AN10+AR10+AV10</f>
        <v>16</v>
      </c>
      <c r="O10" s="232" t="n">
        <f aca="false">U10+Y10+AC10+AG10+AK10+AO10+AS10+AW10</f>
        <v>24</v>
      </c>
      <c r="P10" s="232" t="n">
        <f aca="false">V10+Z10+AD10+AH10+AL10+AP10+AT10+AX10</f>
        <v>0</v>
      </c>
      <c r="Q10" s="233" t="n">
        <f aca="false">SUM(N10:P10)</f>
        <v>40</v>
      </c>
      <c r="R10" s="232" t="n">
        <f aca="false">W10+AA10+AE10+AI10+AM10+AQ10+AU10+AY10</f>
        <v>32</v>
      </c>
      <c r="S10" s="234" t="n">
        <f aca="false">Q10+R10</f>
        <v>72</v>
      </c>
      <c r="T10" s="235"/>
      <c r="U10" s="235"/>
      <c r="V10" s="235"/>
      <c r="W10" s="238"/>
      <c r="X10" s="217"/>
      <c r="Y10" s="217"/>
      <c r="Z10" s="217"/>
      <c r="AA10" s="218"/>
      <c r="AB10" s="235"/>
      <c r="AC10" s="235"/>
      <c r="AD10" s="235"/>
      <c r="AE10" s="238"/>
      <c r="AF10" s="217"/>
      <c r="AG10" s="217"/>
      <c r="AH10" s="217"/>
      <c r="AI10" s="218"/>
      <c r="AJ10" s="235"/>
      <c r="AK10" s="235"/>
      <c r="AL10" s="235"/>
      <c r="AM10" s="238"/>
      <c r="AN10" s="217" t="n">
        <v>16</v>
      </c>
      <c r="AO10" s="217" t="n">
        <v>24</v>
      </c>
      <c r="AP10" s="217"/>
      <c r="AQ10" s="237" t="n">
        <v>32</v>
      </c>
      <c r="AR10" s="235"/>
      <c r="AS10" s="235"/>
      <c r="AT10" s="235"/>
      <c r="AU10" s="238"/>
      <c r="AV10" s="217"/>
      <c r="AW10" s="217"/>
      <c r="AX10" s="217"/>
      <c r="AY10" s="218"/>
      <c r="AZ10" s="235"/>
      <c r="BA10" s="235"/>
      <c r="BB10" s="235"/>
      <c r="BC10" s="238"/>
      <c r="BD10" s="217"/>
      <c r="BE10" s="217"/>
      <c r="BF10" s="217"/>
      <c r="BG10" s="218"/>
      <c r="BH10" s="239"/>
      <c r="BI10" s="239"/>
      <c r="BJ10" s="239"/>
      <c r="BK10" s="240"/>
      <c r="BL10" s="219"/>
      <c r="BM10" s="219"/>
      <c r="BN10" s="219"/>
      <c r="BO10" s="220"/>
      <c r="BP10" s="221"/>
      <c r="BQ10" s="0" t="n">
        <v>1</v>
      </c>
      <c r="BR10" s="0" t="n">
        <f aca="false">BQ10</f>
        <v>1</v>
      </c>
    </row>
    <row r="11" customFormat="false" ht="12.75" hidden="false" customHeight="false" outlineLevel="0" collapsed="false">
      <c r="A11" s="230" t="s">
        <v>415</v>
      </c>
      <c r="B11" s="230" t="s">
        <v>416</v>
      </c>
      <c r="C11" s="231"/>
      <c r="D11" s="231" t="s">
        <v>717</v>
      </c>
      <c r="E11" s="231"/>
      <c r="F11" s="231"/>
      <c r="G11" s="231"/>
      <c r="H11" s="231"/>
      <c r="I11" s="232" t="n">
        <f aca="false">J11+L11</f>
        <v>144</v>
      </c>
      <c r="J11" s="232" t="n">
        <v>0</v>
      </c>
      <c r="K11" s="231"/>
      <c r="L11" s="232" t="n">
        <f aca="false">M11+S11</f>
        <v>144</v>
      </c>
      <c r="M11" s="232" t="n">
        <v>0</v>
      </c>
      <c r="N11" s="232" t="n">
        <f aca="false">T11+X11+AB11+AF11+AJ11+AN11+AR11+AV11</f>
        <v>66</v>
      </c>
      <c r="O11" s="232" t="n">
        <f aca="false">U11+Y11+AC11+AG11+AK11+AO11+AS11+AW11</f>
        <v>50</v>
      </c>
      <c r="P11" s="232" t="n">
        <f aca="false">V11+Z11+AD11+AH11+AL11+AP11+AT11+AX11</f>
        <v>0</v>
      </c>
      <c r="Q11" s="233" t="n">
        <f aca="false">SUM(N11:P11)</f>
        <v>116</v>
      </c>
      <c r="R11" s="232" t="n">
        <f aca="false">W11+AA11+AE11+AI11+AM11+AQ11+AU11+AY11</f>
        <v>28</v>
      </c>
      <c r="S11" s="234" t="n">
        <f aca="false">Q11+R11</f>
        <v>144</v>
      </c>
      <c r="T11" s="235"/>
      <c r="U11" s="235"/>
      <c r="V11" s="235"/>
      <c r="W11" s="238"/>
      <c r="X11" s="217" t="n">
        <v>66</v>
      </c>
      <c r="Y11" s="217" t="n">
        <v>50</v>
      </c>
      <c r="Z11" s="217"/>
      <c r="AA11" s="237" t="n">
        <v>28</v>
      </c>
      <c r="AB11" s="235"/>
      <c r="AC11" s="235"/>
      <c r="AD11" s="235"/>
      <c r="AE11" s="238"/>
      <c r="AF11" s="217"/>
      <c r="AG11" s="217"/>
      <c r="AH11" s="217"/>
      <c r="AI11" s="218"/>
      <c r="AJ11" s="235"/>
      <c r="AK11" s="235"/>
      <c r="AL11" s="235"/>
      <c r="AM11" s="238"/>
      <c r="AN11" s="217"/>
      <c r="AO11" s="217"/>
      <c r="AP11" s="217"/>
      <c r="AQ11" s="218"/>
      <c r="AR11" s="235"/>
      <c r="AS11" s="235"/>
      <c r="AT11" s="235"/>
      <c r="AU11" s="238"/>
      <c r="AV11" s="217"/>
      <c r="AW11" s="217"/>
      <c r="AX11" s="217"/>
      <c r="AY11" s="218"/>
      <c r="AZ11" s="235"/>
      <c r="BA11" s="235"/>
      <c r="BB11" s="235"/>
      <c r="BC11" s="238"/>
      <c r="BD11" s="217"/>
      <c r="BE11" s="217"/>
      <c r="BF11" s="217"/>
      <c r="BG11" s="218"/>
      <c r="BH11" s="239"/>
      <c r="BI11" s="239"/>
      <c r="BJ11" s="239"/>
      <c r="BK11" s="240"/>
      <c r="BL11" s="219"/>
      <c r="BM11" s="219"/>
      <c r="BN11" s="219"/>
      <c r="BO11" s="220"/>
      <c r="BP11" s="221"/>
      <c r="BQ11" s="0" t="n">
        <v>0</v>
      </c>
      <c r="BR11" s="0" t="n">
        <f aca="false">BQ11</f>
        <v>0</v>
      </c>
    </row>
    <row r="12" customFormat="false" ht="19.5" hidden="false" customHeight="false" outlineLevel="0" collapsed="false">
      <c r="A12" s="230" t="s">
        <v>418</v>
      </c>
      <c r="B12" s="230" t="s">
        <v>419</v>
      </c>
      <c r="C12" s="231"/>
      <c r="D12" s="231" t="s">
        <v>718</v>
      </c>
      <c r="E12" s="231"/>
      <c r="F12" s="231"/>
      <c r="G12" s="231"/>
      <c r="H12" s="231"/>
      <c r="I12" s="232" t="n">
        <f aca="false">J12+L12</f>
        <v>108</v>
      </c>
      <c r="J12" s="232" t="n">
        <v>0</v>
      </c>
      <c r="K12" s="231"/>
      <c r="L12" s="232" t="n">
        <f aca="false">M12+S12</f>
        <v>108</v>
      </c>
      <c r="M12" s="232" t="n">
        <v>0</v>
      </c>
      <c r="N12" s="232" t="n">
        <f aca="false">T12+X12+AB12+AF12+AJ12+AN12+AR12+AV12</f>
        <v>18</v>
      </c>
      <c r="O12" s="232" t="n">
        <f aca="false">U12+Y12+AC12+AG12+AK12+AO12+AS12+AW12</f>
        <v>16</v>
      </c>
      <c r="P12" s="232" t="n">
        <f aca="false">V12+Z12+AD12+AH12+AL12+AP12+AT12+AX12</f>
        <v>0</v>
      </c>
      <c r="Q12" s="233" t="n">
        <f aca="false">SUM(N12:P12)</f>
        <v>34</v>
      </c>
      <c r="R12" s="232" t="n">
        <f aca="false">W12+AA12+AE12+AI12+AM12+AQ12+AU12+AY12</f>
        <v>74</v>
      </c>
      <c r="S12" s="234" t="n">
        <f aca="false">Q12+R12</f>
        <v>108</v>
      </c>
      <c r="T12" s="235" t="n">
        <v>18</v>
      </c>
      <c r="U12" s="235" t="n">
        <v>16</v>
      </c>
      <c r="V12" s="235"/>
      <c r="W12" s="236" t="n">
        <v>74</v>
      </c>
      <c r="X12" s="217"/>
      <c r="Y12" s="217"/>
      <c r="Z12" s="217"/>
      <c r="AA12" s="218"/>
      <c r="AB12" s="235"/>
      <c r="AC12" s="235"/>
      <c r="AD12" s="235"/>
      <c r="AE12" s="238"/>
      <c r="AF12" s="217"/>
      <c r="AG12" s="217"/>
      <c r="AH12" s="217"/>
      <c r="AI12" s="218"/>
      <c r="AJ12" s="235"/>
      <c r="AK12" s="235"/>
      <c r="AL12" s="235"/>
      <c r="AM12" s="238"/>
      <c r="AN12" s="217"/>
      <c r="AO12" s="217"/>
      <c r="AP12" s="217"/>
      <c r="AQ12" s="218"/>
      <c r="AR12" s="235"/>
      <c r="AS12" s="235"/>
      <c r="AT12" s="235"/>
      <c r="AU12" s="238"/>
      <c r="AV12" s="217"/>
      <c r="AW12" s="217"/>
      <c r="AX12" s="217"/>
      <c r="AY12" s="218"/>
      <c r="AZ12" s="235"/>
      <c r="BA12" s="235"/>
      <c r="BB12" s="235"/>
      <c r="BC12" s="238"/>
      <c r="BD12" s="217"/>
      <c r="BE12" s="217"/>
      <c r="BF12" s="217"/>
      <c r="BG12" s="218"/>
      <c r="BH12" s="239"/>
      <c r="BI12" s="239"/>
      <c r="BJ12" s="239"/>
      <c r="BK12" s="240"/>
      <c r="BL12" s="219"/>
      <c r="BM12" s="219"/>
      <c r="BN12" s="219"/>
      <c r="BO12" s="220"/>
      <c r="BP12" s="221"/>
      <c r="BQ12" s="0" t="n">
        <v>0</v>
      </c>
      <c r="BR12" s="0" t="n">
        <f aca="false">BQ12</f>
        <v>0</v>
      </c>
    </row>
    <row r="13" customFormat="false" ht="12.75" hidden="false" customHeight="false" outlineLevel="0" collapsed="false">
      <c r="A13" s="230" t="s">
        <v>420</v>
      </c>
      <c r="B13" s="230" t="s">
        <v>421</v>
      </c>
      <c r="C13" s="231"/>
      <c r="D13" s="231" t="s">
        <v>714</v>
      </c>
      <c r="E13" s="231"/>
      <c r="F13" s="231"/>
      <c r="G13" s="231"/>
      <c r="H13" s="231"/>
      <c r="I13" s="232" t="n">
        <f aca="false">J13+L13</f>
        <v>108</v>
      </c>
      <c r="J13" s="232" t="n">
        <v>0</v>
      </c>
      <c r="K13" s="231"/>
      <c r="L13" s="232" t="n">
        <f aca="false">M13+S13</f>
        <v>108</v>
      </c>
      <c r="M13" s="232" t="n">
        <v>0</v>
      </c>
      <c r="N13" s="232" t="n">
        <f aca="false">T13+X13+AB13+AF13+AJ13+AN13+AR13+AV13</f>
        <v>18</v>
      </c>
      <c r="O13" s="232" t="n">
        <f aca="false">U13+Y13+AC13+AG13+AK13+AO13+AS13+AW13</f>
        <v>16</v>
      </c>
      <c r="P13" s="232" t="n">
        <f aca="false">V13+Z13+AD13+AH13+AL13+AP13+AT13+AX13</f>
        <v>0</v>
      </c>
      <c r="Q13" s="233" t="n">
        <f aca="false">SUM(N13:P13)</f>
        <v>34</v>
      </c>
      <c r="R13" s="232" t="n">
        <f aca="false">W13+AA13+AE13+AI13+AM13+AQ13+AU13+AY13</f>
        <v>74</v>
      </c>
      <c r="S13" s="234" t="n">
        <f aca="false">Q13+R13</f>
        <v>108</v>
      </c>
      <c r="T13" s="235"/>
      <c r="U13" s="235"/>
      <c r="V13" s="235"/>
      <c r="W13" s="238"/>
      <c r="X13" s="217"/>
      <c r="Y13" s="217"/>
      <c r="Z13" s="217"/>
      <c r="AA13" s="218"/>
      <c r="AB13" s="235" t="n">
        <v>18</v>
      </c>
      <c r="AC13" s="235" t="n">
        <v>16</v>
      </c>
      <c r="AD13" s="235"/>
      <c r="AE13" s="236" t="n">
        <v>74</v>
      </c>
      <c r="AF13" s="217"/>
      <c r="AG13" s="217"/>
      <c r="AH13" s="217"/>
      <c r="AI13" s="218"/>
      <c r="AJ13" s="235"/>
      <c r="AK13" s="235"/>
      <c r="AL13" s="235"/>
      <c r="AM13" s="238"/>
      <c r="AN13" s="217"/>
      <c r="AO13" s="217"/>
      <c r="AP13" s="217"/>
      <c r="AQ13" s="218"/>
      <c r="AR13" s="235"/>
      <c r="AS13" s="235"/>
      <c r="AT13" s="235"/>
      <c r="AU13" s="238"/>
      <c r="AV13" s="217"/>
      <c r="AW13" s="217"/>
      <c r="AX13" s="217"/>
      <c r="AY13" s="218"/>
      <c r="AZ13" s="235"/>
      <c r="BA13" s="235"/>
      <c r="BB13" s="235"/>
      <c r="BC13" s="238"/>
      <c r="BD13" s="217"/>
      <c r="BE13" s="217"/>
      <c r="BF13" s="217"/>
      <c r="BG13" s="218"/>
      <c r="BH13" s="239"/>
      <c r="BI13" s="239"/>
      <c r="BJ13" s="239"/>
      <c r="BK13" s="240"/>
      <c r="BL13" s="219"/>
      <c r="BM13" s="219"/>
      <c r="BN13" s="219"/>
      <c r="BO13" s="220"/>
      <c r="BP13" s="221"/>
      <c r="BQ13" s="0" t="n">
        <v>0</v>
      </c>
      <c r="BR13" s="0" t="n">
        <f aca="false">BQ13</f>
        <v>0</v>
      </c>
    </row>
    <row r="14" customFormat="false" ht="19.5" hidden="false" customHeight="false" outlineLevel="0" collapsed="false">
      <c r="A14" s="230" t="s">
        <v>424</v>
      </c>
      <c r="B14" s="230" t="s">
        <v>425</v>
      </c>
      <c r="C14" s="231"/>
      <c r="D14" s="231" t="s">
        <v>718</v>
      </c>
      <c r="E14" s="231"/>
      <c r="F14" s="231"/>
      <c r="G14" s="231"/>
      <c r="H14" s="231"/>
      <c r="I14" s="232" t="n">
        <f aca="false">J14+L14</f>
        <v>108</v>
      </c>
      <c r="J14" s="232" t="n">
        <v>0</v>
      </c>
      <c r="K14" s="231"/>
      <c r="L14" s="232" t="n">
        <f aca="false">M14+S14</f>
        <v>108</v>
      </c>
      <c r="M14" s="232" t="n">
        <v>0</v>
      </c>
      <c r="N14" s="232" t="n">
        <f aca="false">T14+X14+AB14+AF14+AJ14+AN14+AR14+AV14</f>
        <v>18</v>
      </c>
      <c r="O14" s="232" t="n">
        <f aca="false">U14+Y14+AC14+AG14+AK14+AO14+AS14+AW14</f>
        <v>36</v>
      </c>
      <c r="P14" s="232" t="n">
        <f aca="false">V14+Z14+AD14+AH14+AL14+AP14+AT14+AX14</f>
        <v>0</v>
      </c>
      <c r="Q14" s="233" t="n">
        <f aca="false">SUM(N14:P14)</f>
        <v>54</v>
      </c>
      <c r="R14" s="232" t="n">
        <f aca="false">W14+AA14+AE14+AI14+AM14+AQ14+AU14+AY14</f>
        <v>54</v>
      </c>
      <c r="S14" s="234" t="n">
        <f aca="false">Q14+R14</f>
        <v>108</v>
      </c>
      <c r="T14" s="235" t="n">
        <v>18</v>
      </c>
      <c r="U14" s="235" t="n">
        <v>36</v>
      </c>
      <c r="V14" s="235"/>
      <c r="W14" s="236" t="n">
        <v>54</v>
      </c>
      <c r="X14" s="217"/>
      <c r="Y14" s="217"/>
      <c r="Z14" s="217"/>
      <c r="AA14" s="218"/>
      <c r="AB14" s="235"/>
      <c r="AC14" s="235"/>
      <c r="AD14" s="235"/>
      <c r="AE14" s="238"/>
      <c r="AF14" s="217"/>
      <c r="AG14" s="217"/>
      <c r="AH14" s="217"/>
      <c r="AI14" s="218"/>
      <c r="AJ14" s="235"/>
      <c r="AK14" s="235"/>
      <c r="AL14" s="235"/>
      <c r="AM14" s="238"/>
      <c r="AN14" s="217"/>
      <c r="AO14" s="217"/>
      <c r="AP14" s="217"/>
      <c r="AQ14" s="218"/>
      <c r="AR14" s="235"/>
      <c r="AS14" s="235"/>
      <c r="AT14" s="235"/>
      <c r="AU14" s="238"/>
      <c r="AV14" s="217"/>
      <c r="AW14" s="217"/>
      <c r="AX14" s="217"/>
      <c r="AY14" s="218"/>
      <c r="AZ14" s="235"/>
      <c r="BA14" s="235"/>
      <c r="BB14" s="235"/>
      <c r="BC14" s="238"/>
      <c r="BD14" s="217"/>
      <c r="BE14" s="217"/>
      <c r="BF14" s="217"/>
      <c r="BG14" s="218"/>
      <c r="BH14" s="239"/>
      <c r="BI14" s="239"/>
      <c r="BJ14" s="239"/>
      <c r="BK14" s="240"/>
      <c r="BL14" s="219"/>
      <c r="BM14" s="219"/>
      <c r="BN14" s="219"/>
      <c r="BO14" s="220"/>
      <c r="BP14" s="221"/>
      <c r="BQ14" s="0" t="n">
        <v>0</v>
      </c>
      <c r="BR14" s="0" t="n">
        <f aca="false">BQ14</f>
        <v>0</v>
      </c>
    </row>
    <row r="15" customFormat="false" ht="19.5" hidden="false" customHeight="false" outlineLevel="0" collapsed="false">
      <c r="A15" s="230" t="s">
        <v>427</v>
      </c>
      <c r="B15" s="230" t="s">
        <v>428</v>
      </c>
      <c r="C15" s="231"/>
      <c r="D15" s="231" t="s">
        <v>719</v>
      </c>
      <c r="E15" s="231"/>
      <c r="F15" s="231"/>
      <c r="G15" s="231"/>
      <c r="H15" s="231"/>
      <c r="I15" s="232" t="n">
        <f aca="false">J15+L15</f>
        <v>108</v>
      </c>
      <c r="J15" s="232" t="n">
        <v>0</v>
      </c>
      <c r="K15" s="231"/>
      <c r="L15" s="232" t="n">
        <f aca="false">M15+S15</f>
        <v>108</v>
      </c>
      <c r="M15" s="232" t="n">
        <v>0</v>
      </c>
      <c r="N15" s="232" t="n">
        <f aca="false">T15+X15+AB15+AF15+AJ15+AN15+AR15+AV15</f>
        <v>18</v>
      </c>
      <c r="O15" s="232" t="n">
        <f aca="false">U15+Y15+AC15+AG15+AK15+AO15+AS15+AW15</f>
        <v>16</v>
      </c>
      <c r="P15" s="232" t="n">
        <f aca="false">V15+Z15+AD15+AH15+AL15+AP15+AT15+AX15</f>
        <v>0</v>
      </c>
      <c r="Q15" s="233" t="n">
        <f aca="false">SUM(N15:P15)</f>
        <v>34</v>
      </c>
      <c r="R15" s="232" t="n">
        <f aca="false">W15+AA15+AE15+AI15+AM15+AQ15+AU15+AY15</f>
        <v>74</v>
      </c>
      <c r="S15" s="234" t="n">
        <f aca="false">Q15+R15</f>
        <v>108</v>
      </c>
      <c r="T15" s="235"/>
      <c r="U15" s="235"/>
      <c r="V15" s="235"/>
      <c r="W15" s="238"/>
      <c r="X15" s="217"/>
      <c r="Y15" s="217"/>
      <c r="Z15" s="217"/>
      <c r="AA15" s="218"/>
      <c r="AB15" s="235"/>
      <c r="AC15" s="235"/>
      <c r="AD15" s="235"/>
      <c r="AE15" s="238"/>
      <c r="AF15" s="217" t="n">
        <v>18</v>
      </c>
      <c r="AG15" s="217" t="n">
        <v>16</v>
      </c>
      <c r="AH15" s="217"/>
      <c r="AI15" s="237" t="n">
        <v>74</v>
      </c>
      <c r="AJ15" s="235"/>
      <c r="AK15" s="235"/>
      <c r="AL15" s="235"/>
      <c r="AM15" s="238"/>
      <c r="AN15" s="217"/>
      <c r="AO15" s="217"/>
      <c r="AP15" s="217"/>
      <c r="AQ15" s="218"/>
      <c r="AR15" s="235"/>
      <c r="AS15" s="235"/>
      <c r="AT15" s="235"/>
      <c r="AU15" s="238"/>
      <c r="AV15" s="217"/>
      <c r="AW15" s="217"/>
      <c r="AX15" s="217"/>
      <c r="AY15" s="218"/>
      <c r="AZ15" s="235"/>
      <c r="BA15" s="235"/>
      <c r="BB15" s="235"/>
      <c r="BC15" s="238"/>
      <c r="BD15" s="217"/>
      <c r="BE15" s="217"/>
      <c r="BF15" s="217"/>
      <c r="BG15" s="218"/>
      <c r="BH15" s="239"/>
      <c r="BI15" s="239"/>
      <c r="BJ15" s="239"/>
      <c r="BK15" s="240"/>
      <c r="BL15" s="219"/>
      <c r="BM15" s="219"/>
      <c r="BN15" s="219"/>
      <c r="BO15" s="220"/>
      <c r="BP15" s="221"/>
      <c r="BQ15" s="0" t="n">
        <v>0</v>
      </c>
      <c r="BR15" s="0" t="n">
        <f aca="false">BQ15</f>
        <v>0</v>
      </c>
    </row>
    <row r="16" customFormat="false" ht="29.25" hidden="false" customHeight="false" outlineLevel="0" collapsed="false">
      <c r="A16" s="230" t="s">
        <v>431</v>
      </c>
      <c r="B16" s="230" t="s">
        <v>432</v>
      </c>
      <c r="C16" s="231"/>
      <c r="D16" s="231" t="s">
        <v>718</v>
      </c>
      <c r="E16" s="231"/>
      <c r="F16" s="231"/>
      <c r="G16" s="231"/>
      <c r="H16" s="231"/>
      <c r="I16" s="232" t="n">
        <f aca="false">J16+L16</f>
        <v>108</v>
      </c>
      <c r="J16" s="232" t="n">
        <v>0</v>
      </c>
      <c r="K16" s="231"/>
      <c r="L16" s="232" t="n">
        <f aca="false">M16+S16</f>
        <v>108</v>
      </c>
      <c r="M16" s="232" t="n">
        <v>0</v>
      </c>
      <c r="N16" s="232" t="n">
        <f aca="false">T16+X16+AB16+AF16+AJ16+AN16+AR16+AV16</f>
        <v>10</v>
      </c>
      <c r="O16" s="232" t="n">
        <f aca="false">U16+Y16+AC16+AG16+AK16+AO16+AS16+AW16</f>
        <v>8</v>
      </c>
      <c r="P16" s="232" t="n">
        <f aca="false">V16+Z16+AD16+AH16+AL16+AP16+AT16+AX16</f>
        <v>0</v>
      </c>
      <c r="Q16" s="233" t="n">
        <f aca="false">SUM(N16:P16)</f>
        <v>18</v>
      </c>
      <c r="R16" s="232" t="n">
        <f aca="false">W16+AA16+AE16+AI16+AM16+AQ16+AU16+AY16</f>
        <v>90</v>
      </c>
      <c r="S16" s="234" t="n">
        <f aca="false">Q16+R16</f>
        <v>108</v>
      </c>
      <c r="T16" s="235" t="n">
        <v>10</v>
      </c>
      <c r="U16" s="235" t="n">
        <v>8</v>
      </c>
      <c r="V16" s="235"/>
      <c r="W16" s="236" t="n">
        <v>90</v>
      </c>
      <c r="X16" s="217"/>
      <c r="Y16" s="217"/>
      <c r="Z16" s="217"/>
      <c r="AA16" s="218"/>
      <c r="AB16" s="235"/>
      <c r="AC16" s="235"/>
      <c r="AD16" s="235"/>
      <c r="AE16" s="238"/>
      <c r="AF16" s="217"/>
      <c r="AG16" s="217"/>
      <c r="AH16" s="217"/>
      <c r="AI16" s="218"/>
      <c r="AJ16" s="235"/>
      <c r="AK16" s="235"/>
      <c r="AL16" s="235"/>
      <c r="AM16" s="238"/>
      <c r="AN16" s="217"/>
      <c r="AO16" s="217"/>
      <c r="AP16" s="217"/>
      <c r="AQ16" s="218"/>
      <c r="AR16" s="235"/>
      <c r="AS16" s="235"/>
      <c r="AT16" s="235"/>
      <c r="AU16" s="238"/>
      <c r="AV16" s="217"/>
      <c r="AW16" s="217"/>
      <c r="AX16" s="217"/>
      <c r="AY16" s="218"/>
      <c r="AZ16" s="235"/>
      <c r="BA16" s="235"/>
      <c r="BB16" s="235"/>
      <c r="BC16" s="238"/>
      <c r="BD16" s="217"/>
      <c r="BE16" s="217"/>
      <c r="BF16" s="217"/>
      <c r="BG16" s="218"/>
      <c r="BH16" s="239"/>
      <c r="BI16" s="239"/>
      <c r="BJ16" s="239"/>
      <c r="BK16" s="240"/>
      <c r="BL16" s="219"/>
      <c r="BM16" s="219"/>
      <c r="BN16" s="219"/>
      <c r="BO16" s="220"/>
      <c r="BP16" s="221"/>
      <c r="BQ16" s="0" t="n">
        <v>0</v>
      </c>
      <c r="BR16" s="0" t="n">
        <f aca="false">BQ16</f>
        <v>0</v>
      </c>
    </row>
    <row r="17" customFormat="false" ht="12.75" hidden="false" customHeight="false" outlineLevel="0" collapsed="false">
      <c r="A17" s="230" t="s">
        <v>434</v>
      </c>
      <c r="B17" s="230" t="s">
        <v>435</v>
      </c>
      <c r="C17" s="231"/>
      <c r="D17" s="231" t="s">
        <v>718</v>
      </c>
      <c r="E17" s="231"/>
      <c r="F17" s="231"/>
      <c r="G17" s="231"/>
      <c r="H17" s="231"/>
      <c r="I17" s="232" t="n">
        <f aca="false">J17+L17</f>
        <v>108</v>
      </c>
      <c r="J17" s="232" t="n">
        <v>0</v>
      </c>
      <c r="K17" s="231"/>
      <c r="L17" s="232" t="n">
        <f aca="false">M17+S17</f>
        <v>108</v>
      </c>
      <c r="M17" s="232" t="n">
        <v>0</v>
      </c>
      <c r="N17" s="232" t="n">
        <f aca="false">T17+X17+AB17+AF17+AJ17+AN17+AR17+AV17</f>
        <v>18</v>
      </c>
      <c r="O17" s="232" t="n">
        <f aca="false">U17+Y17+AC17+AG17+AK17+AO17+AS17+AW17</f>
        <v>0</v>
      </c>
      <c r="P17" s="232" t="n">
        <f aca="false">V17+Z17+AD17+AH17+AL17+AP17+AT17+AX17</f>
        <v>16</v>
      </c>
      <c r="Q17" s="233" t="n">
        <f aca="false">SUM(N17:P17)</f>
        <v>34</v>
      </c>
      <c r="R17" s="232" t="n">
        <f aca="false">W17+AA17+AE17+AI17+AM17+AQ17+AU17+AY17</f>
        <v>74</v>
      </c>
      <c r="S17" s="234" t="n">
        <f aca="false">Q17+R17</f>
        <v>108</v>
      </c>
      <c r="T17" s="235" t="n">
        <v>18</v>
      </c>
      <c r="U17" s="235"/>
      <c r="V17" s="235" t="n">
        <v>16</v>
      </c>
      <c r="W17" s="236" t="n">
        <v>74</v>
      </c>
      <c r="X17" s="217"/>
      <c r="Y17" s="217"/>
      <c r="Z17" s="217"/>
      <c r="AA17" s="218"/>
      <c r="AB17" s="235"/>
      <c r="AC17" s="235"/>
      <c r="AD17" s="235"/>
      <c r="AE17" s="238"/>
      <c r="AF17" s="217"/>
      <c r="AG17" s="217"/>
      <c r="AH17" s="217"/>
      <c r="AI17" s="218"/>
      <c r="AJ17" s="235"/>
      <c r="AK17" s="235"/>
      <c r="AL17" s="235"/>
      <c r="AM17" s="238"/>
      <c r="AN17" s="217"/>
      <c r="AO17" s="217"/>
      <c r="AP17" s="217"/>
      <c r="AQ17" s="218"/>
      <c r="AR17" s="235"/>
      <c r="AS17" s="235"/>
      <c r="AT17" s="235"/>
      <c r="AU17" s="238"/>
      <c r="AV17" s="217"/>
      <c r="AW17" s="217"/>
      <c r="AX17" s="217"/>
      <c r="AY17" s="218"/>
      <c r="AZ17" s="235"/>
      <c r="BA17" s="235"/>
      <c r="BB17" s="235"/>
      <c r="BC17" s="238"/>
      <c r="BD17" s="217"/>
      <c r="BE17" s="217"/>
      <c r="BF17" s="217"/>
      <c r="BG17" s="218"/>
      <c r="BH17" s="239"/>
      <c r="BI17" s="239"/>
      <c r="BJ17" s="239"/>
      <c r="BK17" s="240"/>
      <c r="BL17" s="219"/>
      <c r="BM17" s="219"/>
      <c r="BN17" s="219"/>
      <c r="BO17" s="220"/>
      <c r="BP17" s="221"/>
      <c r="BQ17" s="0" t="n">
        <v>0</v>
      </c>
      <c r="BR17" s="0" t="n">
        <f aca="false">BQ17</f>
        <v>0</v>
      </c>
    </row>
    <row r="18" customFormat="false" ht="19.5" hidden="false" customHeight="false" outlineLevel="0" collapsed="false">
      <c r="A18" s="230" t="s">
        <v>438</v>
      </c>
      <c r="B18" s="230" t="s">
        <v>439</v>
      </c>
      <c r="C18" s="231"/>
      <c r="D18" s="231" t="s">
        <v>720</v>
      </c>
      <c r="E18" s="231"/>
      <c r="F18" s="231"/>
      <c r="G18" s="231"/>
      <c r="H18" s="231"/>
      <c r="I18" s="232" t="n">
        <f aca="false">J18+L18</f>
        <v>108</v>
      </c>
      <c r="J18" s="232" t="n">
        <v>0</v>
      </c>
      <c r="K18" s="231"/>
      <c r="L18" s="232" t="n">
        <f aca="false">M18+S18</f>
        <v>108</v>
      </c>
      <c r="M18" s="232" t="n">
        <v>0</v>
      </c>
      <c r="N18" s="232" t="n">
        <f aca="false">T18+X18+AB18+AF18+AJ18+AN18+AR18+AV18</f>
        <v>18</v>
      </c>
      <c r="O18" s="232" t="n">
        <f aca="false">U18+Y18+AC18+AG18+AK18+AO18+AS18+AW18</f>
        <v>0</v>
      </c>
      <c r="P18" s="232" t="n">
        <f aca="false">V18+Z18+AD18+AH18+AL18+AP18+AT18+AX18</f>
        <v>34</v>
      </c>
      <c r="Q18" s="233" t="n">
        <f aca="false">SUM(N18:P18)</f>
        <v>52</v>
      </c>
      <c r="R18" s="232" t="n">
        <f aca="false">W18+AA18+AE18+AI18+AM18+AQ18+AU18+AY18</f>
        <v>56</v>
      </c>
      <c r="S18" s="234" t="n">
        <f aca="false">Q18+R18</f>
        <v>108</v>
      </c>
      <c r="T18" s="235"/>
      <c r="U18" s="235"/>
      <c r="V18" s="235"/>
      <c r="W18" s="238"/>
      <c r="X18" s="217" t="n">
        <v>18</v>
      </c>
      <c r="Y18" s="217"/>
      <c r="Z18" s="217" t="n">
        <v>34</v>
      </c>
      <c r="AA18" s="237" t="n">
        <v>56</v>
      </c>
      <c r="AB18" s="235"/>
      <c r="AC18" s="235"/>
      <c r="AD18" s="235"/>
      <c r="AE18" s="238"/>
      <c r="AF18" s="217"/>
      <c r="AG18" s="217"/>
      <c r="AH18" s="217"/>
      <c r="AI18" s="218"/>
      <c r="AJ18" s="235"/>
      <c r="AK18" s="235"/>
      <c r="AL18" s="235"/>
      <c r="AM18" s="238"/>
      <c r="AN18" s="217"/>
      <c r="AO18" s="217"/>
      <c r="AP18" s="217"/>
      <c r="AQ18" s="218"/>
      <c r="AR18" s="235"/>
      <c r="AS18" s="235"/>
      <c r="AT18" s="235"/>
      <c r="AU18" s="238"/>
      <c r="AV18" s="217"/>
      <c r="AW18" s="217"/>
      <c r="AX18" s="217"/>
      <c r="AY18" s="218"/>
      <c r="AZ18" s="235"/>
      <c r="BA18" s="235"/>
      <c r="BB18" s="235"/>
      <c r="BC18" s="238"/>
      <c r="BD18" s="217"/>
      <c r="BE18" s="217"/>
      <c r="BF18" s="217"/>
      <c r="BG18" s="218"/>
      <c r="BH18" s="239"/>
      <c r="BI18" s="239"/>
      <c r="BJ18" s="239"/>
      <c r="BK18" s="240"/>
      <c r="BL18" s="219"/>
      <c r="BM18" s="219"/>
      <c r="BN18" s="219"/>
      <c r="BO18" s="220"/>
      <c r="BP18" s="221"/>
      <c r="BQ18" s="0" t="n">
        <v>0</v>
      </c>
      <c r="BR18" s="0" t="n">
        <f aca="false">BQ18</f>
        <v>0</v>
      </c>
    </row>
    <row r="19" customFormat="false" ht="12.75" hidden="false" customHeight="false" outlineLevel="0" collapsed="false">
      <c r="A19" s="230" t="s">
        <v>440</v>
      </c>
      <c r="B19" s="230" t="s">
        <v>441</v>
      </c>
      <c r="C19" s="231" t="s">
        <v>720</v>
      </c>
      <c r="D19" s="231" t="s">
        <v>721</v>
      </c>
      <c r="E19" s="231"/>
      <c r="F19" s="231"/>
      <c r="G19" s="231"/>
      <c r="H19" s="231"/>
      <c r="I19" s="232" t="n">
        <f aca="false">J19+L19</f>
        <v>216</v>
      </c>
      <c r="J19" s="232" t="n">
        <v>0</v>
      </c>
      <c r="K19" s="231"/>
      <c r="L19" s="232" t="n">
        <f aca="false">M19+S19</f>
        <v>216</v>
      </c>
      <c r="M19" s="232" t="n">
        <v>36</v>
      </c>
      <c r="N19" s="232" t="n">
        <f aca="false">T19+X19+AB19+AF19+AJ19+AN19+AR19+AV19</f>
        <v>36</v>
      </c>
      <c r="O19" s="232" t="n">
        <f aca="false">U19+Y19+AC19+AG19+AK19+AO19+AS19+AW19</f>
        <v>16</v>
      </c>
      <c r="P19" s="232" t="n">
        <f aca="false">V19+Z19+AD19+AH19+AL19+AP19+AT19+AX19</f>
        <v>16</v>
      </c>
      <c r="Q19" s="233" t="n">
        <f aca="false">SUM(N19:P19)</f>
        <v>68</v>
      </c>
      <c r="R19" s="232" t="n">
        <f aca="false">W19+AA19+AE19+AI19+AM19+AQ19+AU19+AY19</f>
        <v>112</v>
      </c>
      <c r="S19" s="234" t="n">
        <f aca="false">Q19+R19</f>
        <v>180</v>
      </c>
      <c r="T19" s="235"/>
      <c r="U19" s="235"/>
      <c r="V19" s="235"/>
      <c r="W19" s="238"/>
      <c r="X19" s="217" t="n">
        <v>18</v>
      </c>
      <c r="Y19" s="217" t="n">
        <v>16</v>
      </c>
      <c r="Z19" s="217"/>
      <c r="AA19" s="237" t="n">
        <v>74</v>
      </c>
      <c r="AB19" s="235" t="n">
        <v>18</v>
      </c>
      <c r="AC19" s="235"/>
      <c r="AD19" s="235" t="n">
        <v>16</v>
      </c>
      <c r="AE19" s="236" t="n">
        <v>38</v>
      </c>
      <c r="AF19" s="217"/>
      <c r="AG19" s="217"/>
      <c r="AH19" s="217"/>
      <c r="AI19" s="218"/>
      <c r="AJ19" s="235"/>
      <c r="AK19" s="235"/>
      <c r="AL19" s="235"/>
      <c r="AM19" s="238"/>
      <c r="AN19" s="217"/>
      <c r="AO19" s="217"/>
      <c r="AP19" s="217"/>
      <c r="AQ19" s="218"/>
      <c r="AR19" s="235"/>
      <c r="AS19" s="235"/>
      <c r="AT19" s="235"/>
      <c r="AU19" s="238"/>
      <c r="AV19" s="217"/>
      <c r="AW19" s="217"/>
      <c r="AX19" s="217"/>
      <c r="AY19" s="218"/>
      <c r="AZ19" s="235"/>
      <c r="BA19" s="235"/>
      <c r="BB19" s="235"/>
      <c r="BC19" s="238"/>
      <c r="BD19" s="217"/>
      <c r="BE19" s="217"/>
      <c r="BF19" s="217"/>
      <c r="BG19" s="218"/>
      <c r="BH19" s="239"/>
      <c r="BI19" s="239"/>
      <c r="BJ19" s="239"/>
      <c r="BK19" s="240"/>
      <c r="BL19" s="219"/>
      <c r="BM19" s="219"/>
      <c r="BN19" s="219"/>
      <c r="BO19" s="220"/>
      <c r="BP19" s="221"/>
      <c r="BQ19" s="0" t="n">
        <v>0</v>
      </c>
      <c r="BR19" s="0" t="n">
        <f aca="false">BQ19</f>
        <v>0</v>
      </c>
    </row>
    <row r="20" customFormat="false" ht="12.75" hidden="false" customHeight="false" outlineLevel="0" collapsed="false">
      <c r="A20" s="230" t="s">
        <v>442</v>
      </c>
      <c r="B20" s="230" t="s">
        <v>443</v>
      </c>
      <c r="C20" s="231" t="s">
        <v>718</v>
      </c>
      <c r="D20" s="231"/>
      <c r="E20" s="231"/>
      <c r="F20" s="231"/>
      <c r="G20" s="231"/>
      <c r="H20" s="231"/>
      <c r="I20" s="232" t="n">
        <f aca="false">J20+L20</f>
        <v>144</v>
      </c>
      <c r="J20" s="232" t="n">
        <v>0</v>
      </c>
      <c r="K20" s="231"/>
      <c r="L20" s="232" t="n">
        <f aca="false">M20+S20</f>
        <v>144</v>
      </c>
      <c r="M20" s="232" t="n">
        <v>54</v>
      </c>
      <c r="N20" s="232" t="n">
        <f aca="false">T20+X20+AB20+AF20+AJ20+AN20+AR20+AV20</f>
        <v>18</v>
      </c>
      <c r="O20" s="232" t="n">
        <f aca="false">U20+Y20+AC20+AG20+AK20+AO20+AS20+AW20</f>
        <v>0</v>
      </c>
      <c r="P20" s="232" t="n">
        <f aca="false">V20+Z20+AD20+AH20+AL20+AP20+AT20+AX20</f>
        <v>16</v>
      </c>
      <c r="Q20" s="233" t="n">
        <f aca="false">SUM(N20:P20)</f>
        <v>34</v>
      </c>
      <c r="R20" s="232" t="n">
        <f aca="false">W20+AA20+AE20+AI20+AM20+AQ20+AU20+AY20</f>
        <v>56</v>
      </c>
      <c r="S20" s="234" t="n">
        <f aca="false">Q20+R20</f>
        <v>90</v>
      </c>
      <c r="T20" s="235" t="n">
        <v>18</v>
      </c>
      <c r="U20" s="235"/>
      <c r="V20" s="235" t="n">
        <v>16</v>
      </c>
      <c r="W20" s="236" t="n">
        <v>56</v>
      </c>
      <c r="X20" s="217"/>
      <c r="Y20" s="217"/>
      <c r="Z20" s="217"/>
      <c r="AA20" s="218"/>
      <c r="AB20" s="235"/>
      <c r="AC20" s="235"/>
      <c r="AD20" s="235"/>
      <c r="AE20" s="238"/>
      <c r="AF20" s="217"/>
      <c r="AG20" s="217"/>
      <c r="AH20" s="217"/>
      <c r="AI20" s="218"/>
      <c r="AJ20" s="235"/>
      <c r="AK20" s="235"/>
      <c r="AL20" s="235"/>
      <c r="AM20" s="238"/>
      <c r="AN20" s="217"/>
      <c r="AO20" s="217"/>
      <c r="AP20" s="217"/>
      <c r="AQ20" s="218"/>
      <c r="AR20" s="235"/>
      <c r="AS20" s="235"/>
      <c r="AT20" s="235"/>
      <c r="AU20" s="238"/>
      <c r="AV20" s="217"/>
      <c r="AW20" s="217"/>
      <c r="AX20" s="217"/>
      <c r="AY20" s="218"/>
      <c r="AZ20" s="235"/>
      <c r="BA20" s="235"/>
      <c r="BB20" s="235"/>
      <c r="BC20" s="238"/>
      <c r="BD20" s="217"/>
      <c r="BE20" s="217"/>
      <c r="BF20" s="217"/>
      <c r="BG20" s="218"/>
      <c r="BH20" s="239"/>
      <c r="BI20" s="239"/>
      <c r="BJ20" s="239"/>
      <c r="BK20" s="240"/>
      <c r="BL20" s="219"/>
      <c r="BM20" s="219"/>
      <c r="BN20" s="219"/>
      <c r="BO20" s="220"/>
      <c r="BP20" s="221"/>
      <c r="BQ20" s="0" t="n">
        <v>0</v>
      </c>
      <c r="BR20" s="0" t="n">
        <f aca="false">BQ20</f>
        <v>0</v>
      </c>
    </row>
    <row r="21" customFormat="false" ht="12.75" hidden="false" customHeight="false" outlineLevel="0" collapsed="false">
      <c r="A21" s="230" t="s">
        <v>444</v>
      </c>
      <c r="B21" s="230" t="s">
        <v>445</v>
      </c>
      <c r="C21" s="231" t="s">
        <v>714</v>
      </c>
      <c r="D21" s="231" t="s">
        <v>722</v>
      </c>
      <c r="E21" s="231"/>
      <c r="F21" s="231"/>
      <c r="G21" s="231"/>
      <c r="H21" s="231"/>
      <c r="I21" s="232" t="n">
        <f aca="false">J21+L21</f>
        <v>324</v>
      </c>
      <c r="J21" s="232" t="n">
        <v>0</v>
      </c>
      <c r="K21" s="231"/>
      <c r="L21" s="232" t="n">
        <f aca="false">M21+S21</f>
        <v>324</v>
      </c>
      <c r="M21" s="232" t="n">
        <v>45</v>
      </c>
      <c r="N21" s="232" t="n">
        <f aca="false">T21+X21+AB21+AF21+AJ21+AN21+AR21+AV21</f>
        <v>86</v>
      </c>
      <c r="O21" s="232" t="n">
        <f aca="false">U21+Y21+AC21+AG21+AK21+AO21+AS21+AW21</f>
        <v>48</v>
      </c>
      <c r="P21" s="232" t="n">
        <f aca="false">V21+Z21+AD21+AH21+AL21+AP21+AT21+AX21</f>
        <v>0</v>
      </c>
      <c r="Q21" s="233" t="n">
        <f aca="false">SUM(N21:P21)</f>
        <v>134</v>
      </c>
      <c r="R21" s="232" t="n">
        <f aca="false">W21+AA21+AE21+AI21+AM21+AQ21+AU21+AY21</f>
        <v>145</v>
      </c>
      <c r="S21" s="234" t="n">
        <f aca="false">Q21+R21</f>
        <v>279</v>
      </c>
      <c r="T21" s="235" t="n">
        <v>34</v>
      </c>
      <c r="U21" s="235" t="n">
        <v>16</v>
      </c>
      <c r="V21" s="235"/>
      <c r="W21" s="236" t="n">
        <v>94</v>
      </c>
      <c r="X21" s="217" t="n">
        <v>34</v>
      </c>
      <c r="Y21" s="217" t="n">
        <v>16</v>
      </c>
      <c r="Z21" s="217"/>
      <c r="AA21" s="237" t="n">
        <v>22</v>
      </c>
      <c r="AB21" s="235" t="n">
        <v>18</v>
      </c>
      <c r="AC21" s="235" t="n">
        <v>16</v>
      </c>
      <c r="AD21" s="235"/>
      <c r="AE21" s="236" t="n">
        <v>29</v>
      </c>
      <c r="AF21" s="217"/>
      <c r="AG21" s="217"/>
      <c r="AH21" s="217"/>
      <c r="AI21" s="218"/>
      <c r="AJ21" s="235"/>
      <c r="AK21" s="235"/>
      <c r="AL21" s="235"/>
      <c r="AM21" s="238"/>
      <c r="AN21" s="217"/>
      <c r="AO21" s="217"/>
      <c r="AP21" s="217"/>
      <c r="AQ21" s="218"/>
      <c r="AR21" s="235"/>
      <c r="AS21" s="235"/>
      <c r="AT21" s="235"/>
      <c r="AU21" s="238"/>
      <c r="AV21" s="217"/>
      <c r="AW21" s="217"/>
      <c r="AX21" s="217"/>
      <c r="AY21" s="218"/>
      <c r="AZ21" s="235"/>
      <c r="BA21" s="235"/>
      <c r="BB21" s="235"/>
      <c r="BC21" s="238"/>
      <c r="BD21" s="217"/>
      <c r="BE21" s="217"/>
      <c r="BF21" s="217"/>
      <c r="BG21" s="218"/>
      <c r="BH21" s="239"/>
      <c r="BI21" s="239"/>
      <c r="BJ21" s="239"/>
      <c r="BK21" s="240"/>
      <c r="BL21" s="219"/>
      <c r="BM21" s="219"/>
      <c r="BN21" s="219"/>
      <c r="BO21" s="220"/>
      <c r="BP21" s="221"/>
      <c r="BQ21" s="0" t="n">
        <v>0</v>
      </c>
      <c r="BR21" s="0" t="n">
        <f aca="false">BQ21</f>
        <v>0</v>
      </c>
    </row>
    <row r="22" customFormat="false" ht="19.5" hidden="false" customHeight="false" outlineLevel="0" collapsed="false">
      <c r="A22" s="230" t="s">
        <v>446</v>
      </c>
      <c r="B22" s="230" t="s">
        <v>447</v>
      </c>
      <c r="C22" s="231"/>
      <c r="D22" s="231" t="s">
        <v>721</v>
      </c>
      <c r="E22" s="231"/>
      <c r="F22" s="231"/>
      <c r="G22" s="231"/>
      <c r="H22" s="231"/>
      <c r="I22" s="232" t="n">
        <f aca="false">J22+L22</f>
        <v>108</v>
      </c>
      <c r="J22" s="232" t="n">
        <v>0</v>
      </c>
      <c r="K22" s="231"/>
      <c r="L22" s="232" t="n">
        <f aca="false">M22+S22</f>
        <v>108</v>
      </c>
      <c r="M22" s="232" t="n">
        <v>0</v>
      </c>
      <c r="N22" s="232" t="n">
        <f aca="false">T22+X22+AB22+AF22+AJ22+AN22+AR22+AV22</f>
        <v>18</v>
      </c>
      <c r="O22" s="232" t="n">
        <f aca="false">U22+Y22+AC22+AG22+AK22+AO22+AS22+AW22</f>
        <v>16</v>
      </c>
      <c r="P22" s="232" t="n">
        <f aca="false">V22+Z22+AD22+AH22+AL22+AP22+AT22+AX22</f>
        <v>0</v>
      </c>
      <c r="Q22" s="233" t="n">
        <f aca="false">SUM(N22:P22)</f>
        <v>34</v>
      </c>
      <c r="R22" s="232" t="n">
        <f aca="false">W22+AA22+AE22+AI22+AM22+AQ22+AU22+AY22</f>
        <v>74</v>
      </c>
      <c r="S22" s="234" t="n">
        <f aca="false">Q22+R22</f>
        <v>108</v>
      </c>
      <c r="T22" s="235"/>
      <c r="U22" s="235"/>
      <c r="V22" s="235"/>
      <c r="W22" s="238"/>
      <c r="X22" s="217"/>
      <c r="Y22" s="217"/>
      <c r="Z22" s="217"/>
      <c r="AA22" s="218"/>
      <c r="AB22" s="235" t="n">
        <v>18</v>
      </c>
      <c r="AC22" s="235" t="n">
        <v>16</v>
      </c>
      <c r="AD22" s="235"/>
      <c r="AE22" s="236" t="n">
        <v>74</v>
      </c>
      <c r="AF22" s="217"/>
      <c r="AG22" s="217"/>
      <c r="AH22" s="217"/>
      <c r="AI22" s="218"/>
      <c r="AJ22" s="235"/>
      <c r="AK22" s="235"/>
      <c r="AL22" s="235"/>
      <c r="AM22" s="238"/>
      <c r="AN22" s="217"/>
      <c r="AO22" s="217"/>
      <c r="AP22" s="217"/>
      <c r="AQ22" s="218"/>
      <c r="AR22" s="235"/>
      <c r="AS22" s="235"/>
      <c r="AT22" s="235"/>
      <c r="AU22" s="238"/>
      <c r="AV22" s="217"/>
      <c r="AW22" s="217"/>
      <c r="AX22" s="217"/>
      <c r="AY22" s="218"/>
      <c r="AZ22" s="235"/>
      <c r="BA22" s="235"/>
      <c r="BB22" s="235"/>
      <c r="BC22" s="238"/>
      <c r="BD22" s="217"/>
      <c r="BE22" s="217"/>
      <c r="BF22" s="217"/>
      <c r="BG22" s="218"/>
      <c r="BH22" s="239"/>
      <c r="BI22" s="239"/>
      <c r="BJ22" s="239"/>
      <c r="BK22" s="240"/>
      <c r="BL22" s="219"/>
      <c r="BM22" s="219"/>
      <c r="BN22" s="219"/>
      <c r="BO22" s="220"/>
      <c r="BP22" s="221"/>
      <c r="BQ22" s="0" t="n">
        <v>0</v>
      </c>
      <c r="BR22" s="0" t="n">
        <f aca="false">BQ22</f>
        <v>0</v>
      </c>
    </row>
    <row r="23" customFormat="false" ht="19.5" hidden="false" customHeight="false" outlineLevel="0" collapsed="false">
      <c r="A23" s="230" t="s">
        <v>449</v>
      </c>
      <c r="B23" s="230" t="s">
        <v>450</v>
      </c>
      <c r="C23" s="231"/>
      <c r="D23" s="231" t="s">
        <v>723</v>
      </c>
      <c r="E23" s="231"/>
      <c r="F23" s="231"/>
      <c r="G23" s="231"/>
      <c r="H23" s="231"/>
      <c r="I23" s="232" t="n">
        <f aca="false">J23+L23</f>
        <v>216</v>
      </c>
      <c r="J23" s="232" t="n">
        <v>0</v>
      </c>
      <c r="K23" s="231"/>
      <c r="L23" s="232" t="n">
        <f aca="false">M23+S23</f>
        <v>216</v>
      </c>
      <c r="M23" s="232" t="n">
        <v>0</v>
      </c>
      <c r="N23" s="232" t="n">
        <f aca="false">T23+X23+AB23+AF23+AJ23+AN23+AR23+AV23</f>
        <v>18</v>
      </c>
      <c r="O23" s="232" t="n">
        <f aca="false">U23+Y23+AC23+AG23+AK23+AO23+AS23+AW23</f>
        <v>16</v>
      </c>
      <c r="P23" s="232" t="n">
        <f aca="false">V23+Z23+AD23+AH23+AL23+AP23+AT23+AX23</f>
        <v>34</v>
      </c>
      <c r="Q23" s="233" t="n">
        <f aca="false">SUM(N23:P23)</f>
        <v>68</v>
      </c>
      <c r="R23" s="232" t="n">
        <f aca="false">W23+AA23+AE23+AI23+AM23+AQ23+AU23+AY23</f>
        <v>148</v>
      </c>
      <c r="S23" s="234" t="n">
        <f aca="false">Q23+R23</f>
        <v>216</v>
      </c>
      <c r="T23" s="235" t="n">
        <v>18</v>
      </c>
      <c r="U23" s="235" t="n">
        <v>16</v>
      </c>
      <c r="V23" s="235"/>
      <c r="W23" s="236" t="n">
        <v>74</v>
      </c>
      <c r="X23" s="217"/>
      <c r="Y23" s="217"/>
      <c r="Z23" s="217" t="n">
        <v>34</v>
      </c>
      <c r="AA23" s="237" t="n">
        <v>74</v>
      </c>
      <c r="AB23" s="235"/>
      <c r="AC23" s="235"/>
      <c r="AD23" s="235"/>
      <c r="AE23" s="238"/>
      <c r="AF23" s="217"/>
      <c r="AG23" s="217"/>
      <c r="AH23" s="217"/>
      <c r="AI23" s="218"/>
      <c r="AJ23" s="235"/>
      <c r="AK23" s="235"/>
      <c r="AL23" s="235"/>
      <c r="AM23" s="238"/>
      <c r="AN23" s="217"/>
      <c r="AO23" s="217"/>
      <c r="AP23" s="217"/>
      <c r="AQ23" s="218"/>
      <c r="AR23" s="235"/>
      <c r="AS23" s="235"/>
      <c r="AT23" s="235"/>
      <c r="AU23" s="238"/>
      <c r="AV23" s="217"/>
      <c r="AW23" s="217"/>
      <c r="AX23" s="217"/>
      <c r="AY23" s="218"/>
      <c r="AZ23" s="235"/>
      <c r="BA23" s="235"/>
      <c r="BB23" s="235"/>
      <c r="BC23" s="238"/>
      <c r="BD23" s="217"/>
      <c r="BE23" s="217"/>
      <c r="BF23" s="217"/>
      <c r="BG23" s="218"/>
      <c r="BH23" s="239"/>
      <c r="BI23" s="239"/>
      <c r="BJ23" s="239"/>
      <c r="BK23" s="240"/>
      <c r="BL23" s="219"/>
      <c r="BM23" s="219"/>
      <c r="BN23" s="219"/>
      <c r="BO23" s="220"/>
      <c r="BP23" s="221"/>
      <c r="BQ23" s="0" t="n">
        <v>0</v>
      </c>
      <c r="BR23" s="0" t="n">
        <f aca="false">BQ23</f>
        <v>0</v>
      </c>
    </row>
    <row r="24" customFormat="false" ht="12.75" hidden="false" customHeight="false" outlineLevel="0" collapsed="false">
      <c r="A24" s="230" t="s">
        <v>451</v>
      </c>
      <c r="B24" s="230" t="s">
        <v>452</v>
      </c>
      <c r="C24" s="231" t="s">
        <v>720</v>
      </c>
      <c r="D24" s="231" t="s">
        <v>714</v>
      </c>
      <c r="E24" s="231"/>
      <c r="F24" s="231"/>
      <c r="G24" s="231"/>
      <c r="H24" s="231"/>
      <c r="I24" s="232" t="n">
        <f aca="false">J24+L24</f>
        <v>252</v>
      </c>
      <c r="J24" s="232" t="n">
        <v>0</v>
      </c>
      <c r="K24" s="231"/>
      <c r="L24" s="232" t="n">
        <f aca="false">M24+S24</f>
        <v>252</v>
      </c>
      <c r="M24" s="232" t="n">
        <v>36</v>
      </c>
      <c r="N24" s="232" t="n">
        <f aca="false">T24+X24+AB24+AF24+AJ24+AN24+AR24+AV24</f>
        <v>36</v>
      </c>
      <c r="O24" s="232" t="n">
        <f aca="false">U24+Y24+AC24+AG24+AK24+AO24+AS24+AW24</f>
        <v>64</v>
      </c>
      <c r="P24" s="232" t="n">
        <f aca="false">V24+Z24+AD24+AH24+AL24+AP24+AT24+AX24</f>
        <v>0</v>
      </c>
      <c r="Q24" s="233" t="n">
        <f aca="false">SUM(N24:P24)</f>
        <v>100</v>
      </c>
      <c r="R24" s="232" t="n">
        <f aca="false">W24+AA24+AE24+AI24+AM24+AQ24+AU24+AY24</f>
        <v>116</v>
      </c>
      <c r="S24" s="234" t="n">
        <f aca="false">Q24+R24</f>
        <v>216</v>
      </c>
      <c r="T24" s="235"/>
      <c r="U24" s="235"/>
      <c r="V24" s="235"/>
      <c r="W24" s="238"/>
      <c r="X24" s="217" t="n">
        <v>18</v>
      </c>
      <c r="Y24" s="217" t="n">
        <v>34</v>
      </c>
      <c r="Z24" s="217"/>
      <c r="AA24" s="237" t="n">
        <v>56</v>
      </c>
      <c r="AB24" s="235" t="n">
        <v>18</v>
      </c>
      <c r="AC24" s="235" t="n">
        <v>30</v>
      </c>
      <c r="AD24" s="235"/>
      <c r="AE24" s="236" t="n">
        <v>60</v>
      </c>
      <c r="AF24" s="217"/>
      <c r="AG24" s="217"/>
      <c r="AH24" s="217"/>
      <c r="AI24" s="218"/>
      <c r="AJ24" s="235"/>
      <c r="AK24" s="235"/>
      <c r="AL24" s="235"/>
      <c r="AM24" s="238"/>
      <c r="AN24" s="217"/>
      <c r="AO24" s="217"/>
      <c r="AP24" s="217"/>
      <c r="AQ24" s="218"/>
      <c r="AR24" s="235"/>
      <c r="AS24" s="235"/>
      <c r="AT24" s="235"/>
      <c r="AU24" s="238"/>
      <c r="AV24" s="217"/>
      <c r="AW24" s="217"/>
      <c r="AX24" s="217"/>
      <c r="AY24" s="218"/>
      <c r="AZ24" s="235"/>
      <c r="BA24" s="235"/>
      <c r="BB24" s="235"/>
      <c r="BC24" s="238"/>
      <c r="BD24" s="217"/>
      <c r="BE24" s="217"/>
      <c r="BF24" s="217"/>
      <c r="BG24" s="218"/>
      <c r="BH24" s="239"/>
      <c r="BI24" s="239"/>
      <c r="BJ24" s="239"/>
      <c r="BK24" s="240"/>
      <c r="BL24" s="219"/>
      <c r="BM24" s="219"/>
      <c r="BN24" s="219"/>
      <c r="BO24" s="220"/>
      <c r="BP24" s="221"/>
      <c r="BQ24" s="0" t="n">
        <v>0</v>
      </c>
      <c r="BR24" s="0" t="n">
        <f aca="false">BQ24</f>
        <v>0</v>
      </c>
    </row>
    <row r="25" customFormat="false" ht="16.5" hidden="false" customHeight="false" outlineLevel="0" collapsed="false">
      <c r="A25" s="230" t="s">
        <v>455</v>
      </c>
      <c r="B25" s="230" t="s">
        <v>456</v>
      </c>
      <c r="C25" s="231" t="s">
        <v>719</v>
      </c>
      <c r="D25" s="231"/>
      <c r="E25" s="231"/>
      <c r="F25" s="231"/>
      <c r="G25" s="231"/>
      <c r="H25" s="231"/>
      <c r="I25" s="232" t="n">
        <f aca="false">J25+L25</f>
        <v>180</v>
      </c>
      <c r="J25" s="232" t="n">
        <v>0</v>
      </c>
      <c r="K25" s="231"/>
      <c r="L25" s="232" t="n">
        <f aca="false">M25+S25</f>
        <v>180</v>
      </c>
      <c r="M25" s="232" t="n">
        <v>18</v>
      </c>
      <c r="N25" s="232" t="n">
        <f aca="false">T25+X25+AB25+AF25+AJ25+AN25+AR25+AV25</f>
        <v>18</v>
      </c>
      <c r="O25" s="232" t="n">
        <f aca="false">U25+Y25+AC25+AG25+AK25+AO25+AS25+AW25</f>
        <v>34</v>
      </c>
      <c r="P25" s="232" t="n">
        <f aca="false">V25+Z25+AD25+AH25+AL25+AP25+AT25+AX25</f>
        <v>0</v>
      </c>
      <c r="Q25" s="233" t="n">
        <f aca="false">SUM(N25:P25)</f>
        <v>52</v>
      </c>
      <c r="R25" s="232" t="n">
        <f aca="false">W25+AA25+AE25+AI25+AM25+AQ25+AU25+AY25</f>
        <v>110</v>
      </c>
      <c r="S25" s="234" t="n">
        <f aca="false">Q25+R25</f>
        <v>162</v>
      </c>
      <c r="T25" s="235"/>
      <c r="U25" s="235"/>
      <c r="V25" s="235"/>
      <c r="W25" s="238"/>
      <c r="X25" s="217"/>
      <c r="Y25" s="217"/>
      <c r="Z25" s="217"/>
      <c r="AA25" s="218"/>
      <c r="AB25" s="235"/>
      <c r="AC25" s="235"/>
      <c r="AD25" s="235"/>
      <c r="AE25" s="238"/>
      <c r="AF25" s="217" t="n">
        <v>18</v>
      </c>
      <c r="AG25" s="217" t="n">
        <v>34</v>
      </c>
      <c r="AH25" s="217"/>
      <c r="AI25" s="237" t="n">
        <v>110</v>
      </c>
      <c r="AJ25" s="235"/>
      <c r="AK25" s="235"/>
      <c r="AL25" s="235"/>
      <c r="AM25" s="238"/>
      <c r="AN25" s="217"/>
      <c r="AO25" s="217"/>
      <c r="AP25" s="217"/>
      <c r="AQ25" s="218"/>
      <c r="AR25" s="235"/>
      <c r="AS25" s="235"/>
      <c r="AT25" s="235"/>
      <c r="AU25" s="238"/>
      <c r="AV25" s="217"/>
      <c r="AW25" s="217"/>
      <c r="AX25" s="217"/>
      <c r="AY25" s="218"/>
      <c r="AZ25" s="235"/>
      <c r="BA25" s="235"/>
      <c r="BB25" s="235"/>
      <c r="BC25" s="238"/>
      <c r="BD25" s="217"/>
      <c r="BE25" s="217"/>
      <c r="BF25" s="217"/>
      <c r="BG25" s="218"/>
      <c r="BH25" s="239"/>
      <c r="BI25" s="239"/>
      <c r="BJ25" s="239"/>
      <c r="BK25" s="240"/>
      <c r="BL25" s="219"/>
      <c r="BM25" s="219"/>
      <c r="BN25" s="219"/>
      <c r="BO25" s="220"/>
      <c r="BP25" s="221"/>
      <c r="BQ25" s="0" t="n">
        <v>0</v>
      </c>
      <c r="BR25" s="0" t="n">
        <f aca="false">BQ25</f>
        <v>0</v>
      </c>
    </row>
    <row r="26" customFormat="false" ht="12.75" hidden="false" customHeight="false" outlineLevel="0" collapsed="false">
      <c r="A26" s="230" t="s">
        <v>459</v>
      </c>
      <c r="B26" s="230" t="s">
        <v>460</v>
      </c>
      <c r="C26" s="231" t="s">
        <v>720</v>
      </c>
      <c r="D26" s="231"/>
      <c r="E26" s="231"/>
      <c r="F26" s="231"/>
      <c r="G26" s="231"/>
      <c r="H26" s="231"/>
      <c r="I26" s="232" t="n">
        <f aca="false">J26+L26</f>
        <v>108</v>
      </c>
      <c r="J26" s="232" t="n">
        <v>0</v>
      </c>
      <c r="K26" s="231"/>
      <c r="L26" s="232" t="n">
        <f aca="false">M26+S26</f>
        <v>108</v>
      </c>
      <c r="M26" s="232" t="n">
        <v>36</v>
      </c>
      <c r="N26" s="232" t="n">
        <f aca="false">T26+X26+AB26+AF26+AJ26+AN26+AR26+AV26</f>
        <v>18</v>
      </c>
      <c r="O26" s="232" t="n">
        <f aca="false">U26+Y26+AC26+AG26+AK26+AO26+AS26+AW26</f>
        <v>0</v>
      </c>
      <c r="P26" s="232" t="n">
        <f aca="false">V26+Z26+AD26+AH26+AL26+AP26+AT26+AX26</f>
        <v>16</v>
      </c>
      <c r="Q26" s="233" t="n">
        <f aca="false">SUM(N26:P26)</f>
        <v>34</v>
      </c>
      <c r="R26" s="232" t="n">
        <f aca="false">W26+AA26+AE26+AI26+AM26+AQ26+AU26+AY26</f>
        <v>38</v>
      </c>
      <c r="S26" s="234" t="n">
        <f aca="false">Q26+R26</f>
        <v>72</v>
      </c>
      <c r="T26" s="235"/>
      <c r="U26" s="235"/>
      <c r="V26" s="235"/>
      <c r="W26" s="238"/>
      <c r="X26" s="217" t="n">
        <v>18</v>
      </c>
      <c r="Y26" s="217"/>
      <c r="Z26" s="217" t="n">
        <v>16</v>
      </c>
      <c r="AA26" s="237" t="n">
        <v>38</v>
      </c>
      <c r="AB26" s="235"/>
      <c r="AC26" s="235"/>
      <c r="AD26" s="235"/>
      <c r="AE26" s="238"/>
      <c r="AF26" s="217"/>
      <c r="AG26" s="217"/>
      <c r="AH26" s="217"/>
      <c r="AI26" s="218"/>
      <c r="AJ26" s="235"/>
      <c r="AK26" s="235"/>
      <c r="AL26" s="235"/>
      <c r="AM26" s="238"/>
      <c r="AN26" s="217"/>
      <c r="AO26" s="217"/>
      <c r="AP26" s="217"/>
      <c r="AQ26" s="218"/>
      <c r="AR26" s="235"/>
      <c r="AS26" s="235"/>
      <c r="AT26" s="235"/>
      <c r="AU26" s="238"/>
      <c r="AV26" s="217"/>
      <c r="AW26" s="217"/>
      <c r="AX26" s="217"/>
      <c r="AY26" s="218"/>
      <c r="AZ26" s="235"/>
      <c r="BA26" s="235"/>
      <c r="BB26" s="235"/>
      <c r="BC26" s="238"/>
      <c r="BD26" s="217"/>
      <c r="BE26" s="217"/>
      <c r="BF26" s="217"/>
      <c r="BG26" s="218"/>
      <c r="BH26" s="239"/>
      <c r="BI26" s="239"/>
      <c r="BJ26" s="239"/>
      <c r="BK26" s="240"/>
      <c r="BL26" s="219"/>
      <c r="BM26" s="219"/>
      <c r="BN26" s="219"/>
      <c r="BO26" s="220"/>
      <c r="BP26" s="221"/>
      <c r="BQ26" s="0" t="n">
        <v>0</v>
      </c>
      <c r="BR26" s="0" t="n">
        <f aca="false">BQ26</f>
        <v>0</v>
      </c>
    </row>
    <row r="27" customFormat="false" ht="12.75" hidden="false" customHeight="false" outlineLevel="0" collapsed="false">
      <c r="A27" s="230" t="s">
        <v>463</v>
      </c>
      <c r="B27" s="230" t="s">
        <v>464</v>
      </c>
      <c r="C27" s="231" t="s">
        <v>718</v>
      </c>
      <c r="D27" s="231"/>
      <c r="E27" s="231"/>
      <c r="F27" s="231"/>
      <c r="G27" s="231"/>
      <c r="H27" s="231"/>
      <c r="I27" s="232" t="n">
        <f aca="false">J27+L27</f>
        <v>144</v>
      </c>
      <c r="J27" s="232" t="n">
        <v>0</v>
      </c>
      <c r="K27" s="231"/>
      <c r="L27" s="232" t="n">
        <f aca="false">M27+S27</f>
        <v>144</v>
      </c>
      <c r="M27" s="232" t="n">
        <v>54</v>
      </c>
      <c r="N27" s="232" t="n">
        <f aca="false">T27+X27+AB27+AF27+AJ27+AN27+AR27+AV27</f>
        <v>18</v>
      </c>
      <c r="O27" s="232" t="n">
        <f aca="false">U27+Y27+AC27+AG27+AK27+AO27+AS27+AW27</f>
        <v>16</v>
      </c>
      <c r="P27" s="232" t="n">
        <f aca="false">V27+Z27+AD27+AH27+AL27+AP27+AT27+AX27</f>
        <v>0</v>
      </c>
      <c r="Q27" s="233" t="n">
        <f aca="false">SUM(N27:P27)</f>
        <v>34</v>
      </c>
      <c r="R27" s="232" t="n">
        <f aca="false">W27+AA27+AE27+AI27+AM27+AQ27+AU27+AY27</f>
        <v>56</v>
      </c>
      <c r="S27" s="234" t="n">
        <f aca="false">Q27+R27</f>
        <v>90</v>
      </c>
      <c r="T27" s="235" t="n">
        <v>18</v>
      </c>
      <c r="U27" s="235" t="n">
        <v>16</v>
      </c>
      <c r="V27" s="235"/>
      <c r="W27" s="236" t="n">
        <v>56</v>
      </c>
      <c r="X27" s="217"/>
      <c r="Y27" s="217"/>
      <c r="Z27" s="217"/>
      <c r="AA27" s="218"/>
      <c r="AB27" s="235"/>
      <c r="AC27" s="235"/>
      <c r="AD27" s="235"/>
      <c r="AE27" s="238"/>
      <c r="AF27" s="217"/>
      <c r="AG27" s="217"/>
      <c r="AH27" s="217"/>
      <c r="AI27" s="218"/>
      <c r="AJ27" s="235"/>
      <c r="AK27" s="235"/>
      <c r="AL27" s="235"/>
      <c r="AM27" s="238"/>
      <c r="AN27" s="217"/>
      <c r="AO27" s="217"/>
      <c r="AP27" s="217"/>
      <c r="AQ27" s="218"/>
      <c r="AR27" s="235"/>
      <c r="AS27" s="235"/>
      <c r="AT27" s="235"/>
      <c r="AU27" s="238"/>
      <c r="AV27" s="217"/>
      <c r="AW27" s="217"/>
      <c r="AX27" s="217"/>
      <c r="AY27" s="218"/>
      <c r="AZ27" s="235"/>
      <c r="BA27" s="235"/>
      <c r="BB27" s="235"/>
      <c r="BC27" s="238"/>
      <c r="BD27" s="217"/>
      <c r="BE27" s="217"/>
      <c r="BF27" s="217"/>
      <c r="BG27" s="218"/>
      <c r="BH27" s="239"/>
      <c r="BI27" s="239"/>
      <c r="BJ27" s="239"/>
      <c r="BK27" s="240"/>
      <c r="BL27" s="219"/>
      <c r="BM27" s="219"/>
      <c r="BN27" s="219"/>
      <c r="BO27" s="220"/>
      <c r="BP27" s="221"/>
      <c r="BQ27" s="0" t="n">
        <v>0</v>
      </c>
      <c r="BR27" s="0" t="n">
        <f aca="false">BQ27</f>
        <v>0</v>
      </c>
    </row>
    <row r="28" customFormat="false" ht="19.5" hidden="false" customHeight="false" outlineLevel="0" collapsed="false">
      <c r="A28" s="230" t="s">
        <v>467</v>
      </c>
      <c r="B28" s="230" t="s">
        <v>468</v>
      </c>
      <c r="C28" s="231" t="s">
        <v>714</v>
      </c>
      <c r="D28" s="231"/>
      <c r="E28" s="231" t="s">
        <v>714</v>
      </c>
      <c r="F28" s="231"/>
      <c r="G28" s="231"/>
      <c r="H28" s="231"/>
      <c r="I28" s="232" t="n">
        <f aca="false">J28+L28</f>
        <v>144</v>
      </c>
      <c r="J28" s="232" t="n">
        <v>0</v>
      </c>
      <c r="K28" s="231"/>
      <c r="L28" s="232" t="n">
        <f aca="false">M28+S28</f>
        <v>144</v>
      </c>
      <c r="M28" s="232" t="n">
        <v>54</v>
      </c>
      <c r="N28" s="232" t="n">
        <f aca="false">T28+X28+AB28+AF28+AJ28+AN28+AR28+AV28</f>
        <v>18</v>
      </c>
      <c r="O28" s="232" t="n">
        <f aca="false">U28+Y28+AC28+AG28+AK28+AO28+AS28+AW28</f>
        <v>34</v>
      </c>
      <c r="P28" s="232" t="n">
        <f aca="false">V28+Z28+AD28+AH28+AL28+AP28+AT28+AX28</f>
        <v>0</v>
      </c>
      <c r="Q28" s="233" t="n">
        <f aca="false">SUM(N28:P28)</f>
        <v>52</v>
      </c>
      <c r="R28" s="232" t="n">
        <f aca="false">W28+AA28+AE28+AI28+AM28+AQ28+AU28+AY28</f>
        <v>38</v>
      </c>
      <c r="S28" s="234" t="n">
        <f aca="false">Q28+R28</f>
        <v>90</v>
      </c>
      <c r="T28" s="235"/>
      <c r="U28" s="235"/>
      <c r="V28" s="235"/>
      <c r="W28" s="238"/>
      <c r="X28" s="217"/>
      <c r="Y28" s="217"/>
      <c r="Z28" s="217"/>
      <c r="AA28" s="218"/>
      <c r="AB28" s="235" t="n">
        <v>18</v>
      </c>
      <c r="AC28" s="235" t="n">
        <v>34</v>
      </c>
      <c r="AD28" s="235"/>
      <c r="AE28" s="236" t="n">
        <v>38</v>
      </c>
      <c r="AF28" s="217"/>
      <c r="AG28" s="217"/>
      <c r="AH28" s="217"/>
      <c r="AI28" s="218"/>
      <c r="AJ28" s="235"/>
      <c r="AK28" s="235"/>
      <c r="AL28" s="235"/>
      <c r="AM28" s="238"/>
      <c r="AN28" s="217"/>
      <c r="AO28" s="217"/>
      <c r="AP28" s="217"/>
      <c r="AQ28" s="218"/>
      <c r="AR28" s="235"/>
      <c r="AS28" s="235"/>
      <c r="AT28" s="235"/>
      <c r="AU28" s="238"/>
      <c r="AV28" s="217"/>
      <c r="AW28" s="217"/>
      <c r="AX28" s="217"/>
      <c r="AY28" s="218"/>
      <c r="AZ28" s="235"/>
      <c r="BA28" s="235"/>
      <c r="BB28" s="235"/>
      <c r="BC28" s="238"/>
      <c r="BD28" s="217"/>
      <c r="BE28" s="217"/>
      <c r="BF28" s="217"/>
      <c r="BG28" s="218"/>
      <c r="BH28" s="239"/>
      <c r="BI28" s="239"/>
      <c r="BJ28" s="239"/>
      <c r="BK28" s="240"/>
      <c r="BL28" s="219"/>
      <c r="BM28" s="219"/>
      <c r="BN28" s="219"/>
      <c r="BO28" s="220"/>
      <c r="BP28" s="221"/>
      <c r="BQ28" s="0" t="n">
        <v>0</v>
      </c>
      <c r="BR28" s="0" t="n">
        <f aca="false">BQ28</f>
        <v>0</v>
      </c>
    </row>
    <row r="29" customFormat="false" ht="12.75" hidden="false" customHeight="false" outlineLevel="0" collapsed="false">
      <c r="A29" s="230" t="s">
        <v>472</v>
      </c>
      <c r="B29" s="230" t="s">
        <v>473</v>
      </c>
      <c r="C29" s="231"/>
      <c r="D29" s="231" t="s">
        <v>721</v>
      </c>
      <c r="E29" s="231"/>
      <c r="F29" s="231"/>
      <c r="G29" s="231"/>
      <c r="H29" s="231"/>
      <c r="I29" s="232" t="n">
        <f aca="false">J29+L29</f>
        <v>108</v>
      </c>
      <c r="J29" s="232" t="n">
        <v>0</v>
      </c>
      <c r="K29" s="231"/>
      <c r="L29" s="232" t="n">
        <f aca="false">M29+S29</f>
        <v>108</v>
      </c>
      <c r="M29" s="232" t="n">
        <v>0</v>
      </c>
      <c r="N29" s="232" t="n">
        <f aca="false">T29+X29+AB29+AF29+AJ29+AN29+AR29+AV29</f>
        <v>18</v>
      </c>
      <c r="O29" s="232" t="n">
        <f aca="false">U29+Y29+AC29+AG29+AK29+AO29+AS29+AW29</f>
        <v>0</v>
      </c>
      <c r="P29" s="232" t="n">
        <f aca="false">V29+Z29+AD29+AH29+AL29+AP29+AT29+AX29</f>
        <v>34</v>
      </c>
      <c r="Q29" s="233" t="n">
        <f aca="false">SUM(N29:P29)</f>
        <v>52</v>
      </c>
      <c r="R29" s="232" t="n">
        <f aca="false">W29+AA29+AE29+AI29+AM29+AQ29+AU29+AY29</f>
        <v>56</v>
      </c>
      <c r="S29" s="234" t="n">
        <f aca="false">Q29+R29</f>
        <v>108</v>
      </c>
      <c r="T29" s="235"/>
      <c r="U29" s="235"/>
      <c r="V29" s="235"/>
      <c r="W29" s="238"/>
      <c r="X29" s="217"/>
      <c r="Y29" s="217"/>
      <c r="Z29" s="217"/>
      <c r="AA29" s="218"/>
      <c r="AB29" s="235" t="n">
        <v>18</v>
      </c>
      <c r="AC29" s="235"/>
      <c r="AD29" s="235" t="n">
        <v>34</v>
      </c>
      <c r="AE29" s="236" t="n">
        <v>56</v>
      </c>
      <c r="AF29" s="217"/>
      <c r="AG29" s="217"/>
      <c r="AH29" s="217"/>
      <c r="AI29" s="218"/>
      <c r="AJ29" s="235"/>
      <c r="AK29" s="235"/>
      <c r="AL29" s="235"/>
      <c r="AM29" s="238"/>
      <c r="AN29" s="217"/>
      <c r="AO29" s="217"/>
      <c r="AP29" s="217"/>
      <c r="AQ29" s="218"/>
      <c r="AR29" s="235"/>
      <c r="AS29" s="235"/>
      <c r="AT29" s="235"/>
      <c r="AU29" s="238"/>
      <c r="AV29" s="217"/>
      <c r="AW29" s="217"/>
      <c r="AX29" s="217"/>
      <c r="AY29" s="218"/>
      <c r="AZ29" s="235"/>
      <c r="BA29" s="235"/>
      <c r="BB29" s="235"/>
      <c r="BC29" s="238"/>
      <c r="BD29" s="217"/>
      <c r="BE29" s="217"/>
      <c r="BF29" s="217"/>
      <c r="BG29" s="218"/>
      <c r="BH29" s="239"/>
      <c r="BI29" s="239"/>
      <c r="BJ29" s="239"/>
      <c r="BK29" s="240"/>
      <c r="BL29" s="219"/>
      <c r="BM29" s="219"/>
      <c r="BN29" s="219"/>
      <c r="BO29" s="220"/>
      <c r="BP29" s="221"/>
      <c r="BQ29" s="0" t="n">
        <v>0</v>
      </c>
      <c r="BR29" s="0" t="n">
        <f aca="false">BQ29</f>
        <v>0</v>
      </c>
    </row>
    <row r="30" customFormat="false" ht="12.75" hidden="false" customHeight="false" outlineLevel="0" collapsed="false">
      <c r="A30" s="230" t="s">
        <v>476</v>
      </c>
      <c r="B30" s="230" t="s">
        <v>477</v>
      </c>
      <c r="C30" s="231"/>
      <c r="D30" s="231" t="s">
        <v>719</v>
      </c>
      <c r="E30" s="231"/>
      <c r="F30" s="231"/>
      <c r="G30" s="231"/>
      <c r="H30" s="231"/>
      <c r="I30" s="232" t="n">
        <f aca="false">J30+L30</f>
        <v>144</v>
      </c>
      <c r="J30" s="232" t="n">
        <v>0</v>
      </c>
      <c r="K30" s="231"/>
      <c r="L30" s="232" t="n">
        <f aca="false">M30+S30</f>
        <v>144</v>
      </c>
      <c r="M30" s="232" t="n">
        <v>0</v>
      </c>
      <c r="N30" s="232" t="n">
        <f aca="false">T30+X30+AB30+AF30+AJ30+AN30+AR30+AV30</f>
        <v>18</v>
      </c>
      <c r="O30" s="232" t="n">
        <f aca="false">U30+Y30+AC30+AG30+AK30+AO30+AS30+AW30</f>
        <v>16</v>
      </c>
      <c r="P30" s="232" t="n">
        <f aca="false">V30+Z30+AD30+AH30+AL30+AP30+AT30+AX30</f>
        <v>16</v>
      </c>
      <c r="Q30" s="233" t="n">
        <f aca="false">SUM(N30:P30)</f>
        <v>50</v>
      </c>
      <c r="R30" s="232" t="n">
        <f aca="false">W30+AA30+AE30+AI30+AM30+AQ30+AU30+AY30</f>
        <v>94</v>
      </c>
      <c r="S30" s="234" t="n">
        <f aca="false">Q30+R30</f>
        <v>144</v>
      </c>
      <c r="T30" s="235"/>
      <c r="U30" s="235"/>
      <c r="V30" s="235"/>
      <c r="W30" s="238"/>
      <c r="X30" s="217"/>
      <c r="Y30" s="217"/>
      <c r="Z30" s="217"/>
      <c r="AA30" s="218"/>
      <c r="AB30" s="235"/>
      <c r="AC30" s="235"/>
      <c r="AD30" s="235"/>
      <c r="AE30" s="238"/>
      <c r="AF30" s="217" t="n">
        <v>18</v>
      </c>
      <c r="AG30" s="217" t="n">
        <v>16</v>
      </c>
      <c r="AH30" s="217" t="n">
        <v>16</v>
      </c>
      <c r="AI30" s="237" t="n">
        <v>94</v>
      </c>
      <c r="AJ30" s="235"/>
      <c r="AK30" s="235"/>
      <c r="AL30" s="235"/>
      <c r="AM30" s="238"/>
      <c r="AN30" s="217"/>
      <c r="AO30" s="217"/>
      <c r="AP30" s="217"/>
      <c r="AQ30" s="218"/>
      <c r="AR30" s="235"/>
      <c r="AS30" s="235"/>
      <c r="AT30" s="235"/>
      <c r="AU30" s="238"/>
      <c r="AV30" s="217"/>
      <c r="AW30" s="217"/>
      <c r="AX30" s="217"/>
      <c r="AY30" s="218"/>
      <c r="AZ30" s="235"/>
      <c r="BA30" s="235"/>
      <c r="BB30" s="235"/>
      <c r="BC30" s="238"/>
      <c r="BD30" s="217"/>
      <c r="BE30" s="217"/>
      <c r="BF30" s="217"/>
      <c r="BG30" s="218"/>
      <c r="BH30" s="239"/>
      <c r="BI30" s="239"/>
      <c r="BJ30" s="239"/>
      <c r="BK30" s="240"/>
      <c r="BL30" s="219"/>
      <c r="BM30" s="219"/>
      <c r="BN30" s="219"/>
      <c r="BO30" s="220"/>
      <c r="BP30" s="221"/>
      <c r="BQ30" s="0" t="n">
        <v>0</v>
      </c>
      <c r="BR30" s="0" t="n">
        <f aca="false">BQ30</f>
        <v>0</v>
      </c>
    </row>
    <row r="31" customFormat="false" ht="12.75" hidden="false" customHeight="false" outlineLevel="0" collapsed="false">
      <c r="A31" s="230" t="s">
        <v>479</v>
      </c>
      <c r="B31" s="230" t="s">
        <v>480</v>
      </c>
      <c r="C31" s="231"/>
      <c r="D31" s="231" t="s">
        <v>714</v>
      </c>
      <c r="E31" s="231"/>
      <c r="F31" s="231"/>
      <c r="G31" s="231"/>
      <c r="H31" s="231"/>
      <c r="I31" s="232" t="n">
        <f aca="false">J31+L31</f>
        <v>108</v>
      </c>
      <c r="J31" s="232" t="n">
        <v>0</v>
      </c>
      <c r="K31" s="231"/>
      <c r="L31" s="232" t="n">
        <f aca="false">M31+S31</f>
        <v>108</v>
      </c>
      <c r="M31" s="232" t="n">
        <v>0</v>
      </c>
      <c r="N31" s="232" t="n">
        <f aca="false">T31+X31+AB31+AF31+AJ31+AN31+AR31+AV31</f>
        <v>18</v>
      </c>
      <c r="O31" s="232" t="n">
        <f aca="false">U31+Y31+AC31+AG31+AK31+AO31+AS31+AW31</f>
        <v>0</v>
      </c>
      <c r="P31" s="232" t="n">
        <f aca="false">V31+Z31+AD31+AH31+AL31+AP31+AT31+AX31</f>
        <v>16</v>
      </c>
      <c r="Q31" s="233" t="n">
        <f aca="false">SUM(N31:P31)</f>
        <v>34</v>
      </c>
      <c r="R31" s="232" t="n">
        <f aca="false">W31+AA31+AE31+AI31+AM31+AQ31+AU31+AY31</f>
        <v>74</v>
      </c>
      <c r="S31" s="234" t="n">
        <f aca="false">Q31+R31</f>
        <v>108</v>
      </c>
      <c r="T31" s="235"/>
      <c r="U31" s="235"/>
      <c r="V31" s="235"/>
      <c r="W31" s="238"/>
      <c r="X31" s="217"/>
      <c r="Y31" s="217"/>
      <c r="Z31" s="217"/>
      <c r="AA31" s="218"/>
      <c r="AB31" s="235" t="n">
        <v>18</v>
      </c>
      <c r="AC31" s="235"/>
      <c r="AD31" s="235" t="n">
        <v>16</v>
      </c>
      <c r="AE31" s="236" t="n">
        <v>74</v>
      </c>
      <c r="AF31" s="217"/>
      <c r="AG31" s="217"/>
      <c r="AH31" s="217"/>
      <c r="AI31" s="218"/>
      <c r="AJ31" s="235"/>
      <c r="AK31" s="235"/>
      <c r="AL31" s="235"/>
      <c r="AM31" s="238"/>
      <c r="AN31" s="217"/>
      <c r="AO31" s="217"/>
      <c r="AP31" s="217"/>
      <c r="AQ31" s="218"/>
      <c r="AR31" s="235"/>
      <c r="AS31" s="235"/>
      <c r="AT31" s="235"/>
      <c r="AU31" s="238"/>
      <c r="AV31" s="217"/>
      <c r="AW31" s="217"/>
      <c r="AX31" s="217"/>
      <c r="AY31" s="218"/>
      <c r="AZ31" s="235"/>
      <c r="BA31" s="235"/>
      <c r="BB31" s="235"/>
      <c r="BC31" s="238"/>
      <c r="BD31" s="217"/>
      <c r="BE31" s="217"/>
      <c r="BF31" s="217"/>
      <c r="BG31" s="218"/>
      <c r="BH31" s="239"/>
      <c r="BI31" s="239"/>
      <c r="BJ31" s="239"/>
      <c r="BK31" s="240"/>
      <c r="BL31" s="219"/>
      <c r="BM31" s="219"/>
      <c r="BN31" s="219"/>
      <c r="BO31" s="220"/>
      <c r="BP31" s="221"/>
      <c r="BQ31" s="0" t="n">
        <v>0</v>
      </c>
      <c r="BR31" s="0" t="n">
        <f aca="false">BQ31</f>
        <v>0</v>
      </c>
    </row>
    <row r="32" customFormat="false" ht="19.5" hidden="false" customHeight="false" outlineLevel="0" collapsed="false">
      <c r="A32" s="230" t="s">
        <v>481</v>
      </c>
      <c r="B32" s="230" t="s">
        <v>482</v>
      </c>
      <c r="C32" s="231"/>
      <c r="D32" s="231" t="s">
        <v>724</v>
      </c>
      <c r="E32" s="231" t="s">
        <v>719</v>
      </c>
      <c r="F32" s="231"/>
      <c r="G32" s="231"/>
      <c r="H32" s="231"/>
      <c r="I32" s="232" t="n">
        <f aca="false">J32+L32</f>
        <v>108</v>
      </c>
      <c r="J32" s="232" t="n">
        <v>0</v>
      </c>
      <c r="K32" s="231"/>
      <c r="L32" s="232" t="n">
        <f aca="false">M32+S32</f>
        <v>108</v>
      </c>
      <c r="M32" s="232" t="n">
        <v>0</v>
      </c>
      <c r="N32" s="232" t="n">
        <f aca="false">T32+X32+AB32+AF32+AJ32+AN32+AR32+AV32</f>
        <v>18</v>
      </c>
      <c r="O32" s="232" t="n">
        <f aca="false">U32+Y32+AC32+AG32+AK32+AO32+AS32+AW32</f>
        <v>16</v>
      </c>
      <c r="P32" s="232" t="n">
        <f aca="false">V32+Z32+AD32+AH32+AL32+AP32+AT32+AX32</f>
        <v>0</v>
      </c>
      <c r="Q32" s="233" t="n">
        <f aca="false">SUM(N32:P32)</f>
        <v>34</v>
      </c>
      <c r="R32" s="232" t="n">
        <f aca="false">W32+AA32+AE32+AI32+AM32+AQ32+AU32+AY32</f>
        <v>74</v>
      </c>
      <c r="S32" s="234" t="n">
        <f aca="false">Q32+R32</f>
        <v>108</v>
      </c>
      <c r="T32" s="235"/>
      <c r="U32" s="235"/>
      <c r="V32" s="235"/>
      <c r="W32" s="238"/>
      <c r="X32" s="217"/>
      <c r="Y32" s="217"/>
      <c r="Z32" s="217"/>
      <c r="AA32" s="218"/>
      <c r="AB32" s="235"/>
      <c r="AC32" s="235"/>
      <c r="AD32" s="235"/>
      <c r="AE32" s="238"/>
      <c r="AF32" s="217" t="n">
        <v>18</v>
      </c>
      <c r="AG32" s="217" t="n">
        <v>16</v>
      </c>
      <c r="AH32" s="217"/>
      <c r="AI32" s="237" t="n">
        <v>74</v>
      </c>
      <c r="AJ32" s="235"/>
      <c r="AK32" s="235"/>
      <c r="AL32" s="235"/>
      <c r="AM32" s="238"/>
      <c r="AN32" s="217"/>
      <c r="AO32" s="217"/>
      <c r="AP32" s="217"/>
      <c r="AQ32" s="218"/>
      <c r="AR32" s="235"/>
      <c r="AS32" s="235"/>
      <c r="AT32" s="235"/>
      <c r="AU32" s="238"/>
      <c r="AV32" s="217"/>
      <c r="AW32" s="217"/>
      <c r="AX32" s="217"/>
      <c r="AY32" s="218"/>
      <c r="AZ32" s="235"/>
      <c r="BA32" s="235"/>
      <c r="BB32" s="235"/>
      <c r="BC32" s="238"/>
      <c r="BD32" s="217"/>
      <c r="BE32" s="217"/>
      <c r="BF32" s="217"/>
      <c r="BG32" s="218"/>
      <c r="BH32" s="239"/>
      <c r="BI32" s="239"/>
      <c r="BJ32" s="239"/>
      <c r="BK32" s="240"/>
      <c r="BL32" s="219"/>
      <c r="BM32" s="219"/>
      <c r="BN32" s="219"/>
      <c r="BO32" s="220"/>
      <c r="BP32" s="221"/>
      <c r="BQ32" s="0" t="n">
        <v>0</v>
      </c>
      <c r="BR32" s="0" t="n">
        <f aca="false">BQ32</f>
        <v>0</v>
      </c>
    </row>
    <row r="33" customFormat="false" ht="19.5" hidden="false" customHeight="false" outlineLevel="0" collapsed="false">
      <c r="A33" s="230" t="s">
        <v>485</v>
      </c>
      <c r="B33" s="230" t="s">
        <v>486</v>
      </c>
      <c r="C33" s="231"/>
      <c r="D33" s="231" t="s">
        <v>724</v>
      </c>
      <c r="E33" s="231"/>
      <c r="F33" s="231"/>
      <c r="G33" s="231"/>
      <c r="H33" s="231"/>
      <c r="I33" s="232" t="n">
        <f aca="false">J33+L33</f>
        <v>108</v>
      </c>
      <c r="J33" s="232" t="n">
        <v>0</v>
      </c>
      <c r="K33" s="231"/>
      <c r="L33" s="232" t="n">
        <f aca="false">M33+S33</f>
        <v>108</v>
      </c>
      <c r="M33" s="232" t="n">
        <v>0</v>
      </c>
      <c r="N33" s="232" t="n">
        <f aca="false">T33+X33+AB33+AF33+AJ33+AN33+AR33+AV33</f>
        <v>18</v>
      </c>
      <c r="O33" s="232" t="n">
        <f aca="false">U33+Y33+AC33+AG33+AK33+AO33+AS33+AW33</f>
        <v>16</v>
      </c>
      <c r="P33" s="232" t="n">
        <f aca="false">V33+Z33+AD33+AH33+AL33+AP33+AT33+AX33</f>
        <v>16</v>
      </c>
      <c r="Q33" s="233" t="n">
        <f aca="false">SUM(N33:P33)</f>
        <v>50</v>
      </c>
      <c r="R33" s="232" t="n">
        <f aca="false">W33+AA33+AE33+AI33+AM33+AQ33+AU33+AY33</f>
        <v>58</v>
      </c>
      <c r="S33" s="234" t="n">
        <f aca="false">Q33+R33</f>
        <v>108</v>
      </c>
      <c r="T33" s="235"/>
      <c r="U33" s="235"/>
      <c r="V33" s="235"/>
      <c r="W33" s="238"/>
      <c r="X33" s="217"/>
      <c r="Y33" s="217"/>
      <c r="Z33" s="217"/>
      <c r="AA33" s="218"/>
      <c r="AB33" s="235"/>
      <c r="AC33" s="235"/>
      <c r="AD33" s="235"/>
      <c r="AE33" s="238"/>
      <c r="AF33" s="217" t="n">
        <v>18</v>
      </c>
      <c r="AG33" s="217" t="n">
        <v>16</v>
      </c>
      <c r="AH33" s="217" t="n">
        <v>16</v>
      </c>
      <c r="AI33" s="237" t="n">
        <v>58</v>
      </c>
      <c r="AJ33" s="235"/>
      <c r="AK33" s="235"/>
      <c r="AL33" s="235"/>
      <c r="AM33" s="238"/>
      <c r="AN33" s="217"/>
      <c r="AO33" s="217"/>
      <c r="AP33" s="217"/>
      <c r="AQ33" s="218"/>
      <c r="AR33" s="235"/>
      <c r="AS33" s="235"/>
      <c r="AT33" s="235"/>
      <c r="AU33" s="238"/>
      <c r="AV33" s="217"/>
      <c r="AW33" s="217"/>
      <c r="AX33" s="217"/>
      <c r="AY33" s="218"/>
      <c r="AZ33" s="235"/>
      <c r="BA33" s="235"/>
      <c r="BB33" s="235"/>
      <c r="BC33" s="238"/>
      <c r="BD33" s="217"/>
      <c r="BE33" s="217"/>
      <c r="BF33" s="217"/>
      <c r="BG33" s="218"/>
      <c r="BH33" s="239"/>
      <c r="BI33" s="239"/>
      <c r="BJ33" s="239"/>
      <c r="BK33" s="240"/>
      <c r="BL33" s="219"/>
      <c r="BM33" s="219"/>
      <c r="BN33" s="219"/>
      <c r="BO33" s="220"/>
      <c r="BP33" s="221"/>
      <c r="BQ33" s="0" t="n">
        <v>0</v>
      </c>
      <c r="BR33" s="0" t="n">
        <f aca="false">BQ33</f>
        <v>0</v>
      </c>
    </row>
    <row r="34" customFormat="false" ht="19.5" hidden="false" customHeight="false" outlineLevel="0" collapsed="false">
      <c r="A34" s="230" t="s">
        <v>487</v>
      </c>
      <c r="B34" s="230" t="s">
        <v>488</v>
      </c>
      <c r="C34" s="231"/>
      <c r="D34" s="231" t="s">
        <v>725</v>
      </c>
      <c r="E34" s="231"/>
      <c r="F34" s="231"/>
      <c r="G34" s="231"/>
      <c r="H34" s="231"/>
      <c r="I34" s="232" t="n">
        <f aca="false">J34+L34</f>
        <v>108</v>
      </c>
      <c r="J34" s="232" t="n">
        <v>0</v>
      </c>
      <c r="K34" s="231"/>
      <c r="L34" s="232" t="n">
        <f aca="false">M34+S34</f>
        <v>108</v>
      </c>
      <c r="M34" s="232" t="n">
        <v>0</v>
      </c>
      <c r="N34" s="232" t="n">
        <f aca="false">T34+X34+AB34+AF34+AJ34+AN34+AR34+AV34</f>
        <v>18</v>
      </c>
      <c r="O34" s="232" t="n">
        <f aca="false">U34+Y34+AC34+AG34+AK34+AO34+AS34+AW34</f>
        <v>16</v>
      </c>
      <c r="P34" s="232" t="n">
        <f aca="false">V34+Z34+AD34+AH34+AL34+AP34+AT34+AX34</f>
        <v>16</v>
      </c>
      <c r="Q34" s="233" t="n">
        <f aca="false">SUM(N34:P34)</f>
        <v>50</v>
      </c>
      <c r="R34" s="232" t="n">
        <f aca="false">W34+AA34+AE34+AI34+AM34+AQ34+AU34+AY34</f>
        <v>58</v>
      </c>
      <c r="S34" s="234" t="n">
        <f aca="false">Q34+R34</f>
        <v>108</v>
      </c>
      <c r="T34" s="235"/>
      <c r="U34" s="235"/>
      <c r="V34" s="235"/>
      <c r="W34" s="238"/>
      <c r="X34" s="217"/>
      <c r="Y34" s="217"/>
      <c r="Z34" s="217"/>
      <c r="AA34" s="218"/>
      <c r="AB34" s="235"/>
      <c r="AC34" s="235"/>
      <c r="AD34" s="235"/>
      <c r="AE34" s="238"/>
      <c r="AF34" s="217"/>
      <c r="AG34" s="217"/>
      <c r="AH34" s="217"/>
      <c r="AI34" s="218"/>
      <c r="AJ34" s="235" t="n">
        <v>18</v>
      </c>
      <c r="AK34" s="235" t="n">
        <v>16</v>
      </c>
      <c r="AL34" s="235" t="n">
        <v>16</v>
      </c>
      <c r="AM34" s="236" t="n">
        <v>58</v>
      </c>
      <c r="AN34" s="217"/>
      <c r="AO34" s="217"/>
      <c r="AP34" s="217"/>
      <c r="AQ34" s="218"/>
      <c r="AR34" s="235"/>
      <c r="AS34" s="235"/>
      <c r="AT34" s="235"/>
      <c r="AU34" s="238"/>
      <c r="AV34" s="217"/>
      <c r="AW34" s="217"/>
      <c r="AX34" s="217"/>
      <c r="AY34" s="218"/>
      <c r="AZ34" s="235"/>
      <c r="BA34" s="235"/>
      <c r="BB34" s="235"/>
      <c r="BC34" s="238"/>
      <c r="BD34" s="217"/>
      <c r="BE34" s="217"/>
      <c r="BF34" s="217"/>
      <c r="BG34" s="218"/>
      <c r="BH34" s="239"/>
      <c r="BI34" s="239"/>
      <c r="BJ34" s="239"/>
      <c r="BK34" s="240"/>
      <c r="BL34" s="219"/>
      <c r="BM34" s="219"/>
      <c r="BN34" s="219"/>
      <c r="BO34" s="220"/>
      <c r="BP34" s="221"/>
      <c r="BQ34" s="0" t="n">
        <v>0</v>
      </c>
      <c r="BR34" s="0" t="n">
        <f aca="false">BQ34</f>
        <v>0</v>
      </c>
    </row>
    <row r="35" customFormat="false" ht="19.5" hidden="false" customHeight="false" outlineLevel="0" collapsed="false">
      <c r="A35" s="230" t="s">
        <v>490</v>
      </c>
      <c r="B35" s="230" t="s">
        <v>491</v>
      </c>
      <c r="C35" s="231" t="s">
        <v>719</v>
      </c>
      <c r="D35" s="231"/>
      <c r="E35" s="231" t="s">
        <v>719</v>
      </c>
      <c r="F35" s="231"/>
      <c r="G35" s="231"/>
      <c r="H35" s="231"/>
      <c r="I35" s="232" t="n">
        <f aca="false">J35+L35</f>
        <v>144</v>
      </c>
      <c r="J35" s="232" t="n">
        <v>0</v>
      </c>
      <c r="K35" s="231"/>
      <c r="L35" s="232" t="n">
        <f aca="false">M35+S35</f>
        <v>144</v>
      </c>
      <c r="M35" s="232" t="n">
        <v>36</v>
      </c>
      <c r="N35" s="232" t="n">
        <f aca="false">T35+X35+AB35+AF35+AJ35+AN35+AR35+AV35</f>
        <v>18</v>
      </c>
      <c r="O35" s="232" t="n">
        <f aca="false">U35+Y35+AC35+AG35+AK35+AO35+AS35+AW35</f>
        <v>34</v>
      </c>
      <c r="P35" s="232" t="n">
        <f aca="false">V35+Z35+AD35+AH35+AL35+AP35+AT35+AX35</f>
        <v>0</v>
      </c>
      <c r="Q35" s="233" t="n">
        <f aca="false">SUM(N35:P35)</f>
        <v>52</v>
      </c>
      <c r="R35" s="232" t="n">
        <f aca="false">W35+AA35+AE35+AI35+AM35+AQ35+AU35+AY35</f>
        <v>56</v>
      </c>
      <c r="S35" s="234" t="n">
        <f aca="false">Q35+R35</f>
        <v>108</v>
      </c>
      <c r="T35" s="235"/>
      <c r="U35" s="235"/>
      <c r="V35" s="235"/>
      <c r="W35" s="238"/>
      <c r="X35" s="217"/>
      <c r="Y35" s="217"/>
      <c r="Z35" s="217"/>
      <c r="AA35" s="218"/>
      <c r="AB35" s="235"/>
      <c r="AC35" s="235"/>
      <c r="AD35" s="235"/>
      <c r="AE35" s="238"/>
      <c r="AF35" s="217" t="n">
        <v>18</v>
      </c>
      <c r="AG35" s="217" t="n">
        <v>34</v>
      </c>
      <c r="AH35" s="217"/>
      <c r="AI35" s="237" t="n">
        <v>56</v>
      </c>
      <c r="AJ35" s="235"/>
      <c r="AK35" s="235"/>
      <c r="AL35" s="235"/>
      <c r="AM35" s="238"/>
      <c r="AN35" s="217"/>
      <c r="AO35" s="217"/>
      <c r="AP35" s="217"/>
      <c r="AQ35" s="218"/>
      <c r="AR35" s="235"/>
      <c r="AS35" s="235"/>
      <c r="AT35" s="235"/>
      <c r="AU35" s="238"/>
      <c r="AV35" s="217"/>
      <c r="AW35" s="217"/>
      <c r="AX35" s="217"/>
      <c r="AY35" s="218"/>
      <c r="AZ35" s="235"/>
      <c r="BA35" s="235"/>
      <c r="BB35" s="235"/>
      <c r="BC35" s="238"/>
      <c r="BD35" s="217"/>
      <c r="BE35" s="217"/>
      <c r="BF35" s="217"/>
      <c r="BG35" s="218"/>
      <c r="BH35" s="239"/>
      <c r="BI35" s="239"/>
      <c r="BJ35" s="239"/>
      <c r="BK35" s="240"/>
      <c r="BL35" s="219"/>
      <c r="BM35" s="219"/>
      <c r="BN35" s="219"/>
      <c r="BO35" s="220"/>
      <c r="BP35" s="221"/>
      <c r="BQ35" s="0" t="n">
        <v>0</v>
      </c>
      <c r="BR35" s="0" t="n">
        <f aca="false">BQ35</f>
        <v>0</v>
      </c>
    </row>
    <row r="36" customFormat="false" ht="19.5" hidden="false" customHeight="false" outlineLevel="0" collapsed="false">
      <c r="A36" s="230" t="s">
        <v>494</v>
      </c>
      <c r="B36" s="230" t="s">
        <v>495</v>
      </c>
      <c r="C36" s="231"/>
      <c r="D36" s="231" t="s">
        <v>719</v>
      </c>
      <c r="E36" s="231"/>
      <c r="F36" s="231"/>
      <c r="G36" s="231"/>
      <c r="H36" s="231"/>
      <c r="I36" s="232" t="n">
        <f aca="false">J36+L36</f>
        <v>108</v>
      </c>
      <c r="J36" s="232" t="n">
        <v>0</v>
      </c>
      <c r="K36" s="231"/>
      <c r="L36" s="232" t="n">
        <f aca="false">M36+S36</f>
        <v>108</v>
      </c>
      <c r="M36" s="232" t="n">
        <v>0</v>
      </c>
      <c r="N36" s="232" t="n">
        <f aca="false">T36+X36+AB36+AF36+AJ36+AN36+AR36+AV36</f>
        <v>18</v>
      </c>
      <c r="O36" s="232" t="n">
        <f aca="false">U36+Y36+AC36+AG36+AK36+AO36+AS36+AW36</f>
        <v>16</v>
      </c>
      <c r="P36" s="232" t="n">
        <f aca="false">V36+Z36+AD36+AH36+AL36+AP36+AT36+AX36</f>
        <v>0</v>
      </c>
      <c r="Q36" s="233" t="n">
        <f aca="false">SUM(N36:P36)</f>
        <v>34</v>
      </c>
      <c r="R36" s="232" t="n">
        <f aca="false">W36+AA36+AE36+AI36+AM36+AQ36+AU36+AY36</f>
        <v>74</v>
      </c>
      <c r="S36" s="234" t="n">
        <f aca="false">Q36+R36</f>
        <v>108</v>
      </c>
      <c r="T36" s="235"/>
      <c r="U36" s="235"/>
      <c r="V36" s="235"/>
      <c r="W36" s="238"/>
      <c r="X36" s="217"/>
      <c r="Y36" s="217"/>
      <c r="Z36" s="217"/>
      <c r="AA36" s="218"/>
      <c r="AB36" s="235"/>
      <c r="AC36" s="235"/>
      <c r="AD36" s="235"/>
      <c r="AE36" s="238"/>
      <c r="AF36" s="217" t="n">
        <v>18</v>
      </c>
      <c r="AG36" s="217" t="n">
        <v>16</v>
      </c>
      <c r="AH36" s="217"/>
      <c r="AI36" s="237" t="n">
        <v>74</v>
      </c>
      <c r="AJ36" s="235"/>
      <c r="AK36" s="235"/>
      <c r="AL36" s="235"/>
      <c r="AM36" s="238"/>
      <c r="AN36" s="217"/>
      <c r="AO36" s="217"/>
      <c r="AP36" s="217"/>
      <c r="AQ36" s="218"/>
      <c r="AR36" s="235"/>
      <c r="AS36" s="235"/>
      <c r="AT36" s="235"/>
      <c r="AU36" s="238"/>
      <c r="AV36" s="217"/>
      <c r="AW36" s="217"/>
      <c r="AX36" s="217"/>
      <c r="AY36" s="218"/>
      <c r="AZ36" s="235"/>
      <c r="BA36" s="235"/>
      <c r="BB36" s="235"/>
      <c r="BC36" s="238"/>
      <c r="BD36" s="217"/>
      <c r="BE36" s="217"/>
      <c r="BF36" s="217"/>
      <c r="BG36" s="218"/>
      <c r="BH36" s="239"/>
      <c r="BI36" s="239"/>
      <c r="BJ36" s="239"/>
      <c r="BK36" s="240"/>
      <c r="BL36" s="219"/>
      <c r="BM36" s="219"/>
      <c r="BN36" s="219"/>
      <c r="BO36" s="220"/>
      <c r="BP36" s="221"/>
      <c r="BQ36" s="0" t="n">
        <v>0</v>
      </c>
      <c r="BR36" s="0" t="n">
        <f aca="false">BQ36</f>
        <v>0</v>
      </c>
    </row>
    <row r="37" customFormat="false" ht="19.5" hidden="false" customHeight="false" outlineLevel="0" collapsed="false">
      <c r="A37" s="230" t="s">
        <v>496</v>
      </c>
      <c r="B37" s="230" t="s">
        <v>497</v>
      </c>
      <c r="C37" s="231"/>
      <c r="D37" s="231" t="s">
        <v>726</v>
      </c>
      <c r="E37" s="231"/>
      <c r="F37" s="231"/>
      <c r="G37" s="231"/>
      <c r="H37" s="231"/>
      <c r="I37" s="232" t="n">
        <f aca="false">J37+L37</f>
        <v>108</v>
      </c>
      <c r="J37" s="232" t="n">
        <v>0</v>
      </c>
      <c r="K37" s="231"/>
      <c r="L37" s="232" t="n">
        <f aca="false">M37+S37</f>
        <v>108</v>
      </c>
      <c r="M37" s="232" t="n">
        <v>0</v>
      </c>
      <c r="N37" s="232" t="n">
        <f aca="false">T37+X37+AB37+AF37+AJ37+AN37+AR37+AV37</f>
        <v>18</v>
      </c>
      <c r="O37" s="232" t="n">
        <f aca="false">U37+Y37+AC37+AG37+AK37+AO37+AS37+AW37</f>
        <v>16</v>
      </c>
      <c r="P37" s="232" t="n">
        <f aca="false">V37+Z37+AD37+AH37+AL37+AP37+AT37+AX37</f>
        <v>0</v>
      </c>
      <c r="Q37" s="233" t="n">
        <f aca="false">SUM(N37:P37)</f>
        <v>34</v>
      </c>
      <c r="R37" s="232" t="n">
        <f aca="false">W37+AA37+AE37+AI37+AM37+AQ37+AU37+AY37</f>
        <v>74</v>
      </c>
      <c r="S37" s="234" t="n">
        <f aca="false">Q37+R37</f>
        <v>108</v>
      </c>
      <c r="T37" s="235"/>
      <c r="U37" s="235"/>
      <c r="V37" s="235"/>
      <c r="W37" s="238"/>
      <c r="X37" s="217"/>
      <c r="Y37" s="217"/>
      <c r="Z37" s="217"/>
      <c r="AA37" s="218"/>
      <c r="AB37" s="235"/>
      <c r="AC37" s="235"/>
      <c r="AD37" s="235"/>
      <c r="AE37" s="238"/>
      <c r="AF37" s="217"/>
      <c r="AG37" s="217"/>
      <c r="AH37" s="217"/>
      <c r="AI37" s="218"/>
      <c r="AJ37" s="235"/>
      <c r="AK37" s="235"/>
      <c r="AL37" s="235"/>
      <c r="AM37" s="238"/>
      <c r="AN37" s="217"/>
      <c r="AO37" s="217"/>
      <c r="AP37" s="217"/>
      <c r="AQ37" s="218"/>
      <c r="AR37" s="235" t="n">
        <v>18</v>
      </c>
      <c r="AS37" s="235" t="n">
        <v>16</v>
      </c>
      <c r="AT37" s="235"/>
      <c r="AU37" s="236" t="n">
        <v>74</v>
      </c>
      <c r="AV37" s="217"/>
      <c r="AW37" s="217"/>
      <c r="AX37" s="217"/>
      <c r="AY37" s="218"/>
      <c r="AZ37" s="235"/>
      <c r="BA37" s="235"/>
      <c r="BB37" s="235"/>
      <c r="BC37" s="238"/>
      <c r="BD37" s="217"/>
      <c r="BE37" s="217"/>
      <c r="BF37" s="217"/>
      <c r="BG37" s="218"/>
      <c r="BH37" s="239"/>
      <c r="BI37" s="239"/>
      <c r="BJ37" s="239"/>
      <c r="BK37" s="240"/>
      <c r="BL37" s="219"/>
      <c r="BM37" s="219"/>
      <c r="BN37" s="219"/>
      <c r="BO37" s="220"/>
      <c r="BP37" s="221"/>
      <c r="BQ37" s="0" t="n">
        <v>0</v>
      </c>
      <c r="BR37" s="0" t="n">
        <f aca="false">BQ37</f>
        <v>0</v>
      </c>
    </row>
    <row r="38" customFormat="false" ht="29.25" hidden="false" customHeight="false" outlineLevel="0" collapsed="false">
      <c r="A38" s="230" t="s">
        <v>500</v>
      </c>
      <c r="B38" s="230" t="s">
        <v>501</v>
      </c>
      <c r="C38" s="231"/>
      <c r="D38" s="231" t="s">
        <v>725</v>
      </c>
      <c r="E38" s="231"/>
      <c r="F38" s="231"/>
      <c r="G38" s="231"/>
      <c r="H38" s="231"/>
      <c r="I38" s="232" t="n">
        <f aca="false">J38+L38</f>
        <v>108</v>
      </c>
      <c r="J38" s="232" t="n">
        <v>0</v>
      </c>
      <c r="K38" s="231"/>
      <c r="L38" s="232" t="n">
        <f aca="false">M38+S38</f>
        <v>108</v>
      </c>
      <c r="M38" s="232" t="n">
        <v>0</v>
      </c>
      <c r="N38" s="232" t="n">
        <f aca="false">T38+X38+AB38+AF38+AJ38+AN38+AR38+AV38</f>
        <v>18</v>
      </c>
      <c r="O38" s="232" t="n">
        <f aca="false">U38+Y38+AC38+AG38+AK38+AO38+AS38+AW38</f>
        <v>34</v>
      </c>
      <c r="P38" s="232" t="n">
        <f aca="false">V38+Z38+AD38+AH38+AL38+AP38+AT38+AX38</f>
        <v>0</v>
      </c>
      <c r="Q38" s="233" t="n">
        <f aca="false">SUM(N38:P38)</f>
        <v>52</v>
      </c>
      <c r="R38" s="232" t="n">
        <f aca="false">W38+AA38+AE38+AI38+AM38+AQ38+AU38+AY38</f>
        <v>56</v>
      </c>
      <c r="S38" s="234" t="n">
        <f aca="false">Q38+R38</f>
        <v>108</v>
      </c>
      <c r="T38" s="235"/>
      <c r="U38" s="235"/>
      <c r="V38" s="235"/>
      <c r="W38" s="238"/>
      <c r="X38" s="217"/>
      <c r="Y38" s="217"/>
      <c r="Z38" s="217"/>
      <c r="AA38" s="218"/>
      <c r="AB38" s="235"/>
      <c r="AC38" s="235"/>
      <c r="AD38" s="235"/>
      <c r="AE38" s="238"/>
      <c r="AF38" s="217"/>
      <c r="AG38" s="217"/>
      <c r="AH38" s="217"/>
      <c r="AI38" s="218"/>
      <c r="AJ38" s="235" t="n">
        <v>18</v>
      </c>
      <c r="AK38" s="235" t="n">
        <v>34</v>
      </c>
      <c r="AL38" s="235"/>
      <c r="AM38" s="236" t="n">
        <v>56</v>
      </c>
      <c r="AN38" s="217"/>
      <c r="AO38" s="217"/>
      <c r="AP38" s="217"/>
      <c r="AQ38" s="218"/>
      <c r="AR38" s="235"/>
      <c r="AS38" s="235"/>
      <c r="AT38" s="235"/>
      <c r="AU38" s="238"/>
      <c r="AV38" s="217"/>
      <c r="AW38" s="217"/>
      <c r="AX38" s="217"/>
      <c r="AY38" s="218"/>
      <c r="AZ38" s="235"/>
      <c r="BA38" s="235"/>
      <c r="BB38" s="235"/>
      <c r="BC38" s="238"/>
      <c r="BD38" s="217"/>
      <c r="BE38" s="217"/>
      <c r="BF38" s="217"/>
      <c r="BG38" s="218"/>
      <c r="BH38" s="239"/>
      <c r="BI38" s="239"/>
      <c r="BJ38" s="239"/>
      <c r="BK38" s="240"/>
      <c r="BL38" s="219"/>
      <c r="BM38" s="219"/>
      <c r="BN38" s="219"/>
      <c r="BO38" s="220"/>
      <c r="BP38" s="221"/>
      <c r="BQ38" s="0" t="n">
        <v>0</v>
      </c>
      <c r="BR38" s="0" t="n">
        <f aca="false">BQ38</f>
        <v>0</v>
      </c>
    </row>
    <row r="39" customFormat="false" ht="29.25" hidden="false" customHeight="false" outlineLevel="0" collapsed="false">
      <c r="A39" s="230" t="s">
        <v>503</v>
      </c>
      <c r="B39" s="230" t="s">
        <v>504</v>
      </c>
      <c r="C39" s="231"/>
      <c r="D39" s="231" t="s">
        <v>725</v>
      </c>
      <c r="E39" s="231"/>
      <c r="F39" s="231"/>
      <c r="G39" s="231"/>
      <c r="H39" s="231"/>
      <c r="I39" s="232" t="n">
        <f aca="false">J39+L39</f>
        <v>108</v>
      </c>
      <c r="J39" s="232" t="n">
        <v>0</v>
      </c>
      <c r="K39" s="231"/>
      <c r="L39" s="232" t="n">
        <f aca="false">M39+S39</f>
        <v>108</v>
      </c>
      <c r="M39" s="232" t="n">
        <v>0</v>
      </c>
      <c r="N39" s="232" t="n">
        <f aca="false">T39+X39+AB39+AF39+AJ39+AN39+AR39+AV39</f>
        <v>34</v>
      </c>
      <c r="O39" s="232" t="n">
        <f aca="false">U39+Y39+AC39+AG39+AK39+AO39+AS39+AW39</f>
        <v>16</v>
      </c>
      <c r="P39" s="232" t="n">
        <f aca="false">V39+Z39+AD39+AH39+AL39+AP39+AT39+AX39</f>
        <v>0</v>
      </c>
      <c r="Q39" s="233" t="n">
        <f aca="false">SUM(N39:P39)</f>
        <v>50</v>
      </c>
      <c r="R39" s="232" t="n">
        <f aca="false">W39+AA39+AE39+AI39+AM39+AQ39+AU39+AY39</f>
        <v>58</v>
      </c>
      <c r="S39" s="234" t="n">
        <f aca="false">Q39+R39</f>
        <v>108</v>
      </c>
      <c r="T39" s="235"/>
      <c r="U39" s="235"/>
      <c r="V39" s="235"/>
      <c r="W39" s="238"/>
      <c r="X39" s="217"/>
      <c r="Y39" s="217"/>
      <c r="Z39" s="217"/>
      <c r="AA39" s="218"/>
      <c r="AB39" s="235"/>
      <c r="AC39" s="235"/>
      <c r="AD39" s="235"/>
      <c r="AE39" s="238"/>
      <c r="AF39" s="217"/>
      <c r="AG39" s="217"/>
      <c r="AH39" s="217"/>
      <c r="AI39" s="218"/>
      <c r="AJ39" s="235" t="n">
        <v>34</v>
      </c>
      <c r="AK39" s="235" t="n">
        <v>16</v>
      </c>
      <c r="AL39" s="235"/>
      <c r="AM39" s="236" t="n">
        <v>58</v>
      </c>
      <c r="AN39" s="217"/>
      <c r="AO39" s="217"/>
      <c r="AP39" s="217"/>
      <c r="AQ39" s="218"/>
      <c r="AR39" s="235"/>
      <c r="AS39" s="235"/>
      <c r="AT39" s="235"/>
      <c r="AU39" s="238"/>
      <c r="AV39" s="217"/>
      <c r="AW39" s="217"/>
      <c r="AX39" s="217"/>
      <c r="AY39" s="218"/>
      <c r="AZ39" s="235"/>
      <c r="BA39" s="235"/>
      <c r="BB39" s="235"/>
      <c r="BC39" s="238"/>
      <c r="BD39" s="217"/>
      <c r="BE39" s="217"/>
      <c r="BF39" s="217"/>
      <c r="BG39" s="218"/>
      <c r="BH39" s="239"/>
      <c r="BI39" s="239"/>
      <c r="BJ39" s="239"/>
      <c r="BK39" s="240"/>
      <c r="BL39" s="219"/>
      <c r="BM39" s="219"/>
      <c r="BN39" s="219"/>
      <c r="BO39" s="220"/>
      <c r="BP39" s="221"/>
      <c r="BQ39" s="0" t="n">
        <v>0</v>
      </c>
      <c r="BR39" s="0" t="n">
        <f aca="false">BQ39</f>
        <v>0</v>
      </c>
    </row>
    <row r="40" customFormat="false" ht="12.75" hidden="false" customHeight="false" outlineLevel="0" collapsed="false">
      <c r="A40" s="230" t="s">
        <v>506</v>
      </c>
      <c r="B40" s="230" t="s">
        <v>507</v>
      </c>
      <c r="C40" s="231"/>
      <c r="D40" s="231" t="s">
        <v>716</v>
      </c>
      <c r="E40" s="231"/>
      <c r="F40" s="231"/>
      <c r="G40" s="231"/>
      <c r="H40" s="231"/>
      <c r="I40" s="232" t="n">
        <f aca="false">J40+L40</f>
        <v>108</v>
      </c>
      <c r="J40" s="232" t="n">
        <v>0</v>
      </c>
      <c r="K40" s="231"/>
      <c r="L40" s="232" t="n">
        <f aca="false">M40+S40</f>
        <v>108</v>
      </c>
      <c r="M40" s="232" t="n">
        <v>0</v>
      </c>
      <c r="N40" s="232" t="n">
        <f aca="false">T40+X40+AB40+AF40+AJ40+AN40+AR40+AV40</f>
        <v>20</v>
      </c>
      <c r="O40" s="232" t="n">
        <f aca="false">U40+Y40+AC40+AG40+AK40+AO40+AS40+AW40</f>
        <v>14</v>
      </c>
      <c r="P40" s="232" t="n">
        <f aca="false">V40+Z40+AD40+AH40+AL40+AP40+AT40+AX40</f>
        <v>0</v>
      </c>
      <c r="Q40" s="233" t="n">
        <f aca="false">SUM(N40:P40)</f>
        <v>34</v>
      </c>
      <c r="R40" s="232" t="n">
        <f aca="false">W40+AA40+AE40+AI40+AM40+AQ40+AU40+AY40</f>
        <v>74</v>
      </c>
      <c r="S40" s="234" t="n">
        <f aca="false">Q40+R40</f>
        <v>108</v>
      </c>
      <c r="T40" s="235"/>
      <c r="U40" s="235"/>
      <c r="V40" s="235"/>
      <c r="W40" s="238"/>
      <c r="X40" s="217"/>
      <c r="Y40" s="217"/>
      <c r="Z40" s="217"/>
      <c r="AA40" s="218"/>
      <c r="AB40" s="235"/>
      <c r="AC40" s="235"/>
      <c r="AD40" s="235"/>
      <c r="AE40" s="238"/>
      <c r="AF40" s="217"/>
      <c r="AG40" s="217"/>
      <c r="AH40" s="217"/>
      <c r="AI40" s="218"/>
      <c r="AJ40" s="235"/>
      <c r="AK40" s="235"/>
      <c r="AL40" s="235"/>
      <c r="AM40" s="238"/>
      <c r="AN40" s="217" t="n">
        <v>20</v>
      </c>
      <c r="AO40" s="217" t="n">
        <v>14</v>
      </c>
      <c r="AP40" s="217"/>
      <c r="AQ40" s="237" t="n">
        <v>74</v>
      </c>
      <c r="AR40" s="235"/>
      <c r="AS40" s="235"/>
      <c r="AT40" s="235"/>
      <c r="AU40" s="238"/>
      <c r="AV40" s="217"/>
      <c r="AW40" s="217"/>
      <c r="AX40" s="217"/>
      <c r="AY40" s="218"/>
      <c r="AZ40" s="235"/>
      <c r="BA40" s="235"/>
      <c r="BB40" s="235"/>
      <c r="BC40" s="238"/>
      <c r="BD40" s="217"/>
      <c r="BE40" s="217"/>
      <c r="BF40" s="217"/>
      <c r="BG40" s="218"/>
      <c r="BH40" s="239"/>
      <c r="BI40" s="239"/>
      <c r="BJ40" s="239"/>
      <c r="BK40" s="240"/>
      <c r="BL40" s="219"/>
      <c r="BM40" s="219"/>
      <c r="BN40" s="219"/>
      <c r="BO40" s="220"/>
      <c r="BP40" s="221"/>
      <c r="BQ40" s="0" t="n">
        <v>0</v>
      </c>
      <c r="BR40" s="0" t="n">
        <f aca="false">BQ40</f>
        <v>0</v>
      </c>
    </row>
    <row r="41" customFormat="false" ht="29.25" hidden="false" customHeight="false" outlineLevel="0" collapsed="false">
      <c r="A41" s="222" t="s">
        <v>508</v>
      </c>
      <c r="B41" s="222" t="s">
        <v>509</v>
      </c>
      <c r="C41" s="223"/>
      <c r="D41" s="223"/>
      <c r="E41" s="223"/>
      <c r="F41" s="223"/>
      <c r="G41" s="223"/>
      <c r="H41" s="223"/>
      <c r="I41" s="224" t="n">
        <f aca="false">J41+L41</f>
        <v>3064</v>
      </c>
      <c r="J41" s="224" t="n">
        <f aca="false">SUMIF(BR42:BR65,"&gt;=0",J42:J65)</f>
        <v>0</v>
      </c>
      <c r="K41" s="223"/>
      <c r="L41" s="224" t="n">
        <f aca="false">M41+S41</f>
        <v>3064</v>
      </c>
      <c r="M41" s="224" t="n">
        <f aca="false">SUMIF(BR42:BR65,"&gt;=0",M42:M65)</f>
        <v>324</v>
      </c>
      <c r="N41" s="224" t="n">
        <f aca="false">SUMIF(BR42:BR65,"&gt;=0",N42:N65)</f>
        <v>440</v>
      </c>
      <c r="O41" s="224" t="n">
        <f aca="false">SUMIF(BR42:BR65,"&gt;=0",O42:O65)</f>
        <v>754</v>
      </c>
      <c r="P41" s="224" t="n">
        <f aca="false">SUMIF(BR42:BR65,"&gt;=0",P42:P65)</f>
        <v>58</v>
      </c>
      <c r="Q41" s="225" t="n">
        <f aca="false">SUMIF(BR42:BR65,"&gt;=0",Q42:Q65)</f>
        <v>1252</v>
      </c>
      <c r="R41" s="224" t="n">
        <f aca="false">SUMIF(BR42:BR65,"&gt;=0",R42:R65)</f>
        <v>1488</v>
      </c>
      <c r="S41" s="225" t="n">
        <f aca="false">Q41+R41</f>
        <v>2740</v>
      </c>
      <c r="T41" s="226"/>
      <c r="U41" s="226"/>
      <c r="V41" s="226"/>
      <c r="W41" s="227"/>
      <c r="X41" s="226"/>
      <c r="Y41" s="226"/>
      <c r="Z41" s="226"/>
      <c r="AA41" s="227"/>
      <c r="AB41" s="226"/>
      <c r="AC41" s="226"/>
      <c r="AD41" s="226"/>
      <c r="AE41" s="227"/>
      <c r="AF41" s="226"/>
      <c r="AG41" s="226"/>
      <c r="AH41" s="226"/>
      <c r="AI41" s="227"/>
      <c r="AJ41" s="226"/>
      <c r="AK41" s="226"/>
      <c r="AL41" s="226"/>
      <c r="AM41" s="227"/>
      <c r="AN41" s="226"/>
      <c r="AO41" s="226"/>
      <c r="AP41" s="226"/>
      <c r="AQ41" s="227"/>
      <c r="AR41" s="226"/>
      <c r="AS41" s="226"/>
      <c r="AT41" s="226"/>
      <c r="AU41" s="227"/>
      <c r="AV41" s="226"/>
      <c r="AW41" s="226"/>
      <c r="AX41" s="226"/>
      <c r="AY41" s="227"/>
      <c r="AZ41" s="226"/>
      <c r="BA41" s="226"/>
      <c r="BB41" s="226"/>
      <c r="BC41" s="227"/>
      <c r="BD41" s="226"/>
      <c r="BE41" s="226"/>
      <c r="BF41" s="226"/>
      <c r="BG41" s="227"/>
      <c r="BH41" s="228"/>
      <c r="BI41" s="228"/>
      <c r="BJ41" s="228"/>
      <c r="BK41" s="229"/>
      <c r="BL41" s="228"/>
      <c r="BM41" s="228"/>
      <c r="BN41" s="228"/>
      <c r="BO41" s="229"/>
      <c r="BP41" s="221"/>
      <c r="BQ41" s="0" t="n">
        <v>-2</v>
      </c>
      <c r="BR41" s="0" t="n">
        <v>-2</v>
      </c>
    </row>
    <row r="42" customFormat="false" ht="29.25" hidden="false" customHeight="false" outlineLevel="0" collapsed="false">
      <c r="A42" s="230" t="s">
        <v>510</v>
      </c>
      <c r="B42" s="230" t="s">
        <v>511</v>
      </c>
      <c r="C42" s="231"/>
      <c r="D42" s="231" t="s">
        <v>727</v>
      </c>
      <c r="E42" s="231"/>
      <c r="F42" s="231"/>
      <c r="G42" s="231"/>
      <c r="H42" s="231"/>
      <c r="I42" s="232" t="n">
        <f aca="false">J42+L42</f>
        <v>108</v>
      </c>
      <c r="J42" s="232" t="n">
        <v>0</v>
      </c>
      <c r="K42" s="231"/>
      <c r="L42" s="232" t="n">
        <f aca="false">M42+S42</f>
        <v>108</v>
      </c>
      <c r="M42" s="232" t="n">
        <v>0</v>
      </c>
      <c r="N42" s="232" t="n">
        <f aca="false">T42+X42+AB42+AF42+AJ42+AN42+AR42+AV42</f>
        <v>18</v>
      </c>
      <c r="O42" s="232" t="n">
        <f aca="false">U42+Y42+AC42+AG42+AK42+AO42+AS42+AW42</f>
        <v>18</v>
      </c>
      <c r="P42" s="232" t="n">
        <f aca="false">V42+Z42+AD42+AH42+AL42+AP42+AT42+AX42</f>
        <v>0</v>
      </c>
      <c r="Q42" s="233" t="n">
        <f aca="false">SUM(N42:P42)</f>
        <v>36</v>
      </c>
      <c r="R42" s="232" t="n">
        <f aca="false">W42+AA42+AE42+AI42+AM42+AQ42+AU42+AY42</f>
        <v>72</v>
      </c>
      <c r="S42" s="234" t="n">
        <f aca="false">Q42+R42</f>
        <v>108</v>
      </c>
      <c r="T42" s="235"/>
      <c r="U42" s="235"/>
      <c r="V42" s="235"/>
      <c r="W42" s="238"/>
      <c r="X42" s="217"/>
      <c r="Y42" s="217"/>
      <c r="Z42" s="217"/>
      <c r="AA42" s="218"/>
      <c r="AB42" s="235"/>
      <c r="AC42" s="235"/>
      <c r="AD42" s="235"/>
      <c r="AE42" s="238"/>
      <c r="AF42" s="217"/>
      <c r="AG42" s="217"/>
      <c r="AH42" s="217"/>
      <c r="AI42" s="218"/>
      <c r="AJ42" s="235"/>
      <c r="AK42" s="235"/>
      <c r="AL42" s="235"/>
      <c r="AM42" s="238"/>
      <c r="AN42" s="217"/>
      <c r="AO42" s="217"/>
      <c r="AP42" s="217"/>
      <c r="AQ42" s="218"/>
      <c r="AR42" s="235"/>
      <c r="AS42" s="235"/>
      <c r="AT42" s="235"/>
      <c r="AU42" s="238"/>
      <c r="AV42" s="217" t="n">
        <v>18</v>
      </c>
      <c r="AW42" s="217" t="n">
        <v>18</v>
      </c>
      <c r="AX42" s="217"/>
      <c r="AY42" s="237" t="n">
        <v>72</v>
      </c>
      <c r="AZ42" s="235"/>
      <c r="BA42" s="235"/>
      <c r="BB42" s="235"/>
      <c r="BC42" s="238"/>
      <c r="BD42" s="217"/>
      <c r="BE42" s="217"/>
      <c r="BF42" s="217"/>
      <c r="BG42" s="218"/>
      <c r="BH42" s="239"/>
      <c r="BI42" s="239"/>
      <c r="BJ42" s="239"/>
      <c r="BK42" s="240"/>
      <c r="BL42" s="219"/>
      <c r="BM42" s="219"/>
      <c r="BN42" s="219"/>
      <c r="BO42" s="220"/>
      <c r="BP42" s="221"/>
      <c r="BQ42" s="0" t="n">
        <v>0</v>
      </c>
      <c r="BR42" s="0" t="n">
        <f aca="false">BQ42</f>
        <v>0</v>
      </c>
    </row>
    <row r="43" customFormat="false" ht="19.5" hidden="false" customHeight="false" outlineLevel="0" collapsed="false">
      <c r="A43" s="230" t="s">
        <v>513</v>
      </c>
      <c r="B43" s="230" t="s">
        <v>514</v>
      </c>
      <c r="C43" s="231"/>
      <c r="D43" s="231" t="s">
        <v>725</v>
      </c>
      <c r="E43" s="231"/>
      <c r="F43" s="231"/>
      <c r="G43" s="231"/>
      <c r="H43" s="231"/>
      <c r="I43" s="232" t="n">
        <f aca="false">J43+L43</f>
        <v>108</v>
      </c>
      <c r="J43" s="232" t="n">
        <v>0</v>
      </c>
      <c r="K43" s="231"/>
      <c r="L43" s="232" t="n">
        <f aca="false">M43+S43</f>
        <v>108</v>
      </c>
      <c r="M43" s="232" t="n">
        <v>0</v>
      </c>
      <c r="N43" s="232" t="n">
        <f aca="false">T43+X43+AB43+AF43+AJ43+AN43+AR43+AV43</f>
        <v>18</v>
      </c>
      <c r="O43" s="232" t="n">
        <f aca="false">U43+Y43+AC43+AG43+AK43+AO43+AS43+AW43</f>
        <v>34</v>
      </c>
      <c r="P43" s="232" t="n">
        <f aca="false">V43+Z43+AD43+AH43+AL43+AP43+AT43+AX43</f>
        <v>0</v>
      </c>
      <c r="Q43" s="233" t="n">
        <f aca="false">SUM(N43:P43)</f>
        <v>52</v>
      </c>
      <c r="R43" s="232" t="n">
        <f aca="false">W43+AA43+AE43+AI43+AM43+AQ43+AU43+AY43</f>
        <v>56</v>
      </c>
      <c r="S43" s="234" t="n">
        <f aca="false">Q43+R43</f>
        <v>108</v>
      </c>
      <c r="T43" s="235"/>
      <c r="U43" s="235"/>
      <c r="V43" s="235"/>
      <c r="W43" s="238"/>
      <c r="X43" s="217"/>
      <c r="Y43" s="217"/>
      <c r="Z43" s="217"/>
      <c r="AA43" s="218"/>
      <c r="AB43" s="235"/>
      <c r="AC43" s="235"/>
      <c r="AD43" s="235"/>
      <c r="AE43" s="238"/>
      <c r="AF43" s="217"/>
      <c r="AG43" s="217"/>
      <c r="AH43" s="217"/>
      <c r="AI43" s="218"/>
      <c r="AJ43" s="235" t="n">
        <v>18</v>
      </c>
      <c r="AK43" s="235" t="n">
        <v>34</v>
      </c>
      <c r="AL43" s="235"/>
      <c r="AM43" s="236" t="n">
        <v>56</v>
      </c>
      <c r="AN43" s="217"/>
      <c r="AO43" s="217"/>
      <c r="AP43" s="217"/>
      <c r="AQ43" s="218"/>
      <c r="AR43" s="235"/>
      <c r="AS43" s="235"/>
      <c r="AT43" s="235"/>
      <c r="AU43" s="238"/>
      <c r="AV43" s="217"/>
      <c r="AW43" s="217"/>
      <c r="AX43" s="217"/>
      <c r="AY43" s="218"/>
      <c r="AZ43" s="235"/>
      <c r="BA43" s="235"/>
      <c r="BB43" s="235"/>
      <c r="BC43" s="238"/>
      <c r="BD43" s="217"/>
      <c r="BE43" s="217"/>
      <c r="BF43" s="217"/>
      <c r="BG43" s="218"/>
      <c r="BH43" s="239"/>
      <c r="BI43" s="239"/>
      <c r="BJ43" s="239"/>
      <c r="BK43" s="240"/>
      <c r="BL43" s="219"/>
      <c r="BM43" s="219"/>
      <c r="BN43" s="219"/>
      <c r="BO43" s="220"/>
      <c r="BP43" s="221"/>
      <c r="BQ43" s="0" t="n">
        <v>0</v>
      </c>
      <c r="BR43" s="0" t="n">
        <f aca="false">BQ43</f>
        <v>0</v>
      </c>
    </row>
    <row r="44" customFormat="false" ht="12.75" hidden="false" customHeight="false" outlineLevel="0" collapsed="false">
      <c r="A44" s="230" t="s">
        <v>516</v>
      </c>
      <c r="B44" s="230" t="s">
        <v>517</v>
      </c>
      <c r="C44" s="231" t="s">
        <v>725</v>
      </c>
      <c r="D44" s="231"/>
      <c r="E44" s="231"/>
      <c r="F44" s="231"/>
      <c r="G44" s="231"/>
      <c r="H44" s="231"/>
      <c r="I44" s="232" t="n">
        <f aca="false">J44+L44</f>
        <v>144</v>
      </c>
      <c r="J44" s="232" t="n">
        <v>0</v>
      </c>
      <c r="K44" s="231"/>
      <c r="L44" s="232" t="n">
        <f aca="false">M44+S44</f>
        <v>144</v>
      </c>
      <c r="M44" s="232" t="n">
        <v>54</v>
      </c>
      <c r="N44" s="232" t="n">
        <f aca="false">T44+X44+AB44+AF44+AJ44+AN44+AR44+AV44</f>
        <v>18</v>
      </c>
      <c r="O44" s="232" t="n">
        <f aca="false">U44+Y44+AC44+AG44+AK44+AO44+AS44+AW44</f>
        <v>16</v>
      </c>
      <c r="P44" s="232" t="n">
        <f aca="false">V44+Z44+AD44+AH44+AL44+AP44+AT44+AX44</f>
        <v>0</v>
      </c>
      <c r="Q44" s="233" t="n">
        <f aca="false">SUM(N44:P44)</f>
        <v>34</v>
      </c>
      <c r="R44" s="232" t="n">
        <f aca="false">W44+AA44+AE44+AI44+AM44+AQ44+AU44+AY44</f>
        <v>56</v>
      </c>
      <c r="S44" s="234" t="n">
        <f aca="false">Q44+R44</f>
        <v>90</v>
      </c>
      <c r="T44" s="235"/>
      <c r="U44" s="235"/>
      <c r="V44" s="235"/>
      <c r="W44" s="238"/>
      <c r="X44" s="217"/>
      <c r="Y44" s="217"/>
      <c r="Z44" s="217"/>
      <c r="AA44" s="218"/>
      <c r="AB44" s="235"/>
      <c r="AC44" s="235"/>
      <c r="AD44" s="235"/>
      <c r="AE44" s="238"/>
      <c r="AF44" s="217"/>
      <c r="AG44" s="217"/>
      <c r="AH44" s="217"/>
      <c r="AI44" s="218"/>
      <c r="AJ44" s="235" t="n">
        <v>18</v>
      </c>
      <c r="AK44" s="235" t="n">
        <v>16</v>
      </c>
      <c r="AL44" s="235"/>
      <c r="AM44" s="236" t="n">
        <v>56</v>
      </c>
      <c r="AN44" s="217"/>
      <c r="AO44" s="217"/>
      <c r="AP44" s="217"/>
      <c r="AQ44" s="218"/>
      <c r="AR44" s="235"/>
      <c r="AS44" s="235"/>
      <c r="AT44" s="235"/>
      <c r="AU44" s="238"/>
      <c r="AV44" s="217"/>
      <c r="AW44" s="217"/>
      <c r="AX44" s="217"/>
      <c r="AY44" s="218"/>
      <c r="AZ44" s="235"/>
      <c r="BA44" s="235"/>
      <c r="BB44" s="235"/>
      <c r="BC44" s="238"/>
      <c r="BD44" s="217"/>
      <c r="BE44" s="217"/>
      <c r="BF44" s="217"/>
      <c r="BG44" s="218"/>
      <c r="BH44" s="239"/>
      <c r="BI44" s="239"/>
      <c r="BJ44" s="239"/>
      <c r="BK44" s="240"/>
      <c r="BL44" s="219"/>
      <c r="BM44" s="219"/>
      <c r="BN44" s="219"/>
      <c r="BO44" s="220"/>
      <c r="BP44" s="221"/>
      <c r="BQ44" s="0" t="n">
        <v>0</v>
      </c>
      <c r="BR44" s="0" t="n">
        <f aca="false">BQ44</f>
        <v>0</v>
      </c>
    </row>
    <row r="45" customFormat="false" ht="19.5" hidden="false" customHeight="false" outlineLevel="0" collapsed="false">
      <c r="A45" s="230" t="s">
        <v>520</v>
      </c>
      <c r="B45" s="230" t="s">
        <v>521</v>
      </c>
      <c r="C45" s="231" t="s">
        <v>728</v>
      </c>
      <c r="D45" s="231"/>
      <c r="E45" s="231" t="s">
        <v>725</v>
      </c>
      <c r="F45" s="231" t="s">
        <v>716</v>
      </c>
      <c r="G45" s="231"/>
      <c r="H45" s="231"/>
      <c r="I45" s="232" t="n">
        <f aca="false">J45+L45</f>
        <v>324</v>
      </c>
      <c r="J45" s="232" t="n">
        <v>0</v>
      </c>
      <c r="K45" s="231"/>
      <c r="L45" s="232" t="n">
        <f aca="false">M45+S45</f>
        <v>324</v>
      </c>
      <c r="M45" s="232" t="n">
        <v>81</v>
      </c>
      <c r="N45" s="232" t="n">
        <f aca="false">T45+X45+AB45+AF45+AJ45+AN45+AR45+AV45</f>
        <v>34</v>
      </c>
      <c r="O45" s="232" t="n">
        <f aca="false">U45+Y45+AC45+AG45+AK45+AO45+AS45+AW45</f>
        <v>30</v>
      </c>
      <c r="P45" s="232" t="n">
        <f aca="false">V45+Z45+AD45+AH45+AL45+AP45+AT45+AX45</f>
        <v>0</v>
      </c>
      <c r="Q45" s="233" t="n">
        <f aca="false">SUM(N45:P45)</f>
        <v>64</v>
      </c>
      <c r="R45" s="232" t="n">
        <f aca="false">W45+AA45+AE45+AI45+AM45+AQ45+AU45+AY45</f>
        <v>179</v>
      </c>
      <c r="S45" s="234" t="n">
        <f aca="false">Q45+R45</f>
        <v>243</v>
      </c>
      <c r="T45" s="235"/>
      <c r="U45" s="235"/>
      <c r="V45" s="235"/>
      <c r="W45" s="238"/>
      <c r="X45" s="217"/>
      <c r="Y45" s="217"/>
      <c r="Z45" s="217"/>
      <c r="AA45" s="218"/>
      <c r="AB45" s="235"/>
      <c r="AC45" s="235"/>
      <c r="AD45" s="235"/>
      <c r="AE45" s="238"/>
      <c r="AF45" s="217"/>
      <c r="AG45" s="217"/>
      <c r="AH45" s="217"/>
      <c r="AI45" s="218"/>
      <c r="AJ45" s="235" t="n">
        <v>18</v>
      </c>
      <c r="AK45" s="235" t="n">
        <v>16</v>
      </c>
      <c r="AL45" s="235"/>
      <c r="AM45" s="236" t="n">
        <v>56</v>
      </c>
      <c r="AN45" s="217" t="n">
        <v>16</v>
      </c>
      <c r="AO45" s="217" t="n">
        <v>14</v>
      </c>
      <c r="AP45" s="217"/>
      <c r="AQ45" s="237" t="n">
        <v>123</v>
      </c>
      <c r="AR45" s="235"/>
      <c r="AS45" s="235"/>
      <c r="AT45" s="235"/>
      <c r="AU45" s="238"/>
      <c r="AV45" s="217"/>
      <c r="AW45" s="217"/>
      <c r="AX45" s="217"/>
      <c r="AY45" s="218"/>
      <c r="AZ45" s="235"/>
      <c r="BA45" s="235"/>
      <c r="BB45" s="235"/>
      <c r="BC45" s="238"/>
      <c r="BD45" s="217"/>
      <c r="BE45" s="217"/>
      <c r="BF45" s="217"/>
      <c r="BG45" s="218"/>
      <c r="BH45" s="239"/>
      <c r="BI45" s="239"/>
      <c r="BJ45" s="239"/>
      <c r="BK45" s="240"/>
      <c r="BL45" s="219"/>
      <c r="BM45" s="219"/>
      <c r="BN45" s="219"/>
      <c r="BO45" s="220"/>
      <c r="BP45" s="221"/>
      <c r="BQ45" s="0" t="n">
        <v>0</v>
      </c>
      <c r="BR45" s="0" t="n">
        <f aca="false">BQ45</f>
        <v>0</v>
      </c>
    </row>
    <row r="46" customFormat="false" ht="19.5" hidden="false" customHeight="false" outlineLevel="0" collapsed="false">
      <c r="A46" s="230" t="s">
        <v>523</v>
      </c>
      <c r="B46" s="230" t="s">
        <v>524</v>
      </c>
      <c r="C46" s="231" t="s">
        <v>716</v>
      </c>
      <c r="D46" s="231" t="s">
        <v>729</v>
      </c>
      <c r="E46" s="231" t="s">
        <v>725</v>
      </c>
      <c r="F46" s="231"/>
      <c r="G46" s="231"/>
      <c r="H46" s="231"/>
      <c r="I46" s="232" t="n">
        <f aca="false">J46+L46</f>
        <v>324</v>
      </c>
      <c r="J46" s="232" t="n">
        <v>0</v>
      </c>
      <c r="K46" s="231"/>
      <c r="L46" s="232" t="n">
        <f aca="false">M46+S46</f>
        <v>324</v>
      </c>
      <c r="M46" s="232" t="n">
        <v>27</v>
      </c>
      <c r="N46" s="232" t="n">
        <f aca="false">T46+X46+AB46+AF46+AJ46+AN46+AR46+AV46</f>
        <v>48</v>
      </c>
      <c r="O46" s="232" t="n">
        <f aca="false">U46+Y46+AC46+AG46+AK46+AO46+AS46+AW46</f>
        <v>46</v>
      </c>
      <c r="P46" s="232" t="n">
        <f aca="false">V46+Z46+AD46+AH46+AL46+AP46+AT46+AX46</f>
        <v>16</v>
      </c>
      <c r="Q46" s="233" t="n">
        <f aca="false">SUM(N46:P46)</f>
        <v>110</v>
      </c>
      <c r="R46" s="232" t="n">
        <f aca="false">W46+AA46+AE46+AI46+AM46+AQ46+AU46+AY46</f>
        <v>187</v>
      </c>
      <c r="S46" s="234" t="n">
        <f aca="false">Q46+R46</f>
        <v>297</v>
      </c>
      <c r="T46" s="235"/>
      <c r="U46" s="235"/>
      <c r="V46" s="235"/>
      <c r="W46" s="238"/>
      <c r="X46" s="217"/>
      <c r="Y46" s="217"/>
      <c r="Z46" s="217"/>
      <c r="AA46" s="218"/>
      <c r="AB46" s="235"/>
      <c r="AC46" s="235"/>
      <c r="AD46" s="235"/>
      <c r="AE46" s="238"/>
      <c r="AF46" s="217"/>
      <c r="AG46" s="217"/>
      <c r="AH46" s="217"/>
      <c r="AI46" s="218"/>
      <c r="AJ46" s="235" t="n">
        <v>18</v>
      </c>
      <c r="AK46" s="235" t="n">
        <v>16</v>
      </c>
      <c r="AL46" s="235" t="n">
        <v>16</v>
      </c>
      <c r="AM46" s="236" t="n">
        <v>94</v>
      </c>
      <c r="AN46" s="217" t="n">
        <v>30</v>
      </c>
      <c r="AO46" s="217" t="n">
        <v>30</v>
      </c>
      <c r="AP46" s="217"/>
      <c r="AQ46" s="237" t="n">
        <v>93</v>
      </c>
      <c r="AR46" s="235"/>
      <c r="AS46" s="235"/>
      <c r="AT46" s="235"/>
      <c r="AU46" s="238"/>
      <c r="AV46" s="217"/>
      <c r="AW46" s="217"/>
      <c r="AX46" s="217"/>
      <c r="AY46" s="218"/>
      <c r="AZ46" s="235"/>
      <c r="BA46" s="235"/>
      <c r="BB46" s="235"/>
      <c r="BC46" s="238"/>
      <c r="BD46" s="217"/>
      <c r="BE46" s="217"/>
      <c r="BF46" s="217"/>
      <c r="BG46" s="218"/>
      <c r="BH46" s="239"/>
      <c r="BI46" s="239"/>
      <c r="BJ46" s="239"/>
      <c r="BK46" s="240"/>
      <c r="BL46" s="219"/>
      <c r="BM46" s="219"/>
      <c r="BN46" s="219"/>
      <c r="BO46" s="220"/>
      <c r="BP46" s="221"/>
      <c r="BQ46" s="0" t="n">
        <v>0</v>
      </c>
      <c r="BR46" s="0" t="n">
        <f aca="false">BQ46</f>
        <v>0</v>
      </c>
    </row>
    <row r="47" customFormat="false" ht="19.5" hidden="false" customHeight="false" outlineLevel="0" collapsed="false">
      <c r="A47" s="230" t="s">
        <v>525</v>
      </c>
      <c r="B47" s="230" t="s">
        <v>526</v>
      </c>
      <c r="C47" s="231"/>
      <c r="D47" s="231" t="s">
        <v>716</v>
      </c>
      <c r="E47" s="231"/>
      <c r="F47" s="231"/>
      <c r="G47" s="231"/>
      <c r="H47" s="231"/>
      <c r="I47" s="232" t="n">
        <f aca="false">J47+L47</f>
        <v>108</v>
      </c>
      <c r="J47" s="232" t="n">
        <v>0</v>
      </c>
      <c r="K47" s="231"/>
      <c r="L47" s="232" t="n">
        <f aca="false">M47+S47</f>
        <v>108</v>
      </c>
      <c r="M47" s="232" t="n">
        <v>0</v>
      </c>
      <c r="N47" s="232" t="n">
        <f aca="false">T47+X47+AB47+AF47+AJ47+AN47+AR47+AV47</f>
        <v>16</v>
      </c>
      <c r="O47" s="232" t="n">
        <f aca="false">U47+Y47+AC47+AG47+AK47+AO47+AS47+AW47</f>
        <v>30</v>
      </c>
      <c r="P47" s="232" t="n">
        <f aca="false">V47+Z47+AD47+AH47+AL47+AP47+AT47+AX47</f>
        <v>0</v>
      </c>
      <c r="Q47" s="233" t="n">
        <f aca="false">SUM(N47:P47)</f>
        <v>46</v>
      </c>
      <c r="R47" s="232" t="n">
        <f aca="false">W47+AA47+AE47+AI47+AM47+AQ47+AU47+AY47</f>
        <v>62</v>
      </c>
      <c r="S47" s="234" t="n">
        <f aca="false">Q47+R47</f>
        <v>108</v>
      </c>
      <c r="T47" s="235"/>
      <c r="U47" s="235"/>
      <c r="V47" s="235"/>
      <c r="W47" s="238"/>
      <c r="X47" s="217"/>
      <c r="Y47" s="217"/>
      <c r="Z47" s="217"/>
      <c r="AA47" s="218"/>
      <c r="AB47" s="235"/>
      <c r="AC47" s="235"/>
      <c r="AD47" s="235"/>
      <c r="AE47" s="238"/>
      <c r="AF47" s="217"/>
      <c r="AG47" s="217"/>
      <c r="AH47" s="217"/>
      <c r="AI47" s="218"/>
      <c r="AJ47" s="235"/>
      <c r="AK47" s="235"/>
      <c r="AL47" s="235"/>
      <c r="AM47" s="238"/>
      <c r="AN47" s="217" t="n">
        <v>16</v>
      </c>
      <c r="AO47" s="217" t="n">
        <v>30</v>
      </c>
      <c r="AP47" s="217"/>
      <c r="AQ47" s="237" t="n">
        <v>62</v>
      </c>
      <c r="AR47" s="235"/>
      <c r="AS47" s="235"/>
      <c r="AT47" s="235"/>
      <c r="AU47" s="238"/>
      <c r="AV47" s="217"/>
      <c r="AW47" s="217"/>
      <c r="AX47" s="217"/>
      <c r="AY47" s="218"/>
      <c r="AZ47" s="235"/>
      <c r="BA47" s="235"/>
      <c r="BB47" s="235"/>
      <c r="BC47" s="238"/>
      <c r="BD47" s="217"/>
      <c r="BE47" s="217"/>
      <c r="BF47" s="217"/>
      <c r="BG47" s="218"/>
      <c r="BH47" s="239"/>
      <c r="BI47" s="239"/>
      <c r="BJ47" s="239"/>
      <c r="BK47" s="240"/>
      <c r="BL47" s="219"/>
      <c r="BM47" s="219"/>
      <c r="BN47" s="219"/>
      <c r="BO47" s="220"/>
      <c r="BP47" s="221"/>
      <c r="BQ47" s="0" t="n">
        <v>0</v>
      </c>
      <c r="BR47" s="0" t="n">
        <f aca="false">BQ47</f>
        <v>0</v>
      </c>
    </row>
    <row r="48" customFormat="false" ht="29.25" hidden="false" customHeight="false" outlineLevel="0" collapsed="false">
      <c r="A48" s="230" t="s">
        <v>528</v>
      </c>
      <c r="B48" s="230" t="s">
        <v>529</v>
      </c>
      <c r="C48" s="231"/>
      <c r="D48" s="231" t="s">
        <v>729</v>
      </c>
      <c r="E48" s="231"/>
      <c r="F48" s="231"/>
      <c r="G48" s="231"/>
      <c r="H48" s="231"/>
      <c r="I48" s="232" t="n">
        <f aca="false">J48+L48</f>
        <v>108</v>
      </c>
      <c r="J48" s="232" t="n">
        <v>0</v>
      </c>
      <c r="K48" s="231"/>
      <c r="L48" s="232" t="n">
        <f aca="false">M48+S48</f>
        <v>108</v>
      </c>
      <c r="M48" s="232" t="n">
        <v>0</v>
      </c>
      <c r="N48" s="232" t="n">
        <f aca="false">T48+X48+AB48+AF48+AJ48+AN48+AR48+AV48</f>
        <v>18</v>
      </c>
      <c r="O48" s="232" t="n">
        <f aca="false">U48+Y48+AC48+AG48+AK48+AO48+AS48+AW48</f>
        <v>34</v>
      </c>
      <c r="P48" s="232" t="n">
        <f aca="false">V48+Z48+AD48+AH48+AL48+AP48+AT48+AX48</f>
        <v>0</v>
      </c>
      <c r="Q48" s="233" t="n">
        <f aca="false">SUM(N48:P48)</f>
        <v>52</v>
      </c>
      <c r="R48" s="232" t="n">
        <f aca="false">W48+AA48+AE48+AI48+AM48+AQ48+AU48+AY48</f>
        <v>56</v>
      </c>
      <c r="S48" s="234" t="n">
        <f aca="false">Q48+R48</f>
        <v>108</v>
      </c>
      <c r="T48" s="235"/>
      <c r="U48" s="235"/>
      <c r="V48" s="235"/>
      <c r="W48" s="238"/>
      <c r="X48" s="217"/>
      <c r="Y48" s="217"/>
      <c r="Z48" s="217"/>
      <c r="AA48" s="218"/>
      <c r="AB48" s="235"/>
      <c r="AC48" s="235"/>
      <c r="AD48" s="235"/>
      <c r="AE48" s="238"/>
      <c r="AF48" s="217"/>
      <c r="AG48" s="217"/>
      <c r="AH48" s="217"/>
      <c r="AI48" s="218"/>
      <c r="AJ48" s="235" t="n">
        <v>18</v>
      </c>
      <c r="AK48" s="235" t="n">
        <v>34</v>
      </c>
      <c r="AL48" s="235"/>
      <c r="AM48" s="236" t="n">
        <v>56</v>
      </c>
      <c r="AN48" s="217"/>
      <c r="AO48" s="217"/>
      <c r="AP48" s="217"/>
      <c r="AQ48" s="218"/>
      <c r="AR48" s="235"/>
      <c r="AS48" s="235"/>
      <c r="AT48" s="235"/>
      <c r="AU48" s="238"/>
      <c r="AV48" s="217"/>
      <c r="AW48" s="217"/>
      <c r="AX48" s="217"/>
      <c r="AY48" s="218"/>
      <c r="AZ48" s="235"/>
      <c r="BA48" s="235"/>
      <c r="BB48" s="235"/>
      <c r="BC48" s="238"/>
      <c r="BD48" s="217"/>
      <c r="BE48" s="217"/>
      <c r="BF48" s="217"/>
      <c r="BG48" s="218"/>
      <c r="BH48" s="239"/>
      <c r="BI48" s="239"/>
      <c r="BJ48" s="239"/>
      <c r="BK48" s="240"/>
      <c r="BL48" s="219"/>
      <c r="BM48" s="219"/>
      <c r="BN48" s="219"/>
      <c r="BO48" s="220"/>
      <c r="BP48" s="221"/>
      <c r="BQ48" s="0" t="n">
        <v>0</v>
      </c>
      <c r="BR48" s="0" t="n">
        <f aca="false">BQ48</f>
        <v>0</v>
      </c>
    </row>
    <row r="49" customFormat="false" ht="19.5" hidden="false" customHeight="false" outlineLevel="0" collapsed="false">
      <c r="A49" s="230" t="s">
        <v>530</v>
      </c>
      <c r="B49" s="230" t="s">
        <v>531</v>
      </c>
      <c r="C49" s="231"/>
      <c r="D49" s="231" t="s">
        <v>715</v>
      </c>
      <c r="E49" s="231"/>
      <c r="F49" s="231"/>
      <c r="G49" s="231"/>
      <c r="H49" s="231"/>
      <c r="I49" s="232" t="n">
        <f aca="false">J49+L49</f>
        <v>108</v>
      </c>
      <c r="J49" s="232" t="n">
        <v>0</v>
      </c>
      <c r="K49" s="231"/>
      <c r="L49" s="232" t="n">
        <f aca="false">M49+S49</f>
        <v>108</v>
      </c>
      <c r="M49" s="232" t="n">
        <v>0</v>
      </c>
      <c r="N49" s="232" t="n">
        <f aca="false">T49+X49+AB49+AF49+AJ49+AN49+AR49+AV49</f>
        <v>18</v>
      </c>
      <c r="O49" s="232" t="n">
        <f aca="false">U49+Y49+AC49+AG49+AK49+AO49+AS49+AW49</f>
        <v>16</v>
      </c>
      <c r="P49" s="232" t="n">
        <f aca="false">V49+Z49+AD49+AH49+AL49+AP49+AT49+AX49</f>
        <v>0</v>
      </c>
      <c r="Q49" s="233" t="n">
        <f aca="false">SUM(N49:P49)</f>
        <v>34</v>
      </c>
      <c r="R49" s="232" t="n">
        <f aca="false">W49+AA49+AE49+AI49+AM49+AQ49+AU49+AY49</f>
        <v>74</v>
      </c>
      <c r="S49" s="234" t="n">
        <f aca="false">Q49+R49</f>
        <v>108</v>
      </c>
      <c r="T49" s="235"/>
      <c r="U49" s="235"/>
      <c r="V49" s="235"/>
      <c r="W49" s="238"/>
      <c r="X49" s="217"/>
      <c r="Y49" s="217"/>
      <c r="Z49" s="217"/>
      <c r="AA49" s="218"/>
      <c r="AB49" s="235"/>
      <c r="AC49" s="235"/>
      <c r="AD49" s="235"/>
      <c r="AE49" s="238"/>
      <c r="AF49" s="217"/>
      <c r="AG49" s="217"/>
      <c r="AH49" s="217"/>
      <c r="AI49" s="218"/>
      <c r="AJ49" s="235"/>
      <c r="AK49" s="235"/>
      <c r="AL49" s="235"/>
      <c r="AM49" s="238"/>
      <c r="AN49" s="217"/>
      <c r="AO49" s="217"/>
      <c r="AP49" s="217"/>
      <c r="AQ49" s="218"/>
      <c r="AR49" s="235" t="n">
        <v>18</v>
      </c>
      <c r="AS49" s="235" t="n">
        <v>16</v>
      </c>
      <c r="AT49" s="235"/>
      <c r="AU49" s="236" t="n">
        <v>74</v>
      </c>
      <c r="AV49" s="217"/>
      <c r="AW49" s="217"/>
      <c r="AX49" s="217"/>
      <c r="AY49" s="218"/>
      <c r="AZ49" s="235"/>
      <c r="BA49" s="235"/>
      <c r="BB49" s="235"/>
      <c r="BC49" s="238"/>
      <c r="BD49" s="217"/>
      <c r="BE49" s="217"/>
      <c r="BF49" s="217"/>
      <c r="BG49" s="218"/>
      <c r="BH49" s="239"/>
      <c r="BI49" s="239"/>
      <c r="BJ49" s="239"/>
      <c r="BK49" s="240"/>
      <c r="BL49" s="219"/>
      <c r="BM49" s="219"/>
      <c r="BN49" s="219"/>
      <c r="BO49" s="220"/>
      <c r="BP49" s="221"/>
      <c r="BQ49" s="0" t="n">
        <v>0</v>
      </c>
      <c r="BR49" s="0" t="n">
        <f aca="false">BQ49</f>
        <v>0</v>
      </c>
    </row>
    <row r="50" customFormat="false" ht="19.5" hidden="false" customHeight="false" outlineLevel="0" collapsed="false">
      <c r="A50" s="230" t="s">
        <v>532</v>
      </c>
      <c r="B50" s="230" t="s">
        <v>533</v>
      </c>
      <c r="C50" s="231"/>
      <c r="D50" s="231" t="s">
        <v>715</v>
      </c>
      <c r="E50" s="231"/>
      <c r="F50" s="231"/>
      <c r="G50" s="231"/>
      <c r="H50" s="231"/>
      <c r="I50" s="232" t="n">
        <f aca="false">J50+L50</f>
        <v>108</v>
      </c>
      <c r="J50" s="232" t="n">
        <v>0</v>
      </c>
      <c r="K50" s="231"/>
      <c r="L50" s="232" t="n">
        <f aca="false">M50+S50</f>
        <v>108</v>
      </c>
      <c r="M50" s="232" t="n">
        <v>0</v>
      </c>
      <c r="N50" s="232" t="n">
        <f aca="false">T50+X50+AB50+AF50+AJ50+AN50+AR50+AV50</f>
        <v>18</v>
      </c>
      <c r="O50" s="232" t="n">
        <f aca="false">U50+Y50+AC50+AG50+AK50+AO50+AS50+AW50</f>
        <v>16</v>
      </c>
      <c r="P50" s="232" t="n">
        <f aca="false">V50+Z50+AD50+AH50+AL50+AP50+AT50+AX50</f>
        <v>0</v>
      </c>
      <c r="Q50" s="233" t="n">
        <f aca="false">SUM(N50:P50)</f>
        <v>34</v>
      </c>
      <c r="R50" s="232" t="n">
        <f aca="false">W50+AA50+AE50+AI50+AM50+AQ50+AU50+AY50</f>
        <v>74</v>
      </c>
      <c r="S50" s="234" t="n">
        <f aca="false">Q50+R50</f>
        <v>108</v>
      </c>
      <c r="T50" s="235"/>
      <c r="U50" s="235"/>
      <c r="V50" s="235"/>
      <c r="W50" s="238"/>
      <c r="X50" s="217"/>
      <c r="Y50" s="217"/>
      <c r="Z50" s="217"/>
      <c r="AA50" s="218"/>
      <c r="AB50" s="235"/>
      <c r="AC50" s="235"/>
      <c r="AD50" s="235"/>
      <c r="AE50" s="238"/>
      <c r="AF50" s="217"/>
      <c r="AG50" s="217"/>
      <c r="AH50" s="217"/>
      <c r="AI50" s="218"/>
      <c r="AJ50" s="235"/>
      <c r="AK50" s="235"/>
      <c r="AL50" s="235"/>
      <c r="AM50" s="238"/>
      <c r="AN50" s="217"/>
      <c r="AO50" s="217"/>
      <c r="AP50" s="217"/>
      <c r="AQ50" s="218"/>
      <c r="AR50" s="235" t="n">
        <v>18</v>
      </c>
      <c r="AS50" s="235" t="n">
        <v>16</v>
      </c>
      <c r="AT50" s="235"/>
      <c r="AU50" s="236" t="n">
        <v>74</v>
      </c>
      <c r="AV50" s="217"/>
      <c r="AW50" s="217"/>
      <c r="AX50" s="217"/>
      <c r="AY50" s="218"/>
      <c r="AZ50" s="235"/>
      <c r="BA50" s="235"/>
      <c r="BB50" s="235"/>
      <c r="BC50" s="238"/>
      <c r="BD50" s="217"/>
      <c r="BE50" s="217"/>
      <c r="BF50" s="217"/>
      <c r="BG50" s="218"/>
      <c r="BH50" s="239"/>
      <c r="BI50" s="239"/>
      <c r="BJ50" s="239"/>
      <c r="BK50" s="240"/>
      <c r="BL50" s="219"/>
      <c r="BM50" s="219"/>
      <c r="BN50" s="219"/>
      <c r="BO50" s="220"/>
      <c r="BP50" s="221"/>
      <c r="BQ50" s="0" t="n">
        <v>0</v>
      </c>
      <c r="BR50" s="0" t="n">
        <f aca="false">BQ50</f>
        <v>0</v>
      </c>
    </row>
    <row r="51" customFormat="false" ht="29.25" hidden="false" customHeight="false" outlineLevel="0" collapsed="false">
      <c r="A51" s="230" t="s">
        <v>535</v>
      </c>
      <c r="B51" s="230" t="s">
        <v>536</v>
      </c>
      <c r="C51" s="231"/>
      <c r="D51" s="231" t="s">
        <v>730</v>
      </c>
      <c r="E51" s="231"/>
      <c r="F51" s="231"/>
      <c r="G51" s="231"/>
      <c r="H51" s="231"/>
      <c r="I51" s="232" t="n">
        <f aca="false">J51+L51</f>
        <v>108</v>
      </c>
      <c r="J51" s="232" t="n">
        <v>0</v>
      </c>
      <c r="K51" s="231"/>
      <c r="L51" s="232" t="n">
        <f aca="false">M51+S51</f>
        <v>108</v>
      </c>
      <c r="M51" s="232" t="n">
        <v>0</v>
      </c>
      <c r="N51" s="232" t="n">
        <f aca="false">T51+X51+AB51+AF51+AJ51+AN51+AR51+AV51</f>
        <v>28</v>
      </c>
      <c r="O51" s="232" t="n">
        <f aca="false">U51+Y51+AC51+AG51+AK51+AO51+AS51+AW51</f>
        <v>26</v>
      </c>
      <c r="P51" s="232" t="n">
        <f aca="false">V51+Z51+AD51+AH51+AL51+AP51+AT51+AX51</f>
        <v>0</v>
      </c>
      <c r="Q51" s="233" t="n">
        <f aca="false">SUM(N51:P51)</f>
        <v>54</v>
      </c>
      <c r="R51" s="232" t="n">
        <f aca="false">W51+AA51+AE51+AI51+AM51+AQ51+AU51+AY51</f>
        <v>54</v>
      </c>
      <c r="S51" s="234" t="n">
        <f aca="false">Q51+R51</f>
        <v>108</v>
      </c>
      <c r="T51" s="235"/>
      <c r="U51" s="235"/>
      <c r="V51" s="235"/>
      <c r="W51" s="238"/>
      <c r="X51" s="217"/>
      <c r="Y51" s="217"/>
      <c r="Z51" s="217"/>
      <c r="AA51" s="218"/>
      <c r="AB51" s="235"/>
      <c r="AC51" s="235"/>
      <c r="AD51" s="235"/>
      <c r="AE51" s="238"/>
      <c r="AF51" s="217"/>
      <c r="AG51" s="217"/>
      <c r="AH51" s="217"/>
      <c r="AI51" s="218"/>
      <c r="AJ51" s="235"/>
      <c r="AK51" s="235"/>
      <c r="AL51" s="235"/>
      <c r="AM51" s="238"/>
      <c r="AN51" s="217"/>
      <c r="AO51" s="217"/>
      <c r="AP51" s="217"/>
      <c r="AQ51" s="218"/>
      <c r="AR51" s="235"/>
      <c r="AS51" s="235"/>
      <c r="AT51" s="235"/>
      <c r="AU51" s="238"/>
      <c r="AV51" s="217" t="n">
        <v>28</v>
      </c>
      <c r="AW51" s="217" t="n">
        <v>26</v>
      </c>
      <c r="AX51" s="217"/>
      <c r="AY51" s="237" t="n">
        <v>54</v>
      </c>
      <c r="AZ51" s="235"/>
      <c r="BA51" s="235"/>
      <c r="BB51" s="235"/>
      <c r="BC51" s="238"/>
      <c r="BD51" s="217"/>
      <c r="BE51" s="217"/>
      <c r="BF51" s="217"/>
      <c r="BG51" s="218"/>
      <c r="BH51" s="239"/>
      <c r="BI51" s="239"/>
      <c r="BJ51" s="239"/>
      <c r="BK51" s="240"/>
      <c r="BL51" s="219"/>
      <c r="BM51" s="219"/>
      <c r="BN51" s="219"/>
      <c r="BO51" s="220"/>
      <c r="BP51" s="221"/>
      <c r="BQ51" s="0" t="n">
        <v>0</v>
      </c>
      <c r="BR51" s="0" t="n">
        <f aca="false">BQ51</f>
        <v>0</v>
      </c>
    </row>
    <row r="52" customFormat="false" ht="19.5" hidden="false" customHeight="false" outlineLevel="0" collapsed="false">
      <c r="A52" s="230" t="s">
        <v>537</v>
      </c>
      <c r="B52" s="230" t="s">
        <v>538</v>
      </c>
      <c r="C52" s="231" t="s">
        <v>731</v>
      </c>
      <c r="D52" s="231"/>
      <c r="E52" s="231" t="s">
        <v>727</v>
      </c>
      <c r="F52" s="231"/>
      <c r="G52" s="231"/>
      <c r="H52" s="231"/>
      <c r="I52" s="232" t="n">
        <f aca="false">J52+L52</f>
        <v>288</v>
      </c>
      <c r="J52" s="232" t="n">
        <v>0</v>
      </c>
      <c r="K52" s="231"/>
      <c r="L52" s="232" t="n">
        <f aca="false">M52+S52</f>
        <v>288</v>
      </c>
      <c r="M52" s="232" t="n">
        <v>81</v>
      </c>
      <c r="N52" s="232" t="n">
        <f aca="false">T52+X52+AB52+AF52+AJ52+AN52+AR52+AV52</f>
        <v>46</v>
      </c>
      <c r="O52" s="232" t="n">
        <f aca="false">U52+Y52+AC52+AG52+AK52+AO52+AS52+AW52</f>
        <v>42</v>
      </c>
      <c r="P52" s="232" t="n">
        <f aca="false">V52+Z52+AD52+AH52+AL52+AP52+AT52+AX52</f>
        <v>0</v>
      </c>
      <c r="Q52" s="233" t="n">
        <f aca="false">SUM(N52:P52)</f>
        <v>88</v>
      </c>
      <c r="R52" s="232" t="n">
        <f aca="false">W52+AA52+AE52+AI52+AM52+AQ52+AU52+AY52</f>
        <v>119</v>
      </c>
      <c r="S52" s="234" t="n">
        <f aca="false">Q52+R52</f>
        <v>207</v>
      </c>
      <c r="T52" s="235"/>
      <c r="U52" s="235"/>
      <c r="V52" s="235"/>
      <c r="W52" s="238"/>
      <c r="X52" s="217"/>
      <c r="Y52" s="217"/>
      <c r="Z52" s="217"/>
      <c r="AA52" s="218"/>
      <c r="AB52" s="235"/>
      <c r="AC52" s="235"/>
      <c r="AD52" s="235"/>
      <c r="AE52" s="238"/>
      <c r="AF52" s="217"/>
      <c r="AG52" s="217"/>
      <c r="AH52" s="217"/>
      <c r="AI52" s="218"/>
      <c r="AJ52" s="235"/>
      <c r="AK52" s="235"/>
      <c r="AL52" s="235"/>
      <c r="AM52" s="238"/>
      <c r="AN52" s="217"/>
      <c r="AO52" s="217"/>
      <c r="AP52" s="217"/>
      <c r="AQ52" s="218"/>
      <c r="AR52" s="235" t="n">
        <v>18</v>
      </c>
      <c r="AS52" s="235" t="n">
        <v>16</v>
      </c>
      <c r="AT52" s="235"/>
      <c r="AU52" s="236" t="n">
        <v>56</v>
      </c>
      <c r="AV52" s="217" t="n">
        <v>28</v>
      </c>
      <c r="AW52" s="217" t="n">
        <v>26</v>
      </c>
      <c r="AX52" s="217"/>
      <c r="AY52" s="237" t="n">
        <v>63</v>
      </c>
      <c r="AZ52" s="235"/>
      <c r="BA52" s="235"/>
      <c r="BB52" s="235"/>
      <c r="BC52" s="238"/>
      <c r="BD52" s="217"/>
      <c r="BE52" s="217"/>
      <c r="BF52" s="217"/>
      <c r="BG52" s="218"/>
      <c r="BH52" s="239"/>
      <c r="BI52" s="239"/>
      <c r="BJ52" s="239"/>
      <c r="BK52" s="240"/>
      <c r="BL52" s="219"/>
      <c r="BM52" s="219"/>
      <c r="BN52" s="219"/>
      <c r="BO52" s="220"/>
      <c r="BP52" s="221"/>
      <c r="BQ52" s="0" t="n">
        <v>0</v>
      </c>
      <c r="BR52" s="0" t="n">
        <f aca="false">BQ52</f>
        <v>0</v>
      </c>
    </row>
    <row r="53" customFormat="false" ht="29.25" hidden="false" customHeight="false" outlineLevel="0" collapsed="false">
      <c r="A53" s="230" t="s">
        <v>540</v>
      </c>
      <c r="B53" s="230" t="s">
        <v>541</v>
      </c>
      <c r="C53" s="231" t="s">
        <v>715</v>
      </c>
      <c r="D53" s="231" t="s">
        <v>732</v>
      </c>
      <c r="E53" s="231" t="s">
        <v>715</v>
      </c>
      <c r="F53" s="231"/>
      <c r="G53" s="231"/>
      <c r="H53" s="231"/>
      <c r="I53" s="232" t="n">
        <f aca="false">J53+L53</f>
        <v>216</v>
      </c>
      <c r="J53" s="232" t="n">
        <v>0</v>
      </c>
      <c r="K53" s="231"/>
      <c r="L53" s="232" t="n">
        <f aca="false">M53+S53</f>
        <v>216</v>
      </c>
      <c r="M53" s="232" t="n">
        <v>54</v>
      </c>
      <c r="N53" s="232" t="n">
        <f aca="false">T53+X53+AB53+AF53+AJ53+AN53+AR53+AV53</f>
        <v>34</v>
      </c>
      <c r="O53" s="232" t="n">
        <f aca="false">U53+Y53+AC53+AG53+AK53+AO53+AS53+AW53</f>
        <v>30</v>
      </c>
      <c r="P53" s="232" t="n">
        <f aca="false">V53+Z53+AD53+AH53+AL53+AP53+AT53+AX53</f>
        <v>0</v>
      </c>
      <c r="Q53" s="233" t="n">
        <f aca="false">SUM(N53:P53)</f>
        <v>64</v>
      </c>
      <c r="R53" s="232" t="n">
        <f aca="false">W53+AA53+AE53+AI53+AM53+AQ53+AU53+AY53</f>
        <v>98</v>
      </c>
      <c r="S53" s="234" t="n">
        <f aca="false">Q53+R53</f>
        <v>162</v>
      </c>
      <c r="T53" s="235"/>
      <c r="U53" s="235"/>
      <c r="V53" s="235"/>
      <c r="W53" s="238"/>
      <c r="X53" s="217"/>
      <c r="Y53" s="217"/>
      <c r="Z53" s="217"/>
      <c r="AA53" s="218"/>
      <c r="AB53" s="235"/>
      <c r="AC53" s="235"/>
      <c r="AD53" s="235"/>
      <c r="AE53" s="238"/>
      <c r="AF53" s="217"/>
      <c r="AG53" s="217"/>
      <c r="AH53" s="217"/>
      <c r="AI53" s="218"/>
      <c r="AJ53" s="235"/>
      <c r="AK53" s="235"/>
      <c r="AL53" s="235"/>
      <c r="AM53" s="238"/>
      <c r="AN53" s="217" t="n">
        <v>16</v>
      </c>
      <c r="AO53" s="217" t="n">
        <v>14</v>
      </c>
      <c r="AP53" s="217"/>
      <c r="AQ53" s="237" t="n">
        <v>78</v>
      </c>
      <c r="AR53" s="235" t="n">
        <v>18</v>
      </c>
      <c r="AS53" s="235" t="n">
        <v>16</v>
      </c>
      <c r="AT53" s="235"/>
      <c r="AU53" s="236" t="n">
        <v>20</v>
      </c>
      <c r="AV53" s="217"/>
      <c r="AW53" s="217"/>
      <c r="AX53" s="217"/>
      <c r="AY53" s="218"/>
      <c r="AZ53" s="235"/>
      <c r="BA53" s="235"/>
      <c r="BB53" s="235"/>
      <c r="BC53" s="238"/>
      <c r="BD53" s="217"/>
      <c r="BE53" s="217"/>
      <c r="BF53" s="217"/>
      <c r="BG53" s="218"/>
      <c r="BH53" s="239"/>
      <c r="BI53" s="239"/>
      <c r="BJ53" s="239"/>
      <c r="BK53" s="240"/>
      <c r="BL53" s="219"/>
      <c r="BM53" s="219"/>
      <c r="BN53" s="219"/>
      <c r="BO53" s="220"/>
      <c r="BP53" s="221"/>
      <c r="BQ53" s="0" t="n">
        <v>0</v>
      </c>
      <c r="BR53" s="0" t="n">
        <f aca="false">BQ53</f>
        <v>0</v>
      </c>
    </row>
    <row r="54" customFormat="false" ht="19.5" hidden="false" customHeight="false" outlineLevel="0" collapsed="false">
      <c r="A54" s="230" t="s">
        <v>542</v>
      </c>
      <c r="B54" s="230" t="s">
        <v>543</v>
      </c>
      <c r="C54" s="231" t="s">
        <v>727</v>
      </c>
      <c r="D54" s="231" t="s">
        <v>726</v>
      </c>
      <c r="E54" s="231"/>
      <c r="F54" s="231" t="s">
        <v>727</v>
      </c>
      <c r="G54" s="231"/>
      <c r="H54" s="231"/>
      <c r="I54" s="232" t="n">
        <f aca="false">J54+L54</f>
        <v>252</v>
      </c>
      <c r="J54" s="232" t="n">
        <v>0</v>
      </c>
      <c r="K54" s="231"/>
      <c r="L54" s="232" t="n">
        <f aca="false">M54+S54</f>
        <v>252</v>
      </c>
      <c r="M54" s="232" t="n">
        <v>27</v>
      </c>
      <c r="N54" s="232" t="n">
        <f aca="false">T54+X54+AB54+AF54+AJ54+AN54+AR54+AV54</f>
        <v>46</v>
      </c>
      <c r="O54" s="232" t="n">
        <f aca="false">U54+Y54+AC54+AG54+AK54+AO54+AS54+AW54</f>
        <v>42</v>
      </c>
      <c r="P54" s="232" t="n">
        <f aca="false">V54+Z54+AD54+AH54+AL54+AP54+AT54+AX54</f>
        <v>0</v>
      </c>
      <c r="Q54" s="233" t="n">
        <f aca="false">SUM(N54:P54)</f>
        <v>88</v>
      </c>
      <c r="R54" s="232" t="n">
        <f aca="false">W54+AA54+AE54+AI54+AM54+AQ54+AU54+AY54</f>
        <v>137</v>
      </c>
      <c r="S54" s="234" t="n">
        <f aca="false">Q54+R54</f>
        <v>225</v>
      </c>
      <c r="T54" s="235"/>
      <c r="U54" s="235"/>
      <c r="V54" s="235"/>
      <c r="W54" s="238"/>
      <c r="X54" s="217"/>
      <c r="Y54" s="217"/>
      <c r="Z54" s="217"/>
      <c r="AA54" s="218"/>
      <c r="AB54" s="235"/>
      <c r="AC54" s="235"/>
      <c r="AD54" s="235"/>
      <c r="AE54" s="238"/>
      <c r="AF54" s="217"/>
      <c r="AG54" s="217"/>
      <c r="AH54" s="217"/>
      <c r="AI54" s="218"/>
      <c r="AJ54" s="235"/>
      <c r="AK54" s="235"/>
      <c r="AL54" s="235"/>
      <c r="AM54" s="238"/>
      <c r="AN54" s="217"/>
      <c r="AO54" s="217"/>
      <c r="AP54" s="217"/>
      <c r="AQ54" s="218"/>
      <c r="AR54" s="235" t="n">
        <v>18</v>
      </c>
      <c r="AS54" s="235" t="n">
        <v>16</v>
      </c>
      <c r="AT54" s="235"/>
      <c r="AU54" s="236" t="n">
        <v>110</v>
      </c>
      <c r="AV54" s="217" t="n">
        <v>28</v>
      </c>
      <c r="AW54" s="217" t="n">
        <v>26</v>
      </c>
      <c r="AX54" s="217"/>
      <c r="AY54" s="237" t="n">
        <v>27</v>
      </c>
      <c r="AZ54" s="235"/>
      <c r="BA54" s="235"/>
      <c r="BB54" s="235"/>
      <c r="BC54" s="238"/>
      <c r="BD54" s="217"/>
      <c r="BE54" s="217"/>
      <c r="BF54" s="217"/>
      <c r="BG54" s="218"/>
      <c r="BH54" s="239"/>
      <c r="BI54" s="239"/>
      <c r="BJ54" s="239"/>
      <c r="BK54" s="240"/>
      <c r="BL54" s="219"/>
      <c r="BM54" s="219"/>
      <c r="BN54" s="219"/>
      <c r="BO54" s="220"/>
      <c r="BP54" s="221"/>
      <c r="BQ54" s="0" t="n">
        <v>0</v>
      </c>
      <c r="BR54" s="0" t="n">
        <f aca="false">BQ54</f>
        <v>0</v>
      </c>
    </row>
    <row r="55" customFormat="false" ht="29.25" hidden="false" customHeight="false" outlineLevel="0" collapsed="false">
      <c r="A55" s="230" t="s">
        <v>544</v>
      </c>
      <c r="B55" s="230" t="s">
        <v>545</v>
      </c>
      <c r="C55" s="231"/>
      <c r="D55" s="231" t="s">
        <v>732</v>
      </c>
      <c r="E55" s="231" t="s">
        <v>716</v>
      </c>
      <c r="F55" s="231"/>
      <c r="G55" s="231"/>
      <c r="H55" s="231"/>
      <c r="I55" s="232" t="n">
        <f aca="false">J55+L55</f>
        <v>108</v>
      </c>
      <c r="J55" s="232" t="n">
        <v>0</v>
      </c>
      <c r="K55" s="231"/>
      <c r="L55" s="232" t="n">
        <f aca="false">M55+S55</f>
        <v>108</v>
      </c>
      <c r="M55" s="232" t="n">
        <v>0</v>
      </c>
      <c r="N55" s="232" t="n">
        <f aca="false">T55+X55+AB55+AF55+AJ55+AN55+AR55+AV55</f>
        <v>16</v>
      </c>
      <c r="O55" s="232" t="n">
        <f aca="false">U55+Y55+AC55+AG55+AK55+AO55+AS55+AW55</f>
        <v>30</v>
      </c>
      <c r="P55" s="232" t="n">
        <f aca="false">V55+Z55+AD55+AH55+AL55+AP55+AT55+AX55</f>
        <v>0</v>
      </c>
      <c r="Q55" s="233" t="n">
        <f aca="false">SUM(N55:P55)</f>
        <v>46</v>
      </c>
      <c r="R55" s="232" t="n">
        <f aca="false">W55+AA55+AE55+AI55+AM55+AQ55+AU55+AY55</f>
        <v>62</v>
      </c>
      <c r="S55" s="234" t="n">
        <f aca="false">Q55+R55</f>
        <v>108</v>
      </c>
      <c r="T55" s="235"/>
      <c r="U55" s="235"/>
      <c r="V55" s="235"/>
      <c r="W55" s="238"/>
      <c r="X55" s="217"/>
      <c r="Y55" s="217"/>
      <c r="Z55" s="217"/>
      <c r="AA55" s="218"/>
      <c r="AB55" s="235"/>
      <c r="AC55" s="235"/>
      <c r="AD55" s="235"/>
      <c r="AE55" s="238"/>
      <c r="AF55" s="217"/>
      <c r="AG55" s="217"/>
      <c r="AH55" s="217"/>
      <c r="AI55" s="218"/>
      <c r="AJ55" s="235"/>
      <c r="AK55" s="235"/>
      <c r="AL55" s="235"/>
      <c r="AM55" s="238"/>
      <c r="AN55" s="217" t="n">
        <v>16</v>
      </c>
      <c r="AO55" s="217" t="n">
        <v>30</v>
      </c>
      <c r="AP55" s="217"/>
      <c r="AQ55" s="237" t="n">
        <v>62</v>
      </c>
      <c r="AR55" s="235"/>
      <c r="AS55" s="235"/>
      <c r="AT55" s="235"/>
      <c r="AU55" s="238"/>
      <c r="AV55" s="217"/>
      <c r="AW55" s="217"/>
      <c r="AX55" s="217"/>
      <c r="AY55" s="218"/>
      <c r="AZ55" s="235"/>
      <c r="BA55" s="235"/>
      <c r="BB55" s="235"/>
      <c r="BC55" s="238"/>
      <c r="BD55" s="217"/>
      <c r="BE55" s="217"/>
      <c r="BF55" s="217"/>
      <c r="BG55" s="218"/>
      <c r="BH55" s="239"/>
      <c r="BI55" s="239"/>
      <c r="BJ55" s="239"/>
      <c r="BK55" s="240"/>
      <c r="BL55" s="219"/>
      <c r="BM55" s="219"/>
      <c r="BN55" s="219"/>
      <c r="BO55" s="220"/>
      <c r="BP55" s="221"/>
      <c r="BQ55" s="0" t="n">
        <v>0</v>
      </c>
      <c r="BR55" s="0" t="n">
        <f aca="false">BQ55</f>
        <v>0</v>
      </c>
    </row>
    <row r="56" customFormat="false" ht="12.75" hidden="false" customHeight="false" outlineLevel="0" collapsed="false">
      <c r="A56" s="241" t="s">
        <v>546</v>
      </c>
      <c r="B56" s="241" t="s">
        <v>547</v>
      </c>
      <c r="C56" s="242"/>
      <c r="D56" s="242"/>
      <c r="E56" s="242"/>
      <c r="F56" s="242"/>
      <c r="G56" s="242"/>
      <c r="H56" s="242"/>
      <c r="I56" s="243" t="n">
        <f aca="false">J56+L56</f>
        <v>652</v>
      </c>
      <c r="J56" s="243" t="n">
        <f aca="false">J57+J60+J61+J62+J63+J64+J65</f>
        <v>0</v>
      </c>
      <c r="K56" s="242"/>
      <c r="L56" s="243" t="n">
        <f aca="false">M56+S56</f>
        <v>652</v>
      </c>
      <c r="M56" s="243" t="n">
        <f aca="false">M57+M60+M61+M62+M63+M64+M65</f>
        <v>0</v>
      </c>
      <c r="N56" s="243" t="n">
        <f aca="false">N57+N60+N61+N62+N63+N64+N65</f>
        <v>64</v>
      </c>
      <c r="O56" s="243" t="n">
        <f aca="false">O57+O60+O61+O62+O63+O64+O65</f>
        <v>344</v>
      </c>
      <c r="P56" s="243" t="n">
        <f aca="false">P57+P60+P61+P62+P63+P64+P65</f>
        <v>42</v>
      </c>
      <c r="Q56" s="244" t="n">
        <f aca="false">SUM(N56:P56)</f>
        <v>450</v>
      </c>
      <c r="R56" s="243" t="n">
        <f aca="false">R57+R60+R61+R62+R63+R64+R65</f>
        <v>202</v>
      </c>
      <c r="S56" s="244" t="n">
        <f aca="false">Q56+R56</f>
        <v>652</v>
      </c>
      <c r="T56" s="245"/>
      <c r="U56" s="245"/>
      <c r="V56" s="245"/>
      <c r="W56" s="246"/>
      <c r="X56" s="245"/>
      <c r="Y56" s="245"/>
      <c r="Z56" s="245"/>
      <c r="AA56" s="246"/>
      <c r="AB56" s="245"/>
      <c r="AC56" s="245"/>
      <c r="AD56" s="245"/>
      <c r="AE56" s="246"/>
      <c r="AF56" s="245"/>
      <c r="AG56" s="245"/>
      <c r="AH56" s="245"/>
      <c r="AI56" s="246"/>
      <c r="AJ56" s="245"/>
      <c r="AK56" s="245"/>
      <c r="AL56" s="245"/>
      <c r="AM56" s="246"/>
      <c r="AN56" s="245"/>
      <c r="AO56" s="245"/>
      <c r="AP56" s="245"/>
      <c r="AQ56" s="246"/>
      <c r="AR56" s="245"/>
      <c r="AS56" s="245"/>
      <c r="AT56" s="245"/>
      <c r="AU56" s="246"/>
      <c r="AV56" s="245"/>
      <c r="AW56" s="245"/>
      <c r="AX56" s="245"/>
      <c r="AY56" s="246"/>
      <c r="AZ56" s="245"/>
      <c r="BA56" s="245"/>
      <c r="BB56" s="245"/>
      <c r="BC56" s="246"/>
      <c r="BD56" s="245"/>
      <c r="BE56" s="245"/>
      <c r="BF56" s="245"/>
      <c r="BG56" s="246"/>
      <c r="BH56" s="247"/>
      <c r="BI56" s="247"/>
      <c r="BJ56" s="247"/>
      <c r="BK56" s="248"/>
      <c r="BL56" s="247"/>
      <c r="BM56" s="247"/>
      <c r="BN56" s="247"/>
      <c r="BO56" s="248"/>
      <c r="BP56" s="221"/>
      <c r="BQ56" s="0" t="n">
        <v>0</v>
      </c>
      <c r="BR56" s="0" t="n">
        <v>-1</v>
      </c>
    </row>
    <row r="57" customFormat="false" ht="29.25" hidden="false" customHeight="false" outlineLevel="0" collapsed="false">
      <c r="A57" s="249" t="s">
        <v>548</v>
      </c>
      <c r="B57" s="249" t="s">
        <v>549</v>
      </c>
      <c r="C57" s="250"/>
      <c r="D57" s="250" t="s">
        <v>733</v>
      </c>
      <c r="E57" s="250"/>
      <c r="F57" s="250"/>
      <c r="G57" s="250"/>
      <c r="H57" s="250"/>
      <c r="I57" s="251" t="n">
        <f aca="false">J57+L57</f>
        <v>328</v>
      </c>
      <c r="J57" s="251" t="n">
        <f aca="false">J58+J59</f>
        <v>0</v>
      </c>
      <c r="K57" s="250"/>
      <c r="L57" s="251" t="n">
        <f aca="false">M57+S57</f>
        <v>328</v>
      </c>
      <c r="M57" s="251" t="n">
        <f aca="false">M58+M59</f>
        <v>0</v>
      </c>
      <c r="N57" s="251" t="n">
        <f aca="false">N58+N59</f>
        <v>0</v>
      </c>
      <c r="O57" s="251" t="n">
        <f aca="false">O58+O59</f>
        <v>328</v>
      </c>
      <c r="P57" s="251" t="n">
        <f aca="false">P58+P59</f>
        <v>0</v>
      </c>
      <c r="Q57" s="252" t="n">
        <f aca="false">SUM(N57:P57)</f>
        <v>328</v>
      </c>
      <c r="R57" s="251" t="n">
        <f aca="false">R58+R59</f>
        <v>0</v>
      </c>
      <c r="S57" s="252" t="n">
        <f aca="false">Q57+R57</f>
        <v>328</v>
      </c>
      <c r="T57" s="253" t="n">
        <f aca="false">T58</f>
        <v>0</v>
      </c>
      <c r="U57" s="253" t="n">
        <f aca="false">U58</f>
        <v>68</v>
      </c>
      <c r="V57" s="253" t="n">
        <f aca="false">V58</f>
        <v>0</v>
      </c>
      <c r="W57" s="254" t="n">
        <f aca="false">W58</f>
        <v>0</v>
      </c>
      <c r="X57" s="253" t="n">
        <f aca="false">X58</f>
        <v>0</v>
      </c>
      <c r="Y57" s="253" t="n">
        <f aca="false">Y58</f>
        <v>64</v>
      </c>
      <c r="Z57" s="253" t="n">
        <f aca="false">Z58</f>
        <v>0</v>
      </c>
      <c r="AA57" s="254" t="n">
        <f aca="false">AA58</f>
        <v>0</v>
      </c>
      <c r="AB57" s="253" t="n">
        <f aca="false">AB58</f>
        <v>0</v>
      </c>
      <c r="AC57" s="253" t="n">
        <f aca="false">AC58</f>
        <v>68</v>
      </c>
      <c r="AD57" s="253" t="n">
        <f aca="false">AD58</f>
        <v>0</v>
      </c>
      <c r="AE57" s="254" t="n">
        <f aca="false">AE58</f>
        <v>0</v>
      </c>
      <c r="AF57" s="253" t="n">
        <f aca="false">AF58</f>
        <v>0</v>
      </c>
      <c r="AG57" s="253" t="n">
        <f aca="false">AG58</f>
        <v>64</v>
      </c>
      <c r="AH57" s="253" t="n">
        <f aca="false">AH58</f>
        <v>0</v>
      </c>
      <c r="AI57" s="254" t="n">
        <f aca="false">AI58</f>
        <v>0</v>
      </c>
      <c r="AJ57" s="253" t="n">
        <f aca="false">AJ58</f>
        <v>0</v>
      </c>
      <c r="AK57" s="253" t="n">
        <f aca="false">AK58</f>
        <v>64</v>
      </c>
      <c r="AL57" s="253" t="n">
        <f aca="false">AL58</f>
        <v>0</v>
      </c>
      <c r="AM57" s="254" t="n">
        <f aca="false">AM58</f>
        <v>0</v>
      </c>
      <c r="AN57" s="253" t="n">
        <f aca="false">AN58</f>
        <v>0</v>
      </c>
      <c r="AO57" s="253" t="n">
        <f aca="false">AO58</f>
        <v>0</v>
      </c>
      <c r="AP57" s="253" t="n">
        <f aca="false">AP58</f>
        <v>0</v>
      </c>
      <c r="AQ57" s="254" t="n">
        <f aca="false">AQ58</f>
        <v>0</v>
      </c>
      <c r="AR57" s="253" t="n">
        <f aca="false">AR58</f>
        <v>0</v>
      </c>
      <c r="AS57" s="253" t="n">
        <f aca="false">AS58</f>
        <v>0</v>
      </c>
      <c r="AT57" s="253" t="n">
        <f aca="false">AT58</f>
        <v>0</v>
      </c>
      <c r="AU57" s="254" t="n">
        <f aca="false">AU58</f>
        <v>0</v>
      </c>
      <c r="AV57" s="253" t="n">
        <f aca="false">AV58</f>
        <v>0</v>
      </c>
      <c r="AW57" s="253" t="n">
        <f aca="false">AW58</f>
        <v>0</v>
      </c>
      <c r="AX57" s="253" t="n">
        <f aca="false">AX58</f>
        <v>0</v>
      </c>
      <c r="AY57" s="254" t="n">
        <f aca="false">AY58</f>
        <v>0</v>
      </c>
      <c r="AZ57" s="253" t="n">
        <f aca="false">AZ58</f>
        <v>0</v>
      </c>
      <c r="BA57" s="253" t="n">
        <f aca="false">BA58</f>
        <v>0</v>
      </c>
      <c r="BB57" s="253" t="n">
        <f aca="false">BB58</f>
        <v>0</v>
      </c>
      <c r="BC57" s="254" t="n">
        <f aca="false">BC58</f>
        <v>0</v>
      </c>
      <c r="BD57" s="253" t="n">
        <f aca="false">BD58</f>
        <v>0</v>
      </c>
      <c r="BE57" s="253" t="n">
        <f aca="false">BE58</f>
        <v>0</v>
      </c>
      <c r="BF57" s="253" t="n">
        <f aca="false">BF58</f>
        <v>0</v>
      </c>
      <c r="BG57" s="254" t="n">
        <f aca="false">BG58</f>
        <v>0</v>
      </c>
      <c r="BH57" s="255" t="n">
        <f aca="false">BH58</f>
        <v>0</v>
      </c>
      <c r="BI57" s="255" t="n">
        <f aca="false">BI58</f>
        <v>0</v>
      </c>
      <c r="BJ57" s="255" t="n">
        <f aca="false">BJ58</f>
        <v>0</v>
      </c>
      <c r="BK57" s="256" t="n">
        <f aca="false">BK58</f>
        <v>0</v>
      </c>
      <c r="BL57" s="255" t="n">
        <f aca="false">BL58</f>
        <v>0</v>
      </c>
      <c r="BM57" s="255" t="n">
        <f aca="false">BM58</f>
        <v>0</v>
      </c>
      <c r="BN57" s="255" t="n">
        <f aca="false">BN58</f>
        <v>0</v>
      </c>
      <c r="BO57" s="256" t="n">
        <f aca="false">BO58</f>
        <v>0</v>
      </c>
      <c r="BP57" s="221"/>
      <c r="BQ57" s="0" t="n">
        <v>0</v>
      </c>
      <c r="BR57" s="0" t="n">
        <v>-1</v>
      </c>
    </row>
    <row r="58" customFormat="false" ht="12.75" hidden="false" customHeight="true" outlineLevel="0" collapsed="false">
      <c r="A58" s="230" t="s">
        <v>551</v>
      </c>
      <c r="B58" s="230" t="s">
        <v>552</v>
      </c>
      <c r="C58" s="231"/>
      <c r="D58" s="231" t="s">
        <v>733</v>
      </c>
      <c r="E58" s="231"/>
      <c r="F58" s="231"/>
      <c r="G58" s="231"/>
      <c r="H58" s="231"/>
      <c r="I58" s="232" t="n">
        <f aca="false">J58+L58</f>
        <v>328</v>
      </c>
      <c r="J58" s="232" t="n">
        <v>0</v>
      </c>
      <c r="K58" s="231"/>
      <c r="L58" s="232" t="n">
        <f aca="false">M58+S58</f>
        <v>328</v>
      </c>
      <c r="M58" s="232" t="n">
        <v>0</v>
      </c>
      <c r="N58" s="232" t="n">
        <f aca="false">T58+X58+AB58+AF58+AJ58+AN58+AR58+AV58</f>
        <v>0</v>
      </c>
      <c r="O58" s="232" t="n">
        <f aca="false">U58+Y58+AC58+AG58+AK58+AO58+AS58+AW58</f>
        <v>328</v>
      </c>
      <c r="P58" s="232" t="n">
        <f aca="false">V58+Z58+AD58+AH58+AL58+AP58+AT58+AX58</f>
        <v>0</v>
      </c>
      <c r="Q58" s="233" t="n">
        <f aca="false">SUM(N58:P58)</f>
        <v>328</v>
      </c>
      <c r="R58" s="232" t="n">
        <f aca="false">W58+AA58+AE58+AI58+AM58+AQ58+AU58+AY58</f>
        <v>0</v>
      </c>
      <c r="S58" s="234" t="n">
        <f aca="false">Q58+R58</f>
        <v>328</v>
      </c>
      <c r="T58" s="235"/>
      <c r="U58" s="235" t="n">
        <v>68</v>
      </c>
      <c r="V58" s="235"/>
      <c r="W58" s="238"/>
      <c r="X58" s="217"/>
      <c r="Y58" s="217" t="n">
        <v>64</v>
      </c>
      <c r="Z58" s="217"/>
      <c r="AA58" s="218"/>
      <c r="AB58" s="235"/>
      <c r="AC58" s="235" t="n">
        <v>68</v>
      </c>
      <c r="AD58" s="235"/>
      <c r="AE58" s="238"/>
      <c r="AF58" s="217"/>
      <c r="AG58" s="217" t="n">
        <v>64</v>
      </c>
      <c r="AH58" s="217"/>
      <c r="AI58" s="218"/>
      <c r="AJ58" s="235"/>
      <c r="AK58" s="235" t="n">
        <v>64</v>
      </c>
      <c r="AL58" s="235"/>
      <c r="AM58" s="238"/>
      <c r="AN58" s="217"/>
      <c r="AO58" s="217"/>
      <c r="AP58" s="217"/>
      <c r="AQ58" s="218"/>
      <c r="AR58" s="235"/>
      <c r="AS58" s="235"/>
      <c r="AT58" s="235"/>
      <c r="AU58" s="238"/>
      <c r="AV58" s="217"/>
      <c r="AW58" s="217"/>
      <c r="AX58" s="217"/>
      <c r="AY58" s="218"/>
      <c r="AZ58" s="235"/>
      <c r="BA58" s="235"/>
      <c r="BB58" s="235"/>
      <c r="BC58" s="238"/>
      <c r="BD58" s="217"/>
      <c r="BE58" s="217"/>
      <c r="BF58" s="217"/>
      <c r="BG58" s="218"/>
      <c r="BH58" s="239"/>
      <c r="BI58" s="239"/>
      <c r="BJ58" s="239"/>
      <c r="BK58" s="240"/>
      <c r="BL58" s="219"/>
      <c r="BM58" s="219"/>
      <c r="BN58" s="219"/>
      <c r="BO58" s="220"/>
      <c r="BP58" s="221"/>
      <c r="BQ58" s="112" t="n">
        <v>2</v>
      </c>
      <c r="BR58" s="112" t="n">
        <f aca="false">BQ58</f>
        <v>2</v>
      </c>
    </row>
    <row r="59" customFormat="false" ht="29.65" hidden="false" customHeight="true" outlineLevel="0" collapsed="false">
      <c r="A59" s="230" t="s">
        <v>553</v>
      </c>
      <c r="B59" s="230" t="s">
        <v>554</v>
      </c>
      <c r="C59" s="231"/>
      <c r="D59" s="231"/>
      <c r="E59" s="231"/>
      <c r="F59" s="231"/>
      <c r="G59" s="231"/>
      <c r="H59" s="231"/>
      <c r="I59" s="231"/>
      <c r="J59" s="231"/>
      <c r="K59" s="231"/>
      <c r="L59" s="231"/>
      <c r="M59" s="231"/>
      <c r="N59" s="231"/>
      <c r="O59" s="231"/>
      <c r="P59" s="231"/>
      <c r="Q59" s="233"/>
      <c r="R59" s="232"/>
      <c r="S59" s="234"/>
      <c r="T59" s="235"/>
      <c r="U59" s="235"/>
      <c r="V59" s="235"/>
      <c r="W59" s="235"/>
      <c r="X59" s="235"/>
      <c r="Y59" s="235"/>
      <c r="Z59" s="235"/>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21"/>
      <c r="BQ59" s="112"/>
      <c r="BR59" s="112"/>
    </row>
    <row r="60" customFormat="false" ht="29.25" hidden="false" customHeight="true" outlineLevel="0" collapsed="false">
      <c r="A60" s="230" t="s">
        <v>555</v>
      </c>
      <c r="B60" s="230" t="s">
        <v>556</v>
      </c>
      <c r="C60" s="231"/>
      <c r="D60" s="231" t="s">
        <v>715</v>
      </c>
      <c r="E60" s="231"/>
      <c r="F60" s="231"/>
      <c r="G60" s="231"/>
      <c r="H60" s="231"/>
      <c r="I60" s="232" t="n">
        <f aca="false">J60+L60</f>
        <v>108</v>
      </c>
      <c r="J60" s="232" t="n">
        <v>0</v>
      </c>
      <c r="K60" s="231"/>
      <c r="L60" s="232" t="n">
        <f aca="false">M60+S60</f>
        <v>108</v>
      </c>
      <c r="M60" s="232" t="n">
        <v>0</v>
      </c>
      <c r="N60" s="232" t="n">
        <f aca="false">T60+X60+AB60+AF60+AJ60+AN60+AR60+AV60</f>
        <v>18</v>
      </c>
      <c r="O60" s="232" t="n">
        <f aca="false">U60+Y60+AC60+AG60+AK60+AO60+AS60+AW60</f>
        <v>16</v>
      </c>
      <c r="P60" s="232" t="n">
        <f aca="false">V60+Z60+AD60+AH60+AL60+AP60+AT60+AX60</f>
        <v>0</v>
      </c>
      <c r="Q60" s="233" t="n">
        <f aca="false">SUM(N60:P60)</f>
        <v>34</v>
      </c>
      <c r="R60" s="232" t="n">
        <f aca="false">W60+AA60+AE60+AI60+AM60+AQ60+AU60+AY60</f>
        <v>74</v>
      </c>
      <c r="S60" s="234" t="n">
        <f aca="false">Q60+R60</f>
        <v>108</v>
      </c>
      <c r="T60" s="235"/>
      <c r="U60" s="235"/>
      <c r="V60" s="235"/>
      <c r="W60" s="238"/>
      <c r="X60" s="217"/>
      <c r="Y60" s="217"/>
      <c r="Z60" s="217"/>
      <c r="AA60" s="218"/>
      <c r="AB60" s="235"/>
      <c r="AC60" s="235"/>
      <c r="AD60" s="235"/>
      <c r="AE60" s="238"/>
      <c r="AF60" s="217"/>
      <c r="AG60" s="217"/>
      <c r="AH60" s="217"/>
      <c r="AI60" s="218"/>
      <c r="AJ60" s="235"/>
      <c r="AK60" s="235"/>
      <c r="AL60" s="235"/>
      <c r="AM60" s="238"/>
      <c r="AN60" s="217"/>
      <c r="AO60" s="217"/>
      <c r="AP60" s="217"/>
      <c r="AQ60" s="218"/>
      <c r="AR60" s="235" t="n">
        <v>18</v>
      </c>
      <c r="AS60" s="235" t="n">
        <v>16</v>
      </c>
      <c r="AT60" s="235"/>
      <c r="AU60" s="236" t="n">
        <v>74</v>
      </c>
      <c r="AV60" s="217"/>
      <c r="AW60" s="217"/>
      <c r="AX60" s="217"/>
      <c r="AY60" s="218"/>
      <c r="AZ60" s="235"/>
      <c r="BA60" s="235"/>
      <c r="BB60" s="235"/>
      <c r="BC60" s="238"/>
      <c r="BD60" s="217"/>
      <c r="BE60" s="217"/>
      <c r="BF60" s="217"/>
      <c r="BG60" s="218"/>
      <c r="BH60" s="239"/>
      <c r="BI60" s="239"/>
      <c r="BJ60" s="239"/>
      <c r="BK60" s="240"/>
      <c r="BL60" s="219"/>
      <c r="BM60" s="219"/>
      <c r="BN60" s="219"/>
      <c r="BO60" s="220"/>
      <c r="BP60" s="221"/>
      <c r="BQ60" s="112" t="n">
        <v>0</v>
      </c>
      <c r="BR60" s="112" t="n">
        <f aca="false">BQ60</f>
        <v>0</v>
      </c>
    </row>
    <row r="61" customFormat="false" ht="46.15" hidden="false" customHeight="true" outlineLevel="0" collapsed="false">
      <c r="A61" s="230" t="s">
        <v>557</v>
      </c>
      <c r="B61" s="230" t="s">
        <v>558</v>
      </c>
      <c r="C61" s="231"/>
      <c r="D61" s="231"/>
      <c r="E61" s="231"/>
      <c r="F61" s="231"/>
      <c r="G61" s="231"/>
      <c r="H61" s="231"/>
      <c r="I61" s="231"/>
      <c r="J61" s="231"/>
      <c r="K61" s="231"/>
      <c r="L61" s="231"/>
      <c r="M61" s="231"/>
      <c r="N61" s="231"/>
      <c r="O61" s="231"/>
      <c r="P61" s="231"/>
      <c r="Q61" s="233"/>
      <c r="R61" s="232"/>
      <c r="S61" s="234"/>
      <c r="T61" s="235"/>
      <c r="U61" s="235"/>
      <c r="V61" s="235"/>
      <c r="W61" s="235"/>
      <c r="X61" s="235"/>
      <c r="Y61" s="235"/>
      <c r="Z61" s="235"/>
      <c r="AA61" s="235"/>
      <c r="AB61" s="235"/>
      <c r="AC61" s="235"/>
      <c r="AD61" s="235"/>
      <c r="AE61" s="235"/>
      <c r="AF61" s="235"/>
      <c r="AG61" s="235"/>
      <c r="AH61" s="235"/>
      <c r="AI61" s="235"/>
      <c r="AJ61" s="235"/>
      <c r="AK61" s="235"/>
      <c r="AL61" s="235"/>
      <c r="AM61" s="235"/>
      <c r="AN61" s="235"/>
      <c r="AO61" s="235"/>
      <c r="AP61" s="235"/>
      <c r="AQ61" s="235"/>
      <c r="AR61" s="235"/>
      <c r="AS61" s="235"/>
      <c r="AT61" s="235"/>
      <c r="AU61" s="235"/>
      <c r="AV61" s="235"/>
      <c r="AW61" s="235"/>
      <c r="AX61" s="235"/>
      <c r="AY61" s="235"/>
      <c r="AZ61" s="235"/>
      <c r="BA61" s="235"/>
      <c r="BB61" s="235"/>
      <c r="BC61" s="235"/>
      <c r="BD61" s="235"/>
      <c r="BE61" s="235"/>
      <c r="BF61" s="235"/>
      <c r="BG61" s="235"/>
      <c r="BH61" s="235"/>
      <c r="BI61" s="235"/>
      <c r="BJ61" s="235"/>
      <c r="BK61" s="235"/>
      <c r="BL61" s="235"/>
      <c r="BM61" s="235"/>
      <c r="BN61" s="235"/>
      <c r="BO61" s="235"/>
      <c r="BP61" s="221"/>
      <c r="BQ61" s="112"/>
      <c r="BR61" s="112"/>
    </row>
    <row r="62" customFormat="false" ht="12.75" hidden="false" customHeight="true" outlineLevel="0" collapsed="false">
      <c r="A62" s="230" t="s">
        <v>559</v>
      </c>
      <c r="B62" s="230" t="s">
        <v>560</v>
      </c>
      <c r="C62" s="231"/>
      <c r="D62" s="231" t="s">
        <v>726</v>
      </c>
      <c r="E62" s="231"/>
      <c r="F62" s="231"/>
      <c r="G62" s="231"/>
      <c r="H62" s="231"/>
      <c r="I62" s="232" t="n">
        <f aca="false">J62+L62</f>
        <v>108</v>
      </c>
      <c r="J62" s="232" t="n">
        <v>0</v>
      </c>
      <c r="K62" s="231"/>
      <c r="L62" s="232" t="n">
        <f aca="false">M62+S62</f>
        <v>108</v>
      </c>
      <c r="M62" s="232" t="n">
        <v>0</v>
      </c>
      <c r="N62" s="232" t="n">
        <f aca="false">T62+X62+AB62+AF62+AJ62+AN62+AR62+AV62</f>
        <v>18</v>
      </c>
      <c r="O62" s="232" t="n">
        <f aca="false">U62+Y62+AC62+AG62+AK62+AO62+AS62+AW62</f>
        <v>0</v>
      </c>
      <c r="P62" s="232" t="n">
        <f aca="false">V62+Z62+AD62+AH62+AL62+AP62+AT62+AX62</f>
        <v>16</v>
      </c>
      <c r="Q62" s="233" t="n">
        <f aca="false">SUM(N62:P62)</f>
        <v>34</v>
      </c>
      <c r="R62" s="232" t="n">
        <f aca="false">W62+AA62+AE62+AI62+AM62+AQ62+AU62+AY62</f>
        <v>74</v>
      </c>
      <c r="S62" s="234" t="n">
        <f aca="false">Q62+R62</f>
        <v>108</v>
      </c>
      <c r="T62" s="235"/>
      <c r="U62" s="235"/>
      <c r="V62" s="235"/>
      <c r="W62" s="238"/>
      <c r="X62" s="217"/>
      <c r="Y62" s="217"/>
      <c r="Z62" s="217"/>
      <c r="AA62" s="218"/>
      <c r="AB62" s="235"/>
      <c r="AC62" s="235"/>
      <c r="AD62" s="235"/>
      <c r="AE62" s="238"/>
      <c r="AF62" s="217"/>
      <c r="AG62" s="217"/>
      <c r="AH62" s="217"/>
      <c r="AI62" s="218"/>
      <c r="AJ62" s="235"/>
      <c r="AK62" s="235"/>
      <c r="AL62" s="235"/>
      <c r="AM62" s="238"/>
      <c r="AN62" s="217"/>
      <c r="AO62" s="217"/>
      <c r="AP62" s="217"/>
      <c r="AQ62" s="218"/>
      <c r="AR62" s="235" t="n">
        <v>18</v>
      </c>
      <c r="AS62" s="235"/>
      <c r="AT62" s="235" t="n">
        <v>16</v>
      </c>
      <c r="AU62" s="236" t="n">
        <v>74</v>
      </c>
      <c r="AV62" s="217"/>
      <c r="AW62" s="217"/>
      <c r="AX62" s="217"/>
      <c r="AY62" s="218"/>
      <c r="AZ62" s="235"/>
      <c r="BA62" s="235"/>
      <c r="BB62" s="235"/>
      <c r="BC62" s="238"/>
      <c r="BD62" s="217"/>
      <c r="BE62" s="217"/>
      <c r="BF62" s="217"/>
      <c r="BG62" s="218"/>
      <c r="BH62" s="239"/>
      <c r="BI62" s="239"/>
      <c r="BJ62" s="239"/>
      <c r="BK62" s="240"/>
      <c r="BL62" s="219"/>
      <c r="BM62" s="219"/>
      <c r="BN62" s="219"/>
      <c r="BO62" s="220"/>
      <c r="BP62" s="221"/>
      <c r="BQ62" s="112" t="n">
        <v>0</v>
      </c>
      <c r="BR62" s="112" t="n">
        <f aca="false">BQ62</f>
        <v>0</v>
      </c>
    </row>
    <row r="63" customFormat="false" ht="29.65" hidden="false" customHeight="true" outlineLevel="0" collapsed="false">
      <c r="A63" s="230" t="s">
        <v>562</v>
      </c>
      <c r="B63" s="230" t="s">
        <v>563</v>
      </c>
      <c r="C63" s="231"/>
      <c r="D63" s="231"/>
      <c r="E63" s="231"/>
      <c r="F63" s="231"/>
      <c r="G63" s="231"/>
      <c r="H63" s="231"/>
      <c r="I63" s="231"/>
      <c r="J63" s="231"/>
      <c r="K63" s="231"/>
      <c r="L63" s="231"/>
      <c r="M63" s="231"/>
      <c r="N63" s="231"/>
      <c r="O63" s="231"/>
      <c r="P63" s="231"/>
      <c r="Q63" s="233"/>
      <c r="R63" s="232"/>
      <c r="S63" s="234"/>
      <c r="T63" s="235"/>
      <c r="U63" s="235"/>
      <c r="V63" s="235"/>
      <c r="W63" s="235"/>
      <c r="X63" s="235"/>
      <c r="Y63" s="235"/>
      <c r="Z63" s="235"/>
      <c r="AA63" s="235"/>
      <c r="AB63" s="235"/>
      <c r="AC63" s="235"/>
      <c r="AD63" s="235"/>
      <c r="AE63" s="235"/>
      <c r="AF63" s="235"/>
      <c r="AG63" s="235"/>
      <c r="AH63" s="235"/>
      <c r="AI63" s="235"/>
      <c r="AJ63" s="235"/>
      <c r="AK63" s="235"/>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21"/>
      <c r="BQ63" s="112"/>
      <c r="BR63" s="112"/>
    </row>
    <row r="64" customFormat="false" ht="19.5" hidden="false" customHeight="true" outlineLevel="0" collapsed="false">
      <c r="A64" s="230" t="s">
        <v>564</v>
      </c>
      <c r="B64" s="230" t="s">
        <v>565</v>
      </c>
      <c r="C64" s="231"/>
      <c r="D64" s="231" t="s">
        <v>727</v>
      </c>
      <c r="E64" s="231"/>
      <c r="F64" s="231"/>
      <c r="G64" s="231"/>
      <c r="H64" s="231"/>
      <c r="I64" s="232" t="n">
        <f aca="false">J64+L64</f>
        <v>108</v>
      </c>
      <c r="J64" s="232" t="n">
        <v>0</v>
      </c>
      <c r="K64" s="231"/>
      <c r="L64" s="232" t="n">
        <f aca="false">M64+S64</f>
        <v>108</v>
      </c>
      <c r="M64" s="232" t="n">
        <v>0</v>
      </c>
      <c r="N64" s="232" t="n">
        <f aca="false">T64+X64+AB64+AF64+AJ64+AN64+AR64+AV64</f>
        <v>28</v>
      </c>
      <c r="O64" s="232" t="n">
        <f aca="false">U64+Y64+AC64+AG64+AK64+AO64+AS64+AW64</f>
        <v>0</v>
      </c>
      <c r="P64" s="232" t="n">
        <f aca="false">V64+Z64+AD64+AH64+AL64+AP64+AT64+AX64</f>
        <v>26</v>
      </c>
      <c r="Q64" s="233" t="n">
        <f aca="false">SUM(N64:P64)</f>
        <v>54</v>
      </c>
      <c r="R64" s="232" t="n">
        <f aca="false">W64+AA64+AE64+AI64+AM64+AQ64+AU64+AY64</f>
        <v>54</v>
      </c>
      <c r="S64" s="234" t="n">
        <f aca="false">Q64+R64</f>
        <v>108</v>
      </c>
      <c r="T64" s="235"/>
      <c r="U64" s="235"/>
      <c r="V64" s="235"/>
      <c r="W64" s="238"/>
      <c r="X64" s="217"/>
      <c r="Y64" s="217"/>
      <c r="Z64" s="217"/>
      <c r="AA64" s="218"/>
      <c r="AB64" s="235"/>
      <c r="AC64" s="235"/>
      <c r="AD64" s="235"/>
      <c r="AE64" s="238"/>
      <c r="AF64" s="217"/>
      <c r="AG64" s="217"/>
      <c r="AH64" s="217"/>
      <c r="AI64" s="218"/>
      <c r="AJ64" s="235"/>
      <c r="AK64" s="235"/>
      <c r="AL64" s="235"/>
      <c r="AM64" s="238"/>
      <c r="AN64" s="217"/>
      <c r="AO64" s="217"/>
      <c r="AP64" s="217"/>
      <c r="AQ64" s="218"/>
      <c r="AR64" s="235"/>
      <c r="AS64" s="235"/>
      <c r="AT64" s="235"/>
      <c r="AU64" s="238"/>
      <c r="AV64" s="217" t="n">
        <v>28</v>
      </c>
      <c r="AW64" s="217"/>
      <c r="AX64" s="217" t="n">
        <v>26</v>
      </c>
      <c r="AY64" s="237" t="n">
        <v>54</v>
      </c>
      <c r="AZ64" s="235"/>
      <c r="BA64" s="235"/>
      <c r="BB64" s="235"/>
      <c r="BC64" s="238"/>
      <c r="BD64" s="217"/>
      <c r="BE64" s="217"/>
      <c r="BF64" s="217"/>
      <c r="BG64" s="218"/>
      <c r="BH64" s="239"/>
      <c r="BI64" s="239"/>
      <c r="BJ64" s="239"/>
      <c r="BK64" s="240"/>
      <c r="BL64" s="219"/>
      <c r="BM64" s="219"/>
      <c r="BN64" s="219"/>
      <c r="BO64" s="220"/>
      <c r="BP64" s="221"/>
      <c r="BQ64" s="112" t="n">
        <v>0</v>
      </c>
      <c r="BR64" s="112" t="n">
        <f aca="false">BQ64</f>
        <v>0</v>
      </c>
    </row>
    <row r="65" customFormat="false" ht="36.4" hidden="false" customHeight="true" outlineLevel="0" collapsed="false">
      <c r="A65" s="230" t="s">
        <v>566</v>
      </c>
      <c r="B65" s="230" t="s">
        <v>567</v>
      </c>
      <c r="C65" s="231"/>
      <c r="D65" s="231"/>
      <c r="E65" s="231"/>
      <c r="F65" s="231"/>
      <c r="G65" s="231"/>
      <c r="H65" s="231"/>
      <c r="I65" s="231"/>
      <c r="J65" s="231"/>
      <c r="K65" s="231"/>
      <c r="L65" s="231"/>
      <c r="M65" s="231"/>
      <c r="N65" s="231"/>
      <c r="O65" s="231"/>
      <c r="P65" s="231"/>
      <c r="Q65" s="233"/>
      <c r="R65" s="232"/>
      <c r="S65" s="234"/>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c r="BG65" s="235"/>
      <c r="BH65" s="235"/>
      <c r="BI65" s="235"/>
      <c r="BJ65" s="235"/>
      <c r="BK65" s="235"/>
      <c r="BL65" s="235"/>
      <c r="BM65" s="235"/>
      <c r="BN65" s="235"/>
      <c r="BO65" s="235"/>
      <c r="BP65" s="221"/>
      <c r="BQ65" s="112"/>
      <c r="BR65" s="112"/>
    </row>
    <row r="66" customFormat="false" ht="12.75" hidden="false" customHeight="false" outlineLevel="0" collapsed="false">
      <c r="A66" s="213" t="s">
        <v>568</v>
      </c>
      <c r="B66" s="213" t="s">
        <v>569</v>
      </c>
      <c r="C66" s="214"/>
      <c r="D66" s="214"/>
      <c r="E66" s="214"/>
      <c r="F66" s="214"/>
      <c r="G66" s="214"/>
      <c r="H66" s="214"/>
      <c r="I66" s="215" t="n">
        <f aca="false">J66+L66</f>
        <v>1080</v>
      </c>
      <c r="J66" s="215" t="n">
        <f aca="false">SUMIF(BR67:BR77,"&gt;=0",J67:J77)</f>
        <v>0</v>
      </c>
      <c r="K66" s="214"/>
      <c r="L66" s="215" t="n">
        <f aca="false">M66+S66</f>
        <v>1080</v>
      </c>
      <c r="M66" s="215" t="n">
        <f aca="false">SUMIF(BR67:BR77,"&gt;=0",M67:M77)</f>
        <v>0</v>
      </c>
      <c r="N66" s="215" t="n">
        <f aca="false">SUMIF(BR67:BR77,"&gt;=0",N67:N77)</f>
        <v>0</v>
      </c>
      <c r="O66" s="215" t="n">
        <f aca="false">SUMIF(BR67:BR77,"&gt;=0",O67:O77)</f>
        <v>0</v>
      </c>
      <c r="P66" s="215" t="n">
        <f aca="false">SUMIF(BR67:BR77,"&gt;=0",P67:P77)</f>
        <v>0</v>
      </c>
      <c r="Q66" s="216" t="n">
        <f aca="false">SUMIF(BR67:BR77,"&gt;=0",Q67:Q77)</f>
        <v>0</v>
      </c>
      <c r="R66" s="215" t="n">
        <f aca="false">SUMIF(BR67:BR77,"&gt;=0",R67:R77)</f>
        <v>1080</v>
      </c>
      <c r="S66" s="216" t="n">
        <f aca="false">Q66+R66</f>
        <v>1080</v>
      </c>
      <c r="T66" s="217"/>
      <c r="U66" s="217"/>
      <c r="V66" s="217"/>
      <c r="W66" s="218"/>
      <c r="X66" s="217"/>
      <c r="Y66" s="217"/>
      <c r="Z66" s="217"/>
      <c r="AA66" s="218"/>
      <c r="AB66" s="217"/>
      <c r="AC66" s="217"/>
      <c r="AD66" s="217"/>
      <c r="AE66" s="218"/>
      <c r="AF66" s="217"/>
      <c r="AG66" s="217"/>
      <c r="AH66" s="217"/>
      <c r="AI66" s="218"/>
      <c r="AJ66" s="217"/>
      <c r="AK66" s="217"/>
      <c r="AL66" s="217"/>
      <c r="AM66" s="218"/>
      <c r="AN66" s="217"/>
      <c r="AO66" s="217"/>
      <c r="AP66" s="217"/>
      <c r="AQ66" s="218"/>
      <c r="AR66" s="217"/>
      <c r="AS66" s="217"/>
      <c r="AT66" s="217"/>
      <c r="AU66" s="218"/>
      <c r="AV66" s="217"/>
      <c r="AW66" s="217"/>
      <c r="AX66" s="217"/>
      <c r="AY66" s="218"/>
      <c r="AZ66" s="217"/>
      <c r="BA66" s="217"/>
      <c r="BB66" s="217"/>
      <c r="BC66" s="218"/>
      <c r="BD66" s="217"/>
      <c r="BE66" s="217"/>
      <c r="BF66" s="217"/>
      <c r="BG66" s="218"/>
      <c r="BH66" s="219"/>
      <c r="BI66" s="219"/>
      <c r="BJ66" s="219"/>
      <c r="BK66" s="220"/>
      <c r="BL66" s="219"/>
      <c r="BM66" s="219"/>
      <c r="BN66" s="219"/>
      <c r="BO66" s="220"/>
      <c r="BP66" s="221"/>
      <c r="BQ66" s="0" t="n">
        <v>-2</v>
      </c>
      <c r="BR66" s="0" t="n">
        <v>-2</v>
      </c>
    </row>
    <row r="67" customFormat="false" ht="12.75" hidden="false" customHeight="false" outlineLevel="0" collapsed="false">
      <c r="A67" s="222" t="s">
        <v>570</v>
      </c>
      <c r="B67" s="222" t="s">
        <v>397</v>
      </c>
      <c r="C67" s="223"/>
      <c r="D67" s="223"/>
      <c r="E67" s="223"/>
      <c r="F67" s="223"/>
      <c r="G67" s="223"/>
      <c r="H67" s="223"/>
      <c r="I67" s="224" t="n">
        <f aca="false">J67+L67</f>
        <v>288</v>
      </c>
      <c r="J67" s="224" t="n">
        <f aca="false">SUMIF(BR68:BR72,"&gt;=0",J68:J72)</f>
        <v>0</v>
      </c>
      <c r="K67" s="223"/>
      <c r="L67" s="224" t="n">
        <f aca="false">M67+S67</f>
        <v>288</v>
      </c>
      <c r="M67" s="224" t="n">
        <f aca="false">SUMIF(BR68:BR72,"&gt;=0",M68:M72)</f>
        <v>0</v>
      </c>
      <c r="N67" s="224" t="n">
        <f aca="false">SUMIF(BR68:BR72,"&gt;=0",N68:N72)</f>
        <v>0</v>
      </c>
      <c r="O67" s="224" t="n">
        <f aca="false">SUMIF(BR68:BR72,"&gt;=0",O68:O72)</f>
        <v>0</v>
      </c>
      <c r="P67" s="224" t="n">
        <f aca="false">SUMIF(BR68:BR72,"&gt;=0",P68:P72)</f>
        <v>0</v>
      </c>
      <c r="Q67" s="225" t="n">
        <f aca="false">SUMIF(BR68:BR72,"&gt;=0",Q68:Q72)</f>
        <v>0</v>
      </c>
      <c r="R67" s="224" t="n">
        <f aca="false">SUMIF(BR68:BR72,"&gt;=0",R68:R72)</f>
        <v>288</v>
      </c>
      <c r="S67" s="225" t="n">
        <f aca="false">Q67+R67</f>
        <v>288</v>
      </c>
      <c r="T67" s="226"/>
      <c r="U67" s="226"/>
      <c r="V67" s="226"/>
      <c r="W67" s="227"/>
      <c r="X67" s="226"/>
      <c r="Y67" s="226"/>
      <c r="Z67" s="226"/>
      <c r="AA67" s="227"/>
      <c r="AB67" s="226"/>
      <c r="AC67" s="226"/>
      <c r="AD67" s="226"/>
      <c r="AE67" s="227"/>
      <c r="AF67" s="226"/>
      <c r="AG67" s="226"/>
      <c r="AH67" s="226"/>
      <c r="AI67" s="227"/>
      <c r="AJ67" s="226"/>
      <c r="AK67" s="226"/>
      <c r="AL67" s="226"/>
      <c r="AM67" s="227"/>
      <c r="AN67" s="226"/>
      <c r="AO67" s="226"/>
      <c r="AP67" s="226"/>
      <c r="AQ67" s="227"/>
      <c r="AR67" s="226"/>
      <c r="AS67" s="226"/>
      <c r="AT67" s="226"/>
      <c r="AU67" s="227"/>
      <c r="AV67" s="226"/>
      <c r="AW67" s="226"/>
      <c r="AX67" s="226"/>
      <c r="AY67" s="227"/>
      <c r="AZ67" s="226"/>
      <c r="BA67" s="226"/>
      <c r="BB67" s="226"/>
      <c r="BC67" s="227"/>
      <c r="BD67" s="226"/>
      <c r="BE67" s="226"/>
      <c r="BF67" s="226"/>
      <c r="BG67" s="227"/>
      <c r="BH67" s="228"/>
      <c r="BI67" s="228"/>
      <c r="BJ67" s="228"/>
      <c r="BK67" s="229"/>
      <c r="BL67" s="228"/>
      <c r="BM67" s="228"/>
      <c r="BN67" s="228"/>
      <c r="BO67" s="229"/>
      <c r="BP67" s="221"/>
      <c r="BQ67" s="0" t="n">
        <v>-2</v>
      </c>
      <c r="BR67" s="0" t="n">
        <v>-2</v>
      </c>
    </row>
    <row r="68" customFormat="false" ht="22.5" hidden="false" customHeight="false" outlineLevel="0" collapsed="false">
      <c r="A68" s="249" t="s">
        <v>571</v>
      </c>
      <c r="B68" s="249" t="s">
        <v>572</v>
      </c>
      <c r="C68" s="250"/>
      <c r="D68" s="250"/>
      <c r="E68" s="250"/>
      <c r="F68" s="250"/>
      <c r="G68" s="250"/>
      <c r="H68" s="250"/>
      <c r="I68" s="251" t="n">
        <f aca="false">J68+L68</f>
        <v>288</v>
      </c>
      <c r="J68" s="251" t="n">
        <f aca="false">J69+J72</f>
        <v>0</v>
      </c>
      <c r="K68" s="250"/>
      <c r="L68" s="251" t="n">
        <f aca="false">M68+S68</f>
        <v>288</v>
      </c>
      <c r="M68" s="251" t="n">
        <f aca="false">M69+M72</f>
        <v>0</v>
      </c>
      <c r="N68" s="251" t="n">
        <f aca="false">N69+N72</f>
        <v>0</v>
      </c>
      <c r="O68" s="251" t="n">
        <f aca="false">O69+O72</f>
        <v>0</v>
      </c>
      <c r="P68" s="251" t="n">
        <f aca="false">P69+P72</f>
        <v>0</v>
      </c>
      <c r="Q68" s="252" t="n">
        <f aca="false">SUM(N68:P68)</f>
        <v>0</v>
      </c>
      <c r="R68" s="251" t="n">
        <f aca="false">R69+R72</f>
        <v>288</v>
      </c>
      <c r="S68" s="252" t="n">
        <f aca="false">Q68+R68</f>
        <v>288</v>
      </c>
      <c r="T68" s="253" t="n">
        <f aca="false">T69+T72</f>
        <v>0</v>
      </c>
      <c r="U68" s="253" t="n">
        <f aca="false">U69+U72</f>
        <v>0</v>
      </c>
      <c r="V68" s="253" t="n">
        <f aca="false">V69+V72</f>
        <v>0</v>
      </c>
      <c r="W68" s="254" t="n">
        <f aca="false">W69+W72</f>
        <v>0</v>
      </c>
      <c r="X68" s="253" t="n">
        <f aca="false">X69+X72</f>
        <v>0</v>
      </c>
      <c r="Y68" s="253" t="n">
        <f aca="false">Y69+Y72</f>
        <v>0</v>
      </c>
      <c r="Z68" s="253" t="n">
        <f aca="false">Z69+Z72</f>
        <v>0</v>
      </c>
      <c r="AA68" s="254" t="n">
        <f aca="false">AA69+AA72</f>
        <v>216</v>
      </c>
      <c r="AB68" s="253" t="n">
        <f aca="false">AB69+AB72</f>
        <v>0</v>
      </c>
      <c r="AC68" s="253" t="n">
        <f aca="false">AC69+AC72</f>
        <v>0</v>
      </c>
      <c r="AD68" s="253" t="n">
        <f aca="false">AD69+AD72</f>
        <v>0</v>
      </c>
      <c r="AE68" s="254" t="n">
        <f aca="false">AE69+AE72</f>
        <v>72</v>
      </c>
      <c r="AF68" s="253" t="n">
        <f aca="false">AF69+AF72</f>
        <v>0</v>
      </c>
      <c r="AG68" s="253" t="n">
        <f aca="false">AG69+AG72</f>
        <v>0</v>
      </c>
      <c r="AH68" s="253" t="n">
        <f aca="false">AH69+AH72</f>
        <v>0</v>
      </c>
      <c r="AI68" s="254" t="n">
        <f aca="false">AI69+AI72</f>
        <v>0</v>
      </c>
      <c r="AJ68" s="253" t="n">
        <f aca="false">AJ69+AJ72</f>
        <v>0</v>
      </c>
      <c r="AK68" s="253" t="n">
        <f aca="false">AK69+AK72</f>
        <v>0</v>
      </c>
      <c r="AL68" s="253" t="n">
        <f aca="false">AL69+AL72</f>
        <v>0</v>
      </c>
      <c r="AM68" s="254" t="n">
        <f aca="false">AM69+AM72</f>
        <v>0</v>
      </c>
      <c r="AN68" s="253" t="n">
        <f aca="false">AN69+AN72</f>
        <v>0</v>
      </c>
      <c r="AO68" s="253" t="n">
        <f aca="false">AO69+AO72</f>
        <v>0</v>
      </c>
      <c r="AP68" s="253" t="n">
        <f aca="false">AP69+AP72</f>
        <v>0</v>
      </c>
      <c r="AQ68" s="254" t="n">
        <f aca="false">AQ69+AQ72</f>
        <v>0</v>
      </c>
      <c r="AR68" s="253" t="n">
        <f aca="false">AR69+AR72</f>
        <v>0</v>
      </c>
      <c r="AS68" s="253" t="n">
        <f aca="false">AS69+AS72</f>
        <v>0</v>
      </c>
      <c r="AT68" s="253" t="n">
        <f aca="false">AT69+AT72</f>
        <v>0</v>
      </c>
      <c r="AU68" s="254" t="n">
        <f aca="false">AU69+AU72</f>
        <v>0</v>
      </c>
      <c r="AV68" s="253" t="n">
        <f aca="false">AV69+AV72</f>
        <v>0</v>
      </c>
      <c r="AW68" s="253" t="n">
        <f aca="false">AW69+AW72</f>
        <v>0</v>
      </c>
      <c r="AX68" s="253" t="n">
        <f aca="false">AX69+AX72</f>
        <v>0</v>
      </c>
      <c r="AY68" s="254" t="n">
        <f aca="false">AY69+AY72</f>
        <v>0</v>
      </c>
      <c r="AZ68" s="253"/>
      <c r="BA68" s="253"/>
      <c r="BB68" s="253"/>
      <c r="BC68" s="254"/>
      <c r="BD68" s="253"/>
      <c r="BE68" s="253"/>
      <c r="BF68" s="253"/>
      <c r="BG68" s="254"/>
      <c r="BH68" s="255"/>
      <c r="BI68" s="255"/>
      <c r="BJ68" s="255"/>
      <c r="BK68" s="256"/>
      <c r="BL68" s="255"/>
      <c r="BM68" s="255"/>
      <c r="BN68" s="255"/>
      <c r="BO68" s="256"/>
      <c r="BP68" s="221"/>
      <c r="BQ68" s="0" t="n">
        <v>4</v>
      </c>
      <c r="BR68" s="0" t="n">
        <v>-1</v>
      </c>
    </row>
    <row r="69" customFormat="false" ht="22.5" hidden="false" customHeight="false" outlineLevel="0" collapsed="false">
      <c r="A69" s="249" t="s">
        <v>573</v>
      </c>
      <c r="B69" s="249" t="s">
        <v>574</v>
      </c>
      <c r="C69" s="250"/>
      <c r="D69" s="250"/>
      <c r="E69" s="250"/>
      <c r="F69" s="250"/>
      <c r="G69" s="250"/>
      <c r="H69" s="250"/>
      <c r="I69" s="251" t="n">
        <f aca="false">J69+L69</f>
        <v>216</v>
      </c>
      <c r="J69" s="251" t="n">
        <f aca="false">J70+J71</f>
        <v>0</v>
      </c>
      <c r="K69" s="250"/>
      <c r="L69" s="251" t="n">
        <f aca="false">M69+S69</f>
        <v>216</v>
      </c>
      <c r="M69" s="251" t="n">
        <f aca="false">M70+M71</f>
        <v>0</v>
      </c>
      <c r="N69" s="251" t="n">
        <f aca="false">N70+N71</f>
        <v>0</v>
      </c>
      <c r="O69" s="251" t="n">
        <f aca="false">O70+O71</f>
        <v>0</v>
      </c>
      <c r="P69" s="251" t="n">
        <f aca="false">P70+P71</f>
        <v>0</v>
      </c>
      <c r="Q69" s="252" t="n">
        <f aca="false">SUM(N69:P69)</f>
        <v>0</v>
      </c>
      <c r="R69" s="251" t="n">
        <f aca="false">R70+R71</f>
        <v>216</v>
      </c>
      <c r="S69" s="252" t="n">
        <f aca="false">Q69+R69</f>
        <v>216</v>
      </c>
      <c r="T69" s="253" t="n">
        <f aca="false">T70+T71</f>
        <v>0</v>
      </c>
      <c r="U69" s="253" t="n">
        <f aca="false">U70+U71</f>
        <v>0</v>
      </c>
      <c r="V69" s="253" t="n">
        <f aca="false">V70+V71</f>
        <v>0</v>
      </c>
      <c r="W69" s="254" t="n">
        <f aca="false">W70+W71</f>
        <v>0</v>
      </c>
      <c r="X69" s="253" t="n">
        <f aca="false">X70+X71</f>
        <v>0</v>
      </c>
      <c r="Y69" s="253" t="n">
        <f aca="false">Y70+Y71</f>
        <v>0</v>
      </c>
      <c r="Z69" s="253" t="n">
        <f aca="false">Z70+Z71</f>
        <v>0</v>
      </c>
      <c r="AA69" s="254" t="n">
        <f aca="false">AA70+AA71</f>
        <v>216</v>
      </c>
      <c r="AB69" s="253" t="n">
        <f aca="false">AB70+AB71</f>
        <v>0</v>
      </c>
      <c r="AC69" s="253" t="n">
        <f aca="false">AC70+AC71</f>
        <v>0</v>
      </c>
      <c r="AD69" s="253" t="n">
        <f aca="false">AD70+AD71</f>
        <v>0</v>
      </c>
      <c r="AE69" s="254" t="n">
        <f aca="false">AE70+AE71</f>
        <v>0</v>
      </c>
      <c r="AF69" s="253" t="n">
        <f aca="false">AF70+AF71</f>
        <v>0</v>
      </c>
      <c r="AG69" s="253" t="n">
        <f aca="false">AG70+AG71</f>
        <v>0</v>
      </c>
      <c r="AH69" s="253" t="n">
        <f aca="false">AH70+AH71</f>
        <v>0</v>
      </c>
      <c r="AI69" s="254" t="n">
        <f aca="false">AI70+AI71</f>
        <v>0</v>
      </c>
      <c r="AJ69" s="253" t="n">
        <f aca="false">AJ70+AJ71</f>
        <v>0</v>
      </c>
      <c r="AK69" s="253" t="n">
        <f aca="false">AK70+AK71</f>
        <v>0</v>
      </c>
      <c r="AL69" s="253" t="n">
        <f aca="false">AL70+AL71</f>
        <v>0</v>
      </c>
      <c r="AM69" s="254" t="n">
        <f aca="false">AM70+AM71</f>
        <v>0</v>
      </c>
      <c r="AN69" s="253" t="n">
        <f aca="false">AN70+AN71</f>
        <v>0</v>
      </c>
      <c r="AO69" s="253" t="n">
        <f aca="false">AO70+AO71</f>
        <v>0</v>
      </c>
      <c r="AP69" s="253" t="n">
        <f aca="false">AP70+AP71</f>
        <v>0</v>
      </c>
      <c r="AQ69" s="254" t="n">
        <f aca="false">AQ70+AQ71</f>
        <v>0</v>
      </c>
      <c r="AR69" s="253" t="n">
        <f aca="false">AR70+AR71</f>
        <v>0</v>
      </c>
      <c r="AS69" s="253" t="n">
        <f aca="false">AS70+AS71</f>
        <v>0</v>
      </c>
      <c r="AT69" s="253" t="n">
        <f aca="false">AT70+AT71</f>
        <v>0</v>
      </c>
      <c r="AU69" s="254" t="n">
        <f aca="false">AU70+AU71</f>
        <v>0</v>
      </c>
      <c r="AV69" s="253" t="n">
        <f aca="false">AV70+AV71</f>
        <v>0</v>
      </c>
      <c r="AW69" s="253" t="n">
        <f aca="false">AW70+AW71</f>
        <v>0</v>
      </c>
      <c r="AX69" s="253" t="n">
        <f aca="false">AX70+AX71</f>
        <v>0</v>
      </c>
      <c r="AY69" s="254" t="n">
        <f aca="false">AY70+AY71</f>
        <v>0</v>
      </c>
      <c r="AZ69" s="253"/>
      <c r="BA69" s="253"/>
      <c r="BB69" s="253"/>
      <c r="BC69" s="254"/>
      <c r="BD69" s="253"/>
      <c r="BE69" s="253"/>
      <c r="BF69" s="253"/>
      <c r="BG69" s="254"/>
      <c r="BH69" s="255"/>
      <c r="BI69" s="255"/>
      <c r="BJ69" s="255"/>
      <c r="BK69" s="256"/>
      <c r="BL69" s="255"/>
      <c r="BM69" s="255"/>
      <c r="BN69" s="255"/>
      <c r="BO69" s="256"/>
      <c r="BP69" s="221"/>
      <c r="BQ69" s="0" t="n">
        <v>4</v>
      </c>
      <c r="BR69" s="0" t="n">
        <v>-1</v>
      </c>
    </row>
    <row r="70" customFormat="false" ht="16.5" hidden="false" customHeight="false" outlineLevel="0" collapsed="false">
      <c r="A70" s="230" t="s">
        <v>575</v>
      </c>
      <c r="B70" s="230" t="s">
        <v>576</v>
      </c>
      <c r="C70" s="231"/>
      <c r="D70" s="231" t="s">
        <v>717</v>
      </c>
      <c r="E70" s="231"/>
      <c r="F70" s="231"/>
      <c r="G70" s="231"/>
      <c r="H70" s="231"/>
      <c r="I70" s="232" t="n">
        <f aca="false">J70+L70</f>
        <v>180</v>
      </c>
      <c r="J70" s="232" t="n">
        <v>0</v>
      </c>
      <c r="K70" s="231"/>
      <c r="L70" s="232" t="n">
        <f aca="false">M70+S70</f>
        <v>180</v>
      </c>
      <c r="M70" s="232" t="n">
        <v>0</v>
      </c>
      <c r="N70" s="232" t="n">
        <f aca="false">T70+X70+AB70+AF70+AJ70+AN70+AR70+AV70</f>
        <v>0</v>
      </c>
      <c r="O70" s="232" t="n">
        <f aca="false">U70+Y70+AC70+AG70+AK70+AO70+AS70+AW70</f>
        <v>0</v>
      </c>
      <c r="P70" s="232" t="n">
        <f aca="false">V70+Z70+AD70+AH70+AL70+AP70+AT70+AX70</f>
        <v>0</v>
      </c>
      <c r="Q70" s="233" t="n">
        <f aca="false">SUM(N70:P70)</f>
        <v>0</v>
      </c>
      <c r="R70" s="232" t="n">
        <f aca="false">W70+AA70+AE70+AI70+AM70+AQ70+AU70+AY70</f>
        <v>180</v>
      </c>
      <c r="S70" s="234" t="n">
        <f aca="false">Q70+R70</f>
        <v>180</v>
      </c>
      <c r="T70" s="235"/>
      <c r="U70" s="235"/>
      <c r="V70" s="235"/>
      <c r="W70" s="238"/>
      <c r="X70" s="217"/>
      <c r="Y70" s="217"/>
      <c r="Z70" s="217"/>
      <c r="AA70" s="237" t="n">
        <v>180</v>
      </c>
      <c r="AB70" s="235"/>
      <c r="AC70" s="235"/>
      <c r="AD70" s="235"/>
      <c r="AE70" s="238"/>
      <c r="AF70" s="217"/>
      <c r="AG70" s="217"/>
      <c r="AH70" s="217"/>
      <c r="AI70" s="218"/>
      <c r="AJ70" s="235"/>
      <c r="AK70" s="235"/>
      <c r="AL70" s="235"/>
      <c r="AM70" s="238"/>
      <c r="AN70" s="217"/>
      <c r="AO70" s="217"/>
      <c r="AP70" s="217"/>
      <c r="AQ70" s="218"/>
      <c r="AR70" s="235"/>
      <c r="AS70" s="235"/>
      <c r="AT70" s="235"/>
      <c r="AU70" s="238"/>
      <c r="AV70" s="217"/>
      <c r="AW70" s="217"/>
      <c r="AX70" s="217"/>
      <c r="AY70" s="218"/>
      <c r="AZ70" s="235"/>
      <c r="BA70" s="235"/>
      <c r="BB70" s="235"/>
      <c r="BC70" s="238"/>
      <c r="BD70" s="217"/>
      <c r="BE70" s="217"/>
      <c r="BF70" s="217"/>
      <c r="BG70" s="218"/>
      <c r="BH70" s="239"/>
      <c r="BI70" s="239"/>
      <c r="BJ70" s="239"/>
      <c r="BK70" s="240"/>
      <c r="BL70" s="219"/>
      <c r="BM70" s="219"/>
      <c r="BN70" s="219"/>
      <c r="BO70" s="220"/>
      <c r="BP70" s="221"/>
      <c r="BQ70" s="0" t="n">
        <v>4</v>
      </c>
      <c r="BR70" s="0" t="n">
        <f aca="false">BQ70</f>
        <v>4</v>
      </c>
    </row>
    <row r="71" customFormat="false" ht="12.75" hidden="false" customHeight="false" outlineLevel="0" collapsed="false">
      <c r="A71" s="230" t="s">
        <v>578</v>
      </c>
      <c r="B71" s="230" t="s">
        <v>579</v>
      </c>
      <c r="C71" s="231"/>
      <c r="D71" s="231" t="s">
        <v>717</v>
      </c>
      <c r="E71" s="231"/>
      <c r="F71" s="231"/>
      <c r="G71" s="231"/>
      <c r="H71" s="231"/>
      <c r="I71" s="232" t="n">
        <f aca="false">J71+L71</f>
        <v>36</v>
      </c>
      <c r="J71" s="232" t="n">
        <v>0</v>
      </c>
      <c r="K71" s="231"/>
      <c r="L71" s="232" t="n">
        <f aca="false">M71+S71</f>
        <v>36</v>
      </c>
      <c r="M71" s="232" t="n">
        <v>0</v>
      </c>
      <c r="N71" s="232" t="n">
        <f aca="false">T71+X71+AB71+AF71+AJ71+AN71+AR71+AV71</f>
        <v>0</v>
      </c>
      <c r="O71" s="232" t="n">
        <f aca="false">U71+Y71+AC71+AG71+AK71+AO71+AS71+AW71</f>
        <v>0</v>
      </c>
      <c r="P71" s="232" t="n">
        <f aca="false">V71+Z71+AD71+AH71+AL71+AP71+AT71+AX71</f>
        <v>0</v>
      </c>
      <c r="Q71" s="233" t="n">
        <f aca="false">SUM(N71:P71)</f>
        <v>0</v>
      </c>
      <c r="R71" s="232" t="n">
        <f aca="false">W71+AA71+AE71+AI71+AM71+AQ71+AU71+AY71</f>
        <v>36</v>
      </c>
      <c r="S71" s="234" t="n">
        <f aca="false">Q71+R71</f>
        <v>36</v>
      </c>
      <c r="T71" s="235"/>
      <c r="U71" s="235"/>
      <c r="V71" s="235"/>
      <c r="W71" s="238"/>
      <c r="X71" s="217"/>
      <c r="Y71" s="217"/>
      <c r="Z71" s="217"/>
      <c r="AA71" s="237" t="n">
        <v>36</v>
      </c>
      <c r="AB71" s="235"/>
      <c r="AC71" s="235"/>
      <c r="AD71" s="235"/>
      <c r="AE71" s="238"/>
      <c r="AF71" s="217"/>
      <c r="AG71" s="217"/>
      <c r="AH71" s="217"/>
      <c r="AI71" s="218"/>
      <c r="AJ71" s="235"/>
      <c r="AK71" s="235"/>
      <c r="AL71" s="235"/>
      <c r="AM71" s="238"/>
      <c r="AN71" s="217"/>
      <c r="AO71" s="217"/>
      <c r="AP71" s="217"/>
      <c r="AQ71" s="218"/>
      <c r="AR71" s="235"/>
      <c r="AS71" s="235"/>
      <c r="AT71" s="235"/>
      <c r="AU71" s="238"/>
      <c r="AV71" s="217"/>
      <c r="AW71" s="217"/>
      <c r="AX71" s="217"/>
      <c r="AY71" s="218"/>
      <c r="AZ71" s="235"/>
      <c r="BA71" s="235"/>
      <c r="BB71" s="235"/>
      <c r="BC71" s="238"/>
      <c r="BD71" s="217"/>
      <c r="BE71" s="217"/>
      <c r="BF71" s="217"/>
      <c r="BG71" s="218"/>
      <c r="BH71" s="239"/>
      <c r="BI71" s="239"/>
      <c r="BJ71" s="239"/>
      <c r="BK71" s="240"/>
      <c r="BL71" s="219"/>
      <c r="BM71" s="219"/>
      <c r="BN71" s="219"/>
      <c r="BO71" s="220"/>
      <c r="BP71" s="221"/>
      <c r="BQ71" s="0" t="n">
        <v>4</v>
      </c>
      <c r="BR71" s="0" t="n">
        <f aca="false">BQ71</f>
        <v>4</v>
      </c>
    </row>
    <row r="72" customFormat="false" ht="12.75" hidden="false" customHeight="false" outlineLevel="0" collapsed="false">
      <c r="A72" s="230" t="s">
        <v>581</v>
      </c>
      <c r="B72" s="230" t="s">
        <v>582</v>
      </c>
      <c r="C72" s="231"/>
      <c r="D72" s="231" t="s">
        <v>721</v>
      </c>
      <c r="E72" s="231"/>
      <c r="F72" s="231"/>
      <c r="G72" s="231"/>
      <c r="H72" s="231"/>
      <c r="I72" s="232" t="n">
        <f aca="false">J72+L72</f>
        <v>72</v>
      </c>
      <c r="J72" s="232" t="n">
        <v>0</v>
      </c>
      <c r="K72" s="231"/>
      <c r="L72" s="232" t="n">
        <f aca="false">M72+S72</f>
        <v>72</v>
      </c>
      <c r="M72" s="232" t="n">
        <v>0</v>
      </c>
      <c r="N72" s="232" t="n">
        <f aca="false">T72+X72+AB72+AF72+AJ72+AN72+AR72+AV72</f>
        <v>0</v>
      </c>
      <c r="O72" s="232" t="n">
        <f aca="false">U72+Y72+AC72+AG72+AK72+AO72+AS72+AW72</f>
        <v>0</v>
      </c>
      <c r="P72" s="232" t="n">
        <f aca="false">V72+Z72+AD72+AH72+AL72+AP72+AT72+AX72</f>
        <v>0</v>
      </c>
      <c r="Q72" s="233" t="n">
        <f aca="false">SUM(N72:P72)</f>
        <v>0</v>
      </c>
      <c r="R72" s="232" t="n">
        <f aca="false">W72+AA72+AE72+AI72+AM72+AQ72+AU72+AY72</f>
        <v>72</v>
      </c>
      <c r="S72" s="234" t="n">
        <f aca="false">Q72+R72</f>
        <v>72</v>
      </c>
      <c r="T72" s="235"/>
      <c r="U72" s="235"/>
      <c r="V72" s="235"/>
      <c r="W72" s="238"/>
      <c r="X72" s="217"/>
      <c r="Y72" s="217"/>
      <c r="Z72" s="217"/>
      <c r="AA72" s="218"/>
      <c r="AB72" s="235"/>
      <c r="AC72" s="235"/>
      <c r="AD72" s="235"/>
      <c r="AE72" s="236" t="n">
        <v>72</v>
      </c>
      <c r="AF72" s="217"/>
      <c r="AG72" s="217"/>
      <c r="AH72" s="217"/>
      <c r="AI72" s="218"/>
      <c r="AJ72" s="235"/>
      <c r="AK72" s="235"/>
      <c r="AL72" s="235"/>
      <c r="AM72" s="238"/>
      <c r="AN72" s="217"/>
      <c r="AO72" s="217"/>
      <c r="AP72" s="217"/>
      <c r="AQ72" s="218"/>
      <c r="AR72" s="235"/>
      <c r="AS72" s="235"/>
      <c r="AT72" s="235"/>
      <c r="AU72" s="238"/>
      <c r="AV72" s="217"/>
      <c r="AW72" s="217"/>
      <c r="AX72" s="217"/>
      <c r="AY72" s="218"/>
      <c r="AZ72" s="235"/>
      <c r="BA72" s="235"/>
      <c r="BB72" s="235"/>
      <c r="BC72" s="238"/>
      <c r="BD72" s="217"/>
      <c r="BE72" s="217"/>
      <c r="BF72" s="217"/>
      <c r="BG72" s="218"/>
      <c r="BH72" s="239"/>
      <c r="BI72" s="239"/>
      <c r="BJ72" s="239"/>
      <c r="BK72" s="240"/>
      <c r="BL72" s="219"/>
      <c r="BM72" s="219"/>
      <c r="BN72" s="219"/>
      <c r="BO72" s="220"/>
      <c r="BP72" s="221"/>
      <c r="BQ72" s="0" t="n">
        <v>3</v>
      </c>
      <c r="BR72" s="0" t="n">
        <f aca="false">BQ72</f>
        <v>3</v>
      </c>
    </row>
    <row r="73" customFormat="false" ht="29.25" hidden="false" customHeight="false" outlineLevel="0" collapsed="false">
      <c r="A73" s="222" t="s">
        <v>584</v>
      </c>
      <c r="B73" s="222" t="s">
        <v>509</v>
      </c>
      <c r="C73" s="223"/>
      <c r="D73" s="223"/>
      <c r="E73" s="223"/>
      <c r="F73" s="223"/>
      <c r="G73" s="223"/>
      <c r="H73" s="223"/>
      <c r="I73" s="224" t="n">
        <f aca="false">J73+L73</f>
        <v>792</v>
      </c>
      <c r="J73" s="224" t="n">
        <f aca="false">SUMIF(BR74:BR77,"&gt;=0",J74:J77)</f>
        <v>0</v>
      </c>
      <c r="K73" s="223"/>
      <c r="L73" s="224" t="n">
        <f aca="false">M73+S73</f>
        <v>792</v>
      </c>
      <c r="M73" s="224" t="n">
        <f aca="false">SUMIF(BR74:BR77,"&gt;=0",M74:M77)</f>
        <v>0</v>
      </c>
      <c r="N73" s="224" t="n">
        <f aca="false">SUMIF(BR74:BR77,"&gt;=0",N74:N77)</f>
        <v>0</v>
      </c>
      <c r="O73" s="224" t="n">
        <f aca="false">SUMIF(BR74:BR77,"&gt;=0",O74:O77)</f>
        <v>0</v>
      </c>
      <c r="P73" s="224" t="n">
        <f aca="false">SUMIF(BR74:BR77,"&gt;=0",P74:P77)</f>
        <v>0</v>
      </c>
      <c r="Q73" s="225" t="n">
        <f aca="false">SUMIF(BR74:BR77,"&gt;=0",Q74:Q77)</f>
        <v>0</v>
      </c>
      <c r="R73" s="224" t="n">
        <f aca="false">SUMIF(BR74:BR77,"&gt;=0",R74:R77)</f>
        <v>792</v>
      </c>
      <c r="S73" s="225" t="n">
        <f aca="false">Q73+R73</f>
        <v>792</v>
      </c>
      <c r="T73" s="226"/>
      <c r="U73" s="226"/>
      <c r="V73" s="226"/>
      <c r="W73" s="227"/>
      <c r="X73" s="226"/>
      <c r="Y73" s="226"/>
      <c r="Z73" s="226"/>
      <c r="AA73" s="227"/>
      <c r="AB73" s="226"/>
      <c r="AC73" s="226"/>
      <c r="AD73" s="226"/>
      <c r="AE73" s="227"/>
      <c r="AF73" s="226"/>
      <c r="AG73" s="226"/>
      <c r="AH73" s="226"/>
      <c r="AI73" s="227"/>
      <c r="AJ73" s="226"/>
      <c r="AK73" s="226"/>
      <c r="AL73" s="226"/>
      <c r="AM73" s="227"/>
      <c r="AN73" s="226"/>
      <c r="AO73" s="226"/>
      <c r="AP73" s="226"/>
      <c r="AQ73" s="227"/>
      <c r="AR73" s="226"/>
      <c r="AS73" s="226"/>
      <c r="AT73" s="226"/>
      <c r="AU73" s="227"/>
      <c r="AV73" s="226"/>
      <c r="AW73" s="226"/>
      <c r="AX73" s="226"/>
      <c r="AY73" s="227"/>
      <c r="AZ73" s="226"/>
      <c r="BA73" s="226"/>
      <c r="BB73" s="226"/>
      <c r="BC73" s="227"/>
      <c r="BD73" s="226"/>
      <c r="BE73" s="226"/>
      <c r="BF73" s="226"/>
      <c r="BG73" s="227"/>
      <c r="BH73" s="228"/>
      <c r="BI73" s="228"/>
      <c r="BJ73" s="228"/>
      <c r="BK73" s="229"/>
      <c r="BL73" s="228"/>
      <c r="BM73" s="228"/>
      <c r="BN73" s="228"/>
      <c r="BO73" s="229"/>
      <c r="BP73" s="221"/>
      <c r="BQ73" s="0" t="n">
        <v>-2</v>
      </c>
      <c r="BR73" s="0" t="n">
        <v>-2</v>
      </c>
    </row>
    <row r="74" customFormat="false" ht="22.5" hidden="false" customHeight="false" outlineLevel="0" collapsed="false">
      <c r="A74" s="249" t="s">
        <v>585</v>
      </c>
      <c r="B74" s="249" t="s">
        <v>586</v>
      </c>
      <c r="C74" s="250"/>
      <c r="D74" s="250"/>
      <c r="E74" s="250"/>
      <c r="F74" s="250"/>
      <c r="G74" s="250"/>
      <c r="H74" s="250"/>
      <c r="I74" s="251" t="n">
        <f aca="false">J74+L74</f>
        <v>792</v>
      </c>
      <c r="J74" s="251" t="n">
        <f aca="false">J75+J76+J77</f>
        <v>0</v>
      </c>
      <c r="K74" s="250"/>
      <c r="L74" s="251" t="n">
        <f aca="false">M74+S74</f>
        <v>792</v>
      </c>
      <c r="M74" s="251" t="n">
        <f aca="false">M75+M76+M77</f>
        <v>0</v>
      </c>
      <c r="N74" s="251" t="n">
        <f aca="false">N75+N76+N77</f>
        <v>0</v>
      </c>
      <c r="O74" s="251" t="n">
        <f aca="false">O75+O76+O77</f>
        <v>0</v>
      </c>
      <c r="P74" s="251" t="n">
        <f aca="false">P75+P76+P77</f>
        <v>0</v>
      </c>
      <c r="Q74" s="252" t="n">
        <f aca="false">SUM(N74:P74)</f>
        <v>0</v>
      </c>
      <c r="R74" s="251" t="n">
        <f aca="false">R75+R76+R77</f>
        <v>792</v>
      </c>
      <c r="S74" s="252" t="n">
        <f aca="false">Q74+R74</f>
        <v>792</v>
      </c>
      <c r="T74" s="253" t="n">
        <f aca="false">T75+T76+T77</f>
        <v>0</v>
      </c>
      <c r="U74" s="253" t="n">
        <f aca="false">U75+U76+U77</f>
        <v>0</v>
      </c>
      <c r="V74" s="253" t="n">
        <f aca="false">V75+V76+V77</f>
        <v>0</v>
      </c>
      <c r="W74" s="254" t="n">
        <f aca="false">W75+W76+W77</f>
        <v>0</v>
      </c>
      <c r="X74" s="253" t="n">
        <f aca="false">X75+X76+X77</f>
        <v>0</v>
      </c>
      <c r="Y74" s="253" t="n">
        <f aca="false">Y75+Y76+Y77</f>
        <v>0</v>
      </c>
      <c r="Z74" s="253" t="n">
        <f aca="false">Z75+Z76+Z77</f>
        <v>0</v>
      </c>
      <c r="AA74" s="254" t="n">
        <f aca="false">AA75+AA76+AA77</f>
        <v>0</v>
      </c>
      <c r="AB74" s="253" t="n">
        <f aca="false">AB75+AB76+AB77</f>
        <v>0</v>
      </c>
      <c r="AC74" s="253" t="n">
        <f aca="false">AC75+AC76+AC77</f>
        <v>0</v>
      </c>
      <c r="AD74" s="253" t="n">
        <f aca="false">AD75+AD76+AD77</f>
        <v>0</v>
      </c>
      <c r="AE74" s="254" t="n">
        <f aca="false">AE75+AE76+AE77</f>
        <v>0</v>
      </c>
      <c r="AF74" s="253" t="n">
        <f aca="false">AF75+AF76+AF77</f>
        <v>0</v>
      </c>
      <c r="AG74" s="253" t="n">
        <f aca="false">AG75+AG76+AG77</f>
        <v>0</v>
      </c>
      <c r="AH74" s="253" t="n">
        <f aca="false">AH75+AH76+AH77</f>
        <v>0</v>
      </c>
      <c r="AI74" s="254" t="n">
        <f aca="false">AI75+AI76+AI77</f>
        <v>144</v>
      </c>
      <c r="AJ74" s="253" t="n">
        <f aca="false">AJ75+AJ76+AJ77</f>
        <v>0</v>
      </c>
      <c r="AK74" s="253" t="n">
        <f aca="false">AK75+AK76+AK77</f>
        <v>0</v>
      </c>
      <c r="AL74" s="253" t="n">
        <f aca="false">AL75+AL76+AL77</f>
        <v>0</v>
      </c>
      <c r="AM74" s="254" t="n">
        <f aca="false">AM75+AM76+AM77</f>
        <v>0</v>
      </c>
      <c r="AN74" s="253" t="n">
        <f aca="false">AN75+AN76+AN77</f>
        <v>0</v>
      </c>
      <c r="AO74" s="253" t="n">
        <f aca="false">AO75+AO76+AO77</f>
        <v>0</v>
      </c>
      <c r="AP74" s="253" t="n">
        <f aca="false">AP75+AP76+AP77</f>
        <v>0</v>
      </c>
      <c r="AQ74" s="254" t="n">
        <f aca="false">AQ75+AQ76+AQ77</f>
        <v>324</v>
      </c>
      <c r="AR74" s="253" t="n">
        <f aca="false">AR75+AR76+AR77</f>
        <v>0</v>
      </c>
      <c r="AS74" s="253" t="n">
        <f aca="false">AS75+AS76+AS77</f>
        <v>0</v>
      </c>
      <c r="AT74" s="253" t="n">
        <f aca="false">AT75+AT76+AT77</f>
        <v>0</v>
      </c>
      <c r="AU74" s="254" t="n">
        <f aca="false">AU75+AU76+AU77</f>
        <v>0</v>
      </c>
      <c r="AV74" s="253" t="n">
        <f aca="false">AV75+AV76+AV77</f>
        <v>0</v>
      </c>
      <c r="AW74" s="253" t="n">
        <f aca="false">AW75+AW76+AW77</f>
        <v>0</v>
      </c>
      <c r="AX74" s="253" t="n">
        <f aca="false">AX75+AX76+AX77</f>
        <v>0</v>
      </c>
      <c r="AY74" s="254" t="n">
        <f aca="false">AY75+AY76+AY77</f>
        <v>324</v>
      </c>
      <c r="AZ74" s="253"/>
      <c r="BA74" s="253"/>
      <c r="BB74" s="253"/>
      <c r="BC74" s="254"/>
      <c r="BD74" s="253"/>
      <c r="BE74" s="253"/>
      <c r="BF74" s="253"/>
      <c r="BG74" s="254"/>
      <c r="BH74" s="255"/>
      <c r="BI74" s="255"/>
      <c r="BJ74" s="255"/>
      <c r="BK74" s="256"/>
      <c r="BL74" s="255"/>
      <c r="BM74" s="255"/>
      <c r="BN74" s="255"/>
      <c r="BO74" s="256"/>
      <c r="BP74" s="221"/>
      <c r="BQ74" s="0" t="n">
        <v>4</v>
      </c>
      <c r="BR74" s="0" t="n">
        <v>-1</v>
      </c>
    </row>
    <row r="75" customFormat="false" ht="16.5" hidden="false" customHeight="false" outlineLevel="0" collapsed="false">
      <c r="A75" s="230" t="s">
        <v>587</v>
      </c>
      <c r="B75" s="230" t="s">
        <v>588</v>
      </c>
      <c r="C75" s="231"/>
      <c r="D75" s="231" t="s">
        <v>724</v>
      </c>
      <c r="E75" s="231"/>
      <c r="F75" s="231"/>
      <c r="G75" s="231"/>
      <c r="H75" s="231"/>
      <c r="I75" s="232" t="n">
        <f aca="false">J75+L75</f>
        <v>144</v>
      </c>
      <c r="J75" s="232" t="n">
        <v>0</v>
      </c>
      <c r="K75" s="231"/>
      <c r="L75" s="232" t="n">
        <f aca="false">M75+S75</f>
        <v>144</v>
      </c>
      <c r="M75" s="232" t="n">
        <v>0</v>
      </c>
      <c r="N75" s="232" t="n">
        <f aca="false">T75+X75+AB75+AF75+AJ75+AN75+AR75+AV75</f>
        <v>0</v>
      </c>
      <c r="O75" s="232" t="n">
        <f aca="false">U75+Y75+AC75+AG75+AK75+AO75+AS75+AW75</f>
        <v>0</v>
      </c>
      <c r="P75" s="232" t="n">
        <f aca="false">V75+Z75+AD75+AH75+AL75+AP75+AT75+AX75</f>
        <v>0</v>
      </c>
      <c r="Q75" s="233" t="n">
        <f aca="false">SUM(N75:P75)</f>
        <v>0</v>
      </c>
      <c r="R75" s="232" t="n">
        <f aca="false">W75+AA75+AE75+AI75+AM75+AQ75+AU75+AY75</f>
        <v>144</v>
      </c>
      <c r="S75" s="234" t="n">
        <f aca="false">Q75+R75</f>
        <v>144</v>
      </c>
      <c r="T75" s="235"/>
      <c r="U75" s="235"/>
      <c r="V75" s="235"/>
      <c r="W75" s="238"/>
      <c r="X75" s="217"/>
      <c r="Y75" s="217"/>
      <c r="Z75" s="217"/>
      <c r="AA75" s="218"/>
      <c r="AB75" s="235"/>
      <c r="AC75" s="235"/>
      <c r="AD75" s="235"/>
      <c r="AE75" s="238"/>
      <c r="AF75" s="217"/>
      <c r="AG75" s="217"/>
      <c r="AH75" s="217"/>
      <c r="AI75" s="237" t="n">
        <v>144</v>
      </c>
      <c r="AJ75" s="235"/>
      <c r="AK75" s="235"/>
      <c r="AL75" s="235"/>
      <c r="AM75" s="238"/>
      <c r="AN75" s="217"/>
      <c r="AO75" s="217"/>
      <c r="AP75" s="217"/>
      <c r="AQ75" s="218"/>
      <c r="AR75" s="235"/>
      <c r="AS75" s="235"/>
      <c r="AT75" s="235"/>
      <c r="AU75" s="238"/>
      <c r="AV75" s="217"/>
      <c r="AW75" s="217"/>
      <c r="AX75" s="217"/>
      <c r="AY75" s="218"/>
      <c r="AZ75" s="235"/>
      <c r="BA75" s="235"/>
      <c r="BB75" s="235"/>
      <c r="BC75" s="238"/>
      <c r="BD75" s="217"/>
      <c r="BE75" s="217"/>
      <c r="BF75" s="217"/>
      <c r="BG75" s="218"/>
      <c r="BH75" s="239"/>
      <c r="BI75" s="239"/>
      <c r="BJ75" s="239"/>
      <c r="BK75" s="240"/>
      <c r="BL75" s="219"/>
      <c r="BM75" s="219"/>
      <c r="BN75" s="219"/>
      <c r="BO75" s="220"/>
      <c r="BP75" s="221"/>
      <c r="BQ75" s="0" t="n">
        <v>4</v>
      </c>
      <c r="BR75" s="0" t="n">
        <f aca="false">BQ75</f>
        <v>4</v>
      </c>
    </row>
    <row r="76" customFormat="false" ht="16.5" hidden="false" customHeight="false" outlineLevel="0" collapsed="false">
      <c r="A76" s="230" t="s">
        <v>591</v>
      </c>
      <c r="B76" s="230" t="s">
        <v>592</v>
      </c>
      <c r="C76" s="231"/>
      <c r="D76" s="231" t="s">
        <v>732</v>
      </c>
      <c r="E76" s="231"/>
      <c r="F76" s="231"/>
      <c r="G76" s="231"/>
      <c r="H76" s="231"/>
      <c r="I76" s="232" t="n">
        <f aca="false">J76+L76</f>
        <v>324</v>
      </c>
      <c r="J76" s="232" t="n">
        <v>0</v>
      </c>
      <c r="K76" s="231"/>
      <c r="L76" s="232" t="n">
        <f aca="false">M76+S76</f>
        <v>324</v>
      </c>
      <c r="M76" s="232" t="n">
        <v>0</v>
      </c>
      <c r="N76" s="232" t="n">
        <f aca="false">T76+X76+AB76+AF76+AJ76+AN76+AR76+AV76</f>
        <v>0</v>
      </c>
      <c r="O76" s="232" t="n">
        <f aca="false">U76+Y76+AC76+AG76+AK76+AO76+AS76+AW76</f>
        <v>0</v>
      </c>
      <c r="P76" s="232" t="n">
        <f aca="false">V76+Z76+AD76+AH76+AL76+AP76+AT76+AX76</f>
        <v>0</v>
      </c>
      <c r="Q76" s="233" t="n">
        <f aca="false">SUM(N76:P76)</f>
        <v>0</v>
      </c>
      <c r="R76" s="232" t="n">
        <f aca="false">W76+AA76+AE76+AI76+AM76+AQ76+AU76+AY76</f>
        <v>324</v>
      </c>
      <c r="S76" s="234" t="n">
        <f aca="false">Q76+R76</f>
        <v>324</v>
      </c>
      <c r="T76" s="235"/>
      <c r="U76" s="235"/>
      <c r="V76" s="235"/>
      <c r="W76" s="238"/>
      <c r="X76" s="217"/>
      <c r="Y76" s="217"/>
      <c r="Z76" s="217"/>
      <c r="AA76" s="218"/>
      <c r="AB76" s="235"/>
      <c r="AC76" s="235"/>
      <c r="AD76" s="235"/>
      <c r="AE76" s="238"/>
      <c r="AF76" s="217"/>
      <c r="AG76" s="217"/>
      <c r="AH76" s="217"/>
      <c r="AI76" s="218"/>
      <c r="AJ76" s="235"/>
      <c r="AK76" s="235"/>
      <c r="AL76" s="235"/>
      <c r="AM76" s="238"/>
      <c r="AN76" s="217"/>
      <c r="AO76" s="217"/>
      <c r="AP76" s="217"/>
      <c r="AQ76" s="237" t="n">
        <v>324</v>
      </c>
      <c r="AR76" s="235"/>
      <c r="AS76" s="235"/>
      <c r="AT76" s="235"/>
      <c r="AU76" s="238"/>
      <c r="AV76" s="217"/>
      <c r="AW76" s="217"/>
      <c r="AX76" s="217"/>
      <c r="AY76" s="218"/>
      <c r="AZ76" s="235"/>
      <c r="BA76" s="235"/>
      <c r="BB76" s="235"/>
      <c r="BC76" s="238"/>
      <c r="BD76" s="217"/>
      <c r="BE76" s="217"/>
      <c r="BF76" s="217"/>
      <c r="BG76" s="218"/>
      <c r="BH76" s="239"/>
      <c r="BI76" s="239"/>
      <c r="BJ76" s="239"/>
      <c r="BK76" s="240"/>
      <c r="BL76" s="219"/>
      <c r="BM76" s="219"/>
      <c r="BN76" s="219"/>
      <c r="BO76" s="220"/>
      <c r="BP76" s="221"/>
      <c r="BQ76" s="0" t="n">
        <v>4</v>
      </c>
      <c r="BR76" s="0" t="n">
        <f aca="false">BQ76</f>
        <v>4</v>
      </c>
    </row>
    <row r="77" customFormat="false" ht="16.5" hidden="false" customHeight="false" outlineLevel="0" collapsed="false">
      <c r="A77" s="230" t="s">
        <v>595</v>
      </c>
      <c r="B77" s="230" t="s">
        <v>596</v>
      </c>
      <c r="C77" s="231"/>
      <c r="D77" s="231" t="s">
        <v>730</v>
      </c>
      <c r="E77" s="231"/>
      <c r="F77" s="231"/>
      <c r="G77" s="231"/>
      <c r="H77" s="231"/>
      <c r="I77" s="232" t="n">
        <f aca="false">J77+L77</f>
        <v>324</v>
      </c>
      <c r="J77" s="232" t="n">
        <v>0</v>
      </c>
      <c r="K77" s="231"/>
      <c r="L77" s="232" t="n">
        <f aca="false">M77+S77</f>
        <v>324</v>
      </c>
      <c r="M77" s="232" t="n">
        <v>0</v>
      </c>
      <c r="N77" s="232" t="n">
        <f aca="false">T77+X77+AB77+AF77+AJ77+AN77+AR77+AV77</f>
        <v>0</v>
      </c>
      <c r="O77" s="232" t="n">
        <f aca="false">U77+Y77+AC77+AG77+AK77+AO77+AS77+AW77</f>
        <v>0</v>
      </c>
      <c r="P77" s="232" t="n">
        <f aca="false">V77+Z77+AD77+AH77+AL77+AP77+AT77+AX77</f>
        <v>0</v>
      </c>
      <c r="Q77" s="233" t="n">
        <f aca="false">SUM(N77:P77)</f>
        <v>0</v>
      </c>
      <c r="R77" s="232" t="n">
        <f aca="false">W77+AA77+AE77+AI77+AM77+AQ77+AU77+AY77</f>
        <v>324</v>
      </c>
      <c r="S77" s="234" t="n">
        <f aca="false">Q77+R77</f>
        <v>324</v>
      </c>
      <c r="T77" s="235"/>
      <c r="U77" s="235"/>
      <c r="V77" s="235"/>
      <c r="W77" s="238"/>
      <c r="X77" s="217"/>
      <c r="Y77" s="217"/>
      <c r="Z77" s="217"/>
      <c r="AA77" s="218"/>
      <c r="AB77" s="235"/>
      <c r="AC77" s="235"/>
      <c r="AD77" s="235"/>
      <c r="AE77" s="238"/>
      <c r="AF77" s="217"/>
      <c r="AG77" s="217"/>
      <c r="AH77" s="217"/>
      <c r="AI77" s="218"/>
      <c r="AJ77" s="235"/>
      <c r="AK77" s="235"/>
      <c r="AL77" s="235"/>
      <c r="AM77" s="238"/>
      <c r="AN77" s="217"/>
      <c r="AO77" s="217"/>
      <c r="AP77" s="217"/>
      <c r="AQ77" s="218"/>
      <c r="AR77" s="235"/>
      <c r="AS77" s="235"/>
      <c r="AT77" s="235"/>
      <c r="AU77" s="238"/>
      <c r="AV77" s="217"/>
      <c r="AW77" s="217"/>
      <c r="AX77" s="217"/>
      <c r="AY77" s="237" t="n">
        <v>324</v>
      </c>
      <c r="AZ77" s="235"/>
      <c r="BA77" s="235"/>
      <c r="BB77" s="235"/>
      <c r="BC77" s="238"/>
      <c r="BD77" s="217"/>
      <c r="BE77" s="217"/>
      <c r="BF77" s="217"/>
      <c r="BG77" s="218"/>
      <c r="BH77" s="239"/>
      <c r="BI77" s="239"/>
      <c r="BJ77" s="239"/>
      <c r="BK77" s="240"/>
      <c r="BL77" s="219"/>
      <c r="BM77" s="219"/>
      <c r="BN77" s="219"/>
      <c r="BO77" s="220"/>
      <c r="BP77" s="221"/>
      <c r="BQ77" s="0" t="n">
        <v>4</v>
      </c>
      <c r="BR77" s="0" t="n">
        <f aca="false">BQ77</f>
        <v>4</v>
      </c>
    </row>
    <row r="78" customFormat="false" ht="29.25" hidden="false" customHeight="false" outlineLevel="0" collapsed="false">
      <c r="A78" s="213" t="s">
        <v>599</v>
      </c>
      <c r="B78" s="213" t="s">
        <v>600</v>
      </c>
      <c r="C78" s="214"/>
      <c r="D78" s="214"/>
      <c r="E78" s="214"/>
      <c r="F78" s="214"/>
      <c r="G78" s="214"/>
      <c r="H78" s="214"/>
      <c r="I78" s="215" t="n">
        <f aca="false">J78+L78</f>
        <v>216</v>
      </c>
      <c r="J78" s="215" t="n">
        <f aca="false">SUMIF(BR79:BR80,"&gt;=0",J79:J80)</f>
        <v>0</v>
      </c>
      <c r="K78" s="214"/>
      <c r="L78" s="215" t="n">
        <f aca="false">M78+S78</f>
        <v>216</v>
      </c>
      <c r="M78" s="215" t="n">
        <f aca="false">SUMIF(BR79:BR80,"&gt;=0",M79:M80)</f>
        <v>0</v>
      </c>
      <c r="N78" s="215" t="n">
        <f aca="false">SUMIF(BR79:BR80,"&gt;=0",N79:N80)</f>
        <v>0</v>
      </c>
      <c r="O78" s="215" t="n">
        <f aca="false">SUMIF(BR79:BR80,"&gt;=0",O79:O80)</f>
        <v>0</v>
      </c>
      <c r="P78" s="215" t="n">
        <f aca="false">SUMIF(BR79:BR80,"&gt;=0",P79:P80)</f>
        <v>0</v>
      </c>
      <c r="Q78" s="216" t="n">
        <f aca="false">SUMIF(BR79:BR80,"&gt;=0",Q79:Q80)</f>
        <v>0</v>
      </c>
      <c r="R78" s="215" t="n">
        <f aca="false">SUMIF(BR79:BR80,"&gt;=0",R79:R80)</f>
        <v>216</v>
      </c>
      <c r="S78" s="216" t="n">
        <f aca="false">Q78+R78</f>
        <v>216</v>
      </c>
      <c r="T78" s="217"/>
      <c r="U78" s="217"/>
      <c r="V78" s="217"/>
      <c r="W78" s="218"/>
      <c r="X78" s="217"/>
      <c r="Y78" s="217"/>
      <c r="Z78" s="217"/>
      <c r="AA78" s="218"/>
      <c r="AB78" s="217"/>
      <c r="AC78" s="217"/>
      <c r="AD78" s="217"/>
      <c r="AE78" s="218"/>
      <c r="AF78" s="217"/>
      <c r="AG78" s="217"/>
      <c r="AH78" s="217"/>
      <c r="AI78" s="218"/>
      <c r="AJ78" s="217"/>
      <c r="AK78" s="217"/>
      <c r="AL78" s="217"/>
      <c r="AM78" s="218"/>
      <c r="AN78" s="217"/>
      <c r="AO78" s="217"/>
      <c r="AP78" s="217"/>
      <c r="AQ78" s="218"/>
      <c r="AR78" s="217"/>
      <c r="AS78" s="217"/>
      <c r="AT78" s="217"/>
      <c r="AU78" s="218"/>
      <c r="AV78" s="217"/>
      <c r="AW78" s="217"/>
      <c r="AX78" s="217"/>
      <c r="AY78" s="218"/>
      <c r="AZ78" s="217"/>
      <c r="BA78" s="217"/>
      <c r="BB78" s="217"/>
      <c r="BC78" s="218"/>
      <c r="BD78" s="217"/>
      <c r="BE78" s="217"/>
      <c r="BF78" s="217"/>
      <c r="BG78" s="218"/>
      <c r="BH78" s="219"/>
      <c r="BI78" s="219"/>
      <c r="BJ78" s="219"/>
      <c r="BK78" s="220"/>
      <c r="BL78" s="219"/>
      <c r="BM78" s="219"/>
      <c r="BN78" s="219"/>
      <c r="BO78" s="220"/>
      <c r="BP78" s="221"/>
      <c r="BQ78" s="0" t="n">
        <v>-2</v>
      </c>
      <c r="BR78" s="0" t="n">
        <v>-2</v>
      </c>
    </row>
    <row r="79" customFormat="false" ht="12.75" hidden="true" customHeight="false" outlineLevel="0" collapsed="false">
      <c r="A79" s="222" t="s">
        <v>601</v>
      </c>
      <c r="B79" s="222" t="s">
        <v>602</v>
      </c>
      <c r="C79" s="223"/>
      <c r="D79" s="223"/>
      <c r="E79" s="223"/>
      <c r="F79" s="223"/>
      <c r="G79" s="223"/>
      <c r="H79" s="223"/>
      <c r="I79" s="224" t="n">
        <f aca="false">J79+L79</f>
        <v>216</v>
      </c>
      <c r="J79" s="224" t="n">
        <f aca="false">SUMIF(BR80:BR80,"&gt;=0",J80:J80)</f>
        <v>0</v>
      </c>
      <c r="K79" s="223"/>
      <c r="L79" s="224" t="n">
        <f aca="false">M79+S79</f>
        <v>216</v>
      </c>
      <c r="M79" s="224" t="n">
        <f aca="false">SUMIF(BR80:BR80,"&gt;=0",M80:M80)</f>
        <v>0</v>
      </c>
      <c r="N79" s="224" t="n">
        <f aca="false">SUMIF(BR80:BR80,"&gt;=0",N80:N80)</f>
        <v>0</v>
      </c>
      <c r="O79" s="224" t="n">
        <f aca="false">SUMIF(BR80:BR80,"&gt;=0",O80:O80)</f>
        <v>0</v>
      </c>
      <c r="P79" s="224" t="n">
        <f aca="false">SUMIF(BR80:BR80,"&gt;=0",P80:P80)</f>
        <v>0</v>
      </c>
      <c r="Q79" s="225" t="n">
        <f aca="false">SUMIF(BR80:BR80,"&gt;=0",Q80:Q80)</f>
        <v>0</v>
      </c>
      <c r="R79" s="224" t="n">
        <f aca="false">SUMIF(BR80:BR80,"&gt;=0",R80:R80)</f>
        <v>216</v>
      </c>
      <c r="S79" s="225" t="n">
        <f aca="false">Q79+R79</f>
        <v>216</v>
      </c>
      <c r="T79" s="226"/>
      <c r="U79" s="226"/>
      <c r="V79" s="226"/>
      <c r="W79" s="227"/>
      <c r="X79" s="226"/>
      <c r="Y79" s="226"/>
      <c r="Z79" s="226"/>
      <c r="AA79" s="227"/>
      <c r="AB79" s="226"/>
      <c r="AC79" s="226"/>
      <c r="AD79" s="226"/>
      <c r="AE79" s="227"/>
      <c r="AF79" s="226"/>
      <c r="AG79" s="226"/>
      <c r="AH79" s="226"/>
      <c r="AI79" s="227"/>
      <c r="AJ79" s="226"/>
      <c r="AK79" s="226"/>
      <c r="AL79" s="226"/>
      <c r="AM79" s="227"/>
      <c r="AN79" s="226"/>
      <c r="AO79" s="226"/>
      <c r="AP79" s="226"/>
      <c r="AQ79" s="227"/>
      <c r="AR79" s="226"/>
      <c r="AS79" s="226"/>
      <c r="AT79" s="226"/>
      <c r="AU79" s="227"/>
      <c r="AV79" s="226"/>
      <c r="AW79" s="226"/>
      <c r="AX79" s="226"/>
      <c r="AY79" s="227"/>
      <c r="AZ79" s="226"/>
      <c r="BA79" s="226"/>
      <c r="BB79" s="226"/>
      <c r="BC79" s="227"/>
      <c r="BD79" s="226"/>
      <c r="BE79" s="226"/>
      <c r="BF79" s="226"/>
      <c r="BG79" s="227"/>
      <c r="BH79" s="228"/>
      <c r="BI79" s="228"/>
      <c r="BJ79" s="228"/>
      <c r="BK79" s="229"/>
      <c r="BL79" s="228"/>
      <c r="BM79" s="228"/>
      <c r="BN79" s="228"/>
      <c r="BO79" s="229"/>
      <c r="BP79" s="221"/>
      <c r="BQ79" s="0" t="n">
        <v>-2</v>
      </c>
      <c r="BR79" s="0" t="n">
        <v>-2</v>
      </c>
    </row>
    <row r="80" customFormat="false" ht="29.25" hidden="false" customHeight="false" outlineLevel="0" collapsed="false">
      <c r="A80" s="230" t="s">
        <v>603</v>
      </c>
      <c r="B80" s="230" t="s">
        <v>604</v>
      </c>
      <c r="C80" s="231"/>
      <c r="D80" s="231"/>
      <c r="E80" s="231"/>
      <c r="F80" s="231"/>
      <c r="G80" s="231"/>
      <c r="H80" s="231"/>
      <c r="I80" s="232" t="n">
        <f aca="false">J80+L80</f>
        <v>216</v>
      </c>
      <c r="J80" s="232" t="n">
        <v>0</v>
      </c>
      <c r="K80" s="231"/>
      <c r="L80" s="232" t="n">
        <f aca="false">M80+S80</f>
        <v>216</v>
      </c>
      <c r="M80" s="232" t="n">
        <v>0</v>
      </c>
      <c r="N80" s="232" t="n">
        <f aca="false">T80+X80+AB80+AF80+AJ80+AN80+AR80+AV80</f>
        <v>0</v>
      </c>
      <c r="O80" s="232" t="n">
        <f aca="false">U80+Y80+AC80+AG80+AK80+AO80+AS80+AW80</f>
        <v>0</v>
      </c>
      <c r="P80" s="232" t="n">
        <f aca="false">V80+Z80+AD80+AH80+AL80+AP80+AT80+AX80</f>
        <v>0</v>
      </c>
      <c r="Q80" s="233" t="n">
        <f aca="false">SUM(N80:P80)</f>
        <v>0</v>
      </c>
      <c r="R80" s="232" t="n">
        <f aca="false">W80+AA80+AE80+AI80+AM80+AQ80+AU80+AY80</f>
        <v>216</v>
      </c>
      <c r="S80" s="234" t="n">
        <f aca="false">Q80+R80</f>
        <v>216</v>
      </c>
      <c r="T80" s="235"/>
      <c r="U80" s="235"/>
      <c r="V80" s="235"/>
      <c r="W80" s="238"/>
      <c r="X80" s="217"/>
      <c r="Y80" s="217"/>
      <c r="Z80" s="217"/>
      <c r="AA80" s="218"/>
      <c r="AB80" s="235"/>
      <c r="AC80" s="235"/>
      <c r="AD80" s="235"/>
      <c r="AE80" s="238"/>
      <c r="AF80" s="217"/>
      <c r="AG80" s="217"/>
      <c r="AH80" s="217"/>
      <c r="AI80" s="218"/>
      <c r="AJ80" s="235"/>
      <c r="AK80" s="235"/>
      <c r="AL80" s="235"/>
      <c r="AM80" s="238"/>
      <c r="AN80" s="217"/>
      <c r="AO80" s="217"/>
      <c r="AP80" s="217"/>
      <c r="AQ80" s="218"/>
      <c r="AR80" s="235"/>
      <c r="AS80" s="235"/>
      <c r="AT80" s="235"/>
      <c r="AU80" s="238"/>
      <c r="AV80" s="217"/>
      <c r="AW80" s="217"/>
      <c r="AX80" s="217"/>
      <c r="AY80" s="237" t="n">
        <v>216</v>
      </c>
      <c r="AZ80" s="235"/>
      <c r="BA80" s="235"/>
      <c r="BB80" s="235"/>
      <c r="BC80" s="238"/>
      <c r="BD80" s="217"/>
      <c r="BE80" s="217"/>
      <c r="BF80" s="217"/>
      <c r="BG80" s="218"/>
      <c r="BH80" s="239"/>
      <c r="BI80" s="239"/>
      <c r="BJ80" s="239"/>
      <c r="BK80" s="240"/>
      <c r="BL80" s="219"/>
      <c r="BM80" s="219"/>
      <c r="BN80" s="219"/>
      <c r="BO80" s="220"/>
      <c r="BP80" s="221"/>
      <c r="BQ80" s="0" t="n">
        <v>4</v>
      </c>
      <c r="BR80" s="0" t="n">
        <f aca="false">BQ80</f>
        <v>4</v>
      </c>
    </row>
    <row r="81" customFormat="false" ht="19.5" hidden="false" customHeight="false" outlineLevel="0" collapsed="false">
      <c r="A81" s="213" t="s">
        <v>607</v>
      </c>
      <c r="B81" s="213" t="s">
        <v>608</v>
      </c>
      <c r="C81" s="214"/>
      <c r="D81" s="214"/>
      <c r="E81" s="214"/>
      <c r="F81" s="214"/>
      <c r="G81" s="214"/>
      <c r="H81" s="214"/>
      <c r="I81" s="215" t="n">
        <f aca="false">J81+L81</f>
        <v>432</v>
      </c>
      <c r="J81" s="215" t="n">
        <f aca="false">SUMIF(BR82:BR86,"&gt;=0",J82:J86)</f>
        <v>0</v>
      </c>
      <c r="K81" s="214"/>
      <c r="L81" s="215" t="n">
        <f aca="false">M81+S81</f>
        <v>432</v>
      </c>
      <c r="M81" s="215" t="n">
        <f aca="false">SUMIF(BR82:BR86,"&gt;=0",M82:M86)</f>
        <v>0</v>
      </c>
      <c r="N81" s="215" t="n">
        <f aca="false">SUMIF(BR82:BR86,"&gt;=0",N82:N86)</f>
        <v>70</v>
      </c>
      <c r="O81" s="215" t="n">
        <f aca="false">SUMIF(BR82:BR86,"&gt;=0",O82:O86)</f>
        <v>78</v>
      </c>
      <c r="P81" s="215" t="n">
        <f aca="false">SUMIF(BR82:BR86,"&gt;=0",P82:P86)</f>
        <v>0</v>
      </c>
      <c r="Q81" s="216" t="n">
        <f aca="false">SUMIF(BR82:BR86,"&gt;=0",Q82:Q86)</f>
        <v>148</v>
      </c>
      <c r="R81" s="215" t="n">
        <f aca="false">SUMIF(BR82:BR86,"&gt;=0",R82:R86)</f>
        <v>284</v>
      </c>
      <c r="S81" s="216" t="n">
        <f aca="false">Q81+R81</f>
        <v>432</v>
      </c>
      <c r="T81" s="217"/>
      <c r="U81" s="217"/>
      <c r="V81" s="217"/>
      <c r="W81" s="218"/>
      <c r="X81" s="217"/>
      <c r="Y81" s="217"/>
      <c r="Z81" s="217"/>
      <c r="AA81" s="218"/>
      <c r="AB81" s="217"/>
      <c r="AC81" s="217"/>
      <c r="AD81" s="217"/>
      <c r="AE81" s="218"/>
      <c r="AF81" s="217"/>
      <c r="AG81" s="217"/>
      <c r="AH81" s="217"/>
      <c r="AI81" s="218"/>
      <c r="AJ81" s="217"/>
      <c r="AK81" s="217"/>
      <c r="AL81" s="217"/>
      <c r="AM81" s="218"/>
      <c r="AN81" s="217"/>
      <c r="AO81" s="217"/>
      <c r="AP81" s="217"/>
      <c r="AQ81" s="218"/>
      <c r="AR81" s="217"/>
      <c r="AS81" s="217"/>
      <c r="AT81" s="217"/>
      <c r="AU81" s="218"/>
      <c r="AV81" s="217"/>
      <c r="AW81" s="217"/>
      <c r="AX81" s="217"/>
      <c r="AY81" s="218"/>
      <c r="AZ81" s="217"/>
      <c r="BA81" s="217"/>
      <c r="BB81" s="217"/>
      <c r="BC81" s="218"/>
      <c r="BD81" s="217"/>
      <c r="BE81" s="217"/>
      <c r="BF81" s="217"/>
      <c r="BG81" s="218"/>
      <c r="BH81" s="219"/>
      <c r="BI81" s="219"/>
      <c r="BJ81" s="219"/>
      <c r="BK81" s="220"/>
      <c r="BL81" s="219"/>
      <c r="BM81" s="219"/>
      <c r="BN81" s="219"/>
      <c r="BO81" s="220"/>
      <c r="BP81" s="221"/>
      <c r="BQ81" s="0" t="n">
        <v>-2</v>
      </c>
      <c r="BR81" s="0" t="n">
        <v>-2</v>
      </c>
    </row>
    <row r="82" customFormat="false" ht="12.75" hidden="true" customHeight="false" outlineLevel="0" collapsed="false">
      <c r="A82" s="222" t="s">
        <v>609</v>
      </c>
      <c r="B82" s="222" t="s">
        <v>602</v>
      </c>
      <c r="C82" s="223"/>
      <c r="D82" s="223"/>
      <c r="E82" s="223"/>
      <c r="F82" s="223"/>
      <c r="G82" s="223"/>
      <c r="H82" s="223"/>
      <c r="I82" s="224" t="n">
        <f aca="false">J82+L82</f>
        <v>432</v>
      </c>
      <c r="J82" s="224" t="n">
        <f aca="false">SUMIF(BR83:BR86,"&gt;=0",J83:J86)</f>
        <v>0</v>
      </c>
      <c r="K82" s="223"/>
      <c r="L82" s="224" t="n">
        <f aca="false">M82+S82</f>
        <v>432</v>
      </c>
      <c r="M82" s="224" t="n">
        <f aca="false">SUMIF(BR83:BR86,"&gt;=0",M83:M86)</f>
        <v>0</v>
      </c>
      <c r="N82" s="224" t="n">
        <f aca="false">SUMIF(BR83:BR86,"&gt;=0",N83:N86)</f>
        <v>70</v>
      </c>
      <c r="O82" s="224" t="n">
        <f aca="false">SUMIF(BR83:BR86,"&gt;=0",O83:O86)</f>
        <v>78</v>
      </c>
      <c r="P82" s="224" t="n">
        <f aca="false">SUMIF(BR83:BR86,"&gt;=0",P83:P86)</f>
        <v>0</v>
      </c>
      <c r="Q82" s="225" t="n">
        <f aca="false">SUMIF(BR83:BR86,"&gt;=0",Q83:Q86)</f>
        <v>148</v>
      </c>
      <c r="R82" s="224" t="n">
        <f aca="false">SUMIF(BR83:BR86,"&gt;=0",R83:R86)</f>
        <v>284</v>
      </c>
      <c r="S82" s="225" t="n">
        <f aca="false">Q82+R82</f>
        <v>432</v>
      </c>
      <c r="T82" s="226"/>
      <c r="U82" s="226"/>
      <c r="V82" s="226"/>
      <c r="W82" s="227"/>
      <c r="X82" s="226"/>
      <c r="Y82" s="226"/>
      <c r="Z82" s="226"/>
      <c r="AA82" s="227"/>
      <c r="AB82" s="226"/>
      <c r="AC82" s="226"/>
      <c r="AD82" s="226"/>
      <c r="AE82" s="227"/>
      <c r="AF82" s="226"/>
      <c r="AG82" s="226"/>
      <c r="AH82" s="226"/>
      <c r="AI82" s="227"/>
      <c r="AJ82" s="226"/>
      <c r="AK82" s="226"/>
      <c r="AL82" s="226"/>
      <c r="AM82" s="227"/>
      <c r="AN82" s="226"/>
      <c r="AO82" s="226"/>
      <c r="AP82" s="226"/>
      <c r="AQ82" s="227"/>
      <c r="AR82" s="226"/>
      <c r="AS82" s="226"/>
      <c r="AT82" s="226"/>
      <c r="AU82" s="227"/>
      <c r="AV82" s="226"/>
      <c r="AW82" s="226"/>
      <c r="AX82" s="226"/>
      <c r="AY82" s="227"/>
      <c r="AZ82" s="226"/>
      <c r="BA82" s="226"/>
      <c r="BB82" s="226"/>
      <c r="BC82" s="227"/>
      <c r="BD82" s="226"/>
      <c r="BE82" s="226"/>
      <c r="BF82" s="226"/>
      <c r="BG82" s="227"/>
      <c r="BH82" s="228"/>
      <c r="BI82" s="228"/>
      <c r="BJ82" s="228"/>
      <c r="BK82" s="229"/>
      <c r="BL82" s="228"/>
      <c r="BM82" s="228"/>
      <c r="BN82" s="228"/>
      <c r="BO82" s="229"/>
      <c r="BP82" s="221"/>
      <c r="BQ82" s="0" t="n">
        <v>-2</v>
      </c>
      <c r="BR82" s="0" t="n">
        <v>-2</v>
      </c>
    </row>
    <row r="83" customFormat="false" ht="29.25" hidden="false" customHeight="false" outlineLevel="0" collapsed="false">
      <c r="A83" s="230" t="s">
        <v>610</v>
      </c>
      <c r="B83" s="230" t="s">
        <v>611</v>
      </c>
      <c r="C83" s="231"/>
      <c r="D83" s="231" t="s">
        <v>725</v>
      </c>
      <c r="E83" s="231"/>
      <c r="F83" s="231"/>
      <c r="G83" s="231"/>
      <c r="H83" s="231"/>
      <c r="I83" s="232" t="n">
        <f aca="false">J83+L83</f>
        <v>108</v>
      </c>
      <c r="J83" s="232" t="n">
        <v>0</v>
      </c>
      <c r="K83" s="231"/>
      <c r="L83" s="232" t="n">
        <f aca="false">M83+S83</f>
        <v>108</v>
      </c>
      <c r="M83" s="232" t="n">
        <v>0</v>
      </c>
      <c r="N83" s="232" t="n">
        <f aca="false">T83+X83+AB83+AF83+AJ83+AN83+AR83+AV83</f>
        <v>18</v>
      </c>
      <c r="O83" s="232" t="n">
        <f aca="false">U83+Y83+AC83+AG83+AK83+AO83+AS83+AW83</f>
        <v>16</v>
      </c>
      <c r="P83" s="232" t="n">
        <f aca="false">V83+Z83+AD83+AH83+AL83+AP83+AT83+AX83</f>
        <v>0</v>
      </c>
      <c r="Q83" s="233" t="n">
        <f aca="false">SUM(N83:P83)</f>
        <v>34</v>
      </c>
      <c r="R83" s="232" t="n">
        <f aca="false">W83+AA83+AE83+AI83+AM83+AQ83+AU83+AY83</f>
        <v>74</v>
      </c>
      <c r="S83" s="234" t="n">
        <f aca="false">Q83+R83</f>
        <v>108</v>
      </c>
      <c r="T83" s="235"/>
      <c r="U83" s="235"/>
      <c r="V83" s="235"/>
      <c r="W83" s="238"/>
      <c r="X83" s="217"/>
      <c r="Y83" s="217"/>
      <c r="Z83" s="217"/>
      <c r="AA83" s="218"/>
      <c r="AB83" s="235"/>
      <c r="AC83" s="235"/>
      <c r="AD83" s="235"/>
      <c r="AE83" s="238"/>
      <c r="AF83" s="217"/>
      <c r="AG83" s="217"/>
      <c r="AH83" s="217"/>
      <c r="AI83" s="218"/>
      <c r="AJ83" s="235" t="n">
        <v>18</v>
      </c>
      <c r="AK83" s="235" t="n">
        <v>16</v>
      </c>
      <c r="AL83" s="235"/>
      <c r="AM83" s="236" t="n">
        <v>74</v>
      </c>
      <c r="AN83" s="217"/>
      <c r="AO83" s="217"/>
      <c r="AP83" s="217"/>
      <c r="AQ83" s="218"/>
      <c r="AR83" s="235"/>
      <c r="AS83" s="235"/>
      <c r="AT83" s="235"/>
      <c r="AU83" s="238"/>
      <c r="AV83" s="217"/>
      <c r="AW83" s="217"/>
      <c r="AX83" s="217"/>
      <c r="AY83" s="218"/>
      <c r="AZ83" s="235"/>
      <c r="BA83" s="235"/>
      <c r="BB83" s="235"/>
      <c r="BC83" s="238"/>
      <c r="BD83" s="217"/>
      <c r="BE83" s="217"/>
      <c r="BF83" s="217"/>
      <c r="BG83" s="218"/>
      <c r="BH83" s="239"/>
      <c r="BI83" s="239"/>
      <c r="BJ83" s="239"/>
      <c r="BK83" s="240"/>
      <c r="BL83" s="219"/>
      <c r="BM83" s="219"/>
      <c r="BN83" s="219"/>
      <c r="BO83" s="220"/>
      <c r="BP83" s="221"/>
      <c r="BQ83" s="0" t="n">
        <v>5</v>
      </c>
      <c r="BR83" s="0" t="n">
        <f aca="false">BQ83</f>
        <v>5</v>
      </c>
    </row>
    <row r="84" customFormat="false" ht="39" hidden="false" customHeight="false" outlineLevel="0" collapsed="false">
      <c r="A84" s="230" t="s">
        <v>612</v>
      </c>
      <c r="B84" s="230" t="s">
        <v>613</v>
      </c>
      <c r="C84" s="231"/>
      <c r="D84" s="231" t="s">
        <v>716</v>
      </c>
      <c r="E84" s="231"/>
      <c r="F84" s="231"/>
      <c r="G84" s="231"/>
      <c r="H84" s="231"/>
      <c r="I84" s="232" t="n">
        <f aca="false">J84+L84</f>
        <v>108</v>
      </c>
      <c r="J84" s="232" t="n">
        <v>0</v>
      </c>
      <c r="K84" s="231"/>
      <c r="L84" s="232" t="n">
        <f aca="false">M84+S84</f>
        <v>108</v>
      </c>
      <c r="M84" s="232" t="n">
        <v>0</v>
      </c>
      <c r="N84" s="232" t="n">
        <f aca="false">T84+X84+AB84+AF84+AJ84+AN84+AR84+AV84</f>
        <v>16</v>
      </c>
      <c r="O84" s="232" t="n">
        <f aca="false">U84+Y84+AC84+AG84+AK84+AO84+AS84+AW84</f>
        <v>30</v>
      </c>
      <c r="P84" s="232" t="n">
        <f aca="false">V84+Z84+AD84+AH84+AL84+AP84+AT84+AX84</f>
        <v>0</v>
      </c>
      <c r="Q84" s="233" t="n">
        <f aca="false">SUM(N84:P84)</f>
        <v>46</v>
      </c>
      <c r="R84" s="232" t="n">
        <f aca="false">W84+AA84+AE84+AI84+AM84+AQ84+AU84+AY84</f>
        <v>62</v>
      </c>
      <c r="S84" s="234" t="n">
        <f aca="false">Q84+R84</f>
        <v>108</v>
      </c>
      <c r="T84" s="235"/>
      <c r="U84" s="235"/>
      <c r="V84" s="235"/>
      <c r="W84" s="238"/>
      <c r="X84" s="217"/>
      <c r="Y84" s="217"/>
      <c r="Z84" s="217"/>
      <c r="AA84" s="218"/>
      <c r="AB84" s="235"/>
      <c r="AC84" s="235"/>
      <c r="AD84" s="235"/>
      <c r="AE84" s="238"/>
      <c r="AF84" s="217"/>
      <c r="AG84" s="217"/>
      <c r="AH84" s="217"/>
      <c r="AI84" s="218"/>
      <c r="AJ84" s="235"/>
      <c r="AK84" s="235"/>
      <c r="AL84" s="235"/>
      <c r="AM84" s="238"/>
      <c r="AN84" s="217" t="n">
        <v>16</v>
      </c>
      <c r="AO84" s="217" t="n">
        <v>30</v>
      </c>
      <c r="AP84" s="217"/>
      <c r="AQ84" s="237" t="n">
        <v>62</v>
      </c>
      <c r="AR84" s="235"/>
      <c r="AS84" s="235"/>
      <c r="AT84" s="235"/>
      <c r="AU84" s="238"/>
      <c r="AV84" s="217"/>
      <c r="AW84" s="217"/>
      <c r="AX84" s="217"/>
      <c r="AY84" s="218"/>
      <c r="AZ84" s="235"/>
      <c r="BA84" s="235"/>
      <c r="BB84" s="235"/>
      <c r="BC84" s="238"/>
      <c r="BD84" s="217"/>
      <c r="BE84" s="217"/>
      <c r="BF84" s="217"/>
      <c r="BG84" s="218"/>
      <c r="BH84" s="239"/>
      <c r="BI84" s="239"/>
      <c r="BJ84" s="239"/>
      <c r="BK84" s="240"/>
      <c r="BL84" s="219"/>
      <c r="BM84" s="219"/>
      <c r="BN84" s="219"/>
      <c r="BO84" s="220"/>
      <c r="BP84" s="221"/>
      <c r="BQ84" s="0" t="n">
        <v>5</v>
      </c>
      <c r="BR84" s="0" t="n">
        <f aca="false">BQ84</f>
        <v>5</v>
      </c>
    </row>
    <row r="85" customFormat="false" ht="19.5" hidden="false" customHeight="false" outlineLevel="0" collapsed="false">
      <c r="A85" s="230" t="s">
        <v>615</v>
      </c>
      <c r="B85" s="230" t="s">
        <v>616</v>
      </c>
      <c r="C85" s="231"/>
      <c r="D85" s="231" t="s">
        <v>725</v>
      </c>
      <c r="E85" s="231"/>
      <c r="F85" s="231"/>
      <c r="G85" s="231"/>
      <c r="H85" s="231"/>
      <c r="I85" s="232" t="n">
        <f aca="false">J85+L85</f>
        <v>108</v>
      </c>
      <c r="J85" s="232" t="n">
        <v>0</v>
      </c>
      <c r="K85" s="231"/>
      <c r="L85" s="232" t="n">
        <f aca="false">M85+S85</f>
        <v>108</v>
      </c>
      <c r="M85" s="232" t="n">
        <v>0</v>
      </c>
      <c r="N85" s="232" t="n">
        <f aca="false">T85+X85+AB85+AF85+AJ85+AN85+AR85+AV85</f>
        <v>18</v>
      </c>
      <c r="O85" s="232" t="n">
        <f aca="false">U85+Y85+AC85+AG85+AK85+AO85+AS85+AW85</f>
        <v>16</v>
      </c>
      <c r="P85" s="232" t="n">
        <f aca="false">V85+Z85+AD85+AH85+AL85+AP85+AT85+AX85</f>
        <v>0</v>
      </c>
      <c r="Q85" s="233" t="n">
        <f aca="false">SUM(N85:P85)</f>
        <v>34</v>
      </c>
      <c r="R85" s="232" t="n">
        <f aca="false">W85+AA85+AE85+AI85+AM85+AQ85+AU85+AY85</f>
        <v>74</v>
      </c>
      <c r="S85" s="234" t="n">
        <f aca="false">Q85+R85</f>
        <v>108</v>
      </c>
      <c r="T85" s="235"/>
      <c r="U85" s="235"/>
      <c r="V85" s="235"/>
      <c r="W85" s="238"/>
      <c r="X85" s="217"/>
      <c r="Y85" s="217"/>
      <c r="Z85" s="217"/>
      <c r="AA85" s="218"/>
      <c r="AB85" s="235"/>
      <c r="AC85" s="235"/>
      <c r="AD85" s="235"/>
      <c r="AE85" s="238"/>
      <c r="AF85" s="217"/>
      <c r="AG85" s="217"/>
      <c r="AH85" s="217"/>
      <c r="AI85" s="218"/>
      <c r="AJ85" s="235" t="n">
        <v>18</v>
      </c>
      <c r="AK85" s="235" t="n">
        <v>16</v>
      </c>
      <c r="AL85" s="235"/>
      <c r="AM85" s="236" t="n">
        <v>74</v>
      </c>
      <c r="AN85" s="217"/>
      <c r="AO85" s="217"/>
      <c r="AP85" s="217"/>
      <c r="AQ85" s="218"/>
      <c r="AR85" s="235"/>
      <c r="AS85" s="235"/>
      <c r="AT85" s="235"/>
      <c r="AU85" s="238"/>
      <c r="AV85" s="217"/>
      <c r="AW85" s="217"/>
      <c r="AX85" s="217"/>
      <c r="AY85" s="218"/>
      <c r="AZ85" s="235"/>
      <c r="BA85" s="235"/>
      <c r="BB85" s="235"/>
      <c r="BC85" s="238"/>
      <c r="BD85" s="217"/>
      <c r="BE85" s="217"/>
      <c r="BF85" s="217"/>
      <c r="BG85" s="218"/>
      <c r="BH85" s="239"/>
      <c r="BI85" s="239"/>
      <c r="BJ85" s="239"/>
      <c r="BK85" s="240"/>
      <c r="BL85" s="219"/>
      <c r="BM85" s="219"/>
      <c r="BN85" s="219"/>
      <c r="BO85" s="220"/>
      <c r="BP85" s="221"/>
      <c r="BQ85" s="0" t="n">
        <v>5</v>
      </c>
      <c r="BR85" s="0" t="n">
        <f aca="false">BQ85</f>
        <v>5</v>
      </c>
    </row>
    <row r="86" customFormat="false" ht="12.75" hidden="false" customHeight="false" outlineLevel="0" collapsed="false">
      <c r="A86" s="230" t="s">
        <v>618</v>
      </c>
      <c r="B86" s="230" t="s">
        <v>619</v>
      </c>
      <c r="C86" s="231"/>
      <c r="D86" s="231" t="s">
        <v>719</v>
      </c>
      <c r="E86" s="231"/>
      <c r="F86" s="231"/>
      <c r="G86" s="231"/>
      <c r="H86" s="231"/>
      <c r="I86" s="232" t="n">
        <f aca="false">J86+L86</f>
        <v>108</v>
      </c>
      <c r="J86" s="232" t="n">
        <v>0</v>
      </c>
      <c r="K86" s="231"/>
      <c r="L86" s="232" t="n">
        <f aca="false">M86+S86</f>
        <v>108</v>
      </c>
      <c r="M86" s="232" t="n">
        <v>0</v>
      </c>
      <c r="N86" s="232" t="n">
        <f aca="false">T86+X86+AB86+AF86+AJ86+AN86+AR86+AV86</f>
        <v>18</v>
      </c>
      <c r="O86" s="232" t="n">
        <f aca="false">U86+Y86+AC86+AG86+AK86+AO86+AS86+AW86</f>
        <v>16</v>
      </c>
      <c r="P86" s="232" t="n">
        <f aca="false">V86+Z86+AD86+AH86+AL86+AP86+AT86+AX86</f>
        <v>0</v>
      </c>
      <c r="Q86" s="233" t="n">
        <f aca="false">SUM(N86:P86)</f>
        <v>34</v>
      </c>
      <c r="R86" s="232" t="n">
        <f aca="false">W86+AA86+AE86+AI86+AM86+AQ86+AU86+AY86</f>
        <v>74</v>
      </c>
      <c r="S86" s="234" t="n">
        <f aca="false">Q86+R86</f>
        <v>108</v>
      </c>
      <c r="T86" s="235"/>
      <c r="U86" s="235"/>
      <c r="V86" s="235"/>
      <c r="W86" s="238"/>
      <c r="X86" s="217"/>
      <c r="Y86" s="217"/>
      <c r="Z86" s="217"/>
      <c r="AA86" s="218"/>
      <c r="AB86" s="235"/>
      <c r="AC86" s="235"/>
      <c r="AD86" s="235"/>
      <c r="AE86" s="238"/>
      <c r="AF86" s="217" t="n">
        <v>18</v>
      </c>
      <c r="AG86" s="217" t="n">
        <v>16</v>
      </c>
      <c r="AH86" s="217"/>
      <c r="AI86" s="237" t="n">
        <v>74</v>
      </c>
      <c r="AJ86" s="235"/>
      <c r="AK86" s="235"/>
      <c r="AL86" s="235"/>
      <c r="AM86" s="238"/>
      <c r="AN86" s="217"/>
      <c r="AO86" s="217"/>
      <c r="AP86" s="217"/>
      <c r="AQ86" s="218"/>
      <c r="AR86" s="235"/>
      <c r="AS86" s="235"/>
      <c r="AT86" s="235"/>
      <c r="AU86" s="238"/>
      <c r="AV86" s="217"/>
      <c r="AW86" s="217"/>
      <c r="AX86" s="217"/>
      <c r="AY86" s="218"/>
      <c r="AZ86" s="235"/>
      <c r="BA86" s="235"/>
      <c r="BB86" s="235"/>
      <c r="BC86" s="238"/>
      <c r="BD86" s="217"/>
      <c r="BE86" s="217"/>
      <c r="BF86" s="217"/>
      <c r="BG86" s="218"/>
      <c r="BH86" s="239"/>
      <c r="BI86" s="239"/>
      <c r="BJ86" s="239"/>
      <c r="BK86" s="240"/>
      <c r="BL86" s="219"/>
      <c r="BM86" s="219"/>
      <c r="BN86" s="219"/>
      <c r="BO86" s="220"/>
      <c r="BP86" s="221"/>
      <c r="BQ86" s="0" t="n">
        <v>5</v>
      </c>
      <c r="BR86" s="0" t="n">
        <f aca="false">BQ86</f>
        <v>5</v>
      </c>
    </row>
    <row r="87" customFormat="false" ht="12.75" hidden="false" customHeight="false" outlineLevel="0" collapsed="false">
      <c r="A87" s="257"/>
      <c r="B87" s="257" t="s">
        <v>621</v>
      </c>
      <c r="C87" s="258"/>
      <c r="D87" s="258"/>
      <c r="E87" s="258"/>
      <c r="F87" s="258"/>
      <c r="G87" s="258"/>
      <c r="H87" s="258"/>
      <c r="I87" s="259" t="n">
        <f aca="false">J87+L87</f>
        <v>7672</v>
      </c>
      <c r="J87" s="259" t="n">
        <f aca="false">SUMIF(BR5:BR86,0,J5:J86)+SUMIF(BR5:BR86,1,J5:J86)+SUMIF(BR5:BR86,2,J5:J86)</f>
        <v>0</v>
      </c>
      <c r="K87" s="258"/>
      <c r="L87" s="259" t="n">
        <f aca="false">M87+S87</f>
        <v>7672</v>
      </c>
      <c r="M87" s="259" t="n">
        <f aca="false">SUMIF(BR5:BR86,0,M5:M86)+SUMIF(BR5:BR86,1,M5:M86)+SUMIF(BR5:BR86,2,M5:M86)</f>
        <v>738</v>
      </c>
      <c r="N87" s="259" t="n">
        <f aca="false">SUMIF(BR5:BR86,0,N5:N86)+SUMIF(BR5:BR86,1,N5:N86)+SUMIF(BR5:BR86,2,N5:N86)</f>
        <v>1194</v>
      </c>
      <c r="O87" s="259" t="n">
        <f aca="false">SUMIF(BR5:BR86,0,O5:O86)+SUMIF(BR5:BR86,1,O5:O86)+SUMIF(BR5:BR86,2,O5:O86)</f>
        <v>1498</v>
      </c>
      <c r="P87" s="259" t="n">
        <f aca="false">SUMIF(BR5:BR86,0,P5:P86)+SUMIF(BR5:BR86,1,P5:P86)+SUMIF(BR5:BR86,2,P5:P86)</f>
        <v>288</v>
      </c>
      <c r="Q87" s="260" t="n">
        <f aca="false">SUM(N87:P87)</f>
        <v>2980</v>
      </c>
      <c r="R87" s="259" t="n">
        <f aca="false">SUMIF(BR5:BR86,0,R5:R86)+SUMIF(BR5:BR86,1,R5:R86)+SUMIF(BR5:BR86,2,R5:R86)</f>
        <v>3954</v>
      </c>
      <c r="S87" s="261" t="n">
        <f aca="false">Q87+R87</f>
        <v>6934</v>
      </c>
      <c r="T87" s="262"/>
      <c r="U87" s="262"/>
      <c r="V87" s="262"/>
      <c r="W87" s="263"/>
      <c r="X87" s="264"/>
      <c r="Y87" s="264"/>
      <c r="Z87" s="264"/>
      <c r="AA87" s="265"/>
      <c r="AB87" s="262"/>
      <c r="AC87" s="262"/>
      <c r="AD87" s="262"/>
      <c r="AE87" s="263"/>
      <c r="AF87" s="264"/>
      <c r="AG87" s="264"/>
      <c r="AH87" s="264"/>
      <c r="AI87" s="265"/>
      <c r="AJ87" s="262"/>
      <c r="AK87" s="262"/>
      <c r="AL87" s="262"/>
      <c r="AM87" s="263"/>
      <c r="AN87" s="264"/>
      <c r="AO87" s="264"/>
      <c r="AP87" s="264"/>
      <c r="AQ87" s="265"/>
      <c r="AR87" s="262"/>
      <c r="AS87" s="262"/>
      <c r="AT87" s="262"/>
      <c r="AU87" s="263"/>
      <c r="AV87" s="264"/>
      <c r="AW87" s="264"/>
      <c r="AX87" s="264"/>
      <c r="AY87" s="265"/>
      <c r="AZ87" s="262"/>
      <c r="BA87" s="262"/>
      <c r="BB87" s="262"/>
      <c r="BC87" s="263"/>
      <c r="BD87" s="264"/>
      <c r="BE87" s="264"/>
      <c r="BF87" s="264"/>
      <c r="BG87" s="265"/>
      <c r="BH87" s="266"/>
      <c r="BI87" s="266"/>
      <c r="BJ87" s="266"/>
      <c r="BK87" s="267"/>
      <c r="BL87" s="268"/>
      <c r="BM87" s="268"/>
      <c r="BN87" s="268"/>
      <c r="BO87" s="269"/>
      <c r="BP87" s="221"/>
      <c r="BQ87" s="0" t="n">
        <v>-2</v>
      </c>
      <c r="BR87" s="0" t="n">
        <v>-2</v>
      </c>
    </row>
    <row r="88" customFormat="false" ht="18" hidden="false" customHeight="false" outlineLevel="0" collapsed="false">
      <c r="A88" s="257"/>
      <c r="B88" s="257" t="s">
        <v>625</v>
      </c>
      <c r="C88" s="258"/>
      <c r="D88" s="258"/>
      <c r="E88" s="258"/>
      <c r="F88" s="258"/>
      <c r="G88" s="258"/>
      <c r="H88" s="258"/>
      <c r="I88" s="259" t="n">
        <f aca="false">J88+L88</f>
        <v>8968</v>
      </c>
      <c r="J88" s="259" t="n">
        <f aca="false">SUMIF(BR5:BR86,0,J5:J86)+SUMIF(BR5:BR86,1,J5:J86)+SUMIF(BR5:BR86,2,J5:J86)+SUMIF(BR5:BR86,3,J5:J86)+SUMIF(BR5:BR86,4,J5:J86)</f>
        <v>0</v>
      </c>
      <c r="K88" s="258"/>
      <c r="L88" s="259" t="n">
        <f aca="false">M88+S88</f>
        <v>8968</v>
      </c>
      <c r="M88" s="259" t="n">
        <f aca="false">SUMIF(BR5:BR86,0,M5:M86)+SUMIF(BR5:BR86,1,M5:M86)+SUMIF(BR5:BR86,2,M5:M86)+SUMIF(BR5:BR86,3,M5:M86)+SUMIF(BR5:BR86,4,M5:M86)</f>
        <v>738</v>
      </c>
      <c r="N88" s="259" t="n">
        <f aca="false">SUMIF(BR5:BR86,0,N5:N86)+SUMIF(BR5:BR86,1,N5:N86)+SUMIF(BR5:BR86,2,N5:N86)+SUMIF(BR5:BR86,3,N5:N86)+SUMIF(BR5:BR86,4,N5:N86)</f>
        <v>1194</v>
      </c>
      <c r="O88" s="259" t="n">
        <f aca="false">SUMIF(BR5:BR86,0,O5:O86)+SUMIF(BR5:BR86,1,O5:O86)+SUMIF(BR5:BR86,2,O5:O86)+SUMIF(BR5:BR86,3,O5:O86)+SUMIF(BR5:BR86,4,O5:O86)</f>
        <v>1498</v>
      </c>
      <c r="P88" s="259" t="n">
        <f aca="false">SUMIF(BR5:BR86,0,P5:P86)+SUMIF(BR5:BR86,1,P5:P86)+SUMIF(BR5:BR86,2,P5:P86)+SUMIF(BR5:BR86,3,P5:P86)+SUMIF(BR5:BR86,4,P5:P86)</f>
        <v>288</v>
      </c>
      <c r="Q88" s="260" t="n">
        <f aca="false">SUM(N88:P88)</f>
        <v>2980</v>
      </c>
      <c r="R88" s="259" t="n">
        <f aca="false">SUMIF(BR5:BR86,0,R5:R86)+SUMIF(BR5:BR86,1,R5:R86)+SUMIF(BR5:BR86,2,R5:R86)+SUMIF(BR5:BR86,3,R5:R86)+SUMIF(BR5:BR86,4,R5:R86)</f>
        <v>5250</v>
      </c>
      <c r="S88" s="261" t="n">
        <f aca="false">Q88+R88</f>
        <v>8230</v>
      </c>
      <c r="T88" s="262"/>
      <c r="U88" s="262"/>
      <c r="V88" s="262"/>
      <c r="W88" s="263"/>
      <c r="X88" s="264"/>
      <c r="Y88" s="264"/>
      <c r="Z88" s="264"/>
      <c r="AA88" s="265"/>
      <c r="AB88" s="262"/>
      <c r="AC88" s="262"/>
      <c r="AD88" s="262"/>
      <c r="AE88" s="263"/>
      <c r="AF88" s="264"/>
      <c r="AG88" s="264"/>
      <c r="AH88" s="264"/>
      <c r="AI88" s="265"/>
      <c r="AJ88" s="262"/>
      <c r="AK88" s="262"/>
      <c r="AL88" s="262"/>
      <c r="AM88" s="263"/>
      <c r="AN88" s="264"/>
      <c r="AO88" s="264"/>
      <c r="AP88" s="264"/>
      <c r="AQ88" s="265"/>
      <c r="AR88" s="262"/>
      <c r="AS88" s="262"/>
      <c r="AT88" s="262"/>
      <c r="AU88" s="263"/>
      <c r="AV88" s="264"/>
      <c r="AW88" s="264"/>
      <c r="AX88" s="264"/>
      <c r="AY88" s="265"/>
      <c r="AZ88" s="262"/>
      <c r="BA88" s="262"/>
      <c r="BB88" s="262"/>
      <c r="BC88" s="263"/>
      <c r="BD88" s="264"/>
      <c r="BE88" s="264"/>
      <c r="BF88" s="264"/>
      <c r="BG88" s="265"/>
      <c r="BH88" s="266"/>
      <c r="BI88" s="266"/>
      <c r="BJ88" s="266"/>
      <c r="BK88" s="267"/>
      <c r="BL88" s="268"/>
      <c r="BM88" s="268"/>
      <c r="BN88" s="268"/>
      <c r="BO88" s="269"/>
      <c r="BP88" s="221"/>
      <c r="BQ88" s="0" t="n">
        <v>-2</v>
      </c>
      <c r="BR88" s="0" t="n">
        <v>-2</v>
      </c>
    </row>
    <row r="89" customFormat="false" ht="12.75" hidden="false" customHeight="false" outlineLevel="0" collapsed="false">
      <c r="A89" s="257"/>
      <c r="B89" s="257" t="s">
        <v>664</v>
      </c>
      <c r="C89" s="258"/>
      <c r="D89" s="258"/>
      <c r="E89" s="258"/>
      <c r="F89" s="258"/>
      <c r="G89" s="258"/>
      <c r="H89" s="258"/>
      <c r="I89" s="259" t="n">
        <f aca="false">J89+L89</f>
        <v>9400</v>
      </c>
      <c r="J89" s="259" t="n">
        <f aca="false">SUMIF(BR5:BR86,0,J5:J86)+SUMIF(BR5:BR86,1,J5:J86)+SUMIF(BR5:BR86,2,J5:J86)+SUMIF(BR5:BR86,3,J5:J86)+SUMIF(BR5:BR86,4,J5:J86)+SUMIF(BR5:BR86,5,J5:J86)</f>
        <v>0</v>
      </c>
      <c r="K89" s="258"/>
      <c r="L89" s="259" t="n">
        <f aca="false">M89+S89</f>
        <v>9400</v>
      </c>
      <c r="M89" s="259" t="n">
        <f aca="false">SUMIF(BR5:BR86,0,M5:M86)+SUMIF(BR5:BR86,1,M5:M86)+SUMIF(BR5:BR86,2,M5:M86)+SUMIF(BR5:BR86,3,M5:M86)+SUMIF(BR5:BR86,4,M5:M86)+SUMIF(BR5:BR86,5,M5:M86)</f>
        <v>738</v>
      </c>
      <c r="N89" s="259" t="n">
        <f aca="false">SUMIF(BR5:BR86,0,N5:N86)+SUMIF(BR5:BR86,1,N5:N86)+SUMIF(BR5:BR86,2,N5:N86)+SUMIF(BR5:BR86,3,N5:N86)+SUMIF(BR5:BR86,4,N5:N86)+SUMIF(BR5:BR86,5,N5:N86)</f>
        <v>1264</v>
      </c>
      <c r="O89" s="259" t="n">
        <f aca="false">SUMIF(BR5:BR86,0,O5:O86)+SUMIF(BR5:BR86,1,O5:O86)+SUMIF(BR5:BR86,2,O5:O86)+SUMIF(BR5:BR86,3,O5:O86)+SUMIF(BR5:BR86,4,O5:O86)+SUMIF(BR5:BR86,5,O5:O86)</f>
        <v>1576</v>
      </c>
      <c r="P89" s="259" t="n">
        <f aca="false">SUMIF(BR5:BR86,0,P5:P86)+SUMIF(BR5:BR86,1,P5:P86)+SUMIF(BR5:BR86,2,P5:P86)+SUMIF(BR5:BR86,3,P5:P86)+SUMIF(BR5:BR86,4,P5:P86)+SUMIF(BR5:BR86,5,P5:P86)</f>
        <v>288</v>
      </c>
      <c r="Q89" s="260" t="n">
        <f aca="false">SUM(N89:P89)</f>
        <v>3128</v>
      </c>
      <c r="R89" s="259" t="n">
        <f aca="false">SUMIF(BR5:BR86,0,R5:R86)+SUMIF(BR5:BR86,1,R5:R86)+SUMIF(BR5:BR86,2,R5:R86)+SUMIF(BR5:BR86,3,R5:R86)+SUMIF(BR5:BR86,4,R5:R86)+SUMIF(BR5:BR86,5,R5:R86)</f>
        <v>5534</v>
      </c>
      <c r="S89" s="261" t="n">
        <f aca="false">Q89+R89</f>
        <v>8662</v>
      </c>
      <c r="T89" s="262"/>
      <c r="U89" s="262"/>
      <c r="V89" s="262"/>
      <c r="W89" s="263"/>
      <c r="X89" s="264"/>
      <c r="Y89" s="264"/>
      <c r="Z89" s="264"/>
      <c r="AA89" s="265"/>
      <c r="AB89" s="262"/>
      <c r="AC89" s="262"/>
      <c r="AD89" s="262"/>
      <c r="AE89" s="263"/>
      <c r="AF89" s="264"/>
      <c r="AG89" s="264"/>
      <c r="AH89" s="264"/>
      <c r="AI89" s="265"/>
      <c r="AJ89" s="262"/>
      <c r="AK89" s="262"/>
      <c r="AL89" s="262"/>
      <c r="AM89" s="263"/>
      <c r="AN89" s="264"/>
      <c r="AO89" s="264"/>
      <c r="AP89" s="264"/>
      <c r="AQ89" s="265"/>
      <c r="AR89" s="262"/>
      <c r="AS89" s="262"/>
      <c r="AT89" s="262"/>
      <c r="AU89" s="263"/>
      <c r="AV89" s="264"/>
      <c r="AW89" s="264"/>
      <c r="AX89" s="264"/>
      <c r="AY89" s="265"/>
      <c r="AZ89" s="262"/>
      <c r="BA89" s="262"/>
      <c r="BB89" s="262"/>
      <c r="BC89" s="263"/>
      <c r="BD89" s="264"/>
      <c r="BE89" s="264"/>
      <c r="BF89" s="264"/>
      <c r="BG89" s="265"/>
      <c r="BH89" s="266"/>
      <c r="BI89" s="266"/>
      <c r="BJ89" s="266"/>
      <c r="BK89" s="267"/>
      <c r="BL89" s="268"/>
      <c r="BM89" s="268"/>
      <c r="BN89" s="268"/>
      <c r="BO89" s="269"/>
      <c r="BP89" s="221"/>
      <c r="BQ89" s="0" t="n">
        <v>-2</v>
      </c>
      <c r="BR89" s="0" t="n">
        <v>-2</v>
      </c>
    </row>
    <row r="90" customFormat="false" ht="12.75" hidden="false" customHeight="false" outlineLevel="0" collapsed="false">
      <c r="A90" s="270"/>
      <c r="B90" s="270"/>
      <c r="C90" s="270"/>
      <c r="D90" s="270"/>
      <c r="E90" s="270"/>
      <c r="F90" s="270"/>
      <c r="G90" s="270"/>
      <c r="H90" s="270"/>
      <c r="I90" s="270"/>
      <c r="J90" s="270"/>
      <c r="K90" s="270"/>
      <c r="L90" s="271"/>
      <c r="M90" s="270"/>
      <c r="N90" s="272" t="s">
        <v>734</v>
      </c>
      <c r="O90" s="272"/>
      <c r="P90" s="272"/>
      <c r="Q90" s="272"/>
      <c r="R90" s="272"/>
      <c r="S90" s="272"/>
      <c r="T90" s="272"/>
      <c r="U90" s="272"/>
      <c r="V90" s="272"/>
      <c r="W90" s="272"/>
      <c r="X90" s="272"/>
      <c r="Y90" s="272"/>
      <c r="Z90" s="272"/>
      <c r="AA90" s="272"/>
      <c r="AB90" s="272"/>
      <c r="AC90" s="272"/>
      <c r="AD90" s="272"/>
      <c r="AE90" s="272"/>
      <c r="AF90" s="272"/>
      <c r="AG90" s="272"/>
      <c r="AH90" s="272"/>
      <c r="AI90" s="272"/>
      <c r="AJ90" s="272"/>
      <c r="AK90" s="272"/>
      <c r="AL90" s="272"/>
      <c r="AM90" s="272"/>
      <c r="AN90" s="272"/>
      <c r="AO90" s="272"/>
      <c r="AP90" s="272"/>
      <c r="AQ90" s="272"/>
      <c r="AR90" s="272"/>
      <c r="AS90" s="272"/>
      <c r="AT90" s="272"/>
      <c r="AU90" s="272"/>
      <c r="AV90" s="272"/>
      <c r="AW90" s="272"/>
      <c r="AX90" s="272"/>
      <c r="AY90" s="272"/>
      <c r="AZ90" s="272"/>
      <c r="BA90" s="272"/>
      <c r="BB90" s="272"/>
      <c r="BC90" s="272"/>
      <c r="BD90" s="272"/>
      <c r="BE90" s="272"/>
      <c r="BF90" s="272"/>
      <c r="BG90" s="272"/>
      <c r="BH90" s="272"/>
      <c r="BI90" s="272"/>
      <c r="BJ90" s="272"/>
      <c r="BK90" s="272"/>
      <c r="BL90" s="272"/>
      <c r="BM90" s="272"/>
      <c r="BN90" s="272"/>
      <c r="BO90" s="272"/>
      <c r="BP90" s="201"/>
    </row>
    <row r="91" customFormat="false" ht="12.75" hidden="true" customHeight="false" outlineLevel="0" collapsed="false">
      <c r="A91" s="273"/>
      <c r="B91" s="273"/>
      <c r="C91" s="273"/>
      <c r="D91" s="273"/>
      <c r="E91" s="273"/>
      <c r="F91" s="273"/>
      <c r="G91" s="273"/>
      <c r="H91" s="273"/>
      <c r="I91" s="273"/>
      <c r="J91" s="273"/>
      <c r="K91" s="273"/>
      <c r="L91" s="274" t="s">
        <v>735</v>
      </c>
      <c r="M91" s="274"/>
      <c r="N91" s="274"/>
      <c r="O91" s="274"/>
      <c r="P91" s="274"/>
      <c r="Q91" s="274"/>
      <c r="R91" s="274"/>
      <c r="S91" s="274"/>
      <c r="T91" s="205" t="n">
        <f aca="false">SUMIF(BR5:BR86,0,T5:T86)</f>
        <v>152</v>
      </c>
      <c r="U91" s="205"/>
      <c r="V91" s="275" t="s">
        <v>671</v>
      </c>
      <c r="W91" s="276" t="n">
        <f aca="false">SUMIF(BR5:BR86,1,T5:T86)+SUMIF(BR5:BR86,2,T5:T86)+SUMIF(BR5:BR86,5,T5:T86)</f>
        <v>0</v>
      </c>
      <c r="X91" s="277" t="n">
        <f aca="false">SUMIF(BR5:BR86,0,X5:X86)</f>
        <v>172</v>
      </c>
      <c r="Y91" s="277"/>
      <c r="Z91" s="275" t="s">
        <v>671</v>
      </c>
      <c r="AA91" s="278" t="n">
        <f aca="false">SUMIF(BR5:BR86,1,X5:X86)+SUMIF(BR5:BR86,2,X5:X86)+SUMIF(BR5:BR86,5,X5:X86)</f>
        <v>0</v>
      </c>
      <c r="AB91" s="205" t="n">
        <f aca="false">SUMIF(BR5:BR86,0,AB5:AB86)</f>
        <v>162</v>
      </c>
      <c r="AC91" s="205"/>
      <c r="AD91" s="275" t="s">
        <v>671</v>
      </c>
      <c r="AE91" s="276" t="n">
        <f aca="false">SUMIF(BR5:BR86,1,AB5:AB86)+SUMIF(BR5:BR86,2,AB5:AB86)+SUMIF(BR5:BR86,5,AB5:AB86)</f>
        <v>0</v>
      </c>
      <c r="AF91" s="205" t="n">
        <f aca="false">SUMIF(BR5:BR86,0,AF5:AF86)</f>
        <v>126</v>
      </c>
      <c r="AG91" s="205"/>
      <c r="AH91" s="275" t="s">
        <v>671</v>
      </c>
      <c r="AI91" s="276" t="n">
        <f aca="false">SUMIF(BR5:BR86,1,AF5:AF86)+SUMIF(BR5:BR86,2,AF5:AF86)+SUMIF(BR5:BR86,5,AF5:AF86)</f>
        <v>18</v>
      </c>
      <c r="AJ91" s="205" t="n">
        <f aca="false">SUMIF(BR5:BR86,0,AJ5:AJ86)</f>
        <v>160</v>
      </c>
      <c r="AK91" s="205"/>
      <c r="AL91" s="275" t="s">
        <v>671</v>
      </c>
      <c r="AM91" s="275" t="n">
        <f aca="false">SUMIF(BR5:BR86,1,AJ5:AJ86)+SUMIF(BR5:BR86,2,AJ5:AJ86)+SUMIF(BR5:BR86,5,AJ5:AJ86)</f>
        <v>36</v>
      </c>
      <c r="AN91" s="205" t="n">
        <f aca="false">SUMIF(BR5:BR86,0,AN5:AN86)</f>
        <v>114</v>
      </c>
      <c r="AO91" s="205"/>
      <c r="AP91" s="275" t="s">
        <v>671</v>
      </c>
      <c r="AQ91" s="276" t="n">
        <f aca="false">SUMIF(BR5:BR86,1,AN5:AN86)+SUMIF(BR5:BR86,2,AN5:AN86)+SUMIF(BR5:BR86,5,AN5:AN86)</f>
        <v>32</v>
      </c>
      <c r="AR91" s="205" t="n">
        <f aca="false">SUMIF(BR5:BR86,0,AR5:AR86)</f>
        <v>162</v>
      </c>
      <c r="AS91" s="205"/>
      <c r="AT91" s="275" t="s">
        <v>671</v>
      </c>
      <c r="AU91" s="275" t="n">
        <f aca="false">SUMIF(BR5:BR86,1,AR5:AR86)+SUMIF(BR5:BR86,2,AR5:AR86)+SUMIF(BR5:BR86,5,AR5:AR86)</f>
        <v>0</v>
      </c>
      <c r="AV91" s="205" t="n">
        <f aca="false">SUMIF(BR5:BR86,0,AV5:AV86)</f>
        <v>130</v>
      </c>
      <c r="AW91" s="205"/>
      <c r="AX91" s="275" t="s">
        <v>671</v>
      </c>
      <c r="AY91" s="276" t="n">
        <f aca="false">SUMIF(BR5:BR86,1,AV5:AV86)+SUMIF(BR5:BR86,2,AV5:AV86)+SUMIF(BR5:BR86,5,AV5:AV86)</f>
        <v>0</v>
      </c>
      <c r="AZ91" s="205" t="n">
        <v>0</v>
      </c>
      <c r="BA91" s="205"/>
      <c r="BB91" s="275" t="s">
        <v>671</v>
      </c>
      <c r="BC91" s="275" t="n">
        <v>0</v>
      </c>
      <c r="BD91" s="205" t="n">
        <v>0</v>
      </c>
      <c r="BE91" s="205"/>
      <c r="BF91" s="275" t="s">
        <v>671</v>
      </c>
      <c r="BG91" s="276" t="n">
        <v>0</v>
      </c>
      <c r="BH91" s="205" t="n">
        <v>0</v>
      </c>
      <c r="BI91" s="205"/>
      <c r="BJ91" s="275" t="s">
        <v>671</v>
      </c>
      <c r="BK91" s="275" t="n">
        <v>0</v>
      </c>
      <c r="BL91" s="205" t="n">
        <v>0</v>
      </c>
      <c r="BM91" s="205"/>
      <c r="BN91" s="275" t="s">
        <v>671</v>
      </c>
      <c r="BO91" s="276" t="n">
        <v>0</v>
      </c>
      <c r="BP91" s="201"/>
    </row>
    <row r="92" customFormat="false" ht="12.75" hidden="true" customHeight="false" outlineLevel="0" collapsed="false">
      <c r="A92" s="273"/>
      <c r="B92" s="273"/>
      <c r="C92" s="273"/>
      <c r="D92" s="273"/>
      <c r="E92" s="273"/>
      <c r="F92" s="273"/>
      <c r="G92" s="273"/>
      <c r="H92" s="273"/>
      <c r="I92" s="273"/>
      <c r="J92" s="273"/>
      <c r="K92" s="273"/>
      <c r="L92" s="274" t="s">
        <v>736</v>
      </c>
      <c r="M92" s="274"/>
      <c r="N92" s="274"/>
      <c r="O92" s="274"/>
      <c r="P92" s="274"/>
      <c r="Q92" s="274"/>
      <c r="R92" s="274"/>
      <c r="S92" s="274"/>
      <c r="T92" s="205" t="n">
        <f aca="false">SUMIF(BR5:BR86,0,U5:U86)</f>
        <v>138</v>
      </c>
      <c r="U92" s="205"/>
      <c r="V92" s="275" t="s">
        <v>671</v>
      </c>
      <c r="W92" s="276" t="n">
        <f aca="false">SUMIF(BR5:BR86,1,U5:U86)+SUMIF(BR5:BR86,2,U5:U86)+SUMIF(BR5:BR86,5,U5:U86)</f>
        <v>68</v>
      </c>
      <c r="X92" s="277" t="n">
        <f aca="false">SUMIF(BR5:BR86,0,Y5:Y86)</f>
        <v>150</v>
      </c>
      <c r="Y92" s="277"/>
      <c r="Z92" s="275" t="s">
        <v>671</v>
      </c>
      <c r="AA92" s="278" t="n">
        <f aca="false">SUMIF(BR5:BR86,1,Y5:Y86)+SUMIF(BR5:BR86,2,Y5:Y86)+SUMIF(BR5:BR86,5,Y5:Y86)</f>
        <v>64</v>
      </c>
      <c r="AB92" s="205" t="n">
        <f aca="false">SUMIF(BR5:BR86,0,AC5:AC86)</f>
        <v>172</v>
      </c>
      <c r="AC92" s="205"/>
      <c r="AD92" s="275" t="s">
        <v>671</v>
      </c>
      <c r="AE92" s="276" t="n">
        <f aca="false">SUMIF(BR5:BR86,1,AC5:AC86)+SUMIF(BR5:BR86,2,AC5:AC86)+SUMIF(BR5:BR86,5,AC5:AC86)</f>
        <v>68</v>
      </c>
      <c r="AF92" s="205" t="n">
        <f aca="false">SUMIF(BR5:BR86,0,AG5:AG86)</f>
        <v>148</v>
      </c>
      <c r="AG92" s="205"/>
      <c r="AH92" s="275" t="s">
        <v>671</v>
      </c>
      <c r="AI92" s="276" t="n">
        <f aca="false">SUMIF(BR5:BR86,1,AG5:AG86)+SUMIF(BR5:BR86,2,AG5:AG86)+SUMIF(BR5:BR86,5,AG5:AG86)</f>
        <v>80</v>
      </c>
      <c r="AJ92" s="205" t="n">
        <f aca="false">SUMIF(BR5:BR86,0,AK5:AK86)</f>
        <v>182</v>
      </c>
      <c r="AK92" s="205"/>
      <c r="AL92" s="275" t="s">
        <v>671</v>
      </c>
      <c r="AM92" s="275" t="n">
        <f aca="false">SUMIF(BR5:BR86,1,AK5:AK86)+SUMIF(BR5:BR86,2,AK5:AK86)+SUMIF(BR5:BR86,5,AK5:AK86)</f>
        <v>96</v>
      </c>
      <c r="AN92" s="205" t="n">
        <f aca="false">SUMIF(BR5:BR86,0,AO5:AO86)</f>
        <v>132</v>
      </c>
      <c r="AO92" s="205"/>
      <c r="AP92" s="275" t="s">
        <v>671</v>
      </c>
      <c r="AQ92" s="276" t="n">
        <f aca="false">SUMIF(BR5:BR86,1,AO5:AO86)+SUMIF(BR5:BR86,2,AO5:AO86)+SUMIF(BR5:BR86,5,AO5:AO86)</f>
        <v>54</v>
      </c>
      <c r="AR92" s="205" t="n">
        <f aca="false">SUMIF(BR5:BR86,0,AS5:AS86)</f>
        <v>128</v>
      </c>
      <c r="AS92" s="205"/>
      <c r="AT92" s="275" t="s">
        <v>671</v>
      </c>
      <c r="AU92" s="275" t="n">
        <f aca="false">SUMIF(BR5:BR86,1,AS5:AS86)+SUMIF(BR5:BR86,2,AS5:AS86)+SUMIF(BR5:BR86,5,AS5:AS86)</f>
        <v>0</v>
      </c>
      <c r="AV92" s="205" t="n">
        <f aca="false">SUMIF(BR5:BR86,0,AW5:AW86)</f>
        <v>96</v>
      </c>
      <c r="AW92" s="205"/>
      <c r="AX92" s="275" t="s">
        <v>671</v>
      </c>
      <c r="AY92" s="276" t="n">
        <f aca="false">SUMIF(BR5:BR86,1,AW5:AW86)+SUMIF(BR5:BR86,2,AW5:AW86)+SUMIF(BR5:BR86,5,AW5:AW86)</f>
        <v>0</v>
      </c>
      <c r="AZ92" s="205" t="n">
        <v>0</v>
      </c>
      <c r="BA92" s="205"/>
      <c r="BB92" s="275" t="s">
        <v>671</v>
      </c>
      <c r="BC92" s="275" t="n">
        <v>0</v>
      </c>
      <c r="BD92" s="205" t="n">
        <v>0</v>
      </c>
      <c r="BE92" s="205"/>
      <c r="BF92" s="275" t="s">
        <v>671</v>
      </c>
      <c r="BG92" s="276" t="n">
        <v>0</v>
      </c>
      <c r="BH92" s="205" t="n">
        <v>0</v>
      </c>
      <c r="BI92" s="205"/>
      <c r="BJ92" s="275" t="s">
        <v>671</v>
      </c>
      <c r="BK92" s="275" t="n">
        <v>0</v>
      </c>
      <c r="BL92" s="205" t="n">
        <v>0</v>
      </c>
      <c r="BM92" s="205"/>
      <c r="BN92" s="275" t="s">
        <v>671</v>
      </c>
      <c r="BO92" s="276" t="n">
        <v>0</v>
      </c>
      <c r="BP92" s="201"/>
    </row>
    <row r="93" customFormat="false" ht="12.75" hidden="true" customHeight="false" outlineLevel="0" collapsed="false">
      <c r="A93" s="273"/>
      <c r="B93" s="273"/>
      <c r="C93" s="273"/>
      <c r="D93" s="273"/>
      <c r="E93" s="273"/>
      <c r="F93" s="273"/>
      <c r="G93" s="273"/>
      <c r="H93" s="273"/>
      <c r="I93" s="273"/>
      <c r="J93" s="273"/>
      <c r="K93" s="273"/>
      <c r="L93" s="274" t="s">
        <v>737</v>
      </c>
      <c r="M93" s="274"/>
      <c r="N93" s="274"/>
      <c r="O93" s="274"/>
      <c r="P93" s="274"/>
      <c r="Q93" s="274"/>
      <c r="R93" s="274"/>
      <c r="S93" s="274"/>
      <c r="T93" s="205" t="n">
        <f aca="false">SUMIF(BR5:BR86,0,V5:V86)</f>
        <v>32</v>
      </c>
      <c r="U93" s="205"/>
      <c r="V93" s="275" t="s">
        <v>671</v>
      </c>
      <c r="W93" s="276" t="n">
        <f aca="false">SUMIF(BR5:BR86,1,V5:V86)+SUMIF(BR5:BR86,2,V5:V86)+SUMIF(BR5:BR86,5,V5:V86)</f>
        <v>0</v>
      </c>
      <c r="X93" s="277" t="n">
        <f aca="false">SUMIF(BR5:BR86,0,Z5:Z86)</f>
        <v>84</v>
      </c>
      <c r="Y93" s="277"/>
      <c r="Z93" s="275" t="s">
        <v>671</v>
      </c>
      <c r="AA93" s="278" t="n">
        <f aca="false">SUMIF(BR5:BR86,1,Z5:Z86)+SUMIF(BR5:BR86,2,Z5:Z86)+SUMIF(BR5:BR86,5,Z5:Z86)</f>
        <v>0</v>
      </c>
      <c r="AB93" s="205" t="n">
        <f aca="false">SUMIF(BR5:BR86,0,AD5:AD86)</f>
        <v>66</v>
      </c>
      <c r="AC93" s="205"/>
      <c r="AD93" s="275" t="s">
        <v>671</v>
      </c>
      <c r="AE93" s="276" t="n">
        <f aca="false">SUMIF(BR5:BR86,1,AD5:AD86)+SUMIF(BR5:BR86,2,AD5:AD86)+SUMIF(BR5:BR86,5,AD5:AD86)</f>
        <v>0</v>
      </c>
      <c r="AF93" s="205" t="n">
        <f aca="false">SUMIF(BR5:BR86,0,AH5:AH86)</f>
        <v>32</v>
      </c>
      <c r="AG93" s="205"/>
      <c r="AH93" s="275" t="s">
        <v>671</v>
      </c>
      <c r="AI93" s="276" t="n">
        <f aca="false">SUMIF(BR5:BR86,1,AH5:AH86)+SUMIF(BR5:BR86,2,AH5:AH86)+SUMIF(BR5:BR86,5,AH5:AH86)</f>
        <v>0</v>
      </c>
      <c r="AJ93" s="205" t="n">
        <f aca="false">SUMIF(BR5:BR86,0,AL5:AL86)</f>
        <v>32</v>
      </c>
      <c r="AK93" s="205"/>
      <c r="AL93" s="275" t="s">
        <v>671</v>
      </c>
      <c r="AM93" s="275" t="n">
        <f aca="false">SUMIF(BR5:BR86,1,AL5:AL86)+SUMIF(BR5:BR86,2,AL5:AL86)+SUMIF(BR5:BR86,5,AL5:AL86)</f>
        <v>0</v>
      </c>
      <c r="AN93" s="205" t="n">
        <f aca="false">SUMIF(BR5:BR86,0,AP5:AP86)</f>
        <v>0</v>
      </c>
      <c r="AO93" s="205"/>
      <c r="AP93" s="275" t="s">
        <v>671</v>
      </c>
      <c r="AQ93" s="276" t="n">
        <f aca="false">SUMIF(BR5:BR86,1,AP5:AP86)+SUMIF(BR5:BR86,2,AP5:AP86)+SUMIF(BR5:BR86,5,AP5:AP86)</f>
        <v>0</v>
      </c>
      <c r="AR93" s="205" t="n">
        <f aca="false">SUMIF(BR5:BR86,0,AT5:AT86)</f>
        <v>16</v>
      </c>
      <c r="AS93" s="205"/>
      <c r="AT93" s="275" t="s">
        <v>671</v>
      </c>
      <c r="AU93" s="275" t="n">
        <f aca="false">SUMIF(BR5:BR86,1,AT5:AT86)+SUMIF(BR5:BR86,2,AT5:AT86)+SUMIF(BR5:BR86,5,AT5:AT86)</f>
        <v>0</v>
      </c>
      <c r="AV93" s="205" t="n">
        <f aca="false">SUMIF(BR5:BR86,0,AX5:AX86)</f>
        <v>26</v>
      </c>
      <c r="AW93" s="205"/>
      <c r="AX93" s="275" t="s">
        <v>671</v>
      </c>
      <c r="AY93" s="276" t="n">
        <f aca="false">SUMIF(BR5:BR86,1,AX5:AX86)+SUMIF(BR5:BR86,2,AX5:AX86)+SUMIF(BR5:BR86,5,AX5:AX86)</f>
        <v>0</v>
      </c>
      <c r="AZ93" s="205" t="n">
        <v>0</v>
      </c>
      <c r="BA93" s="205"/>
      <c r="BB93" s="275" t="s">
        <v>671</v>
      </c>
      <c r="BC93" s="275" t="n">
        <v>0</v>
      </c>
      <c r="BD93" s="205" t="n">
        <v>0</v>
      </c>
      <c r="BE93" s="205"/>
      <c r="BF93" s="275" t="s">
        <v>671</v>
      </c>
      <c r="BG93" s="276" t="n">
        <v>0</v>
      </c>
      <c r="BH93" s="205" t="n">
        <v>0</v>
      </c>
      <c r="BI93" s="205"/>
      <c r="BJ93" s="275" t="s">
        <v>671</v>
      </c>
      <c r="BK93" s="275" t="n">
        <v>0</v>
      </c>
      <c r="BL93" s="205" t="n">
        <v>0</v>
      </c>
      <c r="BM93" s="205"/>
      <c r="BN93" s="275" t="s">
        <v>671</v>
      </c>
      <c r="BO93" s="276" t="n">
        <v>0</v>
      </c>
      <c r="BP93" s="201"/>
    </row>
    <row r="94" customFormat="false" ht="12.75" hidden="true" customHeight="false" outlineLevel="0" collapsed="false">
      <c r="A94" s="273"/>
      <c r="B94" s="273"/>
      <c r="C94" s="273"/>
      <c r="D94" s="273"/>
      <c r="E94" s="273"/>
      <c r="F94" s="273"/>
      <c r="G94" s="273"/>
      <c r="H94" s="273"/>
      <c r="I94" s="273"/>
      <c r="J94" s="273"/>
      <c r="K94" s="273"/>
      <c r="L94" s="274" t="s">
        <v>738</v>
      </c>
      <c r="M94" s="274"/>
      <c r="N94" s="274"/>
      <c r="O94" s="274"/>
      <c r="P94" s="274"/>
      <c r="Q94" s="274"/>
      <c r="R94" s="274"/>
      <c r="S94" s="274"/>
      <c r="T94" s="205" t="n">
        <f aca="false">SUMIF(BR5:BR86,0,W5:W86)+SUMIF(BR5:BR86,3,W5:W86)</f>
        <v>614</v>
      </c>
      <c r="U94" s="205"/>
      <c r="V94" s="275" t="s">
        <v>671</v>
      </c>
      <c r="W94" s="279" t="n">
        <f aca="false">SUMIF(BR5:BR86,1,W5:W86)+SUMIF(BR5:BR86,2,W5:W86)+SUMIF(BR5:BR86,5,W5:W86)</f>
        <v>0</v>
      </c>
      <c r="X94" s="277" t="n">
        <f aca="false">SUMIF(BR5:BR86,0,AA5:AA86)+SUMIF(BR5:BR86,3,AA5:AA86)</f>
        <v>386</v>
      </c>
      <c r="Y94" s="277"/>
      <c r="Z94" s="275" t="s">
        <v>671</v>
      </c>
      <c r="AA94" s="280" t="n">
        <f aca="false">SUMIF(BR5:BR86,1,AA5:AA86)+SUMIF(BR5:BR86,2,AA5:AA86)+SUMIF(BR5:BR86,5,AA5:AA86)</f>
        <v>0</v>
      </c>
      <c r="AB94" s="205" t="n">
        <f aca="false">SUMIF(BR5:BR86,0,AE5:AE86)+SUMIF(BR5:BR86,3,AE5:AE86)</f>
        <v>572</v>
      </c>
      <c r="AC94" s="205"/>
      <c r="AD94" s="275" t="s">
        <v>671</v>
      </c>
      <c r="AE94" s="279" t="n">
        <f aca="false">SUMIF(BR5:BR86,1,AE5:AE86)+SUMIF(BR5:BR86,2,AE5:AE86)+SUMIF(BR5:BR86,5,AE5:AE86)</f>
        <v>0</v>
      </c>
      <c r="AF94" s="205" t="n">
        <f aca="false">SUMIF(BR5:BR86,0,AI5:AI86)+SUMIF(BR5:BR86,3,AI5:AI86)</f>
        <v>540</v>
      </c>
      <c r="AG94" s="205"/>
      <c r="AH94" s="275" t="s">
        <v>671</v>
      </c>
      <c r="AI94" s="279" t="n">
        <f aca="false">SUMIF(BR5:BR86,1,AI5:AI86)+SUMIF(BR5:BR86,2,AI5:AI86)+SUMIF(BR5:BR86,5,AI5:AI86)</f>
        <v>74</v>
      </c>
      <c r="AJ94" s="205" t="n">
        <f aca="false">SUMIF(BR5:BR86,0,AM5:AM86)+SUMIF(BR5:BR86,3,AM5:AM86)</f>
        <v>490</v>
      </c>
      <c r="AK94" s="205"/>
      <c r="AL94" s="275" t="s">
        <v>671</v>
      </c>
      <c r="AM94" s="275" t="n">
        <f aca="false">SUMIF(BR5:BR86,1,AM5:AM86)+SUMIF(BR5:BR86,2,AM5:AM86)+SUMIF(BR5:BR86,5,AM5:AM86)</f>
        <v>148</v>
      </c>
      <c r="AN94" s="205" t="n">
        <f aca="false">SUMIF(BR5:BR86,0,AQ5:AQ86)+SUMIF(BR5:BR86,3,AQ5:AQ86)</f>
        <v>492</v>
      </c>
      <c r="AO94" s="205"/>
      <c r="AP94" s="275" t="s">
        <v>671</v>
      </c>
      <c r="AQ94" s="279" t="n">
        <f aca="false">SUMIF(BR5:BR86,1,AQ5:AQ86)+SUMIF(BR5:BR86,2,AQ5:AQ86)+SUMIF(BR5:BR86,5,AQ5:AQ86)</f>
        <v>94</v>
      </c>
      <c r="AR94" s="205" t="n">
        <f aca="false">SUMIF(BR5:BR86,0,AU5:AU86)+SUMIF(BR5:BR86,3,AU5:AU86)</f>
        <v>630</v>
      </c>
      <c r="AS94" s="205"/>
      <c r="AT94" s="275" t="s">
        <v>671</v>
      </c>
      <c r="AU94" s="275" t="n">
        <f aca="false">SUMIF(BR5:BR86,1,AU5:AU86)+SUMIF(BR5:BR86,2,AU5:AU86)+SUMIF(BR5:BR86,5,AU5:AU86)</f>
        <v>0</v>
      </c>
      <c r="AV94" s="205" t="n">
        <f aca="false">SUMIF(BR5:BR86,0,AY5:AY86)+SUMIF(BR5:BR86,3,AY5:AY86)</f>
        <v>270</v>
      </c>
      <c r="AW94" s="205"/>
      <c r="AX94" s="275" t="s">
        <v>671</v>
      </c>
      <c r="AY94" s="279" t="n">
        <f aca="false">SUMIF(BR5:BR86,1,AY5:AY86)+SUMIF(BR5:BR86,2,AY5:AY86)+SUMIF(BR5:BR86,5,AY5:AY86)</f>
        <v>0</v>
      </c>
      <c r="AZ94" s="205" t="n">
        <v>0</v>
      </c>
      <c r="BA94" s="205"/>
      <c r="BB94" s="275" t="s">
        <v>671</v>
      </c>
      <c r="BC94" s="275" t="n">
        <v>0</v>
      </c>
      <c r="BD94" s="205" t="n">
        <v>0</v>
      </c>
      <c r="BE94" s="205"/>
      <c r="BF94" s="275" t="s">
        <v>671</v>
      </c>
      <c r="BG94" s="279" t="n">
        <v>0</v>
      </c>
      <c r="BH94" s="205" t="n">
        <v>0</v>
      </c>
      <c r="BI94" s="205"/>
      <c r="BJ94" s="275" t="s">
        <v>671</v>
      </c>
      <c r="BK94" s="275" t="n">
        <v>0</v>
      </c>
      <c r="BL94" s="205" t="n">
        <v>0</v>
      </c>
      <c r="BM94" s="205"/>
      <c r="BN94" s="275" t="s">
        <v>671</v>
      </c>
      <c r="BO94" s="279" t="n">
        <v>0</v>
      </c>
      <c r="BP94" s="201"/>
    </row>
    <row r="95" customFormat="false" ht="12.75" hidden="false" customHeight="false" outlineLevel="0" collapsed="false">
      <c r="A95" s="281" t="s">
        <v>659</v>
      </c>
      <c r="B95" s="281"/>
      <c r="C95" s="281"/>
      <c r="D95" s="281"/>
      <c r="E95" s="281"/>
      <c r="F95" s="281"/>
      <c r="G95" s="281"/>
      <c r="H95" s="281"/>
      <c r="I95" s="281"/>
      <c r="J95" s="281"/>
      <c r="K95" s="281"/>
      <c r="L95" s="282" t="s">
        <v>739</v>
      </c>
      <c r="M95" s="282"/>
      <c r="N95" s="282"/>
      <c r="O95" s="282"/>
      <c r="P95" s="282"/>
      <c r="Q95" s="282"/>
      <c r="R95" s="282"/>
      <c r="S95" s="282"/>
      <c r="T95" s="283" t="str">
        <f aca="false">TEXT(ROUND(T91,1),"основной")&amp;IF(W91=0,""," + "&amp;TEXT(ROUND(W91,1),"0,0"))</f>
        <v>основной</v>
      </c>
      <c r="U95" s="283"/>
      <c r="V95" s="283"/>
      <c r="W95" s="283"/>
      <c r="X95" s="284" t="str">
        <f aca="false">TEXT(ROUND(X91,1),"основной")&amp;IF(AA91=0,""," + "&amp;TEXT(ROUND(AA91,1),"0,0"))</f>
        <v>основной</v>
      </c>
      <c r="Y95" s="284"/>
      <c r="Z95" s="284"/>
      <c r="AA95" s="284"/>
      <c r="AB95" s="283" t="str">
        <f aca="false">TEXT(ROUND(AB91,1),"основной")&amp;IF(AE91=0,""," + "&amp;TEXT(ROUND(AE91,1),"0,0"))</f>
        <v>основной</v>
      </c>
      <c r="AC95" s="283"/>
      <c r="AD95" s="283"/>
      <c r="AE95" s="283"/>
      <c r="AF95" s="284" t="str">
        <f aca="false">TEXT(ROUND(AF91,1),"основной")&amp;IF(AI91=0,""," + "&amp;TEXT(ROUND(AI91,1),"0,0"))</f>
        <v>основной + 18</v>
      </c>
      <c r="AG95" s="284"/>
      <c r="AH95" s="284"/>
      <c r="AI95" s="284"/>
      <c r="AJ95" s="283" t="str">
        <f aca="false">TEXT(ROUND(AJ91,1),"основной")&amp;IF(AM91=0,""," + "&amp;TEXT(ROUND(AM91,1),"0,0"))</f>
        <v>основной + 36</v>
      </c>
      <c r="AK95" s="283"/>
      <c r="AL95" s="283"/>
      <c r="AM95" s="283"/>
      <c r="AN95" s="284" t="str">
        <f aca="false">TEXT(ROUND(AN91,1),"основной")&amp;IF(AQ91=0,""," + "&amp;TEXT(ROUND(AQ91,1),"0,0"))</f>
        <v>основной + 32</v>
      </c>
      <c r="AO95" s="284"/>
      <c r="AP95" s="284"/>
      <c r="AQ95" s="284"/>
      <c r="AR95" s="283" t="str">
        <f aca="false">TEXT(ROUND(AR91,1),"основной")&amp;IF(AU91=0,""," + "&amp;TEXT(ROUND(AU91,1),"0,0"))</f>
        <v>основной</v>
      </c>
      <c r="AS95" s="283"/>
      <c r="AT95" s="283"/>
      <c r="AU95" s="283"/>
      <c r="AV95" s="284" t="str">
        <f aca="false">TEXT(ROUND(AV91,1),"основной")&amp;IF(AY91=0,""," + "&amp;TEXT(ROUND(AY91,1),"0,0"))</f>
        <v>основной</v>
      </c>
      <c r="AW95" s="284"/>
      <c r="AX95" s="284"/>
      <c r="AY95" s="284"/>
      <c r="AZ95" s="283" t="str">
        <f aca="false">TEXT(ROUND(AZ91,1),"основной")&amp;IF(BC91=0,""," + "&amp;TEXT(ROUND(BC91,1),"0,0"))</f>
        <v>основной</v>
      </c>
      <c r="BA95" s="283"/>
      <c r="BB95" s="283"/>
      <c r="BC95" s="283"/>
      <c r="BD95" s="284" t="str">
        <f aca="false">TEXT(ROUND(BD91,1),"основной")&amp;IF(BG91=0,""," + "&amp;TEXT(ROUND(BG91,1),"0,0"))</f>
        <v>основной</v>
      </c>
      <c r="BE95" s="284"/>
      <c r="BF95" s="284"/>
      <c r="BG95" s="284"/>
      <c r="BH95" s="283" t="str">
        <f aca="false">TEXT(ROUND(BH91,1),"основной")&amp;IF(BK91=0,""," + "&amp;TEXT(ROUND(BK91,1),"0,0"))</f>
        <v>основной</v>
      </c>
      <c r="BI95" s="283"/>
      <c r="BJ95" s="283"/>
      <c r="BK95" s="283"/>
      <c r="BL95" s="284" t="str">
        <f aca="false">TEXT(ROUND(BL91,1),"основной")&amp;IF(BO91=0,""," + "&amp;TEXT(ROUND(BO91,1),"0,0"))</f>
        <v>основной</v>
      </c>
      <c r="BM95" s="284"/>
      <c r="BN95" s="284"/>
      <c r="BO95" s="284"/>
      <c r="BP95" s="285"/>
    </row>
    <row r="96" customFormat="false" ht="12.75" hidden="false" customHeight="false" outlineLevel="0" collapsed="false">
      <c r="A96" s="286"/>
      <c r="B96" s="286"/>
      <c r="C96" s="286"/>
      <c r="D96" s="286"/>
      <c r="E96" s="286"/>
      <c r="F96" s="286"/>
      <c r="G96" s="286"/>
      <c r="H96" s="286"/>
      <c r="I96" s="286"/>
      <c r="J96" s="286"/>
      <c r="K96" s="286"/>
      <c r="L96" s="282" t="s">
        <v>740</v>
      </c>
      <c r="M96" s="282"/>
      <c r="N96" s="282"/>
      <c r="O96" s="282"/>
      <c r="P96" s="282"/>
      <c r="Q96" s="282"/>
      <c r="R96" s="282"/>
      <c r="S96" s="282"/>
      <c r="T96" s="287" t="str">
        <f aca="false">TEXT(ROUND(T92,1),"основной")&amp;IF(W92=0,""," + "&amp;TEXT(ROUND(W92,1),"0,0"))</f>
        <v>основной + 68</v>
      </c>
      <c r="U96" s="287"/>
      <c r="V96" s="287"/>
      <c r="W96" s="287"/>
      <c r="X96" s="288" t="str">
        <f aca="false">TEXT(ROUND(X92,1),"основной")&amp;IF(AA92=0,""," + "&amp;TEXT(ROUND(AA92,1),"0,0"))</f>
        <v>основной + 64</v>
      </c>
      <c r="Y96" s="288"/>
      <c r="Z96" s="288"/>
      <c r="AA96" s="288"/>
      <c r="AB96" s="287" t="str">
        <f aca="false">TEXT(ROUND(AB92,1),"основной")&amp;IF(AE92=0,""," + "&amp;TEXT(ROUND(AE92,1),"0,0"))</f>
        <v>основной + 68</v>
      </c>
      <c r="AC96" s="287"/>
      <c r="AD96" s="287"/>
      <c r="AE96" s="287"/>
      <c r="AF96" s="288" t="str">
        <f aca="false">TEXT(ROUND(AF92,1),"основной")&amp;IF(AI92=0,""," + "&amp;TEXT(ROUND(AI92,1),"0,0"))</f>
        <v>основной + 80</v>
      </c>
      <c r="AG96" s="288"/>
      <c r="AH96" s="288"/>
      <c r="AI96" s="288"/>
      <c r="AJ96" s="287" t="str">
        <f aca="false">TEXT(ROUND(AJ92,1),"основной")&amp;IF(AM92=0,""," + "&amp;TEXT(ROUND(AM92,1),"0,0"))</f>
        <v>основной + 96</v>
      </c>
      <c r="AK96" s="287"/>
      <c r="AL96" s="287"/>
      <c r="AM96" s="287"/>
      <c r="AN96" s="288" t="str">
        <f aca="false">TEXT(ROUND(AN92,1),"основной")&amp;IF(AQ92=0,""," + "&amp;TEXT(ROUND(AQ92,1),"0,0"))</f>
        <v>основной + 54</v>
      </c>
      <c r="AO96" s="288"/>
      <c r="AP96" s="288"/>
      <c r="AQ96" s="288"/>
      <c r="AR96" s="287" t="str">
        <f aca="false">TEXT(ROUND(AR92,1),"основной")&amp;IF(AU92=0,""," + "&amp;TEXT(ROUND(AU92,1),"0,0"))</f>
        <v>основной</v>
      </c>
      <c r="AS96" s="287"/>
      <c r="AT96" s="287"/>
      <c r="AU96" s="287"/>
      <c r="AV96" s="288" t="str">
        <f aca="false">TEXT(ROUND(AV92,1),"основной")&amp;IF(AY92=0,""," + "&amp;TEXT(ROUND(AY92,1),"0,0"))</f>
        <v>основной</v>
      </c>
      <c r="AW96" s="288"/>
      <c r="AX96" s="288"/>
      <c r="AY96" s="288"/>
      <c r="AZ96" s="287" t="str">
        <f aca="false">TEXT(ROUND(AZ92,1),"основной")&amp;IF(BC92=0,""," + "&amp;TEXT(ROUND(BC92,1),"0,0"))</f>
        <v>основной</v>
      </c>
      <c r="BA96" s="287"/>
      <c r="BB96" s="287"/>
      <c r="BC96" s="287"/>
      <c r="BD96" s="288" t="str">
        <f aca="false">TEXT(ROUND(BD92,1),"основной")&amp;IF(BG92=0,""," + "&amp;TEXT(ROUND(BG92,1),"0,0"))</f>
        <v>основной</v>
      </c>
      <c r="BE96" s="288"/>
      <c r="BF96" s="288"/>
      <c r="BG96" s="288"/>
      <c r="BH96" s="287" t="str">
        <f aca="false">TEXT(ROUND(BH92,1),"основной")&amp;IF(BK92=0,""," + "&amp;TEXT(ROUND(BK92,1),"0,0"))</f>
        <v>основной</v>
      </c>
      <c r="BI96" s="287"/>
      <c r="BJ96" s="287"/>
      <c r="BK96" s="287"/>
      <c r="BL96" s="288" t="str">
        <f aca="false">TEXT(ROUND(BL92,1),"основной")&amp;IF(BO92=0,""," + "&amp;TEXT(ROUND(BO92,1),"0,0"))</f>
        <v>основной</v>
      </c>
      <c r="BM96" s="288"/>
      <c r="BN96" s="288"/>
      <c r="BO96" s="288"/>
      <c r="BP96" s="289"/>
    </row>
    <row r="97" customFormat="false" ht="12.75" hidden="false" customHeight="false" outlineLevel="0" collapsed="false">
      <c r="A97" s="290" t="s">
        <v>741</v>
      </c>
      <c r="B97" s="290"/>
      <c r="C97" s="290"/>
      <c r="D97" s="290"/>
      <c r="E97" s="290"/>
      <c r="F97" s="290"/>
      <c r="G97" s="290"/>
      <c r="H97" s="290"/>
      <c r="I97" s="290"/>
      <c r="J97" s="290"/>
      <c r="K97" s="290"/>
      <c r="L97" s="282" t="s">
        <v>742</v>
      </c>
      <c r="M97" s="282"/>
      <c r="N97" s="282"/>
      <c r="O97" s="282"/>
      <c r="P97" s="282"/>
      <c r="Q97" s="282"/>
      <c r="R97" s="282"/>
      <c r="S97" s="282"/>
      <c r="T97" s="283" t="str">
        <f aca="false">TEXT(ROUND(T93,1),"основной")&amp;IF(W93=0,""," + "&amp;TEXT(ROUND(W93,1),"0,0"))</f>
        <v>основной</v>
      </c>
      <c r="U97" s="283"/>
      <c r="V97" s="283"/>
      <c r="W97" s="283"/>
      <c r="X97" s="284" t="str">
        <f aca="false">TEXT(ROUND(X93,1),"основной")&amp;IF(AA93=0,""," + "&amp;TEXT(ROUND(AA93,1),"0,0"))</f>
        <v>основной</v>
      </c>
      <c r="Y97" s="284"/>
      <c r="Z97" s="284"/>
      <c r="AA97" s="284"/>
      <c r="AB97" s="283" t="str">
        <f aca="false">TEXT(ROUND(AB93,1),"основной")&amp;IF(AE93=0,""," + "&amp;TEXT(ROUND(AE93,1),"0,0"))</f>
        <v>основной</v>
      </c>
      <c r="AC97" s="283"/>
      <c r="AD97" s="283"/>
      <c r="AE97" s="283"/>
      <c r="AF97" s="284" t="str">
        <f aca="false">TEXT(ROUND(AF93,1),"основной")&amp;IF(AI93=0,""," + "&amp;TEXT(ROUND(AI93,1),"0,0"))</f>
        <v>основной</v>
      </c>
      <c r="AG97" s="284"/>
      <c r="AH97" s="284"/>
      <c r="AI97" s="284"/>
      <c r="AJ97" s="283" t="str">
        <f aca="false">TEXT(ROUND(AJ93,1),"основной")&amp;IF(AM93=0,""," + "&amp;TEXT(ROUND(AM93,1),"0,0"))</f>
        <v>основной</v>
      </c>
      <c r="AK97" s="283"/>
      <c r="AL97" s="283"/>
      <c r="AM97" s="283"/>
      <c r="AN97" s="284" t="str">
        <f aca="false">TEXT(ROUND(AN93,1),"основной")&amp;IF(AQ93=0,""," + "&amp;TEXT(ROUND(AQ93,1),"0,0"))</f>
        <v>основной</v>
      </c>
      <c r="AO97" s="284"/>
      <c r="AP97" s="284"/>
      <c r="AQ97" s="284"/>
      <c r="AR97" s="283" t="str">
        <f aca="false">TEXT(ROUND(AR93,1),"основной")&amp;IF(AU93=0,""," + "&amp;TEXT(ROUND(AU93,1),"0,0"))</f>
        <v>основной</v>
      </c>
      <c r="AS97" s="283"/>
      <c r="AT97" s="283"/>
      <c r="AU97" s="283"/>
      <c r="AV97" s="284" t="str">
        <f aca="false">TEXT(ROUND(AV93,1),"основной")&amp;IF(AY93=0,""," + "&amp;TEXT(ROUND(AY93,1),"0,0"))</f>
        <v>основной</v>
      </c>
      <c r="AW97" s="284"/>
      <c r="AX97" s="284"/>
      <c r="AY97" s="284"/>
      <c r="AZ97" s="283" t="str">
        <f aca="false">TEXT(ROUND(AZ93,1),"основной")&amp;IF(BC93=0,""," + "&amp;TEXT(ROUND(BC93,1),"0,0"))</f>
        <v>основной</v>
      </c>
      <c r="BA97" s="283"/>
      <c r="BB97" s="283"/>
      <c r="BC97" s="283"/>
      <c r="BD97" s="284" t="str">
        <f aca="false">TEXT(ROUND(BD93,1),"основной")&amp;IF(BG93=0,""," + "&amp;TEXT(ROUND(BG93,1),"0,0"))</f>
        <v>основной</v>
      </c>
      <c r="BE97" s="284"/>
      <c r="BF97" s="284"/>
      <c r="BG97" s="284"/>
      <c r="BH97" s="283" t="str">
        <f aca="false">TEXT(ROUND(BH93,1),"основной")&amp;IF(BK93=0,""," + "&amp;TEXT(ROUND(BK93,1),"0,0"))</f>
        <v>основной</v>
      </c>
      <c r="BI97" s="283"/>
      <c r="BJ97" s="283"/>
      <c r="BK97" s="283"/>
      <c r="BL97" s="284" t="str">
        <f aca="false">TEXT(ROUND(BL93,1),"основной")&amp;IF(BO93=0,""," + "&amp;TEXT(ROUND(BO93,1),"0,0"))</f>
        <v>основной</v>
      </c>
      <c r="BM97" s="284"/>
      <c r="BN97" s="284"/>
      <c r="BO97" s="284"/>
      <c r="BP97" s="285"/>
    </row>
    <row r="98" customFormat="false" ht="12.75" hidden="false" customHeight="false" outlineLevel="0" collapsed="false">
      <c r="A98" s="290" t="s">
        <v>743</v>
      </c>
      <c r="B98" s="290"/>
      <c r="C98" s="290"/>
      <c r="D98" s="290"/>
      <c r="E98" s="290"/>
      <c r="F98" s="290"/>
      <c r="G98" s="290"/>
      <c r="H98" s="290"/>
      <c r="I98" s="290"/>
      <c r="J98" s="290"/>
      <c r="K98" s="290"/>
      <c r="L98" s="282" t="s">
        <v>744</v>
      </c>
      <c r="M98" s="282"/>
      <c r="N98" s="282"/>
      <c r="O98" s="282"/>
      <c r="P98" s="282"/>
      <c r="Q98" s="282"/>
      <c r="R98" s="282"/>
      <c r="S98" s="282"/>
      <c r="T98" s="283" t="str">
        <f aca="false">TEXT(ROUND(T91+T92+T93,1),"основной")&amp;IF(W91+W92+W93=0,""," + "&amp;TEXT(ROUND(W91+W92+W93,1),"0,0"))</f>
        <v>основной + 68</v>
      </c>
      <c r="U98" s="283"/>
      <c r="V98" s="283"/>
      <c r="W98" s="283"/>
      <c r="X98" s="284" t="str">
        <f aca="false">TEXT(ROUND(X91+X92+X93,1),"основной")&amp;IF(AA91+AA92+AA93=0,""," + "&amp;TEXT(ROUND(AA91+AA92+AA93,1),"0,0"))</f>
        <v>основной + 64</v>
      </c>
      <c r="Y98" s="284"/>
      <c r="Z98" s="284"/>
      <c r="AA98" s="284"/>
      <c r="AB98" s="283" t="str">
        <f aca="false">TEXT(ROUND(AB91+AB92+AB93,1),"основной")&amp;IF(AE91+AE92+AE93=0,""," + "&amp;TEXT(ROUND(AE91+AE92+AE93,1),"0,0"))</f>
        <v>основной + 68</v>
      </c>
      <c r="AC98" s="283"/>
      <c r="AD98" s="283"/>
      <c r="AE98" s="283"/>
      <c r="AF98" s="284" t="str">
        <f aca="false">TEXT(ROUND(AF91+AF92+AF93,1),"основной")&amp;IF(AI91+AI92+AI93=0,""," + "&amp;TEXT(ROUND(AI91+AI92+AI93,1),"0,0"))</f>
        <v>основной + 98</v>
      </c>
      <c r="AG98" s="284"/>
      <c r="AH98" s="284"/>
      <c r="AI98" s="284"/>
      <c r="AJ98" s="283" t="str">
        <f aca="false">TEXT(ROUND(AJ91+AJ92+AJ93,1),"основной")&amp;IF(AM91+AM92+AM93=0,""," + "&amp;TEXT(ROUND(AM91+AM92+AM93,1),"0,0"))</f>
        <v>основной + 132</v>
      </c>
      <c r="AK98" s="283"/>
      <c r="AL98" s="283"/>
      <c r="AM98" s="283"/>
      <c r="AN98" s="284" t="str">
        <f aca="false">TEXT(ROUND(AN91+AN92+AN93,1),"основной")&amp;IF(AQ91+AQ92+AQ93=0,""," + "&amp;TEXT(ROUND(AQ91+AQ92+AQ93,1),"0,0"))</f>
        <v>основной + 86</v>
      </c>
      <c r="AO98" s="284"/>
      <c r="AP98" s="284"/>
      <c r="AQ98" s="284"/>
      <c r="AR98" s="283" t="str">
        <f aca="false">TEXT(ROUND(AR91+AR92+AR93,1),"основной")&amp;IF(AU91+AU92+AU93=0,""," + "&amp;TEXT(ROUND(AU91+AU92+AU93,1),"0,0"))</f>
        <v>основной</v>
      </c>
      <c r="AS98" s="283"/>
      <c r="AT98" s="283"/>
      <c r="AU98" s="283"/>
      <c r="AV98" s="284" t="str">
        <f aca="false">TEXT(ROUND(AV91+AV92+AV93,1),"основной")&amp;IF(AY91+AY92+AY93=0,""," + "&amp;TEXT(ROUND(AY91+AY92+AY93,1),"0,0"))</f>
        <v>основной</v>
      </c>
      <c r="AW98" s="284"/>
      <c r="AX98" s="284"/>
      <c r="AY98" s="284"/>
      <c r="AZ98" s="283" t="str">
        <f aca="false">TEXT(ROUND(AZ91+AZ92+AZ93,1),"основной")&amp;IF(BC91+BC92+BC93=0,""," + "&amp;TEXT(ROUND(BC91+BC92+BC93,1),"0,0"))</f>
        <v>основной</v>
      </c>
      <c r="BA98" s="283"/>
      <c r="BB98" s="283"/>
      <c r="BC98" s="283"/>
      <c r="BD98" s="284" t="str">
        <f aca="false">TEXT(ROUND(BD91+BD92+BD93,1),"основной")&amp;IF(BG91+BG92+BG93=0,""," + "&amp;TEXT(ROUND(BG91+BG92+BG93,1),"0,0"))</f>
        <v>основной</v>
      </c>
      <c r="BE98" s="284"/>
      <c r="BF98" s="284"/>
      <c r="BG98" s="284"/>
      <c r="BH98" s="283" t="str">
        <f aca="false">TEXT(ROUND(BH91+BH92+BH93,1),"основной")&amp;IF(BK91+BK92+BK93=0,""," + "&amp;TEXT(ROUND(BK91+BK92+BK93,1),"0,0"))</f>
        <v>основной</v>
      </c>
      <c r="BI98" s="283"/>
      <c r="BJ98" s="283"/>
      <c r="BK98" s="283"/>
      <c r="BL98" s="284" t="str">
        <f aca="false">TEXT(ROUND(BL91+BL92+BL93,1),"основной")&amp;IF(BO91+BO92+BO93=0,""," + "&amp;TEXT(ROUND(BO91+BO92+BO93,1),"0,0"))</f>
        <v>основной</v>
      </c>
      <c r="BM98" s="284"/>
      <c r="BN98" s="284"/>
      <c r="BO98" s="284"/>
      <c r="BP98" s="285"/>
    </row>
    <row r="99" customFormat="false" ht="12.75" hidden="false" customHeight="false" outlineLevel="0" collapsed="false">
      <c r="A99" s="290" t="s">
        <v>745</v>
      </c>
      <c r="B99" s="290"/>
      <c r="C99" s="290"/>
      <c r="D99" s="290"/>
      <c r="E99" s="290"/>
      <c r="F99" s="290"/>
      <c r="G99" s="290"/>
      <c r="H99" s="290"/>
      <c r="I99" s="290"/>
      <c r="J99" s="290"/>
      <c r="K99" s="290"/>
      <c r="L99" s="282" t="s">
        <v>746</v>
      </c>
      <c r="M99" s="282"/>
      <c r="N99" s="282"/>
      <c r="O99" s="282"/>
      <c r="P99" s="282"/>
      <c r="Q99" s="282"/>
      <c r="R99" s="282"/>
      <c r="S99" s="282"/>
      <c r="T99" s="287" t="n">
        <f aca="false">ROUND((T94+W94),1)</f>
        <v>614</v>
      </c>
      <c r="U99" s="287"/>
      <c r="V99" s="287"/>
      <c r="W99" s="287"/>
      <c r="X99" s="288" t="n">
        <f aca="false">ROUND((X94+AA94),1)</f>
        <v>386</v>
      </c>
      <c r="Y99" s="288"/>
      <c r="Z99" s="288"/>
      <c r="AA99" s="288"/>
      <c r="AB99" s="287" t="n">
        <f aca="false">ROUND((AB94+AE94),1)</f>
        <v>572</v>
      </c>
      <c r="AC99" s="287"/>
      <c r="AD99" s="287"/>
      <c r="AE99" s="287"/>
      <c r="AF99" s="288" t="n">
        <f aca="false">ROUND((AF94+AI94),1)</f>
        <v>614</v>
      </c>
      <c r="AG99" s="288"/>
      <c r="AH99" s="288"/>
      <c r="AI99" s="288"/>
      <c r="AJ99" s="287" t="n">
        <f aca="false">ROUND((AJ94+AM94),1)</f>
        <v>638</v>
      </c>
      <c r="AK99" s="287"/>
      <c r="AL99" s="287"/>
      <c r="AM99" s="287"/>
      <c r="AN99" s="288" t="n">
        <f aca="false">ROUND((AN94+AQ94),1)</f>
        <v>586</v>
      </c>
      <c r="AO99" s="288"/>
      <c r="AP99" s="288"/>
      <c r="AQ99" s="288"/>
      <c r="AR99" s="287" t="n">
        <f aca="false">ROUND((AR94+AU94),1)</f>
        <v>630</v>
      </c>
      <c r="AS99" s="287"/>
      <c r="AT99" s="287"/>
      <c r="AU99" s="287"/>
      <c r="AV99" s="288" t="n">
        <f aca="false">ROUND((AV94+AY94),1)</f>
        <v>270</v>
      </c>
      <c r="AW99" s="288"/>
      <c r="AX99" s="288"/>
      <c r="AY99" s="288"/>
      <c r="AZ99" s="287" t="n">
        <f aca="false">ROUND((AZ94+BC94),1)</f>
        <v>0</v>
      </c>
      <c r="BA99" s="287"/>
      <c r="BB99" s="287"/>
      <c r="BC99" s="287"/>
      <c r="BD99" s="288" t="n">
        <f aca="false">ROUND((BD94+BG94),1)</f>
        <v>0</v>
      </c>
      <c r="BE99" s="288"/>
      <c r="BF99" s="288"/>
      <c r="BG99" s="288"/>
      <c r="BH99" s="287" t="n">
        <f aca="false">ROUND((BH94+BK94),1)</f>
        <v>0</v>
      </c>
      <c r="BI99" s="287"/>
      <c r="BJ99" s="287"/>
      <c r="BK99" s="287"/>
      <c r="BL99" s="288" t="n">
        <f aca="false">ROUND((BL94+BO94),1)</f>
        <v>0</v>
      </c>
      <c r="BM99" s="288"/>
      <c r="BN99" s="288"/>
      <c r="BO99" s="288"/>
      <c r="BP99" s="289"/>
      <c r="BQ99" s="291"/>
    </row>
    <row r="100" customFormat="false" ht="12.75" hidden="false" customHeight="false" outlineLevel="0" collapsed="false">
      <c r="A100" s="290" t="s">
        <v>747</v>
      </c>
      <c r="B100" s="290"/>
      <c r="C100" s="290"/>
      <c r="D100" s="290"/>
      <c r="E100" s="290"/>
      <c r="F100" s="290"/>
      <c r="G100" s="290"/>
      <c r="H100" s="290"/>
      <c r="I100" s="290"/>
      <c r="J100" s="290"/>
      <c r="K100" s="290"/>
      <c r="L100" s="282" t="s">
        <v>689</v>
      </c>
      <c r="M100" s="282"/>
      <c r="N100" s="282"/>
      <c r="O100" s="282"/>
      <c r="P100" s="282"/>
      <c r="Q100" s="282"/>
      <c r="R100" s="282"/>
      <c r="S100" s="282"/>
      <c r="T100" s="287" t="n">
        <f aca="false">ROUND((T91+T92+T93+T94+W91+W92+W93+W94),1)</f>
        <v>1004</v>
      </c>
      <c r="U100" s="287"/>
      <c r="V100" s="287"/>
      <c r="W100" s="287"/>
      <c r="X100" s="288" t="n">
        <f aca="false">ROUND((X91+X92+X93+X94+AA91+AA92+AA93+AA94),1)</f>
        <v>856</v>
      </c>
      <c r="Y100" s="288"/>
      <c r="Z100" s="288"/>
      <c r="AA100" s="288"/>
      <c r="AB100" s="287" t="n">
        <f aca="false">ROUND((AB91+AB92+AB93+AB94+AE91+AE92+AE93+AE94),1)</f>
        <v>1040</v>
      </c>
      <c r="AC100" s="287"/>
      <c r="AD100" s="287"/>
      <c r="AE100" s="287"/>
      <c r="AF100" s="288" t="n">
        <f aca="false">ROUND((AF91+AF92+AF93+AF94+AI91+AI92+AI93+AI94),1)</f>
        <v>1018</v>
      </c>
      <c r="AG100" s="288"/>
      <c r="AH100" s="288"/>
      <c r="AI100" s="288"/>
      <c r="AJ100" s="287" t="n">
        <f aca="false">ROUND((AJ91+AJ92+AJ93+AJ94+AM91+AM92+AM93+AM94),1)</f>
        <v>1144</v>
      </c>
      <c r="AK100" s="287"/>
      <c r="AL100" s="287"/>
      <c r="AM100" s="287"/>
      <c r="AN100" s="288" t="n">
        <f aca="false">ROUND((AN91+AN92+AN93+AN94+AQ91+AQ92+AQ93+AQ94),1)</f>
        <v>918</v>
      </c>
      <c r="AO100" s="288"/>
      <c r="AP100" s="288"/>
      <c r="AQ100" s="288"/>
      <c r="AR100" s="287" t="n">
        <f aca="false">ROUND((AR91+AR92+AR93+AR94+AU91+AU92+AU93+AU94),1)</f>
        <v>936</v>
      </c>
      <c r="AS100" s="287"/>
      <c r="AT100" s="287"/>
      <c r="AU100" s="287"/>
      <c r="AV100" s="288" t="n">
        <f aca="false">ROUND((AV91+AV92+AV93+AV94+AY91+AY92+AY93+AY94),1)</f>
        <v>522</v>
      </c>
      <c r="AW100" s="288"/>
      <c r="AX100" s="288"/>
      <c r="AY100" s="288"/>
      <c r="AZ100" s="287" t="n">
        <f aca="false">ROUND((AZ91+AZ92+AZ93+AZ94+BC91+BC92+BC93+BC94),1)</f>
        <v>0</v>
      </c>
      <c r="BA100" s="287"/>
      <c r="BB100" s="287"/>
      <c r="BC100" s="287"/>
      <c r="BD100" s="288" t="n">
        <f aca="false">ROUND((BD91+BD92+BD93+BD94+BG91+BG92+BG93+BG94),1)</f>
        <v>0</v>
      </c>
      <c r="BE100" s="288"/>
      <c r="BF100" s="288"/>
      <c r="BG100" s="288"/>
      <c r="BH100" s="287" t="n">
        <f aca="false">ROUND((BH91+BH92+BH93+BH94+BK91+BK92+BK93+BK94),1)</f>
        <v>0</v>
      </c>
      <c r="BI100" s="287"/>
      <c r="BJ100" s="287"/>
      <c r="BK100" s="287"/>
      <c r="BL100" s="288" t="n">
        <f aca="false">ROUND((BL91+BL92+BL93+BL94+BO91+BO92+BO93+BO94),1)</f>
        <v>0</v>
      </c>
      <c r="BM100" s="288"/>
      <c r="BN100" s="288"/>
      <c r="BO100" s="288"/>
      <c r="BP100" s="289"/>
      <c r="BQ100" s="291"/>
    </row>
    <row r="101" customFormat="false" ht="12.75" hidden="false" customHeight="false" outlineLevel="0" collapsed="false">
      <c r="A101" s="290" t="s">
        <v>748</v>
      </c>
      <c r="B101" s="290"/>
      <c r="C101" s="290"/>
      <c r="D101" s="290"/>
      <c r="E101" s="290"/>
      <c r="F101" s="290"/>
      <c r="G101" s="290"/>
      <c r="H101" s="290"/>
      <c r="I101" s="290"/>
      <c r="J101" s="290"/>
      <c r="K101" s="290"/>
      <c r="L101" s="292" t="s">
        <v>749</v>
      </c>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c r="AP101" s="292"/>
      <c r="AQ101" s="292"/>
      <c r="AR101" s="292"/>
      <c r="AS101" s="292"/>
      <c r="AT101" s="292"/>
      <c r="AU101" s="292"/>
      <c r="AV101" s="292"/>
      <c r="AW101" s="292"/>
      <c r="AX101" s="292"/>
      <c r="AY101" s="292"/>
      <c r="AZ101" s="292"/>
      <c r="BA101" s="292"/>
      <c r="BB101" s="292"/>
      <c r="BC101" s="292"/>
      <c r="BD101" s="292"/>
      <c r="BE101" s="292"/>
      <c r="BF101" s="292"/>
      <c r="BG101" s="292"/>
      <c r="BH101" s="292"/>
      <c r="BI101" s="292"/>
      <c r="BJ101" s="292"/>
      <c r="BK101" s="292"/>
      <c r="BL101" s="292"/>
      <c r="BM101" s="292"/>
      <c r="BN101" s="292"/>
      <c r="BO101" s="292"/>
      <c r="BP101" s="293"/>
    </row>
    <row r="102" customFormat="false" ht="12.75" hidden="false" customHeight="false" outlineLevel="0" collapsed="false">
      <c r="A102" s="290" t="s">
        <v>750</v>
      </c>
      <c r="B102" s="290"/>
      <c r="C102" s="290"/>
      <c r="D102" s="290"/>
      <c r="E102" s="290"/>
      <c r="F102" s="290"/>
      <c r="G102" s="290"/>
      <c r="H102" s="290"/>
      <c r="I102" s="290"/>
      <c r="J102" s="290"/>
      <c r="K102" s="290"/>
      <c r="L102" s="294" t="s">
        <v>628</v>
      </c>
      <c r="M102" s="294"/>
      <c r="N102" s="294"/>
      <c r="O102" s="294"/>
      <c r="P102" s="294"/>
      <c r="Q102" s="294"/>
      <c r="R102" s="294"/>
      <c r="S102" s="294"/>
      <c r="T102" s="200" t="n">
        <v>2</v>
      </c>
      <c r="U102" s="200"/>
      <c r="V102" s="200"/>
      <c r="W102" s="200"/>
      <c r="X102" s="295" t="n">
        <v>3</v>
      </c>
      <c r="Y102" s="295"/>
      <c r="Z102" s="295"/>
      <c r="AA102" s="295"/>
      <c r="AB102" s="200" t="n">
        <v>3</v>
      </c>
      <c r="AC102" s="200"/>
      <c r="AD102" s="200"/>
      <c r="AE102" s="200"/>
      <c r="AF102" s="295" t="n">
        <v>2</v>
      </c>
      <c r="AG102" s="295"/>
      <c r="AH102" s="295"/>
      <c r="AI102" s="295"/>
      <c r="AJ102" s="200" t="n">
        <v>2</v>
      </c>
      <c r="AK102" s="200"/>
      <c r="AL102" s="200"/>
      <c r="AM102" s="200"/>
      <c r="AN102" s="295" t="n">
        <v>2</v>
      </c>
      <c r="AO102" s="295"/>
      <c r="AP102" s="295"/>
      <c r="AQ102" s="295"/>
      <c r="AR102" s="200" t="n">
        <v>2</v>
      </c>
      <c r="AS102" s="200"/>
      <c r="AT102" s="200"/>
      <c r="AU102" s="200"/>
      <c r="AV102" s="295" t="n">
        <v>2</v>
      </c>
      <c r="AW102" s="295"/>
      <c r="AX102" s="295"/>
      <c r="AY102" s="295"/>
      <c r="AZ102" s="200"/>
      <c r="BA102" s="200"/>
      <c r="BB102" s="200"/>
      <c r="BC102" s="200"/>
      <c r="BD102" s="295"/>
      <c r="BE102" s="295"/>
      <c r="BF102" s="295"/>
      <c r="BG102" s="295"/>
      <c r="BH102" s="200"/>
      <c r="BI102" s="200"/>
      <c r="BJ102" s="200"/>
      <c r="BK102" s="200"/>
      <c r="BL102" s="295"/>
      <c r="BM102" s="295"/>
      <c r="BN102" s="295"/>
      <c r="BO102" s="295"/>
      <c r="BP102" s="209"/>
    </row>
    <row r="103" customFormat="false" ht="12.75" hidden="false" customHeight="false" outlineLevel="0" collapsed="false">
      <c r="A103" s="290" t="s">
        <v>751</v>
      </c>
      <c r="B103" s="290"/>
      <c r="C103" s="290"/>
      <c r="D103" s="290"/>
      <c r="E103" s="290"/>
      <c r="F103" s="290"/>
      <c r="G103" s="290"/>
      <c r="H103" s="290"/>
      <c r="I103" s="290"/>
      <c r="J103" s="290"/>
      <c r="K103" s="290"/>
      <c r="L103" s="294" t="s">
        <v>629</v>
      </c>
      <c r="M103" s="294"/>
      <c r="N103" s="294"/>
      <c r="O103" s="294"/>
      <c r="P103" s="294"/>
      <c r="Q103" s="294"/>
      <c r="R103" s="294"/>
      <c r="S103" s="294"/>
      <c r="T103" s="200" t="s">
        <v>630</v>
      </c>
      <c r="U103" s="200"/>
      <c r="V103" s="200"/>
      <c r="W103" s="200"/>
      <c r="X103" s="295" t="s">
        <v>631</v>
      </c>
      <c r="Y103" s="295"/>
      <c r="Z103" s="295"/>
      <c r="AA103" s="295"/>
      <c r="AB103" s="200" t="s">
        <v>630</v>
      </c>
      <c r="AC103" s="200"/>
      <c r="AD103" s="200"/>
      <c r="AE103" s="200"/>
      <c r="AF103" s="295" t="s">
        <v>632</v>
      </c>
      <c r="AG103" s="295"/>
      <c r="AH103" s="295"/>
      <c r="AI103" s="295"/>
      <c r="AJ103" s="200" t="s">
        <v>633</v>
      </c>
      <c r="AK103" s="200"/>
      <c r="AL103" s="200"/>
      <c r="AM103" s="200"/>
      <c r="AN103" s="295" t="s">
        <v>634</v>
      </c>
      <c r="AO103" s="295"/>
      <c r="AP103" s="295"/>
      <c r="AQ103" s="295"/>
      <c r="AR103" s="200" t="n">
        <v>7</v>
      </c>
      <c r="AS103" s="200"/>
      <c r="AT103" s="200"/>
      <c r="AU103" s="200"/>
      <c r="AV103" s="295" t="n">
        <v>3</v>
      </c>
      <c r="AW103" s="295"/>
      <c r="AX103" s="295"/>
      <c r="AY103" s="295"/>
      <c r="AZ103" s="200"/>
      <c r="BA103" s="200"/>
      <c r="BB103" s="200"/>
      <c r="BC103" s="200"/>
      <c r="BD103" s="295"/>
      <c r="BE103" s="295"/>
      <c r="BF103" s="295"/>
      <c r="BG103" s="295"/>
      <c r="BH103" s="200"/>
      <c r="BI103" s="200"/>
      <c r="BJ103" s="200"/>
      <c r="BK103" s="200"/>
      <c r="BL103" s="295"/>
      <c r="BM103" s="295"/>
      <c r="BN103" s="295"/>
      <c r="BO103" s="295"/>
      <c r="BP103" s="209"/>
    </row>
    <row r="104" customFormat="false" ht="12.75" hidden="false" customHeight="false" outlineLevel="0" collapsed="false">
      <c r="A104" s="290" t="s">
        <v>752</v>
      </c>
      <c r="B104" s="290"/>
      <c r="C104" s="290"/>
      <c r="D104" s="290"/>
      <c r="E104" s="290"/>
      <c r="F104" s="290"/>
      <c r="G104" s="290"/>
      <c r="H104" s="290"/>
      <c r="I104" s="290"/>
      <c r="J104" s="290"/>
      <c r="K104" s="290"/>
      <c r="L104" s="294" t="s">
        <v>635</v>
      </c>
      <c r="M104" s="294"/>
      <c r="N104" s="294"/>
      <c r="O104" s="294"/>
      <c r="P104" s="294"/>
      <c r="Q104" s="294"/>
      <c r="R104" s="294"/>
      <c r="S104" s="294"/>
      <c r="T104" s="200"/>
      <c r="U104" s="200"/>
      <c r="V104" s="200"/>
      <c r="W104" s="200"/>
      <c r="X104" s="295"/>
      <c r="Y104" s="295"/>
      <c r="Z104" s="295"/>
      <c r="AA104" s="295"/>
      <c r="AB104" s="200" t="n">
        <v>1</v>
      </c>
      <c r="AC104" s="200"/>
      <c r="AD104" s="200"/>
      <c r="AE104" s="200"/>
      <c r="AF104" s="295" t="n">
        <v>2</v>
      </c>
      <c r="AG104" s="295"/>
      <c r="AH104" s="295"/>
      <c r="AI104" s="295"/>
      <c r="AJ104" s="200" t="n">
        <v>2</v>
      </c>
      <c r="AK104" s="200"/>
      <c r="AL104" s="200"/>
      <c r="AM104" s="200"/>
      <c r="AN104" s="295" t="n">
        <v>1</v>
      </c>
      <c r="AO104" s="295"/>
      <c r="AP104" s="295"/>
      <c r="AQ104" s="295"/>
      <c r="AR104" s="200" t="n">
        <v>1</v>
      </c>
      <c r="AS104" s="200"/>
      <c r="AT104" s="200"/>
      <c r="AU104" s="200"/>
      <c r="AV104" s="295" t="n">
        <v>1</v>
      </c>
      <c r="AW104" s="295"/>
      <c r="AX104" s="295"/>
      <c r="AY104" s="295"/>
      <c r="AZ104" s="200"/>
      <c r="BA104" s="200"/>
      <c r="BB104" s="200"/>
      <c r="BC104" s="200"/>
      <c r="BD104" s="295"/>
      <c r="BE104" s="295"/>
      <c r="BF104" s="295"/>
      <c r="BG104" s="295"/>
      <c r="BH104" s="200"/>
      <c r="BI104" s="200"/>
      <c r="BJ104" s="200"/>
      <c r="BK104" s="200"/>
      <c r="BL104" s="295"/>
      <c r="BM104" s="295"/>
      <c r="BN104" s="295"/>
      <c r="BO104" s="295"/>
      <c r="BP104" s="209"/>
    </row>
    <row r="105" customFormat="false" ht="12.75" hidden="false" customHeight="false" outlineLevel="0" collapsed="false">
      <c r="A105" s="290"/>
      <c r="B105" s="290"/>
      <c r="C105" s="290"/>
      <c r="D105" s="290"/>
      <c r="E105" s="290"/>
      <c r="F105" s="290"/>
      <c r="G105" s="290"/>
      <c r="H105" s="290"/>
      <c r="I105" s="290"/>
      <c r="J105" s="290"/>
      <c r="K105" s="290"/>
      <c r="L105" s="294" t="s">
        <v>636</v>
      </c>
      <c r="M105" s="294"/>
      <c r="N105" s="294"/>
      <c r="O105" s="294"/>
      <c r="P105" s="294"/>
      <c r="Q105" s="294"/>
      <c r="R105" s="294"/>
      <c r="S105" s="294"/>
      <c r="T105" s="200"/>
      <c r="U105" s="200"/>
      <c r="V105" s="200"/>
      <c r="W105" s="200"/>
      <c r="X105" s="295"/>
      <c r="Y105" s="295"/>
      <c r="Z105" s="295"/>
      <c r="AA105" s="295"/>
      <c r="AB105" s="200"/>
      <c r="AC105" s="200"/>
      <c r="AD105" s="200"/>
      <c r="AE105" s="200"/>
      <c r="AF105" s="295"/>
      <c r="AG105" s="295"/>
      <c r="AH105" s="295"/>
      <c r="AI105" s="295"/>
      <c r="AJ105" s="200"/>
      <c r="AK105" s="200"/>
      <c r="AL105" s="200"/>
      <c r="AM105" s="200"/>
      <c r="AN105" s="295" t="n">
        <v>1</v>
      </c>
      <c r="AO105" s="295"/>
      <c r="AP105" s="295"/>
      <c r="AQ105" s="295"/>
      <c r="AR105" s="200"/>
      <c r="AS105" s="200"/>
      <c r="AT105" s="200"/>
      <c r="AU105" s="200"/>
      <c r="AV105" s="295" t="n">
        <v>1</v>
      </c>
      <c r="AW105" s="295"/>
      <c r="AX105" s="295"/>
      <c r="AY105" s="295"/>
      <c r="AZ105" s="200"/>
      <c r="BA105" s="200"/>
      <c r="BB105" s="200"/>
      <c r="BC105" s="200"/>
      <c r="BD105" s="295"/>
      <c r="BE105" s="295"/>
      <c r="BF105" s="295"/>
      <c r="BG105" s="295"/>
      <c r="BH105" s="200"/>
      <c r="BI105" s="200"/>
      <c r="BJ105" s="200"/>
      <c r="BK105" s="200"/>
      <c r="BL105" s="295"/>
      <c r="BM105" s="295"/>
      <c r="BN105" s="295"/>
      <c r="BO105" s="295"/>
      <c r="BP105" s="209"/>
    </row>
    <row r="106" customFormat="false" ht="12.75" hidden="true" customHeight="false" outlineLevel="0" collapsed="false">
      <c r="A106" s="290"/>
      <c r="B106" s="290"/>
      <c r="C106" s="290"/>
      <c r="D106" s="290"/>
      <c r="E106" s="290"/>
      <c r="F106" s="290"/>
      <c r="G106" s="290"/>
      <c r="H106" s="290"/>
      <c r="I106" s="290"/>
      <c r="J106" s="290"/>
      <c r="K106" s="290"/>
      <c r="L106" s="294" t="s">
        <v>637</v>
      </c>
      <c r="M106" s="294"/>
      <c r="N106" s="294"/>
      <c r="O106" s="294"/>
      <c r="P106" s="294"/>
      <c r="Q106" s="294"/>
      <c r="R106" s="294"/>
      <c r="S106" s="294"/>
      <c r="T106" s="200"/>
      <c r="U106" s="200"/>
      <c r="V106" s="200"/>
      <c r="W106" s="200"/>
      <c r="X106" s="295"/>
      <c r="Y106" s="295"/>
      <c r="Z106" s="295"/>
      <c r="AA106" s="295"/>
      <c r="AB106" s="200"/>
      <c r="AC106" s="200"/>
      <c r="AD106" s="200"/>
      <c r="AE106" s="200"/>
      <c r="AF106" s="295"/>
      <c r="AG106" s="295"/>
      <c r="AH106" s="295"/>
      <c r="AI106" s="295"/>
      <c r="AJ106" s="200"/>
      <c r="AK106" s="200"/>
      <c r="AL106" s="200"/>
      <c r="AM106" s="200"/>
      <c r="AN106" s="295"/>
      <c r="AO106" s="295"/>
      <c r="AP106" s="295"/>
      <c r="AQ106" s="295"/>
      <c r="AR106" s="200"/>
      <c r="AS106" s="200"/>
      <c r="AT106" s="200"/>
      <c r="AU106" s="200"/>
      <c r="AV106" s="295"/>
      <c r="AW106" s="295"/>
      <c r="AX106" s="295"/>
      <c r="AY106" s="295"/>
      <c r="AZ106" s="200"/>
      <c r="BA106" s="200"/>
      <c r="BB106" s="200"/>
      <c r="BC106" s="200"/>
      <c r="BD106" s="295"/>
      <c r="BE106" s="295"/>
      <c r="BF106" s="295"/>
      <c r="BG106" s="295"/>
      <c r="BH106" s="200"/>
      <c r="BI106" s="200"/>
      <c r="BJ106" s="200"/>
      <c r="BK106" s="200"/>
      <c r="BL106" s="295"/>
      <c r="BM106" s="295"/>
      <c r="BN106" s="295"/>
      <c r="BO106" s="295"/>
      <c r="BP106" s="209"/>
    </row>
    <row r="107" customFormat="false" ht="12.75" hidden="true" customHeight="false" outlineLevel="0" collapsed="false">
      <c r="A107" s="296"/>
      <c r="B107" s="296"/>
      <c r="C107" s="296"/>
      <c r="D107" s="296"/>
      <c r="E107" s="296"/>
      <c r="F107" s="296"/>
      <c r="G107" s="296"/>
      <c r="H107" s="296"/>
      <c r="I107" s="296"/>
      <c r="J107" s="296"/>
      <c r="K107" s="296"/>
    </row>
    <row r="108" customFormat="false" ht="12.75" hidden="true" customHeight="false" outlineLevel="0" collapsed="false">
      <c r="A108" s="296"/>
      <c r="B108" s="296"/>
      <c r="C108" s="296"/>
      <c r="D108" s="296"/>
      <c r="E108" s="296"/>
      <c r="F108" s="296"/>
      <c r="G108" s="296"/>
      <c r="H108" s="296"/>
      <c r="I108" s="296"/>
      <c r="J108" s="296"/>
      <c r="K108" s="296"/>
    </row>
    <row r="111" customFormat="false" ht="12.75" hidden="false" customHeight="false" outlineLevel="0" collapsed="false">
      <c r="D111" s="297"/>
    </row>
  </sheetData>
  <mergeCells count="539">
    <mergeCell ref="A1:A4"/>
    <mergeCell ref="B1:B4"/>
    <mergeCell ref="C1:H2"/>
    <mergeCell ref="I1:I4"/>
    <mergeCell ref="J1:K1"/>
    <mergeCell ref="L1:S1"/>
    <mergeCell ref="T1:BO1"/>
    <mergeCell ref="BQ1:BQ4"/>
    <mergeCell ref="BR1:BR4"/>
    <mergeCell ref="J2:J4"/>
    <mergeCell ref="K2:K4"/>
    <mergeCell ref="L2:L4"/>
    <mergeCell ref="M2:M4"/>
    <mergeCell ref="N2:S2"/>
    <mergeCell ref="T2:AA2"/>
    <mergeCell ref="AB2:AI2"/>
    <mergeCell ref="AJ2:AQ2"/>
    <mergeCell ref="AR2:AY2"/>
    <mergeCell ref="AZ2:BG2"/>
    <mergeCell ref="BH2:BO2"/>
    <mergeCell ref="C3:C4"/>
    <mergeCell ref="D3:D4"/>
    <mergeCell ref="E3:E4"/>
    <mergeCell ref="F3:F4"/>
    <mergeCell ref="G3:G4"/>
    <mergeCell ref="H3:H4"/>
    <mergeCell ref="N3:N4"/>
    <mergeCell ref="O3:O4"/>
    <mergeCell ref="P3:P4"/>
    <mergeCell ref="Q3:Q4"/>
    <mergeCell ref="R3:R4"/>
    <mergeCell ref="S3:S4"/>
    <mergeCell ref="T3:U3"/>
    <mergeCell ref="V3:W3"/>
    <mergeCell ref="X3:Y3"/>
    <mergeCell ref="Z3:AA3"/>
    <mergeCell ref="AB3:AC3"/>
    <mergeCell ref="AD3:AE3"/>
    <mergeCell ref="AF3:AG3"/>
    <mergeCell ref="AH3:AI3"/>
    <mergeCell ref="AJ3:AK3"/>
    <mergeCell ref="AL3:AM3"/>
    <mergeCell ref="AN3:AO3"/>
    <mergeCell ref="AP3:AQ3"/>
    <mergeCell ref="AR3:AS3"/>
    <mergeCell ref="AT3:AU3"/>
    <mergeCell ref="AV3:AW3"/>
    <mergeCell ref="AX3:AY3"/>
    <mergeCell ref="AZ3:BA3"/>
    <mergeCell ref="BB3:BC3"/>
    <mergeCell ref="BD3:BE3"/>
    <mergeCell ref="BF3:BG3"/>
    <mergeCell ref="BH3:BI3"/>
    <mergeCell ref="BJ3:BK3"/>
    <mergeCell ref="BL3:BM3"/>
    <mergeCell ref="BN3:BO3"/>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59"/>
    <mergeCell ref="AH58:AH59"/>
    <mergeCell ref="AI58:AI59"/>
    <mergeCell ref="AJ58:AJ59"/>
    <mergeCell ref="AK58:AK59"/>
    <mergeCell ref="AL58:AL59"/>
    <mergeCell ref="AM58:AM59"/>
    <mergeCell ref="AN58:AN59"/>
    <mergeCell ref="AO58:AO59"/>
    <mergeCell ref="AP58:AP59"/>
    <mergeCell ref="AQ58:AQ59"/>
    <mergeCell ref="AR58:AR59"/>
    <mergeCell ref="AS58:AS59"/>
    <mergeCell ref="AT58:AT59"/>
    <mergeCell ref="AU58:AU59"/>
    <mergeCell ref="AV58:AV59"/>
    <mergeCell ref="AW58:AW59"/>
    <mergeCell ref="AX58:AX59"/>
    <mergeCell ref="AY58:AY59"/>
    <mergeCell ref="AZ58:AZ59"/>
    <mergeCell ref="BA58:BA59"/>
    <mergeCell ref="BB58:BB59"/>
    <mergeCell ref="BC58:BC59"/>
    <mergeCell ref="BD58:BD59"/>
    <mergeCell ref="BE58:BE59"/>
    <mergeCell ref="BF58:BF59"/>
    <mergeCell ref="BG58:BG59"/>
    <mergeCell ref="BH58:BH59"/>
    <mergeCell ref="BI58:BI59"/>
    <mergeCell ref="BJ58:BJ59"/>
    <mergeCell ref="BK58:BK59"/>
    <mergeCell ref="BL58:BL59"/>
    <mergeCell ref="BM58:BM59"/>
    <mergeCell ref="BN58:BN59"/>
    <mergeCell ref="BO58:BO59"/>
    <mergeCell ref="BP58:BP59"/>
    <mergeCell ref="BQ58:BQ59"/>
    <mergeCell ref="BR58:BR59"/>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N90:BO90"/>
    <mergeCell ref="L91:S91"/>
    <mergeCell ref="T91:U91"/>
    <mergeCell ref="X91:Y91"/>
    <mergeCell ref="AB91:AC91"/>
    <mergeCell ref="AF91:AG91"/>
    <mergeCell ref="AJ91:AK91"/>
    <mergeCell ref="AN91:AO91"/>
    <mergeCell ref="AR91:AS91"/>
    <mergeCell ref="AV91:AW91"/>
    <mergeCell ref="AZ91:BA91"/>
    <mergeCell ref="BD91:BE91"/>
    <mergeCell ref="BH91:BI91"/>
    <mergeCell ref="BL91:BM91"/>
    <mergeCell ref="L92:S92"/>
    <mergeCell ref="T92:U92"/>
    <mergeCell ref="X92:Y92"/>
    <mergeCell ref="AB92:AC92"/>
    <mergeCell ref="AF92:AG92"/>
    <mergeCell ref="AJ92:AK92"/>
    <mergeCell ref="AN92:AO92"/>
    <mergeCell ref="AR92:AS92"/>
    <mergeCell ref="AV92:AW92"/>
    <mergeCell ref="AZ92:BA92"/>
    <mergeCell ref="BD92:BE92"/>
    <mergeCell ref="BH92:BI92"/>
    <mergeCell ref="BL92:BM92"/>
    <mergeCell ref="L93:S93"/>
    <mergeCell ref="T93:U93"/>
    <mergeCell ref="X93:Y93"/>
    <mergeCell ref="AB93:AC93"/>
    <mergeCell ref="AF93:AG93"/>
    <mergeCell ref="AJ93:AK93"/>
    <mergeCell ref="AN93:AO93"/>
    <mergeCell ref="AR93:AS93"/>
    <mergeCell ref="AV93:AW93"/>
    <mergeCell ref="AZ93:BA93"/>
    <mergeCell ref="BD93:BE93"/>
    <mergeCell ref="BH93:BI93"/>
    <mergeCell ref="BL93:BM93"/>
    <mergeCell ref="L94:S94"/>
    <mergeCell ref="T94:U94"/>
    <mergeCell ref="X94:Y94"/>
    <mergeCell ref="AB94:AC94"/>
    <mergeCell ref="AF94:AG94"/>
    <mergeCell ref="AJ94:AK94"/>
    <mergeCell ref="AN94:AO94"/>
    <mergeCell ref="AR94:AS94"/>
    <mergeCell ref="AV94:AW94"/>
    <mergeCell ref="AZ94:BA94"/>
    <mergeCell ref="BD94:BE94"/>
    <mergeCell ref="BH94:BI94"/>
    <mergeCell ref="BL94:BM94"/>
    <mergeCell ref="A95:K95"/>
    <mergeCell ref="L95:S95"/>
    <mergeCell ref="T95:W95"/>
    <mergeCell ref="X95:AA95"/>
    <mergeCell ref="AB95:AE95"/>
    <mergeCell ref="AF95:AI95"/>
    <mergeCell ref="AJ95:AM95"/>
    <mergeCell ref="AN95:AQ95"/>
    <mergeCell ref="AR95:AU95"/>
    <mergeCell ref="AV95:AY95"/>
    <mergeCell ref="AZ95:BC95"/>
    <mergeCell ref="BD95:BG95"/>
    <mergeCell ref="BH95:BK95"/>
    <mergeCell ref="BL95:BO95"/>
    <mergeCell ref="A96:K96"/>
    <mergeCell ref="L96:S96"/>
    <mergeCell ref="T96:W96"/>
    <mergeCell ref="X96:AA96"/>
    <mergeCell ref="AB96:AE96"/>
    <mergeCell ref="AF96:AI96"/>
    <mergeCell ref="AJ96:AM96"/>
    <mergeCell ref="AN96:AQ96"/>
    <mergeCell ref="AR96:AU96"/>
    <mergeCell ref="AV96:AY96"/>
    <mergeCell ref="AZ96:BC96"/>
    <mergeCell ref="BD96:BG96"/>
    <mergeCell ref="BH96:BK96"/>
    <mergeCell ref="BL96:BO96"/>
    <mergeCell ref="A97:K97"/>
    <mergeCell ref="L97:S97"/>
    <mergeCell ref="T97:W97"/>
    <mergeCell ref="X97:AA97"/>
    <mergeCell ref="AB97:AE97"/>
    <mergeCell ref="AF97:AI97"/>
    <mergeCell ref="AJ97:AM97"/>
    <mergeCell ref="AN97:AQ97"/>
    <mergeCell ref="AR97:AU97"/>
    <mergeCell ref="AV97:AY97"/>
    <mergeCell ref="AZ97:BC97"/>
    <mergeCell ref="BD97:BG97"/>
    <mergeCell ref="BH97:BK97"/>
    <mergeCell ref="BL97:BO97"/>
    <mergeCell ref="A98:K98"/>
    <mergeCell ref="L98:S98"/>
    <mergeCell ref="T98:W98"/>
    <mergeCell ref="X98:AA98"/>
    <mergeCell ref="AB98:AE98"/>
    <mergeCell ref="AF98:AI98"/>
    <mergeCell ref="AJ98:AM98"/>
    <mergeCell ref="AN98:AQ98"/>
    <mergeCell ref="AR98:AU98"/>
    <mergeCell ref="AV98:AY98"/>
    <mergeCell ref="AZ98:BC98"/>
    <mergeCell ref="BD98:BG98"/>
    <mergeCell ref="BH98:BK98"/>
    <mergeCell ref="BL98:BO98"/>
    <mergeCell ref="A99:K99"/>
    <mergeCell ref="L99:S99"/>
    <mergeCell ref="T99:W99"/>
    <mergeCell ref="X99:AA99"/>
    <mergeCell ref="AB99:AE99"/>
    <mergeCell ref="AF99:AI99"/>
    <mergeCell ref="AJ99:AM99"/>
    <mergeCell ref="AN99:AQ99"/>
    <mergeCell ref="AR99:AU99"/>
    <mergeCell ref="AV99:AY99"/>
    <mergeCell ref="AZ99:BC99"/>
    <mergeCell ref="BD99:BG99"/>
    <mergeCell ref="BH99:BK99"/>
    <mergeCell ref="BL99:BO99"/>
    <mergeCell ref="A100:K100"/>
    <mergeCell ref="L100:S100"/>
    <mergeCell ref="T100:W100"/>
    <mergeCell ref="X100:AA100"/>
    <mergeCell ref="AB100:AE100"/>
    <mergeCell ref="AF100:AI100"/>
    <mergeCell ref="AJ100:AM100"/>
    <mergeCell ref="AN100:AQ100"/>
    <mergeCell ref="AR100:AU100"/>
    <mergeCell ref="AV100:AY100"/>
    <mergeCell ref="AZ100:BC100"/>
    <mergeCell ref="BD100:BG100"/>
    <mergeCell ref="BH100:BK100"/>
    <mergeCell ref="BL100:BO100"/>
    <mergeCell ref="A101:K101"/>
    <mergeCell ref="L101:BO101"/>
    <mergeCell ref="A102:K102"/>
    <mergeCell ref="L102:S102"/>
    <mergeCell ref="T102:W102"/>
    <mergeCell ref="X102:AA102"/>
    <mergeCell ref="AB102:AE102"/>
    <mergeCell ref="AF102:AI102"/>
    <mergeCell ref="AJ102:AM102"/>
    <mergeCell ref="AN102:AQ102"/>
    <mergeCell ref="AR102:AU102"/>
    <mergeCell ref="AV102:AY102"/>
    <mergeCell ref="AZ102:BC102"/>
    <mergeCell ref="BD102:BG102"/>
    <mergeCell ref="BH102:BK102"/>
    <mergeCell ref="BL102:BO102"/>
    <mergeCell ref="A103:K103"/>
    <mergeCell ref="L103:S103"/>
    <mergeCell ref="T103:W103"/>
    <mergeCell ref="X103:AA103"/>
    <mergeCell ref="AB103:AE103"/>
    <mergeCell ref="AF103:AI103"/>
    <mergeCell ref="AJ103:AM103"/>
    <mergeCell ref="AN103:AQ103"/>
    <mergeCell ref="AR103:AU103"/>
    <mergeCell ref="AV103:AY103"/>
    <mergeCell ref="AZ103:BC103"/>
    <mergeCell ref="BD103:BG103"/>
    <mergeCell ref="BH103:BK103"/>
    <mergeCell ref="BL103:BO103"/>
    <mergeCell ref="A104:K104"/>
    <mergeCell ref="L104:S104"/>
    <mergeCell ref="T104:W104"/>
    <mergeCell ref="X104:AA104"/>
    <mergeCell ref="AB104:AE104"/>
    <mergeCell ref="AF104:AI104"/>
    <mergeCell ref="AJ104:AM104"/>
    <mergeCell ref="AN104:AQ104"/>
    <mergeCell ref="AR104:AU104"/>
    <mergeCell ref="AV104:AY104"/>
    <mergeCell ref="AZ104:BC104"/>
    <mergeCell ref="BD104:BG104"/>
    <mergeCell ref="BH104:BK104"/>
    <mergeCell ref="BL104:BO104"/>
    <mergeCell ref="A105:K105"/>
    <mergeCell ref="L105:S105"/>
    <mergeCell ref="T105:W105"/>
    <mergeCell ref="X105:AA105"/>
    <mergeCell ref="AB105:AE105"/>
    <mergeCell ref="AF105:AI105"/>
    <mergeCell ref="AJ105:AM105"/>
    <mergeCell ref="AN105:AQ105"/>
    <mergeCell ref="AR105:AU105"/>
    <mergeCell ref="AV105:AY105"/>
    <mergeCell ref="AZ105:BC105"/>
    <mergeCell ref="BD105:BG105"/>
    <mergeCell ref="BH105:BK105"/>
    <mergeCell ref="BL105:BO105"/>
    <mergeCell ref="A106:K106"/>
    <mergeCell ref="L106:S106"/>
    <mergeCell ref="T106:W106"/>
    <mergeCell ref="X106:AA106"/>
    <mergeCell ref="AB106:AE106"/>
    <mergeCell ref="AF106:AI106"/>
    <mergeCell ref="AJ106:AM106"/>
    <mergeCell ref="AN106:AQ106"/>
    <mergeCell ref="AR106:AU106"/>
    <mergeCell ref="AV106:AY106"/>
    <mergeCell ref="AZ106:BC106"/>
    <mergeCell ref="BD106:BG106"/>
    <mergeCell ref="BH106:BK106"/>
    <mergeCell ref="BL106:BO106"/>
    <mergeCell ref="A107:K107"/>
    <mergeCell ref="A108:K108"/>
  </mergeCells>
  <printOptions headings="false" gridLines="false" gridLinesSet="true" horizontalCentered="false" verticalCentered="false"/>
  <pageMargins left="0.3" right="0.270138888888889" top="0.179861111111111"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8" activeCellId="0" sqref="S8:T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9.85"/>
    <col collapsed="false" customWidth="true" hidden="false" outlineLevel="0" max="6" min="3" style="0" width="3.28"/>
    <col collapsed="false" customWidth="false" hidden="true" outlineLevel="0" max="8" min="7" style="0" width="9.06"/>
    <col collapsed="false" customWidth="true" hidden="false" outlineLevel="0" max="9" min="9" style="0" width="5.71"/>
    <col collapsed="false" customWidth="true" hidden="true" outlineLevel="0" max="10" min="10" style="0" width="4.99"/>
    <col collapsed="false" customWidth="true" hidden="true" outlineLevel="0" max="11" min="11" style="0" width="4.41"/>
    <col collapsed="false" customWidth="true" hidden="true" outlineLevel="0" max="12" min="12" style="0" width="6.99"/>
    <col collapsed="false" customWidth="true" hidden="true" outlineLevel="0" max="13" min="13" style="0" width="6.28"/>
    <col collapsed="false" customWidth="true" hidden="false" outlineLevel="0" max="14" min="14" style="0" width="5.71"/>
    <col collapsed="false" customWidth="true" hidden="false" outlineLevel="0" max="15" min="15" style="0" width="4.7"/>
    <col collapsed="false" customWidth="true" hidden="false" outlineLevel="0" max="16" min="16" style="0" width="5.13"/>
    <col collapsed="false" customWidth="true" hidden="false" outlineLevel="0" max="17" min="17" style="0" width="5.71"/>
    <col collapsed="false" customWidth="true" hidden="false" outlineLevel="0" max="18" min="18" style="0" width="4.56"/>
    <col collapsed="false" customWidth="true" hidden="false" outlineLevel="0" max="20" min="19" style="0" width="5.71"/>
    <col collapsed="false" customWidth="true" hidden="false" outlineLevel="0" max="52" min="21" style="0" width="1.85"/>
    <col collapsed="false" customWidth="true" hidden="true" outlineLevel="0" max="68" min="53" style="0" width="1.85"/>
    <col collapsed="false" customWidth="true" hidden="false" outlineLevel="0" max="69" min="69" style="0" width="5.13"/>
    <col collapsed="false" customWidth="true" hidden="true" outlineLevel="0" max="70" min="70" style="0" width="12.42"/>
    <col collapsed="false" customWidth="true" hidden="true" outlineLevel="0" max="71" min="71" style="0" width="7.42"/>
  </cols>
  <sheetData>
    <row r="1" customFormat="false" ht="15" hidden="false" customHeight="true" outlineLevel="0" collapsed="false">
      <c r="A1" s="298" t="s">
        <v>753</v>
      </c>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188"/>
      <c r="BB1" s="188"/>
      <c r="BC1" s="188"/>
      <c r="BD1" s="188"/>
      <c r="BE1" s="188"/>
      <c r="BF1" s="188"/>
      <c r="BG1" s="188"/>
      <c r="BH1" s="188"/>
      <c r="BI1" s="189"/>
      <c r="BJ1" s="189"/>
      <c r="BK1" s="189"/>
      <c r="BL1" s="189"/>
      <c r="BM1" s="189"/>
      <c r="BN1" s="189"/>
      <c r="BO1" s="189"/>
      <c r="BP1" s="189"/>
      <c r="BR1" s="195" t="s">
        <v>686</v>
      </c>
      <c r="BS1" s="196" t="s">
        <v>687</v>
      </c>
    </row>
    <row r="2" customFormat="false" ht="12.75" hidden="false" customHeight="false" outlineLevel="0" collapsed="false">
      <c r="A2" s="186"/>
      <c r="B2" s="186"/>
      <c r="C2" s="187"/>
      <c r="D2" s="187"/>
      <c r="E2" s="187"/>
      <c r="F2" s="187"/>
      <c r="G2" s="187"/>
      <c r="H2" s="187"/>
      <c r="I2" s="187"/>
      <c r="J2" s="187"/>
      <c r="K2" s="187"/>
      <c r="L2" s="187"/>
      <c r="M2" s="187"/>
      <c r="N2" s="187"/>
      <c r="O2" s="187"/>
      <c r="P2" s="187"/>
      <c r="Q2" s="187"/>
      <c r="R2" s="187"/>
      <c r="S2" s="187"/>
      <c r="T2" s="188"/>
      <c r="U2" s="188"/>
      <c r="V2" s="188"/>
      <c r="W2" s="188"/>
      <c r="X2" s="188"/>
      <c r="Y2" s="188"/>
      <c r="Z2" s="188"/>
      <c r="AA2" s="188"/>
      <c r="AB2" s="188"/>
      <c r="AC2" s="188"/>
      <c r="AD2" s="188"/>
      <c r="AE2" s="188"/>
      <c r="AF2" s="188"/>
      <c r="AG2" s="188"/>
      <c r="AH2" s="188"/>
      <c r="AI2" s="188"/>
      <c r="AJ2" s="188"/>
      <c r="AK2" s="188"/>
      <c r="AL2" s="188"/>
      <c r="AM2" s="188"/>
      <c r="AN2" s="188"/>
      <c r="AO2" s="188"/>
      <c r="AP2" s="188"/>
      <c r="AQ2" s="188"/>
      <c r="AR2" s="188"/>
      <c r="AS2" s="188"/>
      <c r="AT2" s="188"/>
      <c r="AU2" s="188"/>
      <c r="AV2" s="188"/>
      <c r="AW2" s="188"/>
      <c r="AX2" s="188"/>
      <c r="AY2" s="188"/>
      <c r="AZ2" s="188"/>
      <c r="BA2" s="188"/>
      <c r="BB2" s="188"/>
      <c r="BC2" s="188"/>
      <c r="BD2" s="188"/>
      <c r="BE2" s="188"/>
      <c r="BF2" s="188"/>
      <c r="BG2" s="188"/>
      <c r="BH2" s="188"/>
      <c r="BI2" s="189"/>
      <c r="BJ2" s="189"/>
      <c r="BK2" s="189"/>
      <c r="BL2" s="189"/>
      <c r="BM2" s="189"/>
      <c r="BN2" s="189"/>
      <c r="BO2" s="189"/>
      <c r="BP2" s="189"/>
      <c r="BR2" s="195"/>
      <c r="BS2" s="196"/>
    </row>
    <row r="3" customFormat="false" ht="12.75" hidden="false" customHeight="true" outlineLevel="0" collapsed="false">
      <c r="A3" s="190" t="s">
        <v>52</v>
      </c>
      <c r="B3" s="190" t="s">
        <v>53</v>
      </c>
      <c r="C3" s="191" t="s">
        <v>681</v>
      </c>
      <c r="D3" s="191"/>
      <c r="E3" s="191"/>
      <c r="F3" s="191"/>
      <c r="G3" s="191"/>
      <c r="H3" s="191"/>
      <c r="I3" s="192" t="s">
        <v>754</v>
      </c>
      <c r="J3" s="134" t="s">
        <v>363</v>
      </c>
      <c r="K3" s="134"/>
      <c r="L3" s="134"/>
      <c r="M3" s="192" t="s">
        <v>755</v>
      </c>
      <c r="N3" s="193" t="s">
        <v>684</v>
      </c>
      <c r="O3" s="193"/>
      <c r="P3" s="193"/>
      <c r="Q3" s="193"/>
      <c r="R3" s="193"/>
      <c r="S3" s="193"/>
      <c r="T3" s="193"/>
      <c r="U3" s="193" t="s">
        <v>685</v>
      </c>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299"/>
      <c r="BR3" s="195"/>
      <c r="BS3" s="196"/>
    </row>
    <row r="4" customFormat="false" ht="12.75" hidden="false" customHeight="true" outlineLevel="0" collapsed="false">
      <c r="A4" s="190"/>
      <c r="B4" s="190"/>
      <c r="C4" s="191"/>
      <c r="D4" s="191"/>
      <c r="E4" s="191"/>
      <c r="F4" s="191"/>
      <c r="G4" s="191"/>
      <c r="H4" s="191"/>
      <c r="I4" s="192"/>
      <c r="J4" s="192" t="s">
        <v>371</v>
      </c>
      <c r="K4" s="192" t="s">
        <v>372</v>
      </c>
      <c r="L4" s="192" t="s">
        <v>688</v>
      </c>
      <c r="M4" s="192"/>
      <c r="N4" s="192" t="s">
        <v>756</v>
      </c>
      <c r="O4" s="134" t="s">
        <v>753</v>
      </c>
      <c r="P4" s="134"/>
      <c r="Q4" s="134"/>
      <c r="R4" s="134"/>
      <c r="S4" s="134"/>
      <c r="T4" s="300" t="s">
        <v>757</v>
      </c>
      <c r="U4" s="200" t="s">
        <v>374</v>
      </c>
      <c r="V4" s="200"/>
      <c r="W4" s="200"/>
      <c r="X4" s="200"/>
      <c r="Y4" s="200"/>
      <c r="Z4" s="200"/>
      <c r="AA4" s="200"/>
      <c r="AB4" s="200"/>
      <c r="AC4" s="200" t="s">
        <v>375</v>
      </c>
      <c r="AD4" s="200"/>
      <c r="AE4" s="200"/>
      <c r="AF4" s="200"/>
      <c r="AG4" s="200"/>
      <c r="AH4" s="200"/>
      <c r="AI4" s="200"/>
      <c r="AJ4" s="200"/>
      <c r="AK4" s="200" t="s">
        <v>376</v>
      </c>
      <c r="AL4" s="200"/>
      <c r="AM4" s="200"/>
      <c r="AN4" s="200"/>
      <c r="AO4" s="200"/>
      <c r="AP4" s="200"/>
      <c r="AQ4" s="200"/>
      <c r="AR4" s="200"/>
      <c r="AS4" s="200" t="s">
        <v>377</v>
      </c>
      <c r="AT4" s="200"/>
      <c r="AU4" s="200"/>
      <c r="AV4" s="200"/>
      <c r="AW4" s="200"/>
      <c r="AX4" s="200"/>
      <c r="AY4" s="200"/>
      <c r="AZ4" s="200"/>
      <c r="BA4" s="200" t="s">
        <v>378</v>
      </c>
      <c r="BB4" s="200"/>
      <c r="BC4" s="200"/>
      <c r="BD4" s="200"/>
      <c r="BE4" s="200"/>
      <c r="BF4" s="200"/>
      <c r="BG4" s="200"/>
      <c r="BH4" s="200"/>
      <c r="BI4" s="200" t="s">
        <v>379</v>
      </c>
      <c r="BJ4" s="200"/>
      <c r="BK4" s="200"/>
      <c r="BL4" s="200"/>
      <c r="BM4" s="200"/>
      <c r="BN4" s="200"/>
      <c r="BO4" s="200"/>
      <c r="BP4" s="200"/>
      <c r="BR4" s="195"/>
      <c r="BS4" s="196"/>
    </row>
    <row r="5" customFormat="false" ht="12.75" hidden="false" customHeight="true" outlineLevel="0" collapsed="false">
      <c r="A5" s="190"/>
      <c r="B5" s="190"/>
      <c r="C5" s="202" t="s">
        <v>692</v>
      </c>
      <c r="D5" s="202" t="s">
        <v>693</v>
      </c>
      <c r="E5" s="202" t="s">
        <v>694</v>
      </c>
      <c r="F5" s="202" t="s">
        <v>695</v>
      </c>
      <c r="G5" s="202" t="s">
        <v>653</v>
      </c>
      <c r="H5" s="202" t="s">
        <v>401</v>
      </c>
      <c r="I5" s="192"/>
      <c r="J5" s="192"/>
      <c r="K5" s="192"/>
      <c r="L5" s="192"/>
      <c r="M5" s="192"/>
      <c r="N5" s="192"/>
      <c r="O5" s="192" t="s">
        <v>758</v>
      </c>
      <c r="P5" s="192" t="s">
        <v>759</v>
      </c>
      <c r="Q5" s="192" t="s">
        <v>760</v>
      </c>
      <c r="R5" s="192" t="s">
        <v>761</v>
      </c>
      <c r="S5" s="192" t="s">
        <v>664</v>
      </c>
      <c r="T5" s="300"/>
      <c r="U5" s="205" t="s">
        <v>701</v>
      </c>
      <c r="V5" s="205"/>
      <c r="W5" s="301"/>
      <c r="X5" s="301"/>
      <c r="Y5" s="207" t="s">
        <v>702</v>
      </c>
      <c r="Z5" s="207"/>
      <c r="AA5" s="302"/>
      <c r="AB5" s="302"/>
      <c r="AC5" s="205" t="s">
        <v>703</v>
      </c>
      <c r="AD5" s="205"/>
      <c r="AE5" s="301"/>
      <c r="AF5" s="301"/>
      <c r="AG5" s="207" t="s">
        <v>704</v>
      </c>
      <c r="AH5" s="207"/>
      <c r="AI5" s="302"/>
      <c r="AJ5" s="302"/>
      <c r="AK5" s="205" t="s">
        <v>705</v>
      </c>
      <c r="AL5" s="205"/>
      <c r="AM5" s="301"/>
      <c r="AN5" s="301"/>
      <c r="AO5" s="207" t="s">
        <v>706</v>
      </c>
      <c r="AP5" s="207"/>
      <c r="AQ5" s="302"/>
      <c r="AR5" s="302"/>
      <c r="AS5" s="205" t="s">
        <v>707</v>
      </c>
      <c r="AT5" s="205"/>
      <c r="AU5" s="301"/>
      <c r="AV5" s="301"/>
      <c r="AW5" s="207" t="s">
        <v>708</v>
      </c>
      <c r="AX5" s="207"/>
      <c r="AY5" s="302"/>
      <c r="AZ5" s="302"/>
      <c r="BA5" s="205" t="s">
        <v>709</v>
      </c>
      <c r="BB5" s="205"/>
      <c r="BC5" s="301"/>
      <c r="BD5" s="301"/>
      <c r="BE5" s="207" t="s">
        <v>710</v>
      </c>
      <c r="BF5" s="207"/>
      <c r="BG5" s="302"/>
      <c r="BH5" s="302"/>
      <c r="BI5" s="205" t="s">
        <v>711</v>
      </c>
      <c r="BJ5" s="205"/>
      <c r="BK5" s="301"/>
      <c r="BL5" s="301"/>
      <c r="BM5" s="207" t="s">
        <v>712</v>
      </c>
      <c r="BN5" s="207"/>
      <c r="BO5" s="302"/>
      <c r="BP5" s="302"/>
      <c r="BR5" s="0" t="n">
        <v>-2</v>
      </c>
      <c r="BS5" s="0" t="n">
        <v>-2</v>
      </c>
    </row>
    <row r="6" customFormat="false" ht="36" hidden="false" customHeight="false" outlineLevel="0" collapsed="false">
      <c r="A6" s="190"/>
      <c r="B6" s="190"/>
      <c r="C6" s="202"/>
      <c r="D6" s="202"/>
      <c r="E6" s="202"/>
      <c r="F6" s="202"/>
      <c r="G6" s="202"/>
      <c r="H6" s="202"/>
      <c r="I6" s="192"/>
      <c r="J6" s="192"/>
      <c r="K6" s="192"/>
      <c r="L6" s="192"/>
      <c r="M6" s="192"/>
      <c r="N6" s="192"/>
      <c r="O6" s="192"/>
      <c r="P6" s="192"/>
      <c r="Q6" s="192"/>
      <c r="R6" s="192"/>
      <c r="S6" s="192"/>
      <c r="T6" s="300"/>
      <c r="U6" s="203" t="s">
        <v>758</v>
      </c>
      <c r="V6" s="203" t="s">
        <v>759</v>
      </c>
      <c r="W6" s="203" t="s">
        <v>760</v>
      </c>
      <c r="X6" s="203" t="s">
        <v>761</v>
      </c>
      <c r="Y6" s="203" t="s">
        <v>758</v>
      </c>
      <c r="Z6" s="203" t="s">
        <v>759</v>
      </c>
      <c r="AA6" s="203" t="s">
        <v>760</v>
      </c>
      <c r="AB6" s="203" t="s">
        <v>761</v>
      </c>
      <c r="AC6" s="203" t="s">
        <v>758</v>
      </c>
      <c r="AD6" s="203" t="s">
        <v>759</v>
      </c>
      <c r="AE6" s="203" t="s">
        <v>760</v>
      </c>
      <c r="AF6" s="203" t="s">
        <v>761</v>
      </c>
      <c r="AG6" s="203" t="s">
        <v>758</v>
      </c>
      <c r="AH6" s="203" t="s">
        <v>759</v>
      </c>
      <c r="AI6" s="203" t="s">
        <v>760</v>
      </c>
      <c r="AJ6" s="203" t="s">
        <v>761</v>
      </c>
      <c r="AK6" s="203" t="s">
        <v>758</v>
      </c>
      <c r="AL6" s="203" t="s">
        <v>759</v>
      </c>
      <c r="AM6" s="203" t="s">
        <v>760</v>
      </c>
      <c r="AN6" s="203" t="s">
        <v>761</v>
      </c>
      <c r="AO6" s="203" t="s">
        <v>758</v>
      </c>
      <c r="AP6" s="203" t="s">
        <v>759</v>
      </c>
      <c r="AQ6" s="203" t="s">
        <v>760</v>
      </c>
      <c r="AR6" s="203" t="s">
        <v>761</v>
      </c>
      <c r="AS6" s="203" t="s">
        <v>758</v>
      </c>
      <c r="AT6" s="203" t="s">
        <v>759</v>
      </c>
      <c r="AU6" s="203" t="s">
        <v>760</v>
      </c>
      <c r="AV6" s="203" t="s">
        <v>761</v>
      </c>
      <c r="AW6" s="203" t="s">
        <v>758</v>
      </c>
      <c r="AX6" s="203" t="s">
        <v>759</v>
      </c>
      <c r="AY6" s="203" t="s">
        <v>760</v>
      </c>
      <c r="AZ6" s="203" t="s">
        <v>761</v>
      </c>
      <c r="BA6" s="203" t="s">
        <v>758</v>
      </c>
      <c r="BB6" s="203" t="s">
        <v>759</v>
      </c>
      <c r="BC6" s="203" t="s">
        <v>760</v>
      </c>
      <c r="BD6" s="203" t="s">
        <v>761</v>
      </c>
      <c r="BE6" s="203" t="s">
        <v>758</v>
      </c>
      <c r="BF6" s="203" t="s">
        <v>759</v>
      </c>
      <c r="BG6" s="203" t="s">
        <v>760</v>
      </c>
      <c r="BH6" s="203" t="s">
        <v>761</v>
      </c>
      <c r="BI6" s="203" t="s">
        <v>758</v>
      </c>
      <c r="BJ6" s="203" t="s">
        <v>759</v>
      </c>
      <c r="BK6" s="203" t="s">
        <v>760</v>
      </c>
      <c r="BL6" s="203" t="s">
        <v>761</v>
      </c>
      <c r="BM6" s="203" t="s">
        <v>758</v>
      </c>
      <c r="BN6" s="203" t="s">
        <v>759</v>
      </c>
      <c r="BO6" s="203" t="s">
        <v>760</v>
      </c>
      <c r="BP6" s="203" t="s">
        <v>761</v>
      </c>
    </row>
    <row r="7" customFormat="false" ht="19.5" hidden="false" customHeight="false" outlineLevel="0" collapsed="false">
      <c r="A7" s="213" t="s">
        <v>394</v>
      </c>
      <c r="B7" s="213" t="s">
        <v>395</v>
      </c>
      <c r="C7" s="303"/>
      <c r="D7" s="303"/>
      <c r="E7" s="303"/>
      <c r="F7" s="303"/>
      <c r="G7" s="303"/>
      <c r="H7" s="303"/>
      <c r="I7" s="304" t="n">
        <f aca="false">SUMIF(BS8:BS67,"&gt;=0",I8:I67)</f>
        <v>204</v>
      </c>
      <c r="J7" s="304" t="n">
        <f aca="false">SUMIF(BS8:BS67,"&gt;=0",J8:J67)</f>
        <v>0</v>
      </c>
      <c r="K7" s="304" t="n">
        <f aca="false">SUMIF(BS8:BS67,"&gt;=0",K8:K67)</f>
        <v>0</v>
      </c>
      <c r="L7" s="303"/>
      <c r="M7" s="304" t="n">
        <f aca="false">SUMIF(BS8:BS67,"&gt;=0",M8:M67)</f>
        <v>204</v>
      </c>
      <c r="N7" s="304" t="n">
        <f aca="false">SUMIF(BS8:BS67,"&gt;=0",N8:N67)</f>
        <v>7672</v>
      </c>
      <c r="O7" s="304" t="n">
        <f aca="false">SUMIF(BS8:BS67,"&gt;=0",O8:O67)</f>
        <v>2980</v>
      </c>
      <c r="P7" s="304" t="n">
        <f aca="false">SUMIF(BS8:BS67,"&gt;=0",P8:P67)</f>
        <v>18</v>
      </c>
      <c r="Q7" s="304" t="n">
        <f aca="false">SUMIF(BS8:BS67,"&gt;=0",Q8:Q67)</f>
        <v>18.25</v>
      </c>
      <c r="R7" s="304" t="n">
        <f aca="false">SUMIF(BS8:BS67,"&gt;=0",R8:R67)</f>
        <v>14</v>
      </c>
      <c r="S7" s="304" t="n">
        <f aca="false">SUMIF(BS8:BS67,"&gt;=0",S8:S67)</f>
        <v>3030.25</v>
      </c>
      <c r="T7" s="305" t="n">
        <f aca="false">SUMIF(BS8:BS67,"&gt;=0",T8:T67)</f>
        <v>4641.75</v>
      </c>
      <c r="U7" s="306"/>
      <c r="V7" s="306"/>
      <c r="W7" s="306"/>
      <c r="X7" s="306"/>
      <c r="Y7" s="306"/>
      <c r="Z7" s="306"/>
      <c r="AA7" s="306"/>
      <c r="AB7" s="306"/>
      <c r="AC7" s="306"/>
      <c r="AD7" s="306"/>
      <c r="AE7" s="306"/>
      <c r="AF7" s="306"/>
      <c r="AG7" s="306"/>
      <c r="AH7" s="306"/>
      <c r="AI7" s="306"/>
      <c r="AJ7" s="306"/>
      <c r="AK7" s="306"/>
      <c r="AL7" s="306"/>
      <c r="AM7" s="306"/>
      <c r="AN7" s="306"/>
      <c r="AO7" s="306"/>
      <c r="AP7" s="306"/>
      <c r="AQ7" s="306"/>
      <c r="AR7" s="306"/>
      <c r="AS7" s="306"/>
      <c r="AT7" s="306"/>
      <c r="AU7" s="306"/>
      <c r="AV7" s="306"/>
      <c r="AW7" s="306"/>
      <c r="AX7" s="306"/>
      <c r="AY7" s="306"/>
      <c r="AZ7" s="306"/>
      <c r="BA7" s="306"/>
      <c r="BB7" s="306"/>
      <c r="BC7" s="306"/>
      <c r="BD7" s="306"/>
      <c r="BE7" s="306"/>
      <c r="BF7" s="306"/>
      <c r="BG7" s="306"/>
      <c r="BH7" s="306"/>
      <c r="BI7" s="306"/>
      <c r="BJ7" s="306"/>
      <c r="BK7" s="306"/>
      <c r="BL7" s="306"/>
      <c r="BM7" s="306"/>
      <c r="BN7" s="306"/>
      <c r="BO7" s="306"/>
      <c r="BP7" s="306"/>
    </row>
    <row r="8" customFormat="false" ht="12.75" hidden="false" customHeight="false" outlineLevel="0" collapsed="false">
      <c r="A8" s="222" t="s">
        <v>396</v>
      </c>
      <c r="B8" s="222" t="s">
        <v>397</v>
      </c>
      <c r="C8" s="307"/>
      <c r="D8" s="307"/>
      <c r="E8" s="307"/>
      <c r="F8" s="307"/>
      <c r="G8" s="307"/>
      <c r="H8" s="307"/>
      <c r="I8" s="308" t="n">
        <f aca="false">SUMIF(BS9:BS42,"&gt;=0",I9:I42)</f>
        <v>128</v>
      </c>
      <c r="J8" s="308" t="n">
        <f aca="false">SUMIF(BS9:BS42,"&gt;=0",J9:J42)</f>
        <v>0</v>
      </c>
      <c r="K8" s="308" t="n">
        <f aca="false">SUMIF(BS9:BS42,"&gt;=0",K9:K42)</f>
        <v>0</v>
      </c>
      <c r="L8" s="307"/>
      <c r="M8" s="308" t="n">
        <f aca="false">SUMIF(BS9:BS42,"&gt;=0",M9:M42)</f>
        <v>128</v>
      </c>
      <c r="N8" s="308" t="n">
        <f aca="false">SUMIF(BS9:BS42,"&gt;=0",N9:N42)</f>
        <v>4608</v>
      </c>
      <c r="O8" s="308" t="n">
        <f aca="false">SUMIF(BS9:BS42,"&gt;=0",O9:O42)</f>
        <v>1728</v>
      </c>
      <c r="P8" s="308" t="n">
        <f aca="false">SUMIF(BS9:BS42,"&gt;=0",P9:P42)</f>
        <v>10</v>
      </c>
      <c r="Q8" s="308" t="n">
        <f aca="false">SUMIF(BS9:BS42,"&gt;=0",Q9:Q42)</f>
        <v>11</v>
      </c>
      <c r="R8" s="308" t="n">
        <f aca="false">SUMIF(BS9:BS42,"&gt;=0",R9:R42)</f>
        <v>4.5</v>
      </c>
      <c r="S8" s="308" t="n">
        <f aca="false">SUMIF(BS9:BS42,"&gt;=0",S9:S42)</f>
        <v>1753.5</v>
      </c>
      <c r="T8" s="309" t="n">
        <f aca="false">SUMIF(BS9:BS42,"&gt;=0",T9:T42)</f>
        <v>2854.5</v>
      </c>
      <c r="U8" s="310"/>
      <c r="V8" s="310"/>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c r="BA8" s="310"/>
      <c r="BB8" s="310"/>
      <c r="BC8" s="310"/>
      <c r="BD8" s="310"/>
      <c r="BE8" s="310"/>
      <c r="BF8" s="310"/>
      <c r="BG8" s="310"/>
      <c r="BH8" s="310"/>
      <c r="BI8" s="310"/>
      <c r="BJ8" s="310"/>
      <c r="BK8" s="310"/>
      <c r="BL8" s="310"/>
      <c r="BM8" s="310"/>
      <c r="BN8" s="310"/>
      <c r="BO8" s="310"/>
      <c r="BP8" s="310"/>
    </row>
    <row r="9" customFormat="false" ht="30.2" hidden="false" customHeight="true" outlineLevel="0" collapsed="false">
      <c r="A9" s="311" t="s">
        <v>398</v>
      </c>
      <c r="B9" s="311" t="s">
        <v>399</v>
      </c>
      <c r="C9" s="312"/>
      <c r="D9" s="312" t="s">
        <v>713</v>
      </c>
      <c r="E9" s="312"/>
      <c r="F9" s="312"/>
      <c r="G9" s="312"/>
      <c r="H9" s="312"/>
      <c r="I9" s="313" t="n">
        <f aca="false">M9+K9</f>
        <v>6</v>
      </c>
      <c r="J9" s="313" t="n">
        <v>0</v>
      </c>
      <c r="K9" s="313" t="n">
        <f aca="false">ROUNDDOWN(J9/36*4,0)/4</f>
        <v>0</v>
      </c>
      <c r="L9" s="312"/>
      <c r="M9" s="313" t="n">
        <v>6</v>
      </c>
      <c r="N9" s="313" t="n">
        <v>216</v>
      </c>
      <c r="O9" s="313" t="n">
        <f aca="false">U9+Y9+AC9+AG9+AK9+AO9+AS9+AW9</f>
        <v>98</v>
      </c>
      <c r="P9" s="313" t="n">
        <f aca="false">V9+Z9+AD9+AH9+AL9+AP9+AT9+AX9</f>
        <v>0</v>
      </c>
      <c r="Q9" s="313" t="n">
        <f aca="false">W9+AA9+AE9+AI9+AM9+AQ9+AU9+AY9</f>
        <v>0.75</v>
      </c>
      <c r="R9" s="313" t="n">
        <f aca="false">X9+AB9+AF9+AJ9+AN9+AR9+AV9+AZ9</f>
        <v>0</v>
      </c>
      <c r="S9" s="313" t="n">
        <f aca="false">O9+P9+Q9+R9</f>
        <v>98.75</v>
      </c>
      <c r="T9" s="314" t="n">
        <f aca="false">N9-S9</f>
        <v>117.25</v>
      </c>
      <c r="U9" s="315" t="n">
        <v>30</v>
      </c>
      <c r="V9" s="315" t="n">
        <v>0</v>
      </c>
      <c r="W9" s="315" t="n">
        <v>0.25</v>
      </c>
      <c r="X9" s="315" t="n">
        <v>0</v>
      </c>
      <c r="Y9" s="315" t="n">
        <v>34</v>
      </c>
      <c r="Z9" s="315" t="n">
        <v>0</v>
      </c>
      <c r="AA9" s="315" t="n">
        <v>0.25</v>
      </c>
      <c r="AB9" s="315" t="n">
        <v>0</v>
      </c>
      <c r="AC9" s="315" t="n">
        <v>34</v>
      </c>
      <c r="AD9" s="315" t="n">
        <v>0</v>
      </c>
      <c r="AE9" s="315" t="n">
        <v>0.25</v>
      </c>
      <c r="AF9" s="315" t="n">
        <v>0</v>
      </c>
      <c r="AG9" s="315" t="n">
        <v>0</v>
      </c>
      <c r="AH9" s="315" t="n">
        <v>0</v>
      </c>
      <c r="AI9" s="315" t="n">
        <v>0</v>
      </c>
      <c r="AJ9" s="315" t="n">
        <v>0</v>
      </c>
      <c r="AK9" s="315" t="n">
        <v>0</v>
      </c>
      <c r="AL9" s="315" t="n">
        <v>0</v>
      </c>
      <c r="AM9" s="315" t="n">
        <v>0</v>
      </c>
      <c r="AN9" s="315" t="n">
        <v>0</v>
      </c>
      <c r="AO9" s="315" t="n">
        <v>0</v>
      </c>
      <c r="AP9" s="315" t="n">
        <v>0</v>
      </c>
      <c r="AQ9" s="315" t="n">
        <v>0</v>
      </c>
      <c r="AR9" s="315" t="n">
        <v>0</v>
      </c>
      <c r="AS9" s="315" t="n">
        <v>0</v>
      </c>
      <c r="AT9" s="315" t="n">
        <v>0</v>
      </c>
      <c r="AU9" s="315" t="n">
        <v>0</v>
      </c>
      <c r="AV9" s="315" t="n">
        <v>0</v>
      </c>
      <c r="AW9" s="315" t="n">
        <v>0</v>
      </c>
      <c r="AX9" s="315" t="n">
        <v>0</v>
      </c>
      <c r="AY9" s="315" t="n">
        <v>0</v>
      </c>
      <c r="AZ9" s="315" t="n">
        <v>0</v>
      </c>
      <c r="BA9" s="315"/>
      <c r="BB9" s="315"/>
      <c r="BC9" s="315"/>
      <c r="BD9" s="315"/>
      <c r="BE9" s="315"/>
      <c r="BF9" s="315"/>
      <c r="BG9" s="315"/>
      <c r="BH9" s="315"/>
      <c r="BI9" s="315"/>
      <c r="BJ9" s="315"/>
      <c r="BK9" s="315"/>
      <c r="BL9" s="315"/>
      <c r="BM9" s="315"/>
      <c r="BN9" s="315"/>
      <c r="BO9" s="315"/>
      <c r="BP9" s="315"/>
      <c r="BR9" s="0" t="n">
        <v>0</v>
      </c>
      <c r="BS9" s="0" t="n">
        <f aca="false">BR9</f>
        <v>0</v>
      </c>
    </row>
    <row r="10" customFormat="false" ht="18.95" hidden="false" customHeight="true" outlineLevel="0" collapsed="false">
      <c r="A10" s="311" t="s">
        <v>403</v>
      </c>
      <c r="B10" s="311" t="s">
        <v>404</v>
      </c>
      <c r="C10" s="312" t="s">
        <v>714</v>
      </c>
      <c r="D10" s="312"/>
      <c r="E10" s="312"/>
      <c r="F10" s="312"/>
      <c r="G10" s="312"/>
      <c r="H10" s="312"/>
      <c r="I10" s="313" t="n">
        <f aca="false">M10+K10</f>
        <v>3</v>
      </c>
      <c r="J10" s="313" t="n">
        <v>0</v>
      </c>
      <c r="K10" s="313" t="n">
        <f aca="false">ROUNDDOWN(J10/36*4,0)/4</f>
        <v>0</v>
      </c>
      <c r="L10" s="312"/>
      <c r="M10" s="313" t="n">
        <v>3</v>
      </c>
      <c r="N10" s="313" t="n">
        <v>108</v>
      </c>
      <c r="O10" s="313" t="n">
        <f aca="false">U10+Y10+AC10+AG10+AK10+AO10+AS10+AW10</f>
        <v>44</v>
      </c>
      <c r="P10" s="313" t="n">
        <f aca="false">V10+Z10+AD10+AH10+AL10+AP10+AT10+AX10</f>
        <v>1</v>
      </c>
      <c r="Q10" s="313" t="n">
        <f aca="false">W10+AA10+AE10+AI10+AM10+AQ10+AU10+AY10</f>
        <v>0.25</v>
      </c>
      <c r="R10" s="313" t="n">
        <f aca="false">X10+AB10+AF10+AJ10+AN10+AR10+AV10+AZ10</f>
        <v>0</v>
      </c>
      <c r="S10" s="313" t="n">
        <f aca="false">O10+P10+Q10+R10</f>
        <v>45.25</v>
      </c>
      <c r="T10" s="314" t="n">
        <f aca="false">N10-S10</f>
        <v>62.75</v>
      </c>
      <c r="U10" s="315" t="n">
        <v>0</v>
      </c>
      <c r="V10" s="315" t="n">
        <v>0</v>
      </c>
      <c r="W10" s="315" t="n">
        <v>0</v>
      </c>
      <c r="X10" s="315" t="n">
        <v>0</v>
      </c>
      <c r="Y10" s="315" t="n">
        <v>0</v>
      </c>
      <c r="Z10" s="315" t="n">
        <v>0</v>
      </c>
      <c r="AA10" s="315" t="n">
        <v>0</v>
      </c>
      <c r="AB10" s="315" t="n">
        <v>0</v>
      </c>
      <c r="AC10" s="315" t="n">
        <v>44</v>
      </c>
      <c r="AD10" s="315" t="n">
        <v>1</v>
      </c>
      <c r="AE10" s="315" t="n">
        <v>0.25</v>
      </c>
      <c r="AF10" s="315" t="n">
        <v>0</v>
      </c>
      <c r="AG10" s="315" t="n">
        <v>0</v>
      </c>
      <c r="AH10" s="315" t="n">
        <v>0</v>
      </c>
      <c r="AI10" s="315" t="n">
        <v>0</v>
      </c>
      <c r="AJ10" s="315" t="n">
        <v>0</v>
      </c>
      <c r="AK10" s="315" t="n">
        <v>0</v>
      </c>
      <c r="AL10" s="315" t="n">
        <v>0</v>
      </c>
      <c r="AM10" s="315" t="n">
        <v>0</v>
      </c>
      <c r="AN10" s="315" t="n">
        <v>0</v>
      </c>
      <c r="AO10" s="315" t="n">
        <v>0</v>
      </c>
      <c r="AP10" s="315" t="n">
        <v>0</v>
      </c>
      <c r="AQ10" s="315" t="n">
        <v>0</v>
      </c>
      <c r="AR10" s="315" t="n">
        <v>0</v>
      </c>
      <c r="AS10" s="315" t="n">
        <v>0</v>
      </c>
      <c r="AT10" s="315" t="n">
        <v>0</v>
      </c>
      <c r="AU10" s="315" t="n">
        <v>0</v>
      </c>
      <c r="AV10" s="315" t="n">
        <v>0</v>
      </c>
      <c r="AW10" s="315" t="n">
        <v>0</v>
      </c>
      <c r="AX10" s="315" t="n">
        <v>0</v>
      </c>
      <c r="AY10" s="315" t="n">
        <v>0</v>
      </c>
      <c r="AZ10" s="315" t="n">
        <v>0</v>
      </c>
      <c r="BA10" s="315"/>
      <c r="BB10" s="315"/>
      <c r="BC10" s="315"/>
      <c r="BD10" s="315"/>
      <c r="BE10" s="315"/>
      <c r="BF10" s="315"/>
      <c r="BG10" s="315"/>
      <c r="BH10" s="315"/>
      <c r="BI10" s="315"/>
      <c r="BJ10" s="315"/>
      <c r="BK10" s="315"/>
      <c r="BL10" s="315"/>
      <c r="BM10" s="315"/>
      <c r="BN10" s="315"/>
      <c r="BO10" s="315"/>
      <c r="BP10" s="315"/>
      <c r="BR10" s="0" t="n">
        <v>0</v>
      </c>
      <c r="BS10" s="0" t="n">
        <f aca="false">BR10</f>
        <v>0</v>
      </c>
    </row>
    <row r="11" customFormat="false" ht="20.45" hidden="false" customHeight="true" outlineLevel="0" collapsed="false">
      <c r="A11" s="311" t="s">
        <v>408</v>
      </c>
      <c r="B11" s="311" t="s">
        <v>78</v>
      </c>
      <c r="C11" s="312"/>
      <c r="D11" s="312" t="s">
        <v>715</v>
      </c>
      <c r="E11" s="312"/>
      <c r="F11" s="312"/>
      <c r="G11" s="312"/>
      <c r="H11" s="312"/>
      <c r="I11" s="313" t="n">
        <f aca="false">M11+K11</f>
        <v>3</v>
      </c>
      <c r="J11" s="313" t="n">
        <v>0</v>
      </c>
      <c r="K11" s="313" t="n">
        <f aca="false">ROUNDDOWN(J11/36*4,0)/4</f>
        <v>0</v>
      </c>
      <c r="L11" s="312"/>
      <c r="M11" s="313" t="n">
        <v>3</v>
      </c>
      <c r="N11" s="313" t="n">
        <v>108</v>
      </c>
      <c r="O11" s="313" t="n">
        <f aca="false">U11+Y11+AC11+AG11+AK11+AO11+AS11+AW11</f>
        <v>34</v>
      </c>
      <c r="P11" s="313" t="n">
        <f aca="false">V11+Z11+AD11+AH11+AL11+AP11+AT11+AX11</f>
        <v>0</v>
      </c>
      <c r="Q11" s="313" t="n">
        <f aca="false">W11+AA11+AE11+AI11+AM11+AQ11+AU11+AY11</f>
        <v>0.25</v>
      </c>
      <c r="R11" s="313" t="n">
        <f aca="false">X11+AB11+AF11+AJ11+AN11+AR11+AV11+AZ11</f>
        <v>0</v>
      </c>
      <c r="S11" s="313" t="n">
        <f aca="false">O11+P11+Q11+R11</f>
        <v>34.25</v>
      </c>
      <c r="T11" s="314" t="n">
        <f aca="false">N11-S11</f>
        <v>73.75</v>
      </c>
      <c r="U11" s="315" t="n">
        <v>0</v>
      </c>
      <c r="V11" s="315" t="n">
        <v>0</v>
      </c>
      <c r="W11" s="315" t="n">
        <v>0</v>
      </c>
      <c r="X11" s="315" t="n">
        <v>0</v>
      </c>
      <c r="Y11" s="315" t="n">
        <v>0</v>
      </c>
      <c r="Z11" s="315" t="n">
        <v>0</v>
      </c>
      <c r="AA11" s="315" t="n">
        <v>0</v>
      </c>
      <c r="AB11" s="315" t="n">
        <v>0</v>
      </c>
      <c r="AC11" s="315" t="n">
        <v>0</v>
      </c>
      <c r="AD11" s="315" t="n">
        <v>0</v>
      </c>
      <c r="AE11" s="315" t="n">
        <v>0</v>
      </c>
      <c r="AF11" s="315" t="n">
        <v>0</v>
      </c>
      <c r="AG11" s="315" t="n">
        <v>0</v>
      </c>
      <c r="AH11" s="315" t="n">
        <v>0</v>
      </c>
      <c r="AI11" s="315" t="n">
        <v>0</v>
      </c>
      <c r="AJ11" s="315" t="n">
        <v>0</v>
      </c>
      <c r="AK11" s="315" t="n">
        <v>0</v>
      </c>
      <c r="AL11" s="315" t="n">
        <v>0</v>
      </c>
      <c r="AM11" s="315" t="n">
        <v>0</v>
      </c>
      <c r="AN11" s="315" t="n">
        <v>0</v>
      </c>
      <c r="AO11" s="315" t="n">
        <v>0</v>
      </c>
      <c r="AP11" s="315" t="n">
        <v>0</v>
      </c>
      <c r="AQ11" s="315" t="n">
        <v>0</v>
      </c>
      <c r="AR11" s="315" t="n">
        <v>0</v>
      </c>
      <c r="AS11" s="315" t="n">
        <v>34</v>
      </c>
      <c r="AT11" s="315" t="n">
        <v>0</v>
      </c>
      <c r="AU11" s="315" t="n">
        <v>0.25</v>
      </c>
      <c r="AV11" s="315" t="n">
        <v>0</v>
      </c>
      <c r="AW11" s="315" t="n">
        <v>0</v>
      </c>
      <c r="AX11" s="315" t="n">
        <v>0</v>
      </c>
      <c r="AY11" s="315" t="n">
        <v>0</v>
      </c>
      <c r="AZ11" s="315" t="n">
        <v>0</v>
      </c>
      <c r="BA11" s="315"/>
      <c r="BB11" s="315"/>
      <c r="BC11" s="315"/>
      <c r="BD11" s="315"/>
      <c r="BE11" s="315"/>
      <c r="BF11" s="315"/>
      <c r="BG11" s="315"/>
      <c r="BH11" s="315"/>
      <c r="BI11" s="315"/>
      <c r="BJ11" s="315"/>
      <c r="BK11" s="315"/>
      <c r="BL11" s="315"/>
      <c r="BM11" s="315"/>
      <c r="BN11" s="315"/>
      <c r="BO11" s="315"/>
      <c r="BP11" s="315"/>
      <c r="BR11" s="0" t="n">
        <v>0</v>
      </c>
      <c r="BS11" s="0" t="n">
        <f aca="false">BR11</f>
        <v>0</v>
      </c>
    </row>
    <row r="12" customFormat="false" ht="18.95" hidden="false" customHeight="true" outlineLevel="0" collapsed="false">
      <c r="A12" s="311" t="s">
        <v>411</v>
      </c>
      <c r="B12" s="311" t="s">
        <v>412</v>
      </c>
      <c r="C12" s="312"/>
      <c r="D12" s="312" t="s">
        <v>716</v>
      </c>
      <c r="E12" s="312"/>
      <c r="F12" s="312"/>
      <c r="G12" s="312"/>
      <c r="H12" s="312"/>
      <c r="I12" s="313" t="n">
        <f aca="false">M12+K12</f>
        <v>2</v>
      </c>
      <c r="J12" s="313" t="n">
        <v>0</v>
      </c>
      <c r="K12" s="313" t="n">
        <f aca="false">ROUNDDOWN(J12/36*4,0)/4</f>
        <v>0</v>
      </c>
      <c r="L12" s="312"/>
      <c r="M12" s="313" t="n">
        <v>2</v>
      </c>
      <c r="N12" s="313" t="n">
        <v>72</v>
      </c>
      <c r="O12" s="313" t="n">
        <f aca="false">U12+Y12+AC12+AG12+AK12+AO12+AS12+AW12</f>
        <v>40</v>
      </c>
      <c r="P12" s="313" t="n">
        <f aca="false">V12+Z12+AD12+AH12+AL12+AP12+AT12+AX12</f>
        <v>0</v>
      </c>
      <c r="Q12" s="313" t="n">
        <f aca="false">W12+AA12+AE12+AI12+AM12+AQ12+AU12+AY12</f>
        <v>0.25</v>
      </c>
      <c r="R12" s="313" t="n">
        <f aca="false">X12+AB12+AF12+AJ12+AN12+AR12+AV12+AZ12</f>
        <v>0</v>
      </c>
      <c r="S12" s="313" t="n">
        <f aca="false">O12+P12+Q12+R12</f>
        <v>40.25</v>
      </c>
      <c r="T12" s="314" t="n">
        <f aca="false">N12-S12</f>
        <v>31.75</v>
      </c>
      <c r="U12" s="315" t="n">
        <v>0</v>
      </c>
      <c r="V12" s="315" t="n">
        <v>0</v>
      </c>
      <c r="W12" s="315" t="n">
        <v>0</v>
      </c>
      <c r="X12" s="315" t="n">
        <v>0</v>
      </c>
      <c r="Y12" s="315" t="n">
        <v>0</v>
      </c>
      <c r="Z12" s="315" t="n">
        <v>0</v>
      </c>
      <c r="AA12" s="315" t="n">
        <v>0</v>
      </c>
      <c r="AB12" s="315" t="n">
        <v>0</v>
      </c>
      <c r="AC12" s="315" t="n">
        <v>0</v>
      </c>
      <c r="AD12" s="315" t="n">
        <v>0</v>
      </c>
      <c r="AE12" s="315" t="n">
        <v>0</v>
      </c>
      <c r="AF12" s="315" t="n">
        <v>0</v>
      </c>
      <c r="AG12" s="315" t="n">
        <v>0</v>
      </c>
      <c r="AH12" s="315" t="n">
        <v>0</v>
      </c>
      <c r="AI12" s="315" t="n">
        <v>0</v>
      </c>
      <c r="AJ12" s="315" t="n">
        <v>0</v>
      </c>
      <c r="AK12" s="315" t="n">
        <v>0</v>
      </c>
      <c r="AL12" s="315" t="n">
        <v>0</v>
      </c>
      <c r="AM12" s="315" t="n">
        <v>0</v>
      </c>
      <c r="AN12" s="315" t="n">
        <v>0</v>
      </c>
      <c r="AO12" s="315" t="n">
        <v>40</v>
      </c>
      <c r="AP12" s="315" t="n">
        <v>0</v>
      </c>
      <c r="AQ12" s="315" t="n">
        <v>0.25</v>
      </c>
      <c r="AR12" s="315" t="n">
        <v>0</v>
      </c>
      <c r="AS12" s="315" t="n">
        <v>0</v>
      </c>
      <c r="AT12" s="315" t="n">
        <v>0</v>
      </c>
      <c r="AU12" s="315" t="n">
        <v>0</v>
      </c>
      <c r="AV12" s="315" t="n">
        <v>0</v>
      </c>
      <c r="AW12" s="315" t="n">
        <v>0</v>
      </c>
      <c r="AX12" s="315" t="n">
        <v>0</v>
      </c>
      <c r="AY12" s="315" t="n">
        <v>0</v>
      </c>
      <c r="AZ12" s="315" t="n">
        <v>0</v>
      </c>
      <c r="BA12" s="315"/>
      <c r="BB12" s="315"/>
      <c r="BC12" s="315"/>
      <c r="BD12" s="315"/>
      <c r="BE12" s="315"/>
      <c r="BF12" s="315"/>
      <c r="BG12" s="315"/>
      <c r="BH12" s="315"/>
      <c r="BI12" s="315"/>
      <c r="BJ12" s="315"/>
      <c r="BK12" s="315"/>
      <c r="BL12" s="315"/>
      <c r="BM12" s="315"/>
      <c r="BN12" s="315"/>
      <c r="BO12" s="315"/>
      <c r="BP12" s="315"/>
      <c r="BR12" s="0" t="n">
        <v>1</v>
      </c>
      <c r="BS12" s="0" t="n">
        <f aca="false">BR12</f>
        <v>1</v>
      </c>
    </row>
    <row r="13" customFormat="false" ht="18.95" hidden="false" customHeight="true" outlineLevel="0" collapsed="false">
      <c r="A13" s="311" t="s">
        <v>415</v>
      </c>
      <c r="B13" s="311" t="s">
        <v>416</v>
      </c>
      <c r="C13" s="312"/>
      <c r="D13" s="312" t="s">
        <v>717</v>
      </c>
      <c r="E13" s="312"/>
      <c r="F13" s="312"/>
      <c r="G13" s="312"/>
      <c r="H13" s="312"/>
      <c r="I13" s="313" t="n">
        <f aca="false">M13+K13</f>
        <v>4</v>
      </c>
      <c r="J13" s="313" t="n">
        <v>0</v>
      </c>
      <c r="K13" s="313" t="n">
        <f aca="false">ROUNDDOWN(J13/36*4,0)/4</f>
        <v>0</v>
      </c>
      <c r="L13" s="312"/>
      <c r="M13" s="313" t="n">
        <v>4</v>
      </c>
      <c r="N13" s="313" t="n">
        <v>144</v>
      </c>
      <c r="O13" s="313" t="n">
        <f aca="false">U13+Y13+AC13+AG13+AK13+AO13+AS13+AW13</f>
        <v>116</v>
      </c>
      <c r="P13" s="313" t="n">
        <f aca="false">V13+Z13+AD13+AH13+AL13+AP13+AT13+AX13</f>
        <v>0</v>
      </c>
      <c r="Q13" s="313" t="n">
        <f aca="false">W13+AA13+AE13+AI13+AM13+AQ13+AU13+AY13</f>
        <v>0.25</v>
      </c>
      <c r="R13" s="313" t="n">
        <f aca="false">X13+AB13+AF13+AJ13+AN13+AR13+AV13+AZ13</f>
        <v>0</v>
      </c>
      <c r="S13" s="313" t="n">
        <f aca="false">O13+P13+Q13+R13</f>
        <v>116.25</v>
      </c>
      <c r="T13" s="314" t="n">
        <f aca="false">N13-S13</f>
        <v>27.75</v>
      </c>
      <c r="U13" s="315" t="n">
        <v>0</v>
      </c>
      <c r="V13" s="315" t="n">
        <v>0</v>
      </c>
      <c r="W13" s="315" t="n">
        <v>0</v>
      </c>
      <c r="X13" s="315" t="n">
        <v>0</v>
      </c>
      <c r="Y13" s="315" t="n">
        <v>116</v>
      </c>
      <c r="Z13" s="315" t="n">
        <v>0</v>
      </c>
      <c r="AA13" s="315" t="n">
        <v>0.25</v>
      </c>
      <c r="AB13" s="315" t="n">
        <v>0</v>
      </c>
      <c r="AC13" s="315" t="n">
        <v>0</v>
      </c>
      <c r="AD13" s="315" t="n">
        <v>0</v>
      </c>
      <c r="AE13" s="315" t="n">
        <v>0</v>
      </c>
      <c r="AF13" s="315" t="n">
        <v>0</v>
      </c>
      <c r="AG13" s="315" t="n">
        <v>0</v>
      </c>
      <c r="AH13" s="315" t="n">
        <v>0</v>
      </c>
      <c r="AI13" s="315" t="n">
        <v>0</v>
      </c>
      <c r="AJ13" s="315" t="n">
        <v>0</v>
      </c>
      <c r="AK13" s="315" t="n">
        <v>0</v>
      </c>
      <c r="AL13" s="315" t="n">
        <v>0</v>
      </c>
      <c r="AM13" s="315" t="n">
        <v>0</v>
      </c>
      <c r="AN13" s="315" t="n">
        <v>0</v>
      </c>
      <c r="AO13" s="315" t="n">
        <v>0</v>
      </c>
      <c r="AP13" s="315" t="n">
        <v>0</v>
      </c>
      <c r="AQ13" s="315" t="n">
        <v>0</v>
      </c>
      <c r="AR13" s="315" t="n">
        <v>0</v>
      </c>
      <c r="AS13" s="315" t="n">
        <v>0</v>
      </c>
      <c r="AT13" s="315" t="n">
        <v>0</v>
      </c>
      <c r="AU13" s="315" t="n">
        <v>0</v>
      </c>
      <c r="AV13" s="315" t="n">
        <v>0</v>
      </c>
      <c r="AW13" s="315" t="n">
        <v>0</v>
      </c>
      <c r="AX13" s="315" t="n">
        <v>0</v>
      </c>
      <c r="AY13" s="315" t="n">
        <v>0</v>
      </c>
      <c r="AZ13" s="315" t="n">
        <v>0</v>
      </c>
      <c r="BA13" s="315"/>
      <c r="BB13" s="315"/>
      <c r="BC13" s="315"/>
      <c r="BD13" s="315"/>
      <c r="BE13" s="315"/>
      <c r="BF13" s="315"/>
      <c r="BG13" s="315"/>
      <c r="BH13" s="315"/>
      <c r="BI13" s="315"/>
      <c r="BJ13" s="315"/>
      <c r="BK13" s="315"/>
      <c r="BL13" s="315"/>
      <c r="BM13" s="315"/>
      <c r="BN13" s="315"/>
      <c r="BO13" s="315"/>
      <c r="BP13" s="315"/>
      <c r="BR13" s="0" t="n">
        <v>0</v>
      </c>
      <c r="BS13" s="0" t="n">
        <f aca="false">BR13</f>
        <v>0</v>
      </c>
    </row>
    <row r="14" customFormat="false" ht="20.45" hidden="false" customHeight="true" outlineLevel="0" collapsed="false">
      <c r="A14" s="311" t="s">
        <v>418</v>
      </c>
      <c r="B14" s="311" t="s">
        <v>419</v>
      </c>
      <c r="C14" s="312"/>
      <c r="D14" s="312" t="s">
        <v>718</v>
      </c>
      <c r="E14" s="312"/>
      <c r="F14" s="312"/>
      <c r="G14" s="312"/>
      <c r="H14" s="312"/>
      <c r="I14" s="313" t="n">
        <f aca="false">M14+K14</f>
        <v>3</v>
      </c>
      <c r="J14" s="313" t="n">
        <v>0</v>
      </c>
      <c r="K14" s="313" t="n">
        <f aca="false">ROUNDDOWN(J14/36*4,0)/4</f>
        <v>0</v>
      </c>
      <c r="L14" s="312"/>
      <c r="M14" s="313" t="n">
        <v>3</v>
      </c>
      <c r="N14" s="313" t="n">
        <v>108</v>
      </c>
      <c r="O14" s="313" t="n">
        <f aca="false">U14+Y14+AC14+AG14+AK14+AO14+AS14+AW14</f>
        <v>34</v>
      </c>
      <c r="P14" s="313" t="n">
        <f aca="false">V14+Z14+AD14+AH14+AL14+AP14+AT14+AX14</f>
        <v>0</v>
      </c>
      <c r="Q14" s="313" t="n">
        <f aca="false">W14+AA14+AE14+AI14+AM14+AQ14+AU14+AY14</f>
        <v>0.25</v>
      </c>
      <c r="R14" s="313" t="n">
        <f aca="false">X14+AB14+AF14+AJ14+AN14+AR14+AV14+AZ14</f>
        <v>0</v>
      </c>
      <c r="S14" s="313" t="n">
        <f aca="false">O14+P14+Q14+R14</f>
        <v>34.25</v>
      </c>
      <c r="T14" s="314" t="n">
        <f aca="false">N14-S14</f>
        <v>73.75</v>
      </c>
      <c r="U14" s="315" t="n">
        <v>34</v>
      </c>
      <c r="V14" s="315" t="n">
        <v>0</v>
      </c>
      <c r="W14" s="315" t="n">
        <v>0.25</v>
      </c>
      <c r="X14" s="315" t="n">
        <v>0</v>
      </c>
      <c r="Y14" s="315" t="n">
        <v>0</v>
      </c>
      <c r="Z14" s="315" t="n">
        <v>0</v>
      </c>
      <c r="AA14" s="315" t="n">
        <v>0</v>
      </c>
      <c r="AB14" s="315" t="n">
        <v>0</v>
      </c>
      <c r="AC14" s="315" t="n">
        <v>0</v>
      </c>
      <c r="AD14" s="315" t="n">
        <v>0</v>
      </c>
      <c r="AE14" s="315" t="n">
        <v>0</v>
      </c>
      <c r="AF14" s="315" t="n">
        <v>0</v>
      </c>
      <c r="AG14" s="315" t="n">
        <v>0</v>
      </c>
      <c r="AH14" s="315" t="n">
        <v>0</v>
      </c>
      <c r="AI14" s="315" t="n">
        <v>0</v>
      </c>
      <c r="AJ14" s="315" t="n">
        <v>0</v>
      </c>
      <c r="AK14" s="315" t="n">
        <v>0</v>
      </c>
      <c r="AL14" s="315" t="n">
        <v>0</v>
      </c>
      <c r="AM14" s="315" t="n">
        <v>0</v>
      </c>
      <c r="AN14" s="315" t="n">
        <v>0</v>
      </c>
      <c r="AO14" s="315" t="n">
        <v>0</v>
      </c>
      <c r="AP14" s="315" t="n">
        <v>0</v>
      </c>
      <c r="AQ14" s="315" t="n">
        <v>0</v>
      </c>
      <c r="AR14" s="315" t="n">
        <v>0</v>
      </c>
      <c r="AS14" s="315" t="n">
        <v>0</v>
      </c>
      <c r="AT14" s="315" t="n">
        <v>0</v>
      </c>
      <c r="AU14" s="315" t="n">
        <v>0</v>
      </c>
      <c r="AV14" s="315" t="n">
        <v>0</v>
      </c>
      <c r="AW14" s="315" t="n">
        <v>0</v>
      </c>
      <c r="AX14" s="315" t="n">
        <v>0</v>
      </c>
      <c r="AY14" s="315" t="n">
        <v>0</v>
      </c>
      <c r="AZ14" s="315" t="n">
        <v>0</v>
      </c>
      <c r="BA14" s="315"/>
      <c r="BB14" s="315"/>
      <c r="BC14" s="315"/>
      <c r="BD14" s="315"/>
      <c r="BE14" s="315"/>
      <c r="BF14" s="315"/>
      <c r="BG14" s="315"/>
      <c r="BH14" s="315"/>
      <c r="BI14" s="315"/>
      <c r="BJ14" s="315"/>
      <c r="BK14" s="315"/>
      <c r="BL14" s="315"/>
      <c r="BM14" s="315"/>
      <c r="BN14" s="315"/>
      <c r="BO14" s="315"/>
      <c r="BP14" s="315"/>
      <c r="BR14" s="0" t="n">
        <v>0</v>
      </c>
      <c r="BS14" s="0" t="n">
        <f aca="false">BR14</f>
        <v>0</v>
      </c>
    </row>
    <row r="15" customFormat="false" ht="18.95" hidden="false" customHeight="true" outlineLevel="0" collapsed="false">
      <c r="A15" s="311" t="s">
        <v>420</v>
      </c>
      <c r="B15" s="311" t="s">
        <v>421</v>
      </c>
      <c r="C15" s="312"/>
      <c r="D15" s="312" t="s">
        <v>714</v>
      </c>
      <c r="E15" s="312"/>
      <c r="F15" s="312"/>
      <c r="G15" s="312"/>
      <c r="H15" s="312"/>
      <c r="I15" s="313" t="n">
        <f aca="false">M15+K15</f>
        <v>3</v>
      </c>
      <c r="J15" s="313" t="n">
        <v>0</v>
      </c>
      <c r="K15" s="313" t="n">
        <f aca="false">ROUNDDOWN(J15/36*4,0)/4</f>
        <v>0</v>
      </c>
      <c r="L15" s="312"/>
      <c r="M15" s="313" t="n">
        <v>3</v>
      </c>
      <c r="N15" s="313" t="n">
        <v>108</v>
      </c>
      <c r="O15" s="313" t="n">
        <f aca="false">U15+Y15+AC15+AG15+AK15+AO15+AS15+AW15</f>
        <v>34</v>
      </c>
      <c r="P15" s="313" t="n">
        <f aca="false">V15+Z15+AD15+AH15+AL15+AP15+AT15+AX15</f>
        <v>0</v>
      </c>
      <c r="Q15" s="313" t="n">
        <f aca="false">W15+AA15+AE15+AI15+AM15+AQ15+AU15+AY15</f>
        <v>0.25</v>
      </c>
      <c r="R15" s="313" t="n">
        <f aca="false">X15+AB15+AF15+AJ15+AN15+AR15+AV15+AZ15</f>
        <v>0</v>
      </c>
      <c r="S15" s="313" t="n">
        <f aca="false">O15+P15+Q15+R15</f>
        <v>34.25</v>
      </c>
      <c r="T15" s="314" t="n">
        <f aca="false">N15-S15</f>
        <v>73.75</v>
      </c>
      <c r="U15" s="315" t="n">
        <v>0</v>
      </c>
      <c r="V15" s="315" t="n">
        <v>0</v>
      </c>
      <c r="W15" s="315" t="n">
        <v>0</v>
      </c>
      <c r="X15" s="315" t="n">
        <v>0</v>
      </c>
      <c r="Y15" s="315" t="n">
        <v>0</v>
      </c>
      <c r="Z15" s="315" t="n">
        <v>0</v>
      </c>
      <c r="AA15" s="315" t="n">
        <v>0</v>
      </c>
      <c r="AB15" s="315" t="n">
        <v>0</v>
      </c>
      <c r="AC15" s="315" t="n">
        <v>34</v>
      </c>
      <c r="AD15" s="315" t="n">
        <v>0</v>
      </c>
      <c r="AE15" s="315" t="n">
        <v>0.25</v>
      </c>
      <c r="AF15" s="315" t="n">
        <v>0</v>
      </c>
      <c r="AG15" s="315" t="n">
        <v>0</v>
      </c>
      <c r="AH15" s="315" t="n">
        <v>0</v>
      </c>
      <c r="AI15" s="315" t="n">
        <v>0</v>
      </c>
      <c r="AJ15" s="315" t="n">
        <v>0</v>
      </c>
      <c r="AK15" s="315" t="n">
        <v>0</v>
      </c>
      <c r="AL15" s="315" t="n">
        <v>0</v>
      </c>
      <c r="AM15" s="315" t="n">
        <v>0</v>
      </c>
      <c r="AN15" s="315" t="n">
        <v>0</v>
      </c>
      <c r="AO15" s="315" t="n">
        <v>0</v>
      </c>
      <c r="AP15" s="315" t="n">
        <v>0</v>
      </c>
      <c r="AQ15" s="315" t="n">
        <v>0</v>
      </c>
      <c r="AR15" s="315" t="n">
        <v>0</v>
      </c>
      <c r="AS15" s="315" t="n">
        <v>0</v>
      </c>
      <c r="AT15" s="315" t="n">
        <v>0</v>
      </c>
      <c r="AU15" s="315" t="n">
        <v>0</v>
      </c>
      <c r="AV15" s="315" t="n">
        <v>0</v>
      </c>
      <c r="AW15" s="315" t="n">
        <v>0</v>
      </c>
      <c r="AX15" s="315" t="n">
        <v>0</v>
      </c>
      <c r="AY15" s="315" t="n">
        <v>0</v>
      </c>
      <c r="AZ15" s="315" t="n">
        <v>0</v>
      </c>
      <c r="BA15" s="315"/>
      <c r="BB15" s="315"/>
      <c r="BC15" s="315"/>
      <c r="BD15" s="315"/>
      <c r="BE15" s="315"/>
      <c r="BF15" s="315"/>
      <c r="BG15" s="315"/>
      <c r="BH15" s="315"/>
      <c r="BI15" s="315"/>
      <c r="BJ15" s="315"/>
      <c r="BK15" s="315"/>
      <c r="BL15" s="315"/>
      <c r="BM15" s="315"/>
      <c r="BN15" s="315"/>
      <c r="BO15" s="315"/>
      <c r="BP15" s="315"/>
      <c r="BR15" s="0" t="n">
        <v>0</v>
      </c>
      <c r="BS15" s="0" t="n">
        <f aca="false">BR15</f>
        <v>0</v>
      </c>
    </row>
    <row r="16" customFormat="false" ht="20.45" hidden="false" customHeight="true" outlineLevel="0" collapsed="false">
      <c r="A16" s="311" t="s">
        <v>424</v>
      </c>
      <c r="B16" s="311" t="s">
        <v>425</v>
      </c>
      <c r="C16" s="312"/>
      <c r="D16" s="312" t="s">
        <v>718</v>
      </c>
      <c r="E16" s="312"/>
      <c r="F16" s="312"/>
      <c r="G16" s="312"/>
      <c r="H16" s="312"/>
      <c r="I16" s="313" t="n">
        <f aca="false">M16+K16</f>
        <v>3</v>
      </c>
      <c r="J16" s="313" t="n">
        <v>0</v>
      </c>
      <c r="K16" s="313" t="n">
        <f aca="false">ROUNDDOWN(J16/36*4,0)/4</f>
        <v>0</v>
      </c>
      <c r="L16" s="312"/>
      <c r="M16" s="313" t="n">
        <v>3</v>
      </c>
      <c r="N16" s="313" t="n">
        <v>108</v>
      </c>
      <c r="O16" s="313" t="n">
        <f aca="false">U16+Y16+AC16+AG16+AK16+AO16+AS16+AW16</f>
        <v>54</v>
      </c>
      <c r="P16" s="313" t="n">
        <f aca="false">V16+Z16+AD16+AH16+AL16+AP16+AT16+AX16</f>
        <v>0</v>
      </c>
      <c r="Q16" s="313" t="n">
        <f aca="false">W16+AA16+AE16+AI16+AM16+AQ16+AU16+AY16</f>
        <v>0.25</v>
      </c>
      <c r="R16" s="313" t="n">
        <f aca="false">X16+AB16+AF16+AJ16+AN16+AR16+AV16+AZ16</f>
        <v>0</v>
      </c>
      <c r="S16" s="313" t="n">
        <f aca="false">O16+P16+Q16+R16</f>
        <v>54.25</v>
      </c>
      <c r="T16" s="314" t="n">
        <f aca="false">N16-S16</f>
        <v>53.75</v>
      </c>
      <c r="U16" s="315" t="n">
        <v>54</v>
      </c>
      <c r="V16" s="315" t="n">
        <v>0</v>
      </c>
      <c r="W16" s="315" t="n">
        <v>0.25</v>
      </c>
      <c r="X16" s="315" t="n">
        <v>0</v>
      </c>
      <c r="Y16" s="315" t="n">
        <v>0</v>
      </c>
      <c r="Z16" s="315" t="n">
        <v>0</v>
      </c>
      <c r="AA16" s="315" t="n">
        <v>0</v>
      </c>
      <c r="AB16" s="315" t="n">
        <v>0</v>
      </c>
      <c r="AC16" s="315" t="n">
        <v>0</v>
      </c>
      <c r="AD16" s="315" t="n">
        <v>0</v>
      </c>
      <c r="AE16" s="315" t="n">
        <v>0</v>
      </c>
      <c r="AF16" s="315" t="n">
        <v>0</v>
      </c>
      <c r="AG16" s="315" t="n">
        <v>0</v>
      </c>
      <c r="AH16" s="315" t="n">
        <v>0</v>
      </c>
      <c r="AI16" s="315" t="n">
        <v>0</v>
      </c>
      <c r="AJ16" s="315" t="n">
        <v>0</v>
      </c>
      <c r="AK16" s="315" t="n">
        <v>0</v>
      </c>
      <c r="AL16" s="315" t="n">
        <v>0</v>
      </c>
      <c r="AM16" s="315" t="n">
        <v>0</v>
      </c>
      <c r="AN16" s="315" t="n">
        <v>0</v>
      </c>
      <c r="AO16" s="315" t="n">
        <v>0</v>
      </c>
      <c r="AP16" s="315" t="n">
        <v>0</v>
      </c>
      <c r="AQ16" s="315" t="n">
        <v>0</v>
      </c>
      <c r="AR16" s="315" t="n">
        <v>0</v>
      </c>
      <c r="AS16" s="315" t="n">
        <v>0</v>
      </c>
      <c r="AT16" s="315" t="n">
        <v>0</v>
      </c>
      <c r="AU16" s="315" t="n">
        <v>0</v>
      </c>
      <c r="AV16" s="315" t="n">
        <v>0</v>
      </c>
      <c r="AW16" s="315" t="n">
        <v>0</v>
      </c>
      <c r="AX16" s="315" t="n">
        <v>0</v>
      </c>
      <c r="AY16" s="315" t="n">
        <v>0</v>
      </c>
      <c r="AZ16" s="315" t="n">
        <v>0</v>
      </c>
      <c r="BA16" s="315"/>
      <c r="BB16" s="315"/>
      <c r="BC16" s="315"/>
      <c r="BD16" s="315"/>
      <c r="BE16" s="315"/>
      <c r="BF16" s="315"/>
      <c r="BG16" s="315"/>
      <c r="BH16" s="315"/>
      <c r="BI16" s="315"/>
      <c r="BJ16" s="315"/>
      <c r="BK16" s="315"/>
      <c r="BL16" s="315"/>
      <c r="BM16" s="315"/>
      <c r="BN16" s="315"/>
      <c r="BO16" s="315"/>
      <c r="BP16" s="315"/>
      <c r="BR16" s="0" t="n">
        <v>0</v>
      </c>
      <c r="BS16" s="0" t="n">
        <f aca="false">BR16</f>
        <v>0</v>
      </c>
    </row>
    <row r="17" customFormat="false" ht="20.45" hidden="false" customHeight="true" outlineLevel="0" collapsed="false">
      <c r="A17" s="311" t="s">
        <v>427</v>
      </c>
      <c r="B17" s="311" t="s">
        <v>428</v>
      </c>
      <c r="C17" s="312"/>
      <c r="D17" s="312" t="s">
        <v>719</v>
      </c>
      <c r="E17" s="312"/>
      <c r="F17" s="312"/>
      <c r="G17" s="312"/>
      <c r="H17" s="312"/>
      <c r="I17" s="313" t="n">
        <f aca="false">M17+K17</f>
        <v>3</v>
      </c>
      <c r="J17" s="313" t="n">
        <v>0</v>
      </c>
      <c r="K17" s="313" t="n">
        <f aca="false">ROUNDDOWN(J17/36*4,0)/4</f>
        <v>0</v>
      </c>
      <c r="L17" s="312"/>
      <c r="M17" s="313" t="n">
        <v>3</v>
      </c>
      <c r="N17" s="313" t="n">
        <v>108</v>
      </c>
      <c r="O17" s="313" t="n">
        <f aca="false">U17+Y17+AC17+AG17+AK17+AO17+AS17+AW17</f>
        <v>34</v>
      </c>
      <c r="P17" s="313" t="n">
        <f aca="false">V17+Z17+AD17+AH17+AL17+AP17+AT17+AX17</f>
        <v>0</v>
      </c>
      <c r="Q17" s="313" t="n">
        <f aca="false">W17+AA17+AE17+AI17+AM17+AQ17+AU17+AY17</f>
        <v>0.25</v>
      </c>
      <c r="R17" s="313" t="n">
        <f aca="false">X17+AB17+AF17+AJ17+AN17+AR17+AV17+AZ17</f>
        <v>0</v>
      </c>
      <c r="S17" s="313" t="n">
        <f aca="false">O17+P17+Q17+R17</f>
        <v>34.25</v>
      </c>
      <c r="T17" s="314" t="n">
        <f aca="false">N17-S17</f>
        <v>73.75</v>
      </c>
      <c r="U17" s="315" t="n">
        <v>0</v>
      </c>
      <c r="V17" s="315" t="n">
        <v>0</v>
      </c>
      <c r="W17" s="315" t="n">
        <v>0</v>
      </c>
      <c r="X17" s="315" t="n">
        <v>0</v>
      </c>
      <c r="Y17" s="315" t="n">
        <v>0</v>
      </c>
      <c r="Z17" s="315" t="n">
        <v>0</v>
      </c>
      <c r="AA17" s="315" t="n">
        <v>0</v>
      </c>
      <c r="AB17" s="315" t="n">
        <v>0</v>
      </c>
      <c r="AC17" s="315" t="n">
        <v>0</v>
      </c>
      <c r="AD17" s="315" t="n">
        <v>0</v>
      </c>
      <c r="AE17" s="315" t="n">
        <v>0</v>
      </c>
      <c r="AF17" s="315" t="n">
        <v>0</v>
      </c>
      <c r="AG17" s="315" t="n">
        <v>34</v>
      </c>
      <c r="AH17" s="315" t="n">
        <v>0</v>
      </c>
      <c r="AI17" s="315" t="n">
        <v>0.25</v>
      </c>
      <c r="AJ17" s="315" t="n">
        <v>0</v>
      </c>
      <c r="AK17" s="315" t="n">
        <v>0</v>
      </c>
      <c r="AL17" s="315" t="n">
        <v>0</v>
      </c>
      <c r="AM17" s="315" t="n">
        <v>0</v>
      </c>
      <c r="AN17" s="315" t="n">
        <v>0</v>
      </c>
      <c r="AO17" s="315" t="n">
        <v>0</v>
      </c>
      <c r="AP17" s="315" t="n">
        <v>0</v>
      </c>
      <c r="AQ17" s="315" t="n">
        <v>0</v>
      </c>
      <c r="AR17" s="315" t="n">
        <v>0</v>
      </c>
      <c r="AS17" s="315" t="n">
        <v>0</v>
      </c>
      <c r="AT17" s="315" t="n">
        <v>0</v>
      </c>
      <c r="AU17" s="315" t="n">
        <v>0</v>
      </c>
      <c r="AV17" s="315" t="n">
        <v>0</v>
      </c>
      <c r="AW17" s="315" t="n">
        <v>0</v>
      </c>
      <c r="AX17" s="315" t="n">
        <v>0</v>
      </c>
      <c r="AY17" s="315" t="n">
        <v>0</v>
      </c>
      <c r="AZ17" s="315" t="n">
        <v>0</v>
      </c>
      <c r="BA17" s="315"/>
      <c r="BB17" s="315"/>
      <c r="BC17" s="315"/>
      <c r="BD17" s="315"/>
      <c r="BE17" s="315"/>
      <c r="BF17" s="315"/>
      <c r="BG17" s="315"/>
      <c r="BH17" s="315"/>
      <c r="BI17" s="315"/>
      <c r="BJ17" s="315"/>
      <c r="BK17" s="315"/>
      <c r="BL17" s="315"/>
      <c r="BM17" s="315"/>
      <c r="BN17" s="315"/>
      <c r="BO17" s="315"/>
      <c r="BP17" s="315"/>
      <c r="BR17" s="0" t="n">
        <v>0</v>
      </c>
      <c r="BS17" s="0" t="n">
        <f aca="false">BR17</f>
        <v>0</v>
      </c>
    </row>
    <row r="18" customFormat="false" ht="30.2" hidden="false" customHeight="true" outlineLevel="0" collapsed="false">
      <c r="A18" s="311" t="s">
        <v>431</v>
      </c>
      <c r="B18" s="311" t="s">
        <v>432</v>
      </c>
      <c r="C18" s="312"/>
      <c r="D18" s="312" t="s">
        <v>718</v>
      </c>
      <c r="E18" s="312"/>
      <c r="F18" s="312"/>
      <c r="G18" s="312"/>
      <c r="H18" s="312"/>
      <c r="I18" s="313" t="n">
        <f aca="false">M18+K18</f>
        <v>3</v>
      </c>
      <c r="J18" s="313" t="n">
        <v>0</v>
      </c>
      <c r="K18" s="313" t="n">
        <f aca="false">ROUNDDOWN(J18/36*4,0)/4</f>
        <v>0</v>
      </c>
      <c r="L18" s="312"/>
      <c r="M18" s="313" t="n">
        <v>3</v>
      </c>
      <c r="N18" s="313" t="n">
        <v>108</v>
      </c>
      <c r="O18" s="313" t="n">
        <f aca="false">U18+Y18+AC18+AG18+AK18+AO18+AS18+AW18</f>
        <v>18</v>
      </c>
      <c r="P18" s="313" t="n">
        <f aca="false">V18+Z18+AD18+AH18+AL18+AP18+AT18+AX18</f>
        <v>0</v>
      </c>
      <c r="Q18" s="313" t="n">
        <f aca="false">W18+AA18+AE18+AI18+AM18+AQ18+AU18+AY18</f>
        <v>0.25</v>
      </c>
      <c r="R18" s="313" t="n">
        <f aca="false">X18+AB18+AF18+AJ18+AN18+AR18+AV18+AZ18</f>
        <v>0</v>
      </c>
      <c r="S18" s="313" t="n">
        <f aca="false">O18+P18+Q18+R18</f>
        <v>18.25</v>
      </c>
      <c r="T18" s="314" t="n">
        <f aca="false">N18-S18</f>
        <v>89.75</v>
      </c>
      <c r="U18" s="315" t="n">
        <v>18</v>
      </c>
      <c r="V18" s="315" t="n">
        <v>0</v>
      </c>
      <c r="W18" s="315" t="n">
        <v>0.25</v>
      </c>
      <c r="X18" s="315" t="n">
        <v>0</v>
      </c>
      <c r="Y18" s="315" t="n">
        <v>0</v>
      </c>
      <c r="Z18" s="315" t="n">
        <v>0</v>
      </c>
      <c r="AA18" s="315" t="n">
        <v>0</v>
      </c>
      <c r="AB18" s="315" t="n">
        <v>0</v>
      </c>
      <c r="AC18" s="315" t="n">
        <v>0</v>
      </c>
      <c r="AD18" s="315" t="n">
        <v>0</v>
      </c>
      <c r="AE18" s="315" t="n">
        <v>0</v>
      </c>
      <c r="AF18" s="315" t="n">
        <v>0</v>
      </c>
      <c r="AG18" s="315" t="n">
        <v>0</v>
      </c>
      <c r="AH18" s="315" t="n">
        <v>0</v>
      </c>
      <c r="AI18" s="315" t="n">
        <v>0</v>
      </c>
      <c r="AJ18" s="315" t="n">
        <v>0</v>
      </c>
      <c r="AK18" s="315" t="n">
        <v>0</v>
      </c>
      <c r="AL18" s="315" t="n">
        <v>0</v>
      </c>
      <c r="AM18" s="315" t="n">
        <v>0</v>
      </c>
      <c r="AN18" s="315" t="n">
        <v>0</v>
      </c>
      <c r="AO18" s="315" t="n">
        <v>0</v>
      </c>
      <c r="AP18" s="315" t="n">
        <v>0</v>
      </c>
      <c r="AQ18" s="315" t="n">
        <v>0</v>
      </c>
      <c r="AR18" s="315" t="n">
        <v>0</v>
      </c>
      <c r="AS18" s="315" t="n">
        <v>0</v>
      </c>
      <c r="AT18" s="315" t="n">
        <v>0</v>
      </c>
      <c r="AU18" s="315" t="n">
        <v>0</v>
      </c>
      <c r="AV18" s="315" t="n">
        <v>0</v>
      </c>
      <c r="AW18" s="315" t="n">
        <v>0</v>
      </c>
      <c r="AX18" s="315" t="n">
        <v>0</v>
      </c>
      <c r="AY18" s="315" t="n">
        <v>0</v>
      </c>
      <c r="AZ18" s="315" t="n">
        <v>0</v>
      </c>
      <c r="BA18" s="315"/>
      <c r="BB18" s="315"/>
      <c r="BC18" s="315"/>
      <c r="BD18" s="315"/>
      <c r="BE18" s="315"/>
      <c r="BF18" s="315"/>
      <c r="BG18" s="315"/>
      <c r="BH18" s="315"/>
      <c r="BI18" s="315"/>
      <c r="BJ18" s="315"/>
      <c r="BK18" s="315"/>
      <c r="BL18" s="315"/>
      <c r="BM18" s="315"/>
      <c r="BN18" s="315"/>
      <c r="BO18" s="315"/>
      <c r="BP18" s="315"/>
      <c r="BR18" s="0" t="n">
        <v>0</v>
      </c>
      <c r="BS18" s="0" t="n">
        <f aca="false">BR18</f>
        <v>0</v>
      </c>
    </row>
    <row r="19" customFormat="false" ht="18.95" hidden="false" customHeight="true" outlineLevel="0" collapsed="false">
      <c r="A19" s="311" t="s">
        <v>434</v>
      </c>
      <c r="B19" s="311" t="s">
        <v>435</v>
      </c>
      <c r="C19" s="312"/>
      <c r="D19" s="312" t="s">
        <v>718</v>
      </c>
      <c r="E19" s="312"/>
      <c r="F19" s="312"/>
      <c r="G19" s="312"/>
      <c r="H19" s="312"/>
      <c r="I19" s="313" t="n">
        <f aca="false">M19+K19</f>
        <v>3</v>
      </c>
      <c r="J19" s="313" t="n">
        <v>0</v>
      </c>
      <c r="K19" s="313" t="n">
        <f aca="false">ROUNDDOWN(J19/36*4,0)/4</f>
        <v>0</v>
      </c>
      <c r="L19" s="312"/>
      <c r="M19" s="313" t="n">
        <v>3</v>
      </c>
      <c r="N19" s="313" t="n">
        <v>108</v>
      </c>
      <c r="O19" s="313" t="n">
        <f aca="false">U19+Y19+AC19+AG19+AK19+AO19+AS19+AW19</f>
        <v>34</v>
      </c>
      <c r="P19" s="313" t="n">
        <f aca="false">V19+Z19+AD19+AH19+AL19+AP19+AT19+AX19</f>
        <v>0</v>
      </c>
      <c r="Q19" s="313" t="n">
        <f aca="false">W19+AA19+AE19+AI19+AM19+AQ19+AU19+AY19</f>
        <v>0.25</v>
      </c>
      <c r="R19" s="313" t="n">
        <f aca="false">X19+AB19+AF19+AJ19+AN19+AR19+AV19+AZ19</f>
        <v>0</v>
      </c>
      <c r="S19" s="313" t="n">
        <f aca="false">O19+P19+Q19+R19</f>
        <v>34.25</v>
      </c>
      <c r="T19" s="314" t="n">
        <f aca="false">N19-S19</f>
        <v>73.75</v>
      </c>
      <c r="U19" s="315" t="n">
        <v>34</v>
      </c>
      <c r="V19" s="315" t="n">
        <v>0</v>
      </c>
      <c r="W19" s="315" t="n">
        <v>0.25</v>
      </c>
      <c r="X19" s="315" t="n">
        <v>0</v>
      </c>
      <c r="Y19" s="315" t="n">
        <v>0</v>
      </c>
      <c r="Z19" s="315" t="n">
        <v>0</v>
      </c>
      <c r="AA19" s="315" t="n">
        <v>0</v>
      </c>
      <c r="AB19" s="315" t="n">
        <v>0</v>
      </c>
      <c r="AC19" s="315" t="n">
        <v>0</v>
      </c>
      <c r="AD19" s="315" t="n">
        <v>0</v>
      </c>
      <c r="AE19" s="315" t="n">
        <v>0</v>
      </c>
      <c r="AF19" s="315" t="n">
        <v>0</v>
      </c>
      <c r="AG19" s="315" t="n">
        <v>0</v>
      </c>
      <c r="AH19" s="315" t="n">
        <v>0</v>
      </c>
      <c r="AI19" s="315" t="n">
        <v>0</v>
      </c>
      <c r="AJ19" s="315" t="n">
        <v>0</v>
      </c>
      <c r="AK19" s="315" t="n">
        <v>0</v>
      </c>
      <c r="AL19" s="315" t="n">
        <v>0</v>
      </c>
      <c r="AM19" s="315" t="n">
        <v>0</v>
      </c>
      <c r="AN19" s="315" t="n">
        <v>0</v>
      </c>
      <c r="AO19" s="315" t="n">
        <v>0</v>
      </c>
      <c r="AP19" s="315" t="n">
        <v>0</v>
      </c>
      <c r="AQ19" s="315" t="n">
        <v>0</v>
      </c>
      <c r="AR19" s="315" t="n">
        <v>0</v>
      </c>
      <c r="AS19" s="315" t="n">
        <v>0</v>
      </c>
      <c r="AT19" s="315" t="n">
        <v>0</v>
      </c>
      <c r="AU19" s="315" t="n">
        <v>0</v>
      </c>
      <c r="AV19" s="315" t="n">
        <v>0</v>
      </c>
      <c r="AW19" s="315" t="n">
        <v>0</v>
      </c>
      <c r="AX19" s="315" t="n">
        <v>0</v>
      </c>
      <c r="AY19" s="315" t="n">
        <v>0</v>
      </c>
      <c r="AZ19" s="315" t="n">
        <v>0</v>
      </c>
      <c r="BA19" s="315"/>
      <c r="BB19" s="315"/>
      <c r="BC19" s="315"/>
      <c r="BD19" s="315"/>
      <c r="BE19" s="315"/>
      <c r="BF19" s="315"/>
      <c r="BG19" s="315"/>
      <c r="BH19" s="315"/>
      <c r="BI19" s="315"/>
      <c r="BJ19" s="315"/>
      <c r="BK19" s="315"/>
      <c r="BL19" s="315"/>
      <c r="BM19" s="315"/>
      <c r="BN19" s="315"/>
      <c r="BO19" s="315"/>
      <c r="BP19" s="315"/>
      <c r="BR19" s="0" t="n">
        <v>0</v>
      </c>
      <c r="BS19" s="0" t="n">
        <f aca="false">BR19</f>
        <v>0</v>
      </c>
    </row>
    <row r="20" customFormat="false" ht="20.45" hidden="false" customHeight="true" outlineLevel="0" collapsed="false">
      <c r="A20" s="311" t="s">
        <v>438</v>
      </c>
      <c r="B20" s="311" t="s">
        <v>439</v>
      </c>
      <c r="C20" s="312"/>
      <c r="D20" s="312" t="s">
        <v>720</v>
      </c>
      <c r="E20" s="312"/>
      <c r="F20" s="312"/>
      <c r="G20" s="312"/>
      <c r="H20" s="312"/>
      <c r="I20" s="313" t="n">
        <f aca="false">M20+K20</f>
        <v>3</v>
      </c>
      <c r="J20" s="313" t="n">
        <v>0</v>
      </c>
      <c r="K20" s="313" t="n">
        <f aca="false">ROUNDDOWN(J20/36*4,0)/4</f>
        <v>0</v>
      </c>
      <c r="L20" s="312"/>
      <c r="M20" s="313" t="n">
        <v>3</v>
      </c>
      <c r="N20" s="313" t="n">
        <v>108</v>
      </c>
      <c r="O20" s="313" t="n">
        <f aca="false">U20+Y20+AC20+AG20+AK20+AO20+AS20+AW20</f>
        <v>52</v>
      </c>
      <c r="P20" s="313" t="n">
        <f aca="false">V20+Z20+AD20+AH20+AL20+AP20+AT20+AX20</f>
        <v>0</v>
      </c>
      <c r="Q20" s="313" t="n">
        <f aca="false">W20+AA20+AE20+AI20+AM20+AQ20+AU20+AY20</f>
        <v>0.25</v>
      </c>
      <c r="R20" s="313" t="n">
        <f aca="false">X20+AB20+AF20+AJ20+AN20+AR20+AV20+AZ20</f>
        <v>0</v>
      </c>
      <c r="S20" s="313" t="n">
        <f aca="false">O20+P20+Q20+R20</f>
        <v>52.25</v>
      </c>
      <c r="T20" s="314" t="n">
        <f aca="false">N20-S20</f>
        <v>55.75</v>
      </c>
      <c r="U20" s="315" t="n">
        <v>0</v>
      </c>
      <c r="V20" s="315" t="n">
        <v>0</v>
      </c>
      <c r="W20" s="315" t="n">
        <v>0</v>
      </c>
      <c r="X20" s="315" t="n">
        <v>0</v>
      </c>
      <c r="Y20" s="315" t="n">
        <v>52</v>
      </c>
      <c r="Z20" s="315" t="n">
        <v>0</v>
      </c>
      <c r="AA20" s="315" t="n">
        <v>0.25</v>
      </c>
      <c r="AB20" s="315" t="n">
        <v>0</v>
      </c>
      <c r="AC20" s="315" t="n">
        <v>0</v>
      </c>
      <c r="AD20" s="315" t="n">
        <v>0</v>
      </c>
      <c r="AE20" s="315" t="n">
        <v>0</v>
      </c>
      <c r="AF20" s="315" t="n">
        <v>0</v>
      </c>
      <c r="AG20" s="315" t="n">
        <v>0</v>
      </c>
      <c r="AH20" s="315" t="n">
        <v>0</v>
      </c>
      <c r="AI20" s="315" t="n">
        <v>0</v>
      </c>
      <c r="AJ20" s="315" t="n">
        <v>0</v>
      </c>
      <c r="AK20" s="315" t="n">
        <v>0</v>
      </c>
      <c r="AL20" s="315" t="n">
        <v>0</v>
      </c>
      <c r="AM20" s="315" t="n">
        <v>0</v>
      </c>
      <c r="AN20" s="315" t="n">
        <v>0</v>
      </c>
      <c r="AO20" s="315" t="n">
        <v>0</v>
      </c>
      <c r="AP20" s="315" t="n">
        <v>0</v>
      </c>
      <c r="AQ20" s="315" t="n">
        <v>0</v>
      </c>
      <c r="AR20" s="315" t="n">
        <v>0</v>
      </c>
      <c r="AS20" s="315" t="n">
        <v>0</v>
      </c>
      <c r="AT20" s="315" t="n">
        <v>0</v>
      </c>
      <c r="AU20" s="315" t="n">
        <v>0</v>
      </c>
      <c r="AV20" s="315" t="n">
        <v>0</v>
      </c>
      <c r="AW20" s="315" t="n">
        <v>0</v>
      </c>
      <c r="AX20" s="315" t="n">
        <v>0</v>
      </c>
      <c r="AY20" s="315" t="n">
        <v>0</v>
      </c>
      <c r="AZ20" s="315" t="n">
        <v>0</v>
      </c>
      <c r="BA20" s="315"/>
      <c r="BB20" s="315"/>
      <c r="BC20" s="315"/>
      <c r="BD20" s="315"/>
      <c r="BE20" s="315"/>
      <c r="BF20" s="315"/>
      <c r="BG20" s="315"/>
      <c r="BH20" s="315"/>
      <c r="BI20" s="315"/>
      <c r="BJ20" s="315"/>
      <c r="BK20" s="315"/>
      <c r="BL20" s="315"/>
      <c r="BM20" s="315"/>
      <c r="BN20" s="315"/>
      <c r="BO20" s="315"/>
      <c r="BP20" s="315"/>
      <c r="BR20" s="0" t="n">
        <v>0</v>
      </c>
      <c r="BS20" s="0" t="n">
        <f aca="false">BR20</f>
        <v>0</v>
      </c>
    </row>
    <row r="21" customFormat="false" ht="18.95" hidden="false" customHeight="true" outlineLevel="0" collapsed="false">
      <c r="A21" s="311" t="s">
        <v>440</v>
      </c>
      <c r="B21" s="311" t="s">
        <v>441</v>
      </c>
      <c r="C21" s="312" t="s">
        <v>720</v>
      </c>
      <c r="D21" s="312" t="s">
        <v>721</v>
      </c>
      <c r="E21" s="312"/>
      <c r="F21" s="312"/>
      <c r="G21" s="312"/>
      <c r="H21" s="312"/>
      <c r="I21" s="313" t="n">
        <f aca="false">M21+K21</f>
        <v>6</v>
      </c>
      <c r="J21" s="313" t="n">
        <v>0</v>
      </c>
      <c r="K21" s="313" t="n">
        <f aca="false">ROUNDDOWN(J21/36*4,0)/4</f>
        <v>0</v>
      </c>
      <c r="L21" s="312"/>
      <c r="M21" s="313" t="n">
        <v>6</v>
      </c>
      <c r="N21" s="313" t="n">
        <v>216</v>
      </c>
      <c r="O21" s="313" t="n">
        <f aca="false">U21+Y21+AC21+AG21+AK21+AO21+AS21+AW21</f>
        <v>68</v>
      </c>
      <c r="P21" s="313" t="n">
        <f aca="false">V21+Z21+AD21+AH21+AL21+AP21+AT21+AX21</f>
        <v>1</v>
      </c>
      <c r="Q21" s="313" t="n">
        <f aca="false">W21+AA21+AE21+AI21+AM21+AQ21+AU21+AY21</f>
        <v>0.5</v>
      </c>
      <c r="R21" s="313" t="n">
        <f aca="false">X21+AB21+AF21+AJ21+AN21+AR21+AV21+AZ21</f>
        <v>0</v>
      </c>
      <c r="S21" s="313" t="n">
        <f aca="false">O21+P21+Q21+R21</f>
        <v>69.5</v>
      </c>
      <c r="T21" s="314" t="n">
        <f aca="false">N21-S21</f>
        <v>146.5</v>
      </c>
      <c r="U21" s="315" t="n">
        <v>0</v>
      </c>
      <c r="V21" s="315" t="n">
        <v>0</v>
      </c>
      <c r="W21" s="315" t="n">
        <v>0</v>
      </c>
      <c r="X21" s="315" t="n">
        <v>0</v>
      </c>
      <c r="Y21" s="315" t="n">
        <v>34</v>
      </c>
      <c r="Z21" s="315" t="n">
        <v>1</v>
      </c>
      <c r="AA21" s="315" t="n">
        <v>0.25</v>
      </c>
      <c r="AB21" s="315" t="n">
        <v>0</v>
      </c>
      <c r="AC21" s="315" t="n">
        <v>34</v>
      </c>
      <c r="AD21" s="315" t="n">
        <v>0</v>
      </c>
      <c r="AE21" s="315" t="n">
        <v>0.25</v>
      </c>
      <c r="AF21" s="315" t="n">
        <v>0</v>
      </c>
      <c r="AG21" s="315" t="n">
        <v>0</v>
      </c>
      <c r="AH21" s="315" t="n">
        <v>0</v>
      </c>
      <c r="AI21" s="315" t="n">
        <v>0</v>
      </c>
      <c r="AJ21" s="315" t="n">
        <v>0</v>
      </c>
      <c r="AK21" s="315" t="n">
        <v>0</v>
      </c>
      <c r="AL21" s="315" t="n">
        <v>0</v>
      </c>
      <c r="AM21" s="315" t="n">
        <v>0</v>
      </c>
      <c r="AN21" s="315" t="n">
        <v>0</v>
      </c>
      <c r="AO21" s="315" t="n">
        <v>0</v>
      </c>
      <c r="AP21" s="315" t="n">
        <v>0</v>
      </c>
      <c r="AQ21" s="315" t="n">
        <v>0</v>
      </c>
      <c r="AR21" s="315" t="n">
        <v>0</v>
      </c>
      <c r="AS21" s="315" t="n">
        <v>0</v>
      </c>
      <c r="AT21" s="315" t="n">
        <v>0</v>
      </c>
      <c r="AU21" s="315" t="n">
        <v>0</v>
      </c>
      <c r="AV21" s="315" t="n">
        <v>0</v>
      </c>
      <c r="AW21" s="315" t="n">
        <v>0</v>
      </c>
      <c r="AX21" s="315" t="n">
        <v>0</v>
      </c>
      <c r="AY21" s="315" t="n">
        <v>0</v>
      </c>
      <c r="AZ21" s="315" t="n">
        <v>0</v>
      </c>
      <c r="BA21" s="315"/>
      <c r="BB21" s="315"/>
      <c r="BC21" s="315"/>
      <c r="BD21" s="315"/>
      <c r="BE21" s="315"/>
      <c r="BF21" s="315"/>
      <c r="BG21" s="315"/>
      <c r="BH21" s="315"/>
      <c r="BI21" s="315"/>
      <c r="BJ21" s="315"/>
      <c r="BK21" s="315"/>
      <c r="BL21" s="315"/>
      <c r="BM21" s="315"/>
      <c r="BN21" s="315"/>
      <c r="BO21" s="315"/>
      <c r="BP21" s="315"/>
      <c r="BR21" s="0" t="n">
        <v>0</v>
      </c>
      <c r="BS21" s="0" t="n">
        <f aca="false">BR21</f>
        <v>0</v>
      </c>
    </row>
    <row r="22" customFormat="false" ht="18.95" hidden="false" customHeight="true" outlineLevel="0" collapsed="false">
      <c r="A22" s="311" t="s">
        <v>442</v>
      </c>
      <c r="B22" s="311" t="s">
        <v>443</v>
      </c>
      <c r="C22" s="312" t="s">
        <v>718</v>
      </c>
      <c r="D22" s="312"/>
      <c r="E22" s="312"/>
      <c r="F22" s="312"/>
      <c r="G22" s="312"/>
      <c r="H22" s="312"/>
      <c r="I22" s="313" t="n">
        <f aca="false">M22+K22</f>
        <v>4</v>
      </c>
      <c r="J22" s="313" t="n">
        <v>0</v>
      </c>
      <c r="K22" s="313" t="n">
        <f aca="false">ROUNDDOWN(J22/36*4,0)/4</f>
        <v>0</v>
      </c>
      <c r="L22" s="312"/>
      <c r="M22" s="313" t="n">
        <v>4</v>
      </c>
      <c r="N22" s="313" t="n">
        <v>144</v>
      </c>
      <c r="O22" s="313" t="n">
        <f aca="false">U22+Y22+AC22+AG22+AK22+AO22+AS22+AW22</f>
        <v>34</v>
      </c>
      <c r="P22" s="313" t="n">
        <f aca="false">V22+Z22+AD22+AH22+AL22+AP22+AT22+AX22</f>
        <v>1</v>
      </c>
      <c r="Q22" s="313" t="n">
        <f aca="false">W22+AA22+AE22+AI22+AM22+AQ22+AU22+AY22</f>
        <v>0.25</v>
      </c>
      <c r="R22" s="313" t="n">
        <f aca="false">X22+AB22+AF22+AJ22+AN22+AR22+AV22+AZ22</f>
        <v>0</v>
      </c>
      <c r="S22" s="313" t="n">
        <f aca="false">O22+P22+Q22+R22</f>
        <v>35.25</v>
      </c>
      <c r="T22" s="314" t="n">
        <f aca="false">N22-S22</f>
        <v>108.75</v>
      </c>
      <c r="U22" s="315" t="n">
        <v>34</v>
      </c>
      <c r="V22" s="315" t="n">
        <v>1</v>
      </c>
      <c r="W22" s="315" t="n">
        <v>0.25</v>
      </c>
      <c r="X22" s="315" t="n">
        <v>0</v>
      </c>
      <c r="Y22" s="315" t="n">
        <v>0</v>
      </c>
      <c r="Z22" s="315" t="n">
        <v>0</v>
      </c>
      <c r="AA22" s="315" t="n">
        <v>0</v>
      </c>
      <c r="AB22" s="315" t="n">
        <v>0</v>
      </c>
      <c r="AC22" s="315" t="n">
        <v>0</v>
      </c>
      <c r="AD22" s="315" t="n">
        <v>0</v>
      </c>
      <c r="AE22" s="315" t="n">
        <v>0</v>
      </c>
      <c r="AF22" s="315" t="n">
        <v>0</v>
      </c>
      <c r="AG22" s="315" t="n">
        <v>0</v>
      </c>
      <c r="AH22" s="315" t="n">
        <v>0</v>
      </c>
      <c r="AI22" s="315" t="n">
        <v>0</v>
      </c>
      <c r="AJ22" s="315" t="n">
        <v>0</v>
      </c>
      <c r="AK22" s="315" t="n">
        <v>0</v>
      </c>
      <c r="AL22" s="315" t="n">
        <v>0</v>
      </c>
      <c r="AM22" s="315" t="n">
        <v>0</v>
      </c>
      <c r="AN22" s="315" t="n">
        <v>0</v>
      </c>
      <c r="AO22" s="315" t="n">
        <v>0</v>
      </c>
      <c r="AP22" s="315" t="n">
        <v>0</v>
      </c>
      <c r="AQ22" s="315" t="n">
        <v>0</v>
      </c>
      <c r="AR22" s="315" t="n">
        <v>0</v>
      </c>
      <c r="AS22" s="315" t="n">
        <v>0</v>
      </c>
      <c r="AT22" s="315" t="n">
        <v>0</v>
      </c>
      <c r="AU22" s="315" t="n">
        <v>0</v>
      </c>
      <c r="AV22" s="315" t="n">
        <v>0</v>
      </c>
      <c r="AW22" s="315" t="n">
        <v>0</v>
      </c>
      <c r="AX22" s="315" t="n">
        <v>0</v>
      </c>
      <c r="AY22" s="315" t="n">
        <v>0</v>
      </c>
      <c r="AZ22" s="315" t="n">
        <v>0</v>
      </c>
      <c r="BA22" s="315"/>
      <c r="BB22" s="315"/>
      <c r="BC22" s="315"/>
      <c r="BD22" s="315"/>
      <c r="BE22" s="315"/>
      <c r="BF22" s="315"/>
      <c r="BG22" s="315"/>
      <c r="BH22" s="315"/>
      <c r="BI22" s="315"/>
      <c r="BJ22" s="315"/>
      <c r="BK22" s="315"/>
      <c r="BL22" s="315"/>
      <c r="BM22" s="315"/>
      <c r="BN22" s="315"/>
      <c r="BO22" s="315"/>
      <c r="BP22" s="315"/>
      <c r="BR22" s="0" t="n">
        <v>0</v>
      </c>
      <c r="BS22" s="0" t="n">
        <f aca="false">BR22</f>
        <v>0</v>
      </c>
    </row>
    <row r="23" customFormat="false" ht="18.95" hidden="false" customHeight="true" outlineLevel="0" collapsed="false">
      <c r="A23" s="311" t="s">
        <v>444</v>
      </c>
      <c r="B23" s="311" t="s">
        <v>445</v>
      </c>
      <c r="C23" s="312" t="s">
        <v>714</v>
      </c>
      <c r="D23" s="312" t="s">
        <v>722</v>
      </c>
      <c r="E23" s="312"/>
      <c r="F23" s="312"/>
      <c r="G23" s="312"/>
      <c r="H23" s="312"/>
      <c r="I23" s="313" t="n">
        <f aca="false">M23+K23</f>
        <v>9</v>
      </c>
      <c r="J23" s="313" t="n">
        <v>0</v>
      </c>
      <c r="K23" s="313" t="n">
        <f aca="false">ROUNDDOWN(J23/36*4,0)/4</f>
        <v>0</v>
      </c>
      <c r="L23" s="312"/>
      <c r="M23" s="313" t="n">
        <v>9</v>
      </c>
      <c r="N23" s="313" t="n">
        <v>324</v>
      </c>
      <c r="O23" s="313" t="n">
        <f aca="false">U23+Y23+AC23+AG23+AK23+AO23+AS23+AW23</f>
        <v>134</v>
      </c>
      <c r="P23" s="313" t="n">
        <f aca="false">V23+Z23+AD23+AH23+AL23+AP23+AT23+AX23</f>
        <v>1</v>
      </c>
      <c r="Q23" s="313" t="n">
        <f aca="false">W23+AA23+AE23+AI23+AM23+AQ23+AU23+AY23</f>
        <v>0.75</v>
      </c>
      <c r="R23" s="313" t="n">
        <f aca="false">X23+AB23+AF23+AJ23+AN23+AR23+AV23+AZ23</f>
        <v>0</v>
      </c>
      <c r="S23" s="313" t="n">
        <f aca="false">O23+P23+Q23+R23</f>
        <v>135.75</v>
      </c>
      <c r="T23" s="314" t="n">
        <f aca="false">N23-S23</f>
        <v>188.25</v>
      </c>
      <c r="U23" s="315" t="n">
        <v>50</v>
      </c>
      <c r="V23" s="315" t="n">
        <v>0</v>
      </c>
      <c r="W23" s="315" t="n">
        <v>0.25</v>
      </c>
      <c r="X23" s="315" t="n">
        <v>0</v>
      </c>
      <c r="Y23" s="315" t="n">
        <v>50</v>
      </c>
      <c r="Z23" s="315" t="n">
        <v>0</v>
      </c>
      <c r="AA23" s="315" t="n">
        <v>0.25</v>
      </c>
      <c r="AB23" s="315" t="n">
        <v>0</v>
      </c>
      <c r="AC23" s="315" t="n">
        <v>34</v>
      </c>
      <c r="AD23" s="315" t="n">
        <v>1</v>
      </c>
      <c r="AE23" s="315" t="n">
        <v>0.25</v>
      </c>
      <c r="AF23" s="315" t="n">
        <v>0</v>
      </c>
      <c r="AG23" s="315" t="n">
        <v>0</v>
      </c>
      <c r="AH23" s="315" t="n">
        <v>0</v>
      </c>
      <c r="AI23" s="315" t="n">
        <v>0</v>
      </c>
      <c r="AJ23" s="315" t="n">
        <v>0</v>
      </c>
      <c r="AK23" s="315" t="n">
        <v>0</v>
      </c>
      <c r="AL23" s="315" t="n">
        <v>0</v>
      </c>
      <c r="AM23" s="315" t="n">
        <v>0</v>
      </c>
      <c r="AN23" s="315" t="n">
        <v>0</v>
      </c>
      <c r="AO23" s="315" t="n">
        <v>0</v>
      </c>
      <c r="AP23" s="315" t="n">
        <v>0</v>
      </c>
      <c r="AQ23" s="315" t="n">
        <v>0</v>
      </c>
      <c r="AR23" s="315" t="n">
        <v>0</v>
      </c>
      <c r="AS23" s="315" t="n">
        <v>0</v>
      </c>
      <c r="AT23" s="315" t="n">
        <v>0</v>
      </c>
      <c r="AU23" s="315" t="n">
        <v>0</v>
      </c>
      <c r="AV23" s="315" t="n">
        <v>0</v>
      </c>
      <c r="AW23" s="315" t="n">
        <v>0</v>
      </c>
      <c r="AX23" s="315" t="n">
        <v>0</v>
      </c>
      <c r="AY23" s="315" t="n">
        <v>0</v>
      </c>
      <c r="AZ23" s="315" t="n">
        <v>0</v>
      </c>
      <c r="BA23" s="315"/>
      <c r="BB23" s="315"/>
      <c r="BC23" s="315"/>
      <c r="BD23" s="315"/>
      <c r="BE23" s="315"/>
      <c r="BF23" s="315"/>
      <c r="BG23" s="315"/>
      <c r="BH23" s="315"/>
      <c r="BI23" s="315"/>
      <c r="BJ23" s="315"/>
      <c r="BK23" s="315"/>
      <c r="BL23" s="315"/>
      <c r="BM23" s="315"/>
      <c r="BN23" s="315"/>
      <c r="BO23" s="315"/>
      <c r="BP23" s="315"/>
      <c r="BR23" s="0" t="n">
        <v>0</v>
      </c>
      <c r="BS23" s="0" t="n">
        <f aca="false">BR23</f>
        <v>0</v>
      </c>
    </row>
    <row r="24" customFormat="false" ht="20.45" hidden="false" customHeight="true" outlineLevel="0" collapsed="false">
      <c r="A24" s="311" t="s">
        <v>446</v>
      </c>
      <c r="B24" s="311" t="s">
        <v>447</v>
      </c>
      <c r="C24" s="312"/>
      <c r="D24" s="312" t="s">
        <v>721</v>
      </c>
      <c r="E24" s="312"/>
      <c r="F24" s="312"/>
      <c r="G24" s="312"/>
      <c r="H24" s="312"/>
      <c r="I24" s="313" t="n">
        <f aca="false">M24+K24</f>
        <v>3</v>
      </c>
      <c r="J24" s="313" t="n">
        <v>0</v>
      </c>
      <c r="K24" s="313" t="n">
        <f aca="false">ROUNDDOWN(J24/36*4,0)/4</f>
        <v>0</v>
      </c>
      <c r="L24" s="312"/>
      <c r="M24" s="313" t="n">
        <v>3</v>
      </c>
      <c r="N24" s="313" t="n">
        <v>108</v>
      </c>
      <c r="O24" s="313" t="n">
        <f aca="false">U24+Y24+AC24+AG24+AK24+AO24+AS24+AW24</f>
        <v>34</v>
      </c>
      <c r="P24" s="313" t="n">
        <f aca="false">V24+Z24+AD24+AH24+AL24+AP24+AT24+AX24</f>
        <v>0</v>
      </c>
      <c r="Q24" s="313" t="n">
        <f aca="false">W24+AA24+AE24+AI24+AM24+AQ24+AU24+AY24</f>
        <v>0.25</v>
      </c>
      <c r="R24" s="313" t="n">
        <f aca="false">X24+AB24+AF24+AJ24+AN24+AR24+AV24+AZ24</f>
        <v>0</v>
      </c>
      <c r="S24" s="313" t="n">
        <f aca="false">O24+P24+Q24+R24</f>
        <v>34.25</v>
      </c>
      <c r="T24" s="314" t="n">
        <f aca="false">N24-S24</f>
        <v>73.75</v>
      </c>
      <c r="U24" s="315" t="n">
        <v>0</v>
      </c>
      <c r="V24" s="315" t="n">
        <v>0</v>
      </c>
      <c r="W24" s="315" t="n">
        <v>0</v>
      </c>
      <c r="X24" s="315" t="n">
        <v>0</v>
      </c>
      <c r="Y24" s="315" t="n">
        <v>0</v>
      </c>
      <c r="Z24" s="315" t="n">
        <v>0</v>
      </c>
      <c r="AA24" s="315" t="n">
        <v>0</v>
      </c>
      <c r="AB24" s="315" t="n">
        <v>0</v>
      </c>
      <c r="AC24" s="315" t="n">
        <v>34</v>
      </c>
      <c r="AD24" s="315" t="n">
        <v>0</v>
      </c>
      <c r="AE24" s="315" t="n">
        <v>0.25</v>
      </c>
      <c r="AF24" s="315" t="n">
        <v>0</v>
      </c>
      <c r="AG24" s="315" t="n">
        <v>0</v>
      </c>
      <c r="AH24" s="315" t="n">
        <v>0</v>
      </c>
      <c r="AI24" s="315" t="n">
        <v>0</v>
      </c>
      <c r="AJ24" s="315" t="n">
        <v>0</v>
      </c>
      <c r="AK24" s="315" t="n">
        <v>0</v>
      </c>
      <c r="AL24" s="315" t="n">
        <v>0</v>
      </c>
      <c r="AM24" s="315" t="n">
        <v>0</v>
      </c>
      <c r="AN24" s="315" t="n">
        <v>0</v>
      </c>
      <c r="AO24" s="315" t="n">
        <v>0</v>
      </c>
      <c r="AP24" s="315" t="n">
        <v>0</v>
      </c>
      <c r="AQ24" s="315" t="n">
        <v>0</v>
      </c>
      <c r="AR24" s="315" t="n">
        <v>0</v>
      </c>
      <c r="AS24" s="315" t="n">
        <v>0</v>
      </c>
      <c r="AT24" s="315" t="n">
        <v>0</v>
      </c>
      <c r="AU24" s="315" t="n">
        <v>0</v>
      </c>
      <c r="AV24" s="315" t="n">
        <v>0</v>
      </c>
      <c r="AW24" s="315" t="n">
        <v>0</v>
      </c>
      <c r="AX24" s="315" t="n">
        <v>0</v>
      </c>
      <c r="AY24" s="315" t="n">
        <v>0</v>
      </c>
      <c r="AZ24" s="315" t="n">
        <v>0</v>
      </c>
      <c r="BA24" s="315"/>
      <c r="BB24" s="315"/>
      <c r="BC24" s="315"/>
      <c r="BD24" s="315"/>
      <c r="BE24" s="315"/>
      <c r="BF24" s="315"/>
      <c r="BG24" s="315"/>
      <c r="BH24" s="315"/>
      <c r="BI24" s="315"/>
      <c r="BJ24" s="315"/>
      <c r="BK24" s="315"/>
      <c r="BL24" s="315"/>
      <c r="BM24" s="315"/>
      <c r="BN24" s="315"/>
      <c r="BO24" s="315"/>
      <c r="BP24" s="315"/>
      <c r="BR24" s="0" t="n">
        <v>0</v>
      </c>
      <c r="BS24" s="0" t="n">
        <f aca="false">BR24</f>
        <v>0</v>
      </c>
    </row>
    <row r="25" customFormat="false" ht="20.45" hidden="false" customHeight="true" outlineLevel="0" collapsed="false">
      <c r="A25" s="311" t="s">
        <v>449</v>
      </c>
      <c r="B25" s="311" t="s">
        <v>450</v>
      </c>
      <c r="C25" s="312"/>
      <c r="D25" s="312" t="s">
        <v>723</v>
      </c>
      <c r="E25" s="312"/>
      <c r="F25" s="312"/>
      <c r="G25" s="312"/>
      <c r="H25" s="312"/>
      <c r="I25" s="313" t="n">
        <f aca="false">M25+K25</f>
        <v>6</v>
      </c>
      <c r="J25" s="313" t="n">
        <v>0</v>
      </c>
      <c r="K25" s="313" t="n">
        <f aca="false">ROUNDDOWN(J25/36*4,0)/4</f>
        <v>0</v>
      </c>
      <c r="L25" s="312"/>
      <c r="M25" s="313" t="n">
        <v>6</v>
      </c>
      <c r="N25" s="313" t="n">
        <v>216</v>
      </c>
      <c r="O25" s="313" t="n">
        <f aca="false">U25+Y25+AC25+AG25+AK25+AO25+AS25+AW25</f>
        <v>68</v>
      </c>
      <c r="P25" s="313" t="n">
        <f aca="false">V25+Z25+AD25+AH25+AL25+AP25+AT25+AX25</f>
        <v>0</v>
      </c>
      <c r="Q25" s="313" t="n">
        <f aca="false">W25+AA25+AE25+AI25+AM25+AQ25+AU25+AY25</f>
        <v>0.5</v>
      </c>
      <c r="R25" s="313" t="n">
        <f aca="false">X25+AB25+AF25+AJ25+AN25+AR25+AV25+AZ25</f>
        <v>0</v>
      </c>
      <c r="S25" s="313" t="n">
        <f aca="false">O25+P25+Q25+R25</f>
        <v>68.5</v>
      </c>
      <c r="T25" s="314" t="n">
        <f aca="false">N25-S25</f>
        <v>147.5</v>
      </c>
      <c r="U25" s="315" t="n">
        <v>34</v>
      </c>
      <c r="V25" s="315" t="n">
        <v>0</v>
      </c>
      <c r="W25" s="315" t="n">
        <v>0.25</v>
      </c>
      <c r="X25" s="315" t="n">
        <v>0</v>
      </c>
      <c r="Y25" s="315" t="n">
        <v>34</v>
      </c>
      <c r="Z25" s="315" t="n">
        <v>0</v>
      </c>
      <c r="AA25" s="315" t="n">
        <v>0.25</v>
      </c>
      <c r="AB25" s="315" t="n">
        <v>0</v>
      </c>
      <c r="AC25" s="315" t="n">
        <v>0</v>
      </c>
      <c r="AD25" s="315" t="n">
        <v>0</v>
      </c>
      <c r="AE25" s="315" t="n">
        <v>0</v>
      </c>
      <c r="AF25" s="315" t="n">
        <v>0</v>
      </c>
      <c r="AG25" s="315" t="n">
        <v>0</v>
      </c>
      <c r="AH25" s="315" t="n">
        <v>0</v>
      </c>
      <c r="AI25" s="315" t="n">
        <v>0</v>
      </c>
      <c r="AJ25" s="315" t="n">
        <v>0</v>
      </c>
      <c r="AK25" s="315" t="n">
        <v>0</v>
      </c>
      <c r="AL25" s="315" t="n">
        <v>0</v>
      </c>
      <c r="AM25" s="315" t="n">
        <v>0</v>
      </c>
      <c r="AN25" s="315" t="n">
        <v>0</v>
      </c>
      <c r="AO25" s="315" t="n">
        <v>0</v>
      </c>
      <c r="AP25" s="315" t="n">
        <v>0</v>
      </c>
      <c r="AQ25" s="315" t="n">
        <v>0</v>
      </c>
      <c r="AR25" s="315" t="n">
        <v>0</v>
      </c>
      <c r="AS25" s="315" t="n">
        <v>0</v>
      </c>
      <c r="AT25" s="315" t="n">
        <v>0</v>
      </c>
      <c r="AU25" s="315" t="n">
        <v>0</v>
      </c>
      <c r="AV25" s="315" t="n">
        <v>0</v>
      </c>
      <c r="AW25" s="315" t="n">
        <v>0</v>
      </c>
      <c r="AX25" s="315" t="n">
        <v>0</v>
      </c>
      <c r="AY25" s="315" t="n">
        <v>0</v>
      </c>
      <c r="AZ25" s="315" t="n">
        <v>0</v>
      </c>
      <c r="BA25" s="315"/>
      <c r="BB25" s="315"/>
      <c r="BC25" s="315"/>
      <c r="BD25" s="315"/>
      <c r="BE25" s="315"/>
      <c r="BF25" s="315"/>
      <c r="BG25" s="315"/>
      <c r="BH25" s="315"/>
      <c r="BI25" s="315"/>
      <c r="BJ25" s="315"/>
      <c r="BK25" s="315"/>
      <c r="BL25" s="315"/>
      <c r="BM25" s="315"/>
      <c r="BN25" s="315"/>
      <c r="BO25" s="315"/>
      <c r="BP25" s="315"/>
      <c r="BR25" s="0" t="n">
        <v>0</v>
      </c>
      <c r="BS25" s="0" t="n">
        <f aca="false">BR25</f>
        <v>0</v>
      </c>
    </row>
    <row r="26" customFormat="false" ht="18.95" hidden="false" customHeight="true" outlineLevel="0" collapsed="false">
      <c r="A26" s="311" t="s">
        <v>451</v>
      </c>
      <c r="B26" s="311" t="s">
        <v>452</v>
      </c>
      <c r="C26" s="312" t="s">
        <v>720</v>
      </c>
      <c r="D26" s="312" t="s">
        <v>714</v>
      </c>
      <c r="E26" s="312"/>
      <c r="F26" s="312"/>
      <c r="G26" s="312"/>
      <c r="H26" s="312"/>
      <c r="I26" s="313" t="n">
        <f aca="false">M26+K26</f>
        <v>7</v>
      </c>
      <c r="J26" s="313" t="n">
        <v>0</v>
      </c>
      <c r="K26" s="313" t="n">
        <f aca="false">ROUNDDOWN(J26/36*4,0)/4</f>
        <v>0</v>
      </c>
      <c r="L26" s="312"/>
      <c r="M26" s="313" t="n">
        <v>7</v>
      </c>
      <c r="N26" s="313" t="n">
        <v>252</v>
      </c>
      <c r="O26" s="313" t="n">
        <f aca="false">U26+Y26+AC26+AG26+AK26+AO26+AS26+AW26</f>
        <v>100</v>
      </c>
      <c r="P26" s="313" t="n">
        <f aca="false">V26+Z26+AD26+AH26+AL26+AP26+AT26+AX26</f>
        <v>1</v>
      </c>
      <c r="Q26" s="313" t="n">
        <f aca="false">W26+AA26+AE26+AI26+AM26+AQ26+AU26+AY26</f>
        <v>0.5</v>
      </c>
      <c r="R26" s="313" t="n">
        <f aca="false">X26+AB26+AF26+AJ26+AN26+AR26+AV26+AZ26</f>
        <v>0</v>
      </c>
      <c r="S26" s="313" t="n">
        <f aca="false">O26+P26+Q26+R26</f>
        <v>101.5</v>
      </c>
      <c r="T26" s="314" t="n">
        <f aca="false">N26-S26</f>
        <v>150.5</v>
      </c>
      <c r="U26" s="315" t="n">
        <v>0</v>
      </c>
      <c r="V26" s="315" t="n">
        <v>0</v>
      </c>
      <c r="W26" s="315" t="n">
        <v>0</v>
      </c>
      <c r="X26" s="315" t="n">
        <v>0</v>
      </c>
      <c r="Y26" s="315" t="n">
        <v>52</v>
      </c>
      <c r="Z26" s="315" t="n">
        <v>1</v>
      </c>
      <c r="AA26" s="315" t="n">
        <v>0.25</v>
      </c>
      <c r="AB26" s="315" t="n">
        <v>0</v>
      </c>
      <c r="AC26" s="315" t="n">
        <v>48</v>
      </c>
      <c r="AD26" s="315" t="n">
        <v>0</v>
      </c>
      <c r="AE26" s="315" t="n">
        <v>0.25</v>
      </c>
      <c r="AF26" s="315" t="n">
        <v>0</v>
      </c>
      <c r="AG26" s="315" t="n">
        <v>0</v>
      </c>
      <c r="AH26" s="315" t="n">
        <v>0</v>
      </c>
      <c r="AI26" s="315" t="n">
        <v>0</v>
      </c>
      <c r="AJ26" s="315" t="n">
        <v>0</v>
      </c>
      <c r="AK26" s="315" t="n">
        <v>0</v>
      </c>
      <c r="AL26" s="315" t="n">
        <v>0</v>
      </c>
      <c r="AM26" s="315" t="n">
        <v>0</v>
      </c>
      <c r="AN26" s="315" t="n">
        <v>0</v>
      </c>
      <c r="AO26" s="315" t="n">
        <v>0</v>
      </c>
      <c r="AP26" s="315" t="n">
        <v>0</v>
      </c>
      <c r="AQ26" s="315" t="n">
        <v>0</v>
      </c>
      <c r="AR26" s="315" t="n">
        <v>0</v>
      </c>
      <c r="AS26" s="315" t="n">
        <v>0</v>
      </c>
      <c r="AT26" s="315" t="n">
        <v>0</v>
      </c>
      <c r="AU26" s="315" t="n">
        <v>0</v>
      </c>
      <c r="AV26" s="315" t="n">
        <v>0</v>
      </c>
      <c r="AW26" s="315" t="n">
        <v>0</v>
      </c>
      <c r="AX26" s="315" t="n">
        <v>0</v>
      </c>
      <c r="AY26" s="315" t="n">
        <v>0</v>
      </c>
      <c r="AZ26" s="315" t="n">
        <v>0</v>
      </c>
      <c r="BA26" s="315"/>
      <c r="BB26" s="315"/>
      <c r="BC26" s="315"/>
      <c r="BD26" s="315"/>
      <c r="BE26" s="315"/>
      <c r="BF26" s="315"/>
      <c r="BG26" s="315"/>
      <c r="BH26" s="315"/>
      <c r="BI26" s="315"/>
      <c r="BJ26" s="315"/>
      <c r="BK26" s="315"/>
      <c r="BL26" s="315"/>
      <c r="BM26" s="315"/>
      <c r="BN26" s="315"/>
      <c r="BO26" s="315"/>
      <c r="BP26" s="315"/>
      <c r="BR26" s="0" t="n">
        <v>0</v>
      </c>
      <c r="BS26" s="0" t="n">
        <f aca="false">BR26</f>
        <v>0</v>
      </c>
    </row>
    <row r="27" customFormat="false" ht="18.95" hidden="false" customHeight="true" outlineLevel="0" collapsed="false">
      <c r="A27" s="311" t="s">
        <v>455</v>
      </c>
      <c r="B27" s="311" t="s">
        <v>456</v>
      </c>
      <c r="C27" s="312" t="s">
        <v>719</v>
      </c>
      <c r="D27" s="312"/>
      <c r="E27" s="312"/>
      <c r="F27" s="312"/>
      <c r="G27" s="312"/>
      <c r="H27" s="312"/>
      <c r="I27" s="313" t="n">
        <f aca="false">M27+K27</f>
        <v>5</v>
      </c>
      <c r="J27" s="313" t="n">
        <v>0</v>
      </c>
      <c r="K27" s="313" t="n">
        <f aca="false">ROUNDDOWN(J27/36*4,0)/4</f>
        <v>0</v>
      </c>
      <c r="L27" s="312"/>
      <c r="M27" s="313" t="n">
        <v>5</v>
      </c>
      <c r="N27" s="313" t="n">
        <v>180</v>
      </c>
      <c r="O27" s="313" t="n">
        <f aca="false">U27+Y27+AC27+AG27+AK27+AO27+AS27+AW27</f>
        <v>52</v>
      </c>
      <c r="P27" s="313" t="n">
        <f aca="false">V27+Z27+AD27+AH27+AL27+AP27+AT27+AX27</f>
        <v>1</v>
      </c>
      <c r="Q27" s="313" t="n">
        <f aca="false">W27+AA27+AE27+AI27+AM27+AQ27+AU27+AY27</f>
        <v>0.25</v>
      </c>
      <c r="R27" s="313" t="n">
        <f aca="false">X27+AB27+AF27+AJ27+AN27+AR27+AV27+AZ27</f>
        <v>0</v>
      </c>
      <c r="S27" s="313" t="n">
        <f aca="false">O27+P27+Q27+R27</f>
        <v>53.25</v>
      </c>
      <c r="T27" s="314" t="n">
        <f aca="false">N27-S27</f>
        <v>126.75</v>
      </c>
      <c r="U27" s="315" t="n">
        <v>0</v>
      </c>
      <c r="V27" s="315" t="n">
        <v>0</v>
      </c>
      <c r="W27" s="315" t="n">
        <v>0</v>
      </c>
      <c r="X27" s="315" t="n">
        <v>0</v>
      </c>
      <c r="Y27" s="315" t="n">
        <v>0</v>
      </c>
      <c r="Z27" s="315" t="n">
        <v>0</v>
      </c>
      <c r="AA27" s="315" t="n">
        <v>0</v>
      </c>
      <c r="AB27" s="315" t="n">
        <v>0</v>
      </c>
      <c r="AC27" s="315" t="n">
        <v>0</v>
      </c>
      <c r="AD27" s="315" t="n">
        <v>0</v>
      </c>
      <c r="AE27" s="315" t="n">
        <v>0</v>
      </c>
      <c r="AF27" s="315" t="n">
        <v>0</v>
      </c>
      <c r="AG27" s="315" t="n">
        <v>52</v>
      </c>
      <c r="AH27" s="315" t="n">
        <v>1</v>
      </c>
      <c r="AI27" s="315" t="n">
        <v>0.25</v>
      </c>
      <c r="AJ27" s="315" t="n">
        <v>0</v>
      </c>
      <c r="AK27" s="315" t="n">
        <v>0</v>
      </c>
      <c r="AL27" s="315" t="n">
        <v>0</v>
      </c>
      <c r="AM27" s="315" t="n">
        <v>0</v>
      </c>
      <c r="AN27" s="315" t="n">
        <v>0</v>
      </c>
      <c r="AO27" s="315" t="n">
        <v>0</v>
      </c>
      <c r="AP27" s="315" t="n">
        <v>0</v>
      </c>
      <c r="AQ27" s="315" t="n">
        <v>0</v>
      </c>
      <c r="AR27" s="315" t="n">
        <v>0</v>
      </c>
      <c r="AS27" s="315" t="n">
        <v>0</v>
      </c>
      <c r="AT27" s="315" t="n">
        <v>0</v>
      </c>
      <c r="AU27" s="315" t="n">
        <v>0</v>
      </c>
      <c r="AV27" s="315" t="n">
        <v>0</v>
      </c>
      <c r="AW27" s="315" t="n">
        <v>0</v>
      </c>
      <c r="AX27" s="315" t="n">
        <v>0</v>
      </c>
      <c r="AY27" s="315" t="n">
        <v>0</v>
      </c>
      <c r="AZ27" s="315" t="n">
        <v>0</v>
      </c>
      <c r="BA27" s="315"/>
      <c r="BB27" s="315"/>
      <c r="BC27" s="315"/>
      <c r="BD27" s="315"/>
      <c r="BE27" s="315"/>
      <c r="BF27" s="315"/>
      <c r="BG27" s="315"/>
      <c r="BH27" s="315"/>
      <c r="BI27" s="315"/>
      <c r="BJ27" s="315"/>
      <c r="BK27" s="315"/>
      <c r="BL27" s="315"/>
      <c r="BM27" s="315"/>
      <c r="BN27" s="315"/>
      <c r="BO27" s="315"/>
      <c r="BP27" s="315"/>
      <c r="BR27" s="0" t="n">
        <v>0</v>
      </c>
      <c r="BS27" s="0" t="n">
        <f aca="false">BR27</f>
        <v>0</v>
      </c>
    </row>
    <row r="28" customFormat="false" ht="18.95" hidden="false" customHeight="true" outlineLevel="0" collapsed="false">
      <c r="A28" s="311" t="s">
        <v>459</v>
      </c>
      <c r="B28" s="311" t="s">
        <v>460</v>
      </c>
      <c r="C28" s="312" t="s">
        <v>720</v>
      </c>
      <c r="D28" s="312"/>
      <c r="E28" s="312"/>
      <c r="F28" s="312"/>
      <c r="G28" s="312"/>
      <c r="H28" s="312"/>
      <c r="I28" s="313" t="n">
        <f aca="false">M28+K28</f>
        <v>3</v>
      </c>
      <c r="J28" s="313" t="n">
        <v>0</v>
      </c>
      <c r="K28" s="313" t="n">
        <f aca="false">ROUNDDOWN(J28/36*4,0)/4</f>
        <v>0</v>
      </c>
      <c r="L28" s="312"/>
      <c r="M28" s="313" t="n">
        <v>3</v>
      </c>
      <c r="N28" s="313" t="n">
        <v>108</v>
      </c>
      <c r="O28" s="313" t="n">
        <f aca="false">U28+Y28+AC28+AG28+AK28+AO28+AS28+AW28</f>
        <v>34</v>
      </c>
      <c r="P28" s="313" t="n">
        <f aca="false">V28+Z28+AD28+AH28+AL28+AP28+AT28+AX28</f>
        <v>1</v>
      </c>
      <c r="Q28" s="313" t="n">
        <f aca="false">W28+AA28+AE28+AI28+AM28+AQ28+AU28+AY28</f>
        <v>0.25</v>
      </c>
      <c r="R28" s="313" t="n">
        <f aca="false">X28+AB28+AF28+AJ28+AN28+AR28+AV28+AZ28</f>
        <v>0</v>
      </c>
      <c r="S28" s="313" t="n">
        <f aca="false">O28+P28+Q28+R28</f>
        <v>35.25</v>
      </c>
      <c r="T28" s="314" t="n">
        <f aca="false">N28-S28</f>
        <v>72.75</v>
      </c>
      <c r="U28" s="315" t="n">
        <v>0</v>
      </c>
      <c r="V28" s="315" t="n">
        <v>0</v>
      </c>
      <c r="W28" s="315" t="n">
        <v>0</v>
      </c>
      <c r="X28" s="315" t="n">
        <v>0</v>
      </c>
      <c r="Y28" s="315" t="n">
        <v>34</v>
      </c>
      <c r="Z28" s="315" t="n">
        <v>1</v>
      </c>
      <c r="AA28" s="315" t="n">
        <v>0.25</v>
      </c>
      <c r="AB28" s="315" t="n">
        <v>0</v>
      </c>
      <c r="AC28" s="315" t="n">
        <v>0</v>
      </c>
      <c r="AD28" s="315" t="n">
        <v>0</v>
      </c>
      <c r="AE28" s="315" t="n">
        <v>0</v>
      </c>
      <c r="AF28" s="315" t="n">
        <v>0</v>
      </c>
      <c r="AG28" s="315" t="n">
        <v>0</v>
      </c>
      <c r="AH28" s="315" t="n">
        <v>0</v>
      </c>
      <c r="AI28" s="315" t="n">
        <v>0</v>
      </c>
      <c r="AJ28" s="315" t="n">
        <v>0</v>
      </c>
      <c r="AK28" s="315" t="n">
        <v>0</v>
      </c>
      <c r="AL28" s="315" t="n">
        <v>0</v>
      </c>
      <c r="AM28" s="315" t="n">
        <v>0</v>
      </c>
      <c r="AN28" s="315" t="n">
        <v>0</v>
      </c>
      <c r="AO28" s="315" t="n">
        <v>0</v>
      </c>
      <c r="AP28" s="315" t="n">
        <v>0</v>
      </c>
      <c r="AQ28" s="315" t="n">
        <v>0</v>
      </c>
      <c r="AR28" s="315" t="n">
        <v>0</v>
      </c>
      <c r="AS28" s="315" t="n">
        <v>0</v>
      </c>
      <c r="AT28" s="315" t="n">
        <v>0</v>
      </c>
      <c r="AU28" s="315" t="n">
        <v>0</v>
      </c>
      <c r="AV28" s="315" t="n">
        <v>0</v>
      </c>
      <c r="AW28" s="315" t="n">
        <v>0</v>
      </c>
      <c r="AX28" s="315" t="n">
        <v>0</v>
      </c>
      <c r="AY28" s="315" t="n">
        <v>0</v>
      </c>
      <c r="AZ28" s="315" t="n">
        <v>0</v>
      </c>
      <c r="BA28" s="315"/>
      <c r="BB28" s="315"/>
      <c r="BC28" s="315"/>
      <c r="BD28" s="315"/>
      <c r="BE28" s="315"/>
      <c r="BF28" s="315"/>
      <c r="BG28" s="315"/>
      <c r="BH28" s="315"/>
      <c r="BI28" s="315"/>
      <c r="BJ28" s="315"/>
      <c r="BK28" s="315"/>
      <c r="BL28" s="315"/>
      <c r="BM28" s="315"/>
      <c r="BN28" s="315"/>
      <c r="BO28" s="315"/>
      <c r="BP28" s="315"/>
      <c r="BR28" s="0" t="n">
        <v>0</v>
      </c>
      <c r="BS28" s="0" t="n">
        <f aca="false">BR28</f>
        <v>0</v>
      </c>
    </row>
    <row r="29" customFormat="false" ht="18.95" hidden="false" customHeight="true" outlineLevel="0" collapsed="false">
      <c r="A29" s="311" t="s">
        <v>463</v>
      </c>
      <c r="B29" s="311" t="s">
        <v>464</v>
      </c>
      <c r="C29" s="312" t="s">
        <v>718</v>
      </c>
      <c r="D29" s="312"/>
      <c r="E29" s="312"/>
      <c r="F29" s="312"/>
      <c r="G29" s="312"/>
      <c r="H29" s="312"/>
      <c r="I29" s="313" t="n">
        <f aca="false">M29+K29</f>
        <v>4</v>
      </c>
      <c r="J29" s="313" t="n">
        <v>0</v>
      </c>
      <c r="K29" s="313" t="n">
        <f aca="false">ROUNDDOWN(J29/36*4,0)/4</f>
        <v>0</v>
      </c>
      <c r="L29" s="312"/>
      <c r="M29" s="313" t="n">
        <v>4</v>
      </c>
      <c r="N29" s="313" t="n">
        <v>144</v>
      </c>
      <c r="O29" s="313" t="n">
        <f aca="false">U29+Y29+AC29+AG29+AK29+AO29+AS29+AW29</f>
        <v>34</v>
      </c>
      <c r="P29" s="313" t="n">
        <f aca="false">V29+Z29+AD29+AH29+AL29+AP29+AT29+AX29</f>
        <v>1</v>
      </c>
      <c r="Q29" s="313" t="n">
        <f aca="false">W29+AA29+AE29+AI29+AM29+AQ29+AU29+AY29</f>
        <v>0.25</v>
      </c>
      <c r="R29" s="313" t="n">
        <f aca="false">X29+AB29+AF29+AJ29+AN29+AR29+AV29+AZ29</f>
        <v>0</v>
      </c>
      <c r="S29" s="313" t="n">
        <f aca="false">O29+P29+Q29+R29</f>
        <v>35.25</v>
      </c>
      <c r="T29" s="314" t="n">
        <f aca="false">N29-S29</f>
        <v>108.75</v>
      </c>
      <c r="U29" s="315" t="n">
        <v>34</v>
      </c>
      <c r="V29" s="315" t="n">
        <v>1</v>
      </c>
      <c r="W29" s="315" t="n">
        <v>0.25</v>
      </c>
      <c r="X29" s="315" t="n">
        <v>0</v>
      </c>
      <c r="Y29" s="315" t="n">
        <v>0</v>
      </c>
      <c r="Z29" s="315" t="n">
        <v>0</v>
      </c>
      <c r="AA29" s="315" t="n">
        <v>0</v>
      </c>
      <c r="AB29" s="315" t="n">
        <v>0</v>
      </c>
      <c r="AC29" s="315" t="n">
        <v>0</v>
      </c>
      <c r="AD29" s="315" t="n">
        <v>0</v>
      </c>
      <c r="AE29" s="315" t="n">
        <v>0</v>
      </c>
      <c r="AF29" s="315" t="n">
        <v>0</v>
      </c>
      <c r="AG29" s="315" t="n">
        <v>0</v>
      </c>
      <c r="AH29" s="315" t="n">
        <v>0</v>
      </c>
      <c r="AI29" s="315" t="n">
        <v>0</v>
      </c>
      <c r="AJ29" s="315" t="n">
        <v>0</v>
      </c>
      <c r="AK29" s="315" t="n">
        <v>0</v>
      </c>
      <c r="AL29" s="315" t="n">
        <v>0</v>
      </c>
      <c r="AM29" s="315" t="n">
        <v>0</v>
      </c>
      <c r="AN29" s="315" t="n">
        <v>0</v>
      </c>
      <c r="AO29" s="315" t="n">
        <v>0</v>
      </c>
      <c r="AP29" s="315" t="n">
        <v>0</v>
      </c>
      <c r="AQ29" s="315" t="n">
        <v>0</v>
      </c>
      <c r="AR29" s="315" t="n">
        <v>0</v>
      </c>
      <c r="AS29" s="315" t="n">
        <v>0</v>
      </c>
      <c r="AT29" s="315" t="n">
        <v>0</v>
      </c>
      <c r="AU29" s="315" t="n">
        <v>0</v>
      </c>
      <c r="AV29" s="315" t="n">
        <v>0</v>
      </c>
      <c r="AW29" s="315" t="n">
        <v>0</v>
      </c>
      <c r="AX29" s="315" t="n">
        <v>0</v>
      </c>
      <c r="AY29" s="315" t="n">
        <v>0</v>
      </c>
      <c r="AZ29" s="315" t="n">
        <v>0</v>
      </c>
      <c r="BA29" s="315"/>
      <c r="BB29" s="315"/>
      <c r="BC29" s="315"/>
      <c r="BD29" s="315"/>
      <c r="BE29" s="315"/>
      <c r="BF29" s="315"/>
      <c r="BG29" s="315"/>
      <c r="BH29" s="315"/>
      <c r="BI29" s="315"/>
      <c r="BJ29" s="315"/>
      <c r="BK29" s="315"/>
      <c r="BL29" s="315"/>
      <c r="BM29" s="315"/>
      <c r="BN29" s="315"/>
      <c r="BO29" s="315"/>
      <c r="BP29" s="315"/>
      <c r="BR29" s="0" t="n">
        <v>0</v>
      </c>
      <c r="BS29" s="0" t="n">
        <f aca="false">BR29</f>
        <v>0</v>
      </c>
    </row>
    <row r="30" customFormat="false" ht="20.45" hidden="false" customHeight="true" outlineLevel="0" collapsed="false">
      <c r="A30" s="311" t="s">
        <v>467</v>
      </c>
      <c r="B30" s="311" t="s">
        <v>468</v>
      </c>
      <c r="C30" s="312" t="s">
        <v>714</v>
      </c>
      <c r="D30" s="312"/>
      <c r="E30" s="312" t="s">
        <v>714</v>
      </c>
      <c r="F30" s="312"/>
      <c r="G30" s="312"/>
      <c r="H30" s="312"/>
      <c r="I30" s="313" t="n">
        <f aca="false">M30+K30</f>
        <v>4</v>
      </c>
      <c r="J30" s="313" t="n">
        <v>0</v>
      </c>
      <c r="K30" s="313" t="n">
        <f aca="false">ROUNDDOWN(J30/36*4,0)/4</f>
        <v>0</v>
      </c>
      <c r="L30" s="312"/>
      <c r="M30" s="313" t="n">
        <v>4</v>
      </c>
      <c r="N30" s="313" t="n">
        <v>144</v>
      </c>
      <c r="O30" s="313" t="n">
        <f aca="false">U30+Y30+AC30+AG30+AK30+AO30+AS30+AW30</f>
        <v>52</v>
      </c>
      <c r="P30" s="313" t="n">
        <f aca="false">V30+Z30+AD30+AH30+AL30+AP30+AT30+AX30</f>
        <v>1</v>
      </c>
      <c r="Q30" s="313" t="n">
        <f aca="false">W30+AA30+AE30+AI30+AM30+AQ30+AU30+AY30</f>
        <v>0.5</v>
      </c>
      <c r="R30" s="313" t="n">
        <f aca="false">X30+AB30+AF30+AJ30+AN30+AR30+AV30+AZ30</f>
        <v>1.5</v>
      </c>
      <c r="S30" s="313" t="n">
        <f aca="false">O30+P30+Q30+R30</f>
        <v>55</v>
      </c>
      <c r="T30" s="314" t="n">
        <f aca="false">N30-S30</f>
        <v>89</v>
      </c>
      <c r="U30" s="315" t="n">
        <v>0</v>
      </c>
      <c r="V30" s="315" t="n">
        <v>0</v>
      </c>
      <c r="W30" s="315" t="n">
        <v>0</v>
      </c>
      <c r="X30" s="315" t="n">
        <v>0</v>
      </c>
      <c r="Y30" s="315" t="n">
        <v>0</v>
      </c>
      <c r="Z30" s="315" t="n">
        <v>0</v>
      </c>
      <c r="AA30" s="315" t="n">
        <v>0</v>
      </c>
      <c r="AB30" s="315" t="n">
        <v>0</v>
      </c>
      <c r="AC30" s="315" t="n">
        <v>52</v>
      </c>
      <c r="AD30" s="315" t="n">
        <v>1</v>
      </c>
      <c r="AE30" s="315" t="n">
        <v>0.5</v>
      </c>
      <c r="AF30" s="315" t="n">
        <v>1.5</v>
      </c>
      <c r="AG30" s="315" t="n">
        <v>0</v>
      </c>
      <c r="AH30" s="315" t="n">
        <v>0</v>
      </c>
      <c r="AI30" s="315" t="n">
        <v>0</v>
      </c>
      <c r="AJ30" s="315" t="n">
        <v>0</v>
      </c>
      <c r="AK30" s="315" t="n">
        <v>0</v>
      </c>
      <c r="AL30" s="315" t="n">
        <v>0</v>
      </c>
      <c r="AM30" s="315" t="n">
        <v>0</v>
      </c>
      <c r="AN30" s="315" t="n">
        <v>0</v>
      </c>
      <c r="AO30" s="315" t="n">
        <v>0</v>
      </c>
      <c r="AP30" s="315" t="n">
        <v>0</v>
      </c>
      <c r="AQ30" s="315" t="n">
        <v>0</v>
      </c>
      <c r="AR30" s="315" t="n">
        <v>0</v>
      </c>
      <c r="AS30" s="315" t="n">
        <v>0</v>
      </c>
      <c r="AT30" s="315" t="n">
        <v>0</v>
      </c>
      <c r="AU30" s="315" t="n">
        <v>0</v>
      </c>
      <c r="AV30" s="315" t="n">
        <v>0</v>
      </c>
      <c r="AW30" s="315" t="n">
        <v>0</v>
      </c>
      <c r="AX30" s="315" t="n">
        <v>0</v>
      </c>
      <c r="AY30" s="315" t="n">
        <v>0</v>
      </c>
      <c r="AZ30" s="315" t="n">
        <v>0</v>
      </c>
      <c r="BA30" s="315"/>
      <c r="BB30" s="315"/>
      <c r="BC30" s="315"/>
      <c r="BD30" s="315"/>
      <c r="BE30" s="315"/>
      <c r="BF30" s="315"/>
      <c r="BG30" s="315"/>
      <c r="BH30" s="315"/>
      <c r="BI30" s="315"/>
      <c r="BJ30" s="315"/>
      <c r="BK30" s="315"/>
      <c r="BL30" s="315"/>
      <c r="BM30" s="315"/>
      <c r="BN30" s="315"/>
      <c r="BO30" s="315"/>
      <c r="BP30" s="315"/>
      <c r="BR30" s="0" t="n">
        <v>0</v>
      </c>
      <c r="BS30" s="0" t="n">
        <f aca="false">BR30</f>
        <v>0</v>
      </c>
    </row>
    <row r="31" customFormat="false" ht="18.95" hidden="false" customHeight="true" outlineLevel="0" collapsed="false">
      <c r="A31" s="311" t="s">
        <v>472</v>
      </c>
      <c r="B31" s="311" t="s">
        <v>473</v>
      </c>
      <c r="C31" s="312"/>
      <c r="D31" s="312" t="s">
        <v>721</v>
      </c>
      <c r="E31" s="312"/>
      <c r="F31" s="312"/>
      <c r="G31" s="312"/>
      <c r="H31" s="312"/>
      <c r="I31" s="313" t="n">
        <f aca="false">M31+K31</f>
        <v>3</v>
      </c>
      <c r="J31" s="313" t="n">
        <v>0</v>
      </c>
      <c r="K31" s="313" t="n">
        <f aca="false">ROUNDDOWN(J31/36*4,0)/4</f>
        <v>0</v>
      </c>
      <c r="L31" s="312"/>
      <c r="M31" s="313" t="n">
        <v>3</v>
      </c>
      <c r="N31" s="313" t="n">
        <v>108</v>
      </c>
      <c r="O31" s="313" t="n">
        <f aca="false">U31+Y31+AC31+AG31+AK31+AO31+AS31+AW31</f>
        <v>52</v>
      </c>
      <c r="P31" s="313" t="n">
        <f aca="false">V31+Z31+AD31+AH31+AL31+AP31+AT31+AX31</f>
        <v>0</v>
      </c>
      <c r="Q31" s="313" t="n">
        <f aca="false">W31+AA31+AE31+AI31+AM31+AQ31+AU31+AY31</f>
        <v>0.25</v>
      </c>
      <c r="R31" s="313" t="n">
        <f aca="false">X31+AB31+AF31+AJ31+AN31+AR31+AV31+AZ31</f>
        <v>0</v>
      </c>
      <c r="S31" s="313" t="n">
        <f aca="false">O31+P31+Q31+R31</f>
        <v>52.25</v>
      </c>
      <c r="T31" s="314" t="n">
        <f aca="false">N31-S31</f>
        <v>55.75</v>
      </c>
      <c r="U31" s="315" t="n">
        <v>0</v>
      </c>
      <c r="V31" s="315" t="n">
        <v>0</v>
      </c>
      <c r="W31" s="315" t="n">
        <v>0</v>
      </c>
      <c r="X31" s="315" t="n">
        <v>0</v>
      </c>
      <c r="Y31" s="315" t="n">
        <v>0</v>
      </c>
      <c r="Z31" s="315" t="n">
        <v>0</v>
      </c>
      <c r="AA31" s="315" t="n">
        <v>0</v>
      </c>
      <c r="AB31" s="315" t="n">
        <v>0</v>
      </c>
      <c r="AC31" s="315" t="n">
        <v>52</v>
      </c>
      <c r="AD31" s="315" t="n">
        <v>0</v>
      </c>
      <c r="AE31" s="315" t="n">
        <v>0.25</v>
      </c>
      <c r="AF31" s="315" t="n">
        <v>0</v>
      </c>
      <c r="AG31" s="315" t="n">
        <v>0</v>
      </c>
      <c r="AH31" s="315" t="n">
        <v>0</v>
      </c>
      <c r="AI31" s="315" t="n">
        <v>0</v>
      </c>
      <c r="AJ31" s="315" t="n">
        <v>0</v>
      </c>
      <c r="AK31" s="315" t="n">
        <v>0</v>
      </c>
      <c r="AL31" s="315" t="n">
        <v>0</v>
      </c>
      <c r="AM31" s="315" t="n">
        <v>0</v>
      </c>
      <c r="AN31" s="315" t="n">
        <v>0</v>
      </c>
      <c r="AO31" s="315" t="n">
        <v>0</v>
      </c>
      <c r="AP31" s="315" t="n">
        <v>0</v>
      </c>
      <c r="AQ31" s="315" t="n">
        <v>0</v>
      </c>
      <c r="AR31" s="315" t="n">
        <v>0</v>
      </c>
      <c r="AS31" s="315" t="n">
        <v>0</v>
      </c>
      <c r="AT31" s="315" t="n">
        <v>0</v>
      </c>
      <c r="AU31" s="315" t="n">
        <v>0</v>
      </c>
      <c r="AV31" s="315" t="n">
        <v>0</v>
      </c>
      <c r="AW31" s="315" t="n">
        <v>0</v>
      </c>
      <c r="AX31" s="315" t="n">
        <v>0</v>
      </c>
      <c r="AY31" s="315" t="n">
        <v>0</v>
      </c>
      <c r="AZ31" s="315" t="n">
        <v>0</v>
      </c>
      <c r="BA31" s="315"/>
      <c r="BB31" s="315"/>
      <c r="BC31" s="315"/>
      <c r="BD31" s="315"/>
      <c r="BE31" s="315"/>
      <c r="BF31" s="315"/>
      <c r="BG31" s="315"/>
      <c r="BH31" s="315"/>
      <c r="BI31" s="315"/>
      <c r="BJ31" s="315"/>
      <c r="BK31" s="315"/>
      <c r="BL31" s="315"/>
      <c r="BM31" s="315"/>
      <c r="BN31" s="315"/>
      <c r="BO31" s="315"/>
      <c r="BP31" s="315"/>
      <c r="BR31" s="0" t="n">
        <v>0</v>
      </c>
      <c r="BS31" s="0" t="n">
        <f aca="false">BR31</f>
        <v>0</v>
      </c>
    </row>
    <row r="32" customFormat="false" ht="18.95" hidden="false" customHeight="true" outlineLevel="0" collapsed="false">
      <c r="A32" s="311" t="s">
        <v>476</v>
      </c>
      <c r="B32" s="311" t="s">
        <v>477</v>
      </c>
      <c r="C32" s="312"/>
      <c r="D32" s="312" t="s">
        <v>719</v>
      </c>
      <c r="E32" s="312"/>
      <c r="F32" s="312"/>
      <c r="G32" s="312"/>
      <c r="H32" s="312"/>
      <c r="I32" s="313" t="n">
        <f aca="false">M32+K32</f>
        <v>4</v>
      </c>
      <c r="J32" s="313" t="n">
        <v>0</v>
      </c>
      <c r="K32" s="313" t="n">
        <f aca="false">ROUNDDOWN(J32/36*4,0)/4</f>
        <v>0</v>
      </c>
      <c r="L32" s="312"/>
      <c r="M32" s="313" t="n">
        <v>4</v>
      </c>
      <c r="N32" s="313" t="n">
        <v>144</v>
      </c>
      <c r="O32" s="313" t="n">
        <f aca="false">U32+Y32+AC32+AG32+AK32+AO32+AS32+AW32</f>
        <v>50</v>
      </c>
      <c r="P32" s="313" t="n">
        <f aca="false">V32+Z32+AD32+AH32+AL32+AP32+AT32+AX32</f>
        <v>0</v>
      </c>
      <c r="Q32" s="313" t="n">
        <f aca="false">W32+AA32+AE32+AI32+AM32+AQ32+AU32+AY32</f>
        <v>0.25</v>
      </c>
      <c r="R32" s="313" t="n">
        <f aca="false">X32+AB32+AF32+AJ32+AN32+AR32+AV32+AZ32</f>
        <v>0</v>
      </c>
      <c r="S32" s="313" t="n">
        <f aca="false">O32+P32+Q32+R32</f>
        <v>50.25</v>
      </c>
      <c r="T32" s="314" t="n">
        <f aca="false">N32-S32</f>
        <v>93.75</v>
      </c>
      <c r="U32" s="315" t="n">
        <v>0</v>
      </c>
      <c r="V32" s="315" t="n">
        <v>0</v>
      </c>
      <c r="W32" s="315" t="n">
        <v>0</v>
      </c>
      <c r="X32" s="315" t="n">
        <v>0</v>
      </c>
      <c r="Y32" s="315" t="n">
        <v>0</v>
      </c>
      <c r="Z32" s="315" t="n">
        <v>0</v>
      </c>
      <c r="AA32" s="315" t="n">
        <v>0</v>
      </c>
      <c r="AB32" s="315" t="n">
        <v>0</v>
      </c>
      <c r="AC32" s="315" t="n">
        <v>0</v>
      </c>
      <c r="AD32" s="315" t="n">
        <v>0</v>
      </c>
      <c r="AE32" s="315" t="n">
        <v>0</v>
      </c>
      <c r="AF32" s="315" t="n">
        <v>0</v>
      </c>
      <c r="AG32" s="315" t="n">
        <v>50</v>
      </c>
      <c r="AH32" s="315" t="n">
        <v>0</v>
      </c>
      <c r="AI32" s="315" t="n">
        <v>0.25</v>
      </c>
      <c r="AJ32" s="315" t="n">
        <v>0</v>
      </c>
      <c r="AK32" s="315" t="n">
        <v>0</v>
      </c>
      <c r="AL32" s="315" t="n">
        <v>0</v>
      </c>
      <c r="AM32" s="315" t="n">
        <v>0</v>
      </c>
      <c r="AN32" s="315" t="n">
        <v>0</v>
      </c>
      <c r="AO32" s="315" t="n">
        <v>0</v>
      </c>
      <c r="AP32" s="315" t="n">
        <v>0</v>
      </c>
      <c r="AQ32" s="315" t="n">
        <v>0</v>
      </c>
      <c r="AR32" s="315" t="n">
        <v>0</v>
      </c>
      <c r="AS32" s="315" t="n">
        <v>0</v>
      </c>
      <c r="AT32" s="315" t="n">
        <v>0</v>
      </c>
      <c r="AU32" s="315" t="n">
        <v>0</v>
      </c>
      <c r="AV32" s="315" t="n">
        <v>0</v>
      </c>
      <c r="AW32" s="315" t="n">
        <v>0</v>
      </c>
      <c r="AX32" s="315" t="n">
        <v>0</v>
      </c>
      <c r="AY32" s="315" t="n">
        <v>0</v>
      </c>
      <c r="AZ32" s="315" t="n">
        <v>0</v>
      </c>
      <c r="BA32" s="315"/>
      <c r="BB32" s="315"/>
      <c r="BC32" s="315"/>
      <c r="BD32" s="315"/>
      <c r="BE32" s="315"/>
      <c r="BF32" s="315"/>
      <c r="BG32" s="315"/>
      <c r="BH32" s="315"/>
      <c r="BI32" s="315"/>
      <c r="BJ32" s="315"/>
      <c r="BK32" s="315"/>
      <c r="BL32" s="315"/>
      <c r="BM32" s="315"/>
      <c r="BN32" s="315"/>
      <c r="BO32" s="315"/>
      <c r="BP32" s="315"/>
      <c r="BR32" s="0" t="n">
        <v>0</v>
      </c>
      <c r="BS32" s="0" t="n">
        <f aca="false">BR32</f>
        <v>0</v>
      </c>
    </row>
    <row r="33" customFormat="false" ht="18.95" hidden="false" customHeight="true" outlineLevel="0" collapsed="false">
      <c r="A33" s="311" t="s">
        <v>479</v>
      </c>
      <c r="B33" s="311" t="s">
        <v>480</v>
      </c>
      <c r="C33" s="312"/>
      <c r="D33" s="312" t="s">
        <v>714</v>
      </c>
      <c r="E33" s="312"/>
      <c r="F33" s="312"/>
      <c r="G33" s="312"/>
      <c r="H33" s="312"/>
      <c r="I33" s="313" t="n">
        <f aca="false">M33+K33</f>
        <v>3</v>
      </c>
      <c r="J33" s="313" t="n">
        <v>0</v>
      </c>
      <c r="K33" s="313" t="n">
        <f aca="false">ROUNDDOWN(J33/36*4,0)/4</f>
        <v>0</v>
      </c>
      <c r="L33" s="312"/>
      <c r="M33" s="313" t="n">
        <v>3</v>
      </c>
      <c r="N33" s="313" t="n">
        <v>108</v>
      </c>
      <c r="O33" s="313" t="n">
        <f aca="false">U33+Y33+AC33+AG33+AK33+AO33+AS33+AW33</f>
        <v>34</v>
      </c>
      <c r="P33" s="313" t="n">
        <f aca="false">V33+Z33+AD33+AH33+AL33+AP33+AT33+AX33</f>
        <v>0</v>
      </c>
      <c r="Q33" s="313" t="n">
        <f aca="false">W33+AA33+AE33+AI33+AM33+AQ33+AU33+AY33</f>
        <v>0.25</v>
      </c>
      <c r="R33" s="313" t="n">
        <f aca="false">X33+AB33+AF33+AJ33+AN33+AR33+AV33+AZ33</f>
        <v>0</v>
      </c>
      <c r="S33" s="313" t="n">
        <f aca="false">O33+P33+Q33+R33</f>
        <v>34.25</v>
      </c>
      <c r="T33" s="314" t="n">
        <f aca="false">N33-S33</f>
        <v>73.75</v>
      </c>
      <c r="U33" s="315" t="n">
        <v>0</v>
      </c>
      <c r="V33" s="315" t="n">
        <v>0</v>
      </c>
      <c r="W33" s="315" t="n">
        <v>0</v>
      </c>
      <c r="X33" s="315" t="n">
        <v>0</v>
      </c>
      <c r="Y33" s="315" t="n">
        <v>0</v>
      </c>
      <c r="Z33" s="315" t="n">
        <v>0</v>
      </c>
      <c r="AA33" s="315" t="n">
        <v>0</v>
      </c>
      <c r="AB33" s="315" t="n">
        <v>0</v>
      </c>
      <c r="AC33" s="315" t="n">
        <v>34</v>
      </c>
      <c r="AD33" s="315" t="n">
        <v>0</v>
      </c>
      <c r="AE33" s="315" t="n">
        <v>0.25</v>
      </c>
      <c r="AF33" s="315" t="n">
        <v>0</v>
      </c>
      <c r="AG33" s="315" t="n">
        <v>0</v>
      </c>
      <c r="AH33" s="315" t="n">
        <v>0</v>
      </c>
      <c r="AI33" s="315" t="n">
        <v>0</v>
      </c>
      <c r="AJ33" s="315" t="n">
        <v>0</v>
      </c>
      <c r="AK33" s="315" t="n">
        <v>0</v>
      </c>
      <c r="AL33" s="315" t="n">
        <v>0</v>
      </c>
      <c r="AM33" s="315" t="n">
        <v>0</v>
      </c>
      <c r="AN33" s="315" t="n">
        <v>0</v>
      </c>
      <c r="AO33" s="315" t="n">
        <v>0</v>
      </c>
      <c r="AP33" s="315" t="n">
        <v>0</v>
      </c>
      <c r="AQ33" s="315" t="n">
        <v>0</v>
      </c>
      <c r="AR33" s="315" t="n">
        <v>0</v>
      </c>
      <c r="AS33" s="315" t="n">
        <v>0</v>
      </c>
      <c r="AT33" s="315" t="n">
        <v>0</v>
      </c>
      <c r="AU33" s="315" t="n">
        <v>0</v>
      </c>
      <c r="AV33" s="315" t="n">
        <v>0</v>
      </c>
      <c r="AW33" s="315" t="n">
        <v>0</v>
      </c>
      <c r="AX33" s="315" t="n">
        <v>0</v>
      </c>
      <c r="AY33" s="315" t="n">
        <v>0</v>
      </c>
      <c r="AZ33" s="315" t="n">
        <v>0</v>
      </c>
      <c r="BA33" s="315"/>
      <c r="BB33" s="315"/>
      <c r="BC33" s="315"/>
      <c r="BD33" s="315"/>
      <c r="BE33" s="315"/>
      <c r="BF33" s="315"/>
      <c r="BG33" s="315"/>
      <c r="BH33" s="315"/>
      <c r="BI33" s="315"/>
      <c r="BJ33" s="315"/>
      <c r="BK33" s="315"/>
      <c r="BL33" s="315"/>
      <c r="BM33" s="315"/>
      <c r="BN33" s="315"/>
      <c r="BO33" s="315"/>
      <c r="BP33" s="315"/>
      <c r="BR33" s="0" t="n">
        <v>0</v>
      </c>
      <c r="BS33" s="0" t="n">
        <f aca="false">BR33</f>
        <v>0</v>
      </c>
    </row>
    <row r="34" customFormat="false" ht="20.45" hidden="false" customHeight="true" outlineLevel="0" collapsed="false">
      <c r="A34" s="311" t="s">
        <v>481</v>
      </c>
      <c r="B34" s="311" t="s">
        <v>482</v>
      </c>
      <c r="C34" s="312"/>
      <c r="D34" s="312" t="s">
        <v>724</v>
      </c>
      <c r="E34" s="312" t="s">
        <v>719</v>
      </c>
      <c r="F34" s="312"/>
      <c r="G34" s="312"/>
      <c r="H34" s="312"/>
      <c r="I34" s="313" t="n">
        <f aca="false">M34+K34</f>
        <v>3</v>
      </c>
      <c r="J34" s="313" t="n">
        <v>0</v>
      </c>
      <c r="K34" s="313" t="n">
        <f aca="false">ROUNDDOWN(J34/36*4,0)/4</f>
        <v>0</v>
      </c>
      <c r="L34" s="312"/>
      <c r="M34" s="313" t="n">
        <v>3</v>
      </c>
      <c r="N34" s="313" t="n">
        <v>108</v>
      </c>
      <c r="O34" s="313" t="n">
        <f aca="false">U34+Y34+AC34+AG34+AK34+AO34+AS34+AW34</f>
        <v>34</v>
      </c>
      <c r="P34" s="313" t="n">
        <f aca="false">V34+Z34+AD34+AH34+AL34+AP34+AT34+AX34</f>
        <v>0</v>
      </c>
      <c r="Q34" s="313" t="n">
        <f aca="false">W34+AA34+AE34+AI34+AM34+AQ34+AU34+AY34</f>
        <v>0.5</v>
      </c>
      <c r="R34" s="313" t="n">
        <f aca="false">X34+AB34+AF34+AJ34+AN34+AR34+AV34+AZ34</f>
        <v>1.5</v>
      </c>
      <c r="S34" s="313" t="n">
        <f aca="false">O34+P34+Q34+R34</f>
        <v>36</v>
      </c>
      <c r="T34" s="314" t="n">
        <f aca="false">N34-S34</f>
        <v>72</v>
      </c>
      <c r="U34" s="315" t="n">
        <v>0</v>
      </c>
      <c r="V34" s="315" t="n">
        <v>0</v>
      </c>
      <c r="W34" s="315" t="n">
        <v>0</v>
      </c>
      <c r="X34" s="315" t="n">
        <v>0</v>
      </c>
      <c r="Y34" s="315" t="n">
        <v>0</v>
      </c>
      <c r="Z34" s="315" t="n">
        <v>0</v>
      </c>
      <c r="AA34" s="315" t="n">
        <v>0</v>
      </c>
      <c r="AB34" s="315" t="n">
        <v>0</v>
      </c>
      <c r="AC34" s="315" t="n">
        <v>0</v>
      </c>
      <c r="AD34" s="315" t="n">
        <v>0</v>
      </c>
      <c r="AE34" s="315" t="n">
        <v>0</v>
      </c>
      <c r="AF34" s="315" t="n">
        <v>0</v>
      </c>
      <c r="AG34" s="315" t="n">
        <v>34</v>
      </c>
      <c r="AH34" s="315" t="n">
        <v>0</v>
      </c>
      <c r="AI34" s="315" t="n">
        <v>0.5</v>
      </c>
      <c r="AJ34" s="315" t="n">
        <v>1.5</v>
      </c>
      <c r="AK34" s="315" t="n">
        <v>0</v>
      </c>
      <c r="AL34" s="315" t="n">
        <v>0</v>
      </c>
      <c r="AM34" s="315" t="n">
        <v>0</v>
      </c>
      <c r="AN34" s="315" t="n">
        <v>0</v>
      </c>
      <c r="AO34" s="315" t="n">
        <v>0</v>
      </c>
      <c r="AP34" s="315" t="n">
        <v>0</v>
      </c>
      <c r="AQ34" s="315" t="n">
        <v>0</v>
      </c>
      <c r="AR34" s="315" t="n">
        <v>0</v>
      </c>
      <c r="AS34" s="315" t="n">
        <v>0</v>
      </c>
      <c r="AT34" s="315" t="n">
        <v>0</v>
      </c>
      <c r="AU34" s="315" t="n">
        <v>0</v>
      </c>
      <c r="AV34" s="315" t="n">
        <v>0</v>
      </c>
      <c r="AW34" s="315" t="n">
        <v>0</v>
      </c>
      <c r="AX34" s="315" t="n">
        <v>0</v>
      </c>
      <c r="AY34" s="315" t="n">
        <v>0</v>
      </c>
      <c r="AZ34" s="315" t="n">
        <v>0</v>
      </c>
      <c r="BA34" s="315"/>
      <c r="BB34" s="315"/>
      <c r="BC34" s="315"/>
      <c r="BD34" s="315"/>
      <c r="BE34" s="315"/>
      <c r="BF34" s="315"/>
      <c r="BG34" s="315"/>
      <c r="BH34" s="315"/>
      <c r="BI34" s="315"/>
      <c r="BJ34" s="315"/>
      <c r="BK34" s="315"/>
      <c r="BL34" s="315"/>
      <c r="BM34" s="315"/>
      <c r="BN34" s="315"/>
      <c r="BO34" s="315"/>
      <c r="BP34" s="315"/>
      <c r="BR34" s="0" t="n">
        <v>0</v>
      </c>
      <c r="BS34" s="0" t="n">
        <f aca="false">BR34</f>
        <v>0</v>
      </c>
    </row>
    <row r="35" customFormat="false" ht="20.45" hidden="false" customHeight="true" outlineLevel="0" collapsed="false">
      <c r="A35" s="311" t="s">
        <v>485</v>
      </c>
      <c r="B35" s="311" t="s">
        <v>486</v>
      </c>
      <c r="C35" s="312"/>
      <c r="D35" s="312" t="s">
        <v>724</v>
      </c>
      <c r="E35" s="312"/>
      <c r="F35" s="312"/>
      <c r="G35" s="312"/>
      <c r="H35" s="312"/>
      <c r="I35" s="313" t="n">
        <f aca="false">M35+K35</f>
        <v>3</v>
      </c>
      <c r="J35" s="313" t="n">
        <v>0</v>
      </c>
      <c r="K35" s="313" t="n">
        <f aca="false">ROUNDDOWN(J35/36*4,0)/4</f>
        <v>0</v>
      </c>
      <c r="L35" s="312"/>
      <c r="M35" s="313" t="n">
        <v>3</v>
      </c>
      <c r="N35" s="313" t="n">
        <v>108</v>
      </c>
      <c r="O35" s="313" t="n">
        <f aca="false">U35+Y35+AC35+AG35+AK35+AO35+AS35+AW35</f>
        <v>50</v>
      </c>
      <c r="P35" s="313" t="n">
        <f aca="false">V35+Z35+AD35+AH35+AL35+AP35+AT35+AX35</f>
        <v>0</v>
      </c>
      <c r="Q35" s="313" t="n">
        <f aca="false">W35+AA35+AE35+AI35+AM35+AQ35+AU35+AY35</f>
        <v>0.25</v>
      </c>
      <c r="R35" s="313" t="n">
        <f aca="false">X35+AB35+AF35+AJ35+AN35+AR35+AV35+AZ35</f>
        <v>0</v>
      </c>
      <c r="S35" s="313" t="n">
        <f aca="false">O35+P35+Q35+R35</f>
        <v>50.25</v>
      </c>
      <c r="T35" s="314" t="n">
        <f aca="false">N35-S35</f>
        <v>57.75</v>
      </c>
      <c r="U35" s="315" t="n">
        <v>0</v>
      </c>
      <c r="V35" s="315" t="n">
        <v>0</v>
      </c>
      <c r="W35" s="315" t="n">
        <v>0</v>
      </c>
      <c r="X35" s="315" t="n">
        <v>0</v>
      </c>
      <c r="Y35" s="315" t="n">
        <v>0</v>
      </c>
      <c r="Z35" s="315" t="n">
        <v>0</v>
      </c>
      <c r="AA35" s="315" t="n">
        <v>0</v>
      </c>
      <c r="AB35" s="315" t="n">
        <v>0</v>
      </c>
      <c r="AC35" s="315" t="n">
        <v>0</v>
      </c>
      <c r="AD35" s="315" t="n">
        <v>0</v>
      </c>
      <c r="AE35" s="315" t="n">
        <v>0</v>
      </c>
      <c r="AF35" s="315" t="n">
        <v>0</v>
      </c>
      <c r="AG35" s="315" t="n">
        <v>50</v>
      </c>
      <c r="AH35" s="315" t="n">
        <v>0</v>
      </c>
      <c r="AI35" s="315" t="n">
        <v>0.25</v>
      </c>
      <c r="AJ35" s="315" t="n">
        <v>0</v>
      </c>
      <c r="AK35" s="315" t="n">
        <v>0</v>
      </c>
      <c r="AL35" s="315" t="n">
        <v>0</v>
      </c>
      <c r="AM35" s="315" t="n">
        <v>0</v>
      </c>
      <c r="AN35" s="315" t="n">
        <v>0</v>
      </c>
      <c r="AO35" s="315" t="n">
        <v>0</v>
      </c>
      <c r="AP35" s="315" t="n">
        <v>0</v>
      </c>
      <c r="AQ35" s="315" t="n">
        <v>0</v>
      </c>
      <c r="AR35" s="315" t="n">
        <v>0</v>
      </c>
      <c r="AS35" s="315" t="n">
        <v>0</v>
      </c>
      <c r="AT35" s="315" t="n">
        <v>0</v>
      </c>
      <c r="AU35" s="315" t="n">
        <v>0</v>
      </c>
      <c r="AV35" s="315" t="n">
        <v>0</v>
      </c>
      <c r="AW35" s="315" t="n">
        <v>0</v>
      </c>
      <c r="AX35" s="315" t="n">
        <v>0</v>
      </c>
      <c r="AY35" s="315" t="n">
        <v>0</v>
      </c>
      <c r="AZ35" s="315" t="n">
        <v>0</v>
      </c>
      <c r="BA35" s="315"/>
      <c r="BB35" s="315"/>
      <c r="BC35" s="315"/>
      <c r="BD35" s="315"/>
      <c r="BE35" s="315"/>
      <c r="BF35" s="315"/>
      <c r="BG35" s="315"/>
      <c r="BH35" s="315"/>
      <c r="BI35" s="315"/>
      <c r="BJ35" s="315"/>
      <c r="BK35" s="315"/>
      <c r="BL35" s="315"/>
      <c r="BM35" s="315"/>
      <c r="BN35" s="315"/>
      <c r="BO35" s="315"/>
      <c r="BP35" s="315"/>
      <c r="BR35" s="0" t="n">
        <v>0</v>
      </c>
      <c r="BS35" s="0" t="n">
        <f aca="false">BR35</f>
        <v>0</v>
      </c>
    </row>
    <row r="36" customFormat="false" ht="20.45" hidden="false" customHeight="true" outlineLevel="0" collapsed="false">
      <c r="A36" s="311" t="s">
        <v>487</v>
      </c>
      <c r="B36" s="311" t="s">
        <v>488</v>
      </c>
      <c r="C36" s="312"/>
      <c r="D36" s="312" t="s">
        <v>725</v>
      </c>
      <c r="E36" s="312"/>
      <c r="F36" s="312"/>
      <c r="G36" s="312"/>
      <c r="H36" s="312"/>
      <c r="I36" s="313" t="n">
        <f aca="false">M36+K36</f>
        <v>3</v>
      </c>
      <c r="J36" s="313" t="n">
        <v>0</v>
      </c>
      <c r="K36" s="313" t="n">
        <f aca="false">ROUNDDOWN(J36/36*4,0)/4</f>
        <v>0</v>
      </c>
      <c r="L36" s="312"/>
      <c r="M36" s="313" t="n">
        <v>3</v>
      </c>
      <c r="N36" s="313" t="n">
        <v>108</v>
      </c>
      <c r="O36" s="313" t="n">
        <f aca="false">U36+Y36+AC36+AG36+AK36+AO36+AS36+AW36</f>
        <v>50</v>
      </c>
      <c r="P36" s="313" t="n">
        <f aca="false">V36+Z36+AD36+AH36+AL36+AP36+AT36+AX36</f>
        <v>0</v>
      </c>
      <c r="Q36" s="313" t="n">
        <f aca="false">W36+AA36+AE36+AI36+AM36+AQ36+AU36+AY36</f>
        <v>0.25</v>
      </c>
      <c r="R36" s="313" t="n">
        <f aca="false">X36+AB36+AF36+AJ36+AN36+AR36+AV36+AZ36</f>
        <v>0</v>
      </c>
      <c r="S36" s="313" t="n">
        <f aca="false">O36+P36+Q36+R36</f>
        <v>50.25</v>
      </c>
      <c r="T36" s="314" t="n">
        <f aca="false">N36-S36</f>
        <v>57.75</v>
      </c>
      <c r="U36" s="315" t="n">
        <v>0</v>
      </c>
      <c r="V36" s="315" t="n">
        <v>0</v>
      </c>
      <c r="W36" s="315" t="n">
        <v>0</v>
      </c>
      <c r="X36" s="315" t="n">
        <v>0</v>
      </c>
      <c r="Y36" s="315" t="n">
        <v>0</v>
      </c>
      <c r="Z36" s="315" t="n">
        <v>0</v>
      </c>
      <c r="AA36" s="315" t="n">
        <v>0</v>
      </c>
      <c r="AB36" s="315" t="n">
        <v>0</v>
      </c>
      <c r="AC36" s="315" t="n">
        <v>0</v>
      </c>
      <c r="AD36" s="315" t="n">
        <v>0</v>
      </c>
      <c r="AE36" s="315" t="n">
        <v>0</v>
      </c>
      <c r="AF36" s="315" t="n">
        <v>0</v>
      </c>
      <c r="AG36" s="315" t="n">
        <v>0</v>
      </c>
      <c r="AH36" s="315" t="n">
        <v>0</v>
      </c>
      <c r="AI36" s="315" t="n">
        <v>0</v>
      </c>
      <c r="AJ36" s="315" t="n">
        <v>0</v>
      </c>
      <c r="AK36" s="315" t="n">
        <v>50</v>
      </c>
      <c r="AL36" s="315" t="n">
        <v>0</v>
      </c>
      <c r="AM36" s="315" t="n">
        <v>0.25</v>
      </c>
      <c r="AN36" s="315" t="n">
        <v>0</v>
      </c>
      <c r="AO36" s="315" t="n">
        <v>0</v>
      </c>
      <c r="AP36" s="315" t="n">
        <v>0</v>
      </c>
      <c r="AQ36" s="315" t="n">
        <v>0</v>
      </c>
      <c r="AR36" s="315" t="n">
        <v>0</v>
      </c>
      <c r="AS36" s="315" t="n">
        <v>0</v>
      </c>
      <c r="AT36" s="315" t="n">
        <v>0</v>
      </c>
      <c r="AU36" s="315" t="n">
        <v>0</v>
      </c>
      <c r="AV36" s="315" t="n">
        <v>0</v>
      </c>
      <c r="AW36" s="315" t="n">
        <v>0</v>
      </c>
      <c r="AX36" s="315" t="n">
        <v>0</v>
      </c>
      <c r="AY36" s="315" t="n">
        <v>0</v>
      </c>
      <c r="AZ36" s="315" t="n">
        <v>0</v>
      </c>
      <c r="BA36" s="315"/>
      <c r="BB36" s="315"/>
      <c r="BC36" s="315"/>
      <c r="BD36" s="315"/>
      <c r="BE36" s="315"/>
      <c r="BF36" s="315"/>
      <c r="BG36" s="315"/>
      <c r="BH36" s="315"/>
      <c r="BI36" s="315"/>
      <c r="BJ36" s="315"/>
      <c r="BK36" s="315"/>
      <c r="BL36" s="315"/>
      <c r="BM36" s="315"/>
      <c r="BN36" s="315"/>
      <c r="BO36" s="315"/>
      <c r="BP36" s="315"/>
      <c r="BR36" s="0" t="n">
        <v>0</v>
      </c>
      <c r="BS36" s="0" t="n">
        <f aca="false">BR36</f>
        <v>0</v>
      </c>
    </row>
    <row r="37" customFormat="false" ht="20.45" hidden="false" customHeight="true" outlineLevel="0" collapsed="false">
      <c r="A37" s="311" t="s">
        <v>490</v>
      </c>
      <c r="B37" s="311" t="s">
        <v>491</v>
      </c>
      <c r="C37" s="312" t="s">
        <v>719</v>
      </c>
      <c r="D37" s="312"/>
      <c r="E37" s="312" t="s">
        <v>719</v>
      </c>
      <c r="F37" s="312"/>
      <c r="G37" s="312"/>
      <c r="H37" s="312"/>
      <c r="I37" s="313" t="n">
        <f aca="false">M37+K37</f>
        <v>4</v>
      </c>
      <c r="J37" s="313" t="n">
        <v>0</v>
      </c>
      <c r="K37" s="313" t="n">
        <f aca="false">ROUNDDOWN(J37/36*4,0)/4</f>
        <v>0</v>
      </c>
      <c r="L37" s="312"/>
      <c r="M37" s="313" t="n">
        <v>4</v>
      </c>
      <c r="N37" s="313" t="n">
        <v>144</v>
      </c>
      <c r="O37" s="313" t="n">
        <f aca="false">U37+Y37+AC37+AG37+AK37+AO37+AS37+AW37</f>
        <v>52</v>
      </c>
      <c r="P37" s="313" t="n">
        <f aca="false">V37+Z37+AD37+AH37+AL37+AP37+AT37+AX37</f>
        <v>1</v>
      </c>
      <c r="Q37" s="313" t="n">
        <f aca="false">W37+AA37+AE37+AI37+AM37+AQ37+AU37+AY37</f>
        <v>0.5</v>
      </c>
      <c r="R37" s="313" t="n">
        <f aca="false">X37+AB37+AF37+AJ37+AN37+AR37+AV37+AZ37</f>
        <v>1.5</v>
      </c>
      <c r="S37" s="313" t="n">
        <f aca="false">O37+P37+Q37+R37</f>
        <v>55</v>
      </c>
      <c r="T37" s="314" t="n">
        <f aca="false">N37-S37</f>
        <v>89</v>
      </c>
      <c r="U37" s="315" t="n">
        <v>0</v>
      </c>
      <c r="V37" s="315" t="n">
        <v>0</v>
      </c>
      <c r="W37" s="315" t="n">
        <v>0</v>
      </c>
      <c r="X37" s="315" t="n">
        <v>0</v>
      </c>
      <c r="Y37" s="315" t="n">
        <v>0</v>
      </c>
      <c r="Z37" s="315" t="n">
        <v>0</v>
      </c>
      <c r="AA37" s="315" t="n">
        <v>0</v>
      </c>
      <c r="AB37" s="315" t="n">
        <v>0</v>
      </c>
      <c r="AC37" s="315" t="n">
        <v>0</v>
      </c>
      <c r="AD37" s="315" t="n">
        <v>0</v>
      </c>
      <c r="AE37" s="315" t="n">
        <v>0</v>
      </c>
      <c r="AF37" s="315" t="n">
        <v>0</v>
      </c>
      <c r="AG37" s="315" t="n">
        <v>52</v>
      </c>
      <c r="AH37" s="315" t="n">
        <v>1</v>
      </c>
      <c r="AI37" s="315" t="n">
        <v>0.5</v>
      </c>
      <c r="AJ37" s="315" t="n">
        <v>1.5</v>
      </c>
      <c r="AK37" s="315" t="n">
        <v>0</v>
      </c>
      <c r="AL37" s="315" t="n">
        <v>0</v>
      </c>
      <c r="AM37" s="315" t="n">
        <v>0</v>
      </c>
      <c r="AN37" s="315" t="n">
        <v>0</v>
      </c>
      <c r="AO37" s="315" t="n">
        <v>0</v>
      </c>
      <c r="AP37" s="315" t="n">
        <v>0</v>
      </c>
      <c r="AQ37" s="315" t="n">
        <v>0</v>
      </c>
      <c r="AR37" s="315" t="n">
        <v>0</v>
      </c>
      <c r="AS37" s="315" t="n">
        <v>0</v>
      </c>
      <c r="AT37" s="315" t="n">
        <v>0</v>
      </c>
      <c r="AU37" s="315" t="n">
        <v>0</v>
      </c>
      <c r="AV37" s="315" t="n">
        <v>0</v>
      </c>
      <c r="AW37" s="315" t="n">
        <v>0</v>
      </c>
      <c r="AX37" s="315" t="n">
        <v>0</v>
      </c>
      <c r="AY37" s="315" t="n">
        <v>0</v>
      </c>
      <c r="AZ37" s="315" t="n">
        <v>0</v>
      </c>
      <c r="BA37" s="315"/>
      <c r="BB37" s="315"/>
      <c r="BC37" s="315"/>
      <c r="BD37" s="315"/>
      <c r="BE37" s="315"/>
      <c r="BF37" s="315"/>
      <c r="BG37" s="315"/>
      <c r="BH37" s="315"/>
      <c r="BI37" s="315"/>
      <c r="BJ37" s="315"/>
      <c r="BK37" s="315"/>
      <c r="BL37" s="315"/>
      <c r="BM37" s="315"/>
      <c r="BN37" s="315"/>
      <c r="BO37" s="315"/>
      <c r="BP37" s="315"/>
      <c r="BR37" s="0" t="n">
        <v>0</v>
      </c>
      <c r="BS37" s="0" t="n">
        <f aca="false">BR37</f>
        <v>0</v>
      </c>
    </row>
    <row r="38" customFormat="false" ht="20.45" hidden="false" customHeight="true" outlineLevel="0" collapsed="false">
      <c r="A38" s="311" t="s">
        <v>494</v>
      </c>
      <c r="B38" s="311" t="s">
        <v>495</v>
      </c>
      <c r="C38" s="312"/>
      <c r="D38" s="312" t="s">
        <v>719</v>
      </c>
      <c r="E38" s="312"/>
      <c r="F38" s="312"/>
      <c r="G38" s="312"/>
      <c r="H38" s="312"/>
      <c r="I38" s="313" t="n">
        <f aca="false">M38+K38</f>
        <v>3</v>
      </c>
      <c r="J38" s="313" t="n">
        <v>0</v>
      </c>
      <c r="K38" s="313" t="n">
        <f aca="false">ROUNDDOWN(J38/36*4,0)/4</f>
        <v>0</v>
      </c>
      <c r="L38" s="312"/>
      <c r="M38" s="313" t="n">
        <v>3</v>
      </c>
      <c r="N38" s="313" t="n">
        <v>108</v>
      </c>
      <c r="O38" s="313" t="n">
        <f aca="false">U38+Y38+AC38+AG38+AK38+AO38+AS38+AW38</f>
        <v>34</v>
      </c>
      <c r="P38" s="313" t="n">
        <f aca="false">V38+Z38+AD38+AH38+AL38+AP38+AT38+AX38</f>
        <v>0</v>
      </c>
      <c r="Q38" s="313" t="n">
        <f aca="false">W38+AA38+AE38+AI38+AM38+AQ38+AU38+AY38</f>
        <v>0.25</v>
      </c>
      <c r="R38" s="313" t="n">
        <f aca="false">X38+AB38+AF38+AJ38+AN38+AR38+AV38+AZ38</f>
        <v>0</v>
      </c>
      <c r="S38" s="313" t="n">
        <f aca="false">O38+P38+Q38+R38</f>
        <v>34.25</v>
      </c>
      <c r="T38" s="314" t="n">
        <f aca="false">N38-S38</f>
        <v>73.75</v>
      </c>
      <c r="U38" s="315" t="n">
        <v>0</v>
      </c>
      <c r="V38" s="315" t="n">
        <v>0</v>
      </c>
      <c r="W38" s="315" t="n">
        <v>0</v>
      </c>
      <c r="X38" s="315" t="n">
        <v>0</v>
      </c>
      <c r="Y38" s="315" t="n">
        <v>0</v>
      </c>
      <c r="Z38" s="315" t="n">
        <v>0</v>
      </c>
      <c r="AA38" s="315" t="n">
        <v>0</v>
      </c>
      <c r="AB38" s="315" t="n">
        <v>0</v>
      </c>
      <c r="AC38" s="315" t="n">
        <v>0</v>
      </c>
      <c r="AD38" s="315" t="n">
        <v>0</v>
      </c>
      <c r="AE38" s="315" t="n">
        <v>0</v>
      </c>
      <c r="AF38" s="315" t="n">
        <v>0</v>
      </c>
      <c r="AG38" s="315" t="n">
        <v>34</v>
      </c>
      <c r="AH38" s="315" t="n">
        <v>0</v>
      </c>
      <c r="AI38" s="315" t="n">
        <v>0.25</v>
      </c>
      <c r="AJ38" s="315" t="n">
        <v>0</v>
      </c>
      <c r="AK38" s="315" t="n">
        <v>0</v>
      </c>
      <c r="AL38" s="315" t="n">
        <v>0</v>
      </c>
      <c r="AM38" s="315" t="n">
        <v>0</v>
      </c>
      <c r="AN38" s="315" t="n">
        <v>0</v>
      </c>
      <c r="AO38" s="315" t="n">
        <v>0</v>
      </c>
      <c r="AP38" s="315" t="n">
        <v>0</v>
      </c>
      <c r="AQ38" s="315" t="n">
        <v>0</v>
      </c>
      <c r="AR38" s="315" t="n">
        <v>0</v>
      </c>
      <c r="AS38" s="315" t="n">
        <v>0</v>
      </c>
      <c r="AT38" s="315" t="n">
        <v>0</v>
      </c>
      <c r="AU38" s="315" t="n">
        <v>0</v>
      </c>
      <c r="AV38" s="315" t="n">
        <v>0</v>
      </c>
      <c r="AW38" s="315" t="n">
        <v>0</v>
      </c>
      <c r="AX38" s="315" t="n">
        <v>0</v>
      </c>
      <c r="AY38" s="315" t="n">
        <v>0</v>
      </c>
      <c r="AZ38" s="315" t="n">
        <v>0</v>
      </c>
      <c r="BA38" s="315"/>
      <c r="BB38" s="315"/>
      <c r="BC38" s="315"/>
      <c r="BD38" s="315"/>
      <c r="BE38" s="315"/>
      <c r="BF38" s="315"/>
      <c r="BG38" s="315"/>
      <c r="BH38" s="315"/>
      <c r="BI38" s="315"/>
      <c r="BJ38" s="315"/>
      <c r="BK38" s="315"/>
      <c r="BL38" s="315"/>
      <c r="BM38" s="315"/>
      <c r="BN38" s="315"/>
      <c r="BO38" s="315"/>
      <c r="BP38" s="315"/>
      <c r="BR38" s="0" t="n">
        <v>0</v>
      </c>
      <c r="BS38" s="0" t="n">
        <f aca="false">BR38</f>
        <v>0</v>
      </c>
    </row>
    <row r="39" customFormat="false" ht="20.45" hidden="false" customHeight="true" outlineLevel="0" collapsed="false">
      <c r="A39" s="311" t="s">
        <v>496</v>
      </c>
      <c r="B39" s="311" t="s">
        <v>497</v>
      </c>
      <c r="C39" s="312"/>
      <c r="D39" s="312" t="s">
        <v>726</v>
      </c>
      <c r="E39" s="312"/>
      <c r="F39" s="312"/>
      <c r="G39" s="312"/>
      <c r="H39" s="312"/>
      <c r="I39" s="313" t="n">
        <f aca="false">M39+K39</f>
        <v>3</v>
      </c>
      <c r="J39" s="313" t="n">
        <v>0</v>
      </c>
      <c r="K39" s="313" t="n">
        <f aca="false">ROUNDDOWN(J39/36*4,0)/4</f>
        <v>0</v>
      </c>
      <c r="L39" s="312"/>
      <c r="M39" s="313" t="n">
        <v>3</v>
      </c>
      <c r="N39" s="313" t="n">
        <v>108</v>
      </c>
      <c r="O39" s="313" t="n">
        <f aca="false">U39+Y39+AC39+AG39+AK39+AO39+AS39+AW39</f>
        <v>34</v>
      </c>
      <c r="P39" s="313" t="n">
        <f aca="false">V39+Z39+AD39+AH39+AL39+AP39+AT39+AX39</f>
        <v>0</v>
      </c>
      <c r="Q39" s="313" t="n">
        <f aca="false">W39+AA39+AE39+AI39+AM39+AQ39+AU39+AY39</f>
        <v>0.25</v>
      </c>
      <c r="R39" s="313" t="n">
        <f aca="false">X39+AB39+AF39+AJ39+AN39+AR39+AV39+AZ39</f>
        <v>0</v>
      </c>
      <c r="S39" s="313" t="n">
        <f aca="false">O39+P39+Q39+R39</f>
        <v>34.25</v>
      </c>
      <c r="T39" s="314" t="n">
        <f aca="false">N39-S39</f>
        <v>73.75</v>
      </c>
      <c r="U39" s="315" t="n">
        <v>0</v>
      </c>
      <c r="V39" s="315" t="n">
        <v>0</v>
      </c>
      <c r="W39" s="315" t="n">
        <v>0</v>
      </c>
      <c r="X39" s="315" t="n">
        <v>0</v>
      </c>
      <c r="Y39" s="315" t="n">
        <v>0</v>
      </c>
      <c r="Z39" s="315" t="n">
        <v>0</v>
      </c>
      <c r="AA39" s="315" t="n">
        <v>0</v>
      </c>
      <c r="AB39" s="315" t="n">
        <v>0</v>
      </c>
      <c r="AC39" s="315" t="n">
        <v>0</v>
      </c>
      <c r="AD39" s="315" t="n">
        <v>0</v>
      </c>
      <c r="AE39" s="315" t="n">
        <v>0</v>
      </c>
      <c r="AF39" s="315" t="n">
        <v>0</v>
      </c>
      <c r="AG39" s="315" t="n">
        <v>0</v>
      </c>
      <c r="AH39" s="315" t="n">
        <v>0</v>
      </c>
      <c r="AI39" s="315" t="n">
        <v>0</v>
      </c>
      <c r="AJ39" s="315" t="n">
        <v>0</v>
      </c>
      <c r="AK39" s="315" t="n">
        <v>0</v>
      </c>
      <c r="AL39" s="315" t="n">
        <v>0</v>
      </c>
      <c r="AM39" s="315" t="n">
        <v>0</v>
      </c>
      <c r="AN39" s="315" t="n">
        <v>0</v>
      </c>
      <c r="AO39" s="315" t="n">
        <v>0</v>
      </c>
      <c r="AP39" s="315" t="n">
        <v>0</v>
      </c>
      <c r="AQ39" s="315" t="n">
        <v>0</v>
      </c>
      <c r="AR39" s="315" t="n">
        <v>0</v>
      </c>
      <c r="AS39" s="315" t="n">
        <v>34</v>
      </c>
      <c r="AT39" s="315" t="n">
        <v>0</v>
      </c>
      <c r="AU39" s="315" t="n">
        <v>0.25</v>
      </c>
      <c r="AV39" s="315" t="n">
        <v>0</v>
      </c>
      <c r="AW39" s="315" t="n">
        <v>0</v>
      </c>
      <c r="AX39" s="315" t="n">
        <v>0</v>
      </c>
      <c r="AY39" s="315" t="n">
        <v>0</v>
      </c>
      <c r="AZ39" s="315" t="n">
        <v>0</v>
      </c>
      <c r="BA39" s="315"/>
      <c r="BB39" s="315"/>
      <c r="BC39" s="315"/>
      <c r="BD39" s="315"/>
      <c r="BE39" s="315"/>
      <c r="BF39" s="315"/>
      <c r="BG39" s="315"/>
      <c r="BH39" s="315"/>
      <c r="BI39" s="315"/>
      <c r="BJ39" s="315"/>
      <c r="BK39" s="315"/>
      <c r="BL39" s="315"/>
      <c r="BM39" s="315"/>
      <c r="BN39" s="315"/>
      <c r="BO39" s="315"/>
      <c r="BP39" s="315"/>
      <c r="BR39" s="0" t="n">
        <v>0</v>
      </c>
      <c r="BS39" s="0" t="n">
        <f aca="false">BR39</f>
        <v>0</v>
      </c>
    </row>
    <row r="40" customFormat="false" ht="30.2" hidden="false" customHeight="true" outlineLevel="0" collapsed="false">
      <c r="A40" s="311" t="s">
        <v>500</v>
      </c>
      <c r="B40" s="311" t="s">
        <v>501</v>
      </c>
      <c r="C40" s="312"/>
      <c r="D40" s="312" t="s">
        <v>725</v>
      </c>
      <c r="E40" s="312"/>
      <c r="F40" s="312"/>
      <c r="G40" s="312"/>
      <c r="H40" s="312"/>
      <c r="I40" s="313" t="n">
        <f aca="false">M40+K40</f>
        <v>3</v>
      </c>
      <c r="J40" s="313" t="n">
        <v>0</v>
      </c>
      <c r="K40" s="313" t="n">
        <f aca="false">ROUNDDOWN(J40/36*4,0)/4</f>
        <v>0</v>
      </c>
      <c r="L40" s="312"/>
      <c r="M40" s="313" t="n">
        <v>3</v>
      </c>
      <c r="N40" s="313" t="n">
        <v>108</v>
      </c>
      <c r="O40" s="313" t="n">
        <f aca="false">U40+Y40+AC40+AG40+AK40+AO40+AS40+AW40</f>
        <v>52</v>
      </c>
      <c r="P40" s="313" t="n">
        <f aca="false">V40+Z40+AD40+AH40+AL40+AP40+AT40+AX40</f>
        <v>0</v>
      </c>
      <c r="Q40" s="313" t="n">
        <f aca="false">W40+AA40+AE40+AI40+AM40+AQ40+AU40+AY40</f>
        <v>0.25</v>
      </c>
      <c r="R40" s="313" t="n">
        <f aca="false">X40+AB40+AF40+AJ40+AN40+AR40+AV40+AZ40</f>
        <v>0</v>
      </c>
      <c r="S40" s="313" t="n">
        <f aca="false">O40+P40+Q40+R40</f>
        <v>52.25</v>
      </c>
      <c r="T40" s="314" t="n">
        <f aca="false">N40-S40</f>
        <v>55.75</v>
      </c>
      <c r="U40" s="315" t="n">
        <v>0</v>
      </c>
      <c r="V40" s="315" t="n">
        <v>0</v>
      </c>
      <c r="W40" s="315" t="n">
        <v>0</v>
      </c>
      <c r="X40" s="315" t="n">
        <v>0</v>
      </c>
      <c r="Y40" s="315" t="n">
        <v>0</v>
      </c>
      <c r="Z40" s="315" t="n">
        <v>0</v>
      </c>
      <c r="AA40" s="315" t="n">
        <v>0</v>
      </c>
      <c r="AB40" s="315" t="n">
        <v>0</v>
      </c>
      <c r="AC40" s="315" t="n">
        <v>0</v>
      </c>
      <c r="AD40" s="315" t="n">
        <v>0</v>
      </c>
      <c r="AE40" s="315" t="n">
        <v>0</v>
      </c>
      <c r="AF40" s="315" t="n">
        <v>0</v>
      </c>
      <c r="AG40" s="315" t="n">
        <v>0</v>
      </c>
      <c r="AH40" s="315" t="n">
        <v>0</v>
      </c>
      <c r="AI40" s="315" t="n">
        <v>0</v>
      </c>
      <c r="AJ40" s="315" t="n">
        <v>0</v>
      </c>
      <c r="AK40" s="315" t="n">
        <v>52</v>
      </c>
      <c r="AL40" s="315" t="n">
        <v>0</v>
      </c>
      <c r="AM40" s="315" t="n">
        <v>0.25</v>
      </c>
      <c r="AN40" s="315" t="n">
        <v>0</v>
      </c>
      <c r="AO40" s="315" t="n">
        <v>0</v>
      </c>
      <c r="AP40" s="315" t="n">
        <v>0</v>
      </c>
      <c r="AQ40" s="315" t="n">
        <v>0</v>
      </c>
      <c r="AR40" s="315" t="n">
        <v>0</v>
      </c>
      <c r="AS40" s="315" t="n">
        <v>0</v>
      </c>
      <c r="AT40" s="315" t="n">
        <v>0</v>
      </c>
      <c r="AU40" s="315" t="n">
        <v>0</v>
      </c>
      <c r="AV40" s="315" t="n">
        <v>0</v>
      </c>
      <c r="AW40" s="315" t="n">
        <v>0</v>
      </c>
      <c r="AX40" s="315" t="n">
        <v>0</v>
      </c>
      <c r="AY40" s="315" t="n">
        <v>0</v>
      </c>
      <c r="AZ40" s="315" t="n">
        <v>0</v>
      </c>
      <c r="BA40" s="315"/>
      <c r="BB40" s="315"/>
      <c r="BC40" s="315"/>
      <c r="BD40" s="315"/>
      <c r="BE40" s="315"/>
      <c r="BF40" s="315"/>
      <c r="BG40" s="315"/>
      <c r="BH40" s="315"/>
      <c r="BI40" s="315"/>
      <c r="BJ40" s="315"/>
      <c r="BK40" s="315"/>
      <c r="BL40" s="315"/>
      <c r="BM40" s="315"/>
      <c r="BN40" s="315"/>
      <c r="BO40" s="315"/>
      <c r="BP40" s="315"/>
      <c r="BR40" s="0" t="n">
        <v>0</v>
      </c>
      <c r="BS40" s="0" t="n">
        <f aca="false">BR40</f>
        <v>0</v>
      </c>
    </row>
    <row r="41" customFormat="false" ht="30.2" hidden="false" customHeight="true" outlineLevel="0" collapsed="false">
      <c r="A41" s="311" t="s">
        <v>503</v>
      </c>
      <c r="B41" s="311" t="s">
        <v>504</v>
      </c>
      <c r="C41" s="312"/>
      <c r="D41" s="312" t="s">
        <v>725</v>
      </c>
      <c r="E41" s="312"/>
      <c r="F41" s="312"/>
      <c r="G41" s="312"/>
      <c r="H41" s="312"/>
      <c r="I41" s="313" t="n">
        <f aca="false">M41+K41</f>
        <v>3</v>
      </c>
      <c r="J41" s="313" t="n">
        <v>0</v>
      </c>
      <c r="K41" s="313" t="n">
        <f aca="false">ROUNDDOWN(J41/36*4,0)/4</f>
        <v>0</v>
      </c>
      <c r="L41" s="312"/>
      <c r="M41" s="313" t="n">
        <v>3</v>
      </c>
      <c r="N41" s="313" t="n">
        <v>108</v>
      </c>
      <c r="O41" s="313" t="n">
        <f aca="false">U41+Y41+AC41+AG41+AK41+AO41+AS41+AW41</f>
        <v>50</v>
      </c>
      <c r="P41" s="313" t="n">
        <f aca="false">V41+Z41+AD41+AH41+AL41+AP41+AT41+AX41</f>
        <v>0</v>
      </c>
      <c r="Q41" s="313" t="n">
        <f aca="false">W41+AA41+AE41+AI41+AM41+AQ41+AU41+AY41</f>
        <v>0.25</v>
      </c>
      <c r="R41" s="313" t="n">
        <f aca="false">X41+AB41+AF41+AJ41+AN41+AR41+AV41+AZ41</f>
        <v>0</v>
      </c>
      <c r="S41" s="313" t="n">
        <f aca="false">O41+P41+Q41+R41</f>
        <v>50.25</v>
      </c>
      <c r="T41" s="314" t="n">
        <f aca="false">N41-S41</f>
        <v>57.75</v>
      </c>
      <c r="U41" s="315" t="n">
        <v>0</v>
      </c>
      <c r="V41" s="315" t="n">
        <v>0</v>
      </c>
      <c r="W41" s="315" t="n">
        <v>0</v>
      </c>
      <c r="X41" s="315" t="n">
        <v>0</v>
      </c>
      <c r="Y41" s="315" t="n">
        <v>0</v>
      </c>
      <c r="Z41" s="315" t="n">
        <v>0</v>
      </c>
      <c r="AA41" s="315" t="n">
        <v>0</v>
      </c>
      <c r="AB41" s="315" t="n">
        <v>0</v>
      </c>
      <c r="AC41" s="315" t="n">
        <v>0</v>
      </c>
      <c r="AD41" s="315" t="n">
        <v>0</v>
      </c>
      <c r="AE41" s="315" t="n">
        <v>0</v>
      </c>
      <c r="AF41" s="315" t="n">
        <v>0</v>
      </c>
      <c r="AG41" s="315" t="n">
        <v>0</v>
      </c>
      <c r="AH41" s="315" t="n">
        <v>0</v>
      </c>
      <c r="AI41" s="315" t="n">
        <v>0</v>
      </c>
      <c r="AJ41" s="315" t="n">
        <v>0</v>
      </c>
      <c r="AK41" s="315" t="n">
        <v>50</v>
      </c>
      <c r="AL41" s="315" t="n">
        <v>0</v>
      </c>
      <c r="AM41" s="315" t="n">
        <v>0.25</v>
      </c>
      <c r="AN41" s="315" t="n">
        <v>0</v>
      </c>
      <c r="AO41" s="315" t="n">
        <v>0</v>
      </c>
      <c r="AP41" s="315" t="n">
        <v>0</v>
      </c>
      <c r="AQ41" s="315" t="n">
        <v>0</v>
      </c>
      <c r="AR41" s="315" t="n">
        <v>0</v>
      </c>
      <c r="AS41" s="315" t="n">
        <v>0</v>
      </c>
      <c r="AT41" s="315" t="n">
        <v>0</v>
      </c>
      <c r="AU41" s="315" t="n">
        <v>0</v>
      </c>
      <c r="AV41" s="315" t="n">
        <v>0</v>
      </c>
      <c r="AW41" s="315" t="n">
        <v>0</v>
      </c>
      <c r="AX41" s="315" t="n">
        <v>0</v>
      </c>
      <c r="AY41" s="315" t="n">
        <v>0</v>
      </c>
      <c r="AZ41" s="315" t="n">
        <v>0</v>
      </c>
      <c r="BA41" s="315"/>
      <c r="BB41" s="315"/>
      <c r="BC41" s="315"/>
      <c r="BD41" s="315"/>
      <c r="BE41" s="315"/>
      <c r="BF41" s="315"/>
      <c r="BG41" s="315"/>
      <c r="BH41" s="315"/>
      <c r="BI41" s="315"/>
      <c r="BJ41" s="315"/>
      <c r="BK41" s="315"/>
      <c r="BL41" s="315"/>
      <c r="BM41" s="315"/>
      <c r="BN41" s="315"/>
      <c r="BO41" s="315"/>
      <c r="BP41" s="315"/>
      <c r="BR41" s="0" t="n">
        <v>0</v>
      </c>
      <c r="BS41" s="0" t="n">
        <f aca="false">BR41</f>
        <v>0</v>
      </c>
    </row>
    <row r="42" customFormat="false" ht="18.95" hidden="false" customHeight="true" outlineLevel="0" collapsed="false">
      <c r="A42" s="311" t="s">
        <v>506</v>
      </c>
      <c r="B42" s="311" t="s">
        <v>507</v>
      </c>
      <c r="C42" s="312"/>
      <c r="D42" s="312" t="s">
        <v>716</v>
      </c>
      <c r="E42" s="312"/>
      <c r="F42" s="312"/>
      <c r="G42" s="312"/>
      <c r="H42" s="312"/>
      <c r="I42" s="313" t="n">
        <f aca="false">M42+K42</f>
        <v>3</v>
      </c>
      <c r="J42" s="313" t="n">
        <v>0</v>
      </c>
      <c r="K42" s="313" t="n">
        <f aca="false">ROUNDDOWN(J42/36*4,0)/4</f>
        <v>0</v>
      </c>
      <c r="L42" s="312"/>
      <c r="M42" s="313" t="n">
        <v>3</v>
      </c>
      <c r="N42" s="313" t="n">
        <v>108</v>
      </c>
      <c r="O42" s="313" t="n">
        <f aca="false">U42+Y42+AC42+AG42+AK42+AO42+AS42+AW42</f>
        <v>34</v>
      </c>
      <c r="P42" s="313" t="n">
        <f aca="false">V42+Z42+AD42+AH42+AL42+AP42+AT42+AX42</f>
        <v>0</v>
      </c>
      <c r="Q42" s="313" t="n">
        <f aca="false">W42+AA42+AE42+AI42+AM42+AQ42+AU42+AY42</f>
        <v>0.25</v>
      </c>
      <c r="R42" s="313" t="n">
        <f aca="false">X42+AB42+AF42+AJ42+AN42+AR42+AV42+AZ42</f>
        <v>0</v>
      </c>
      <c r="S42" s="313" t="n">
        <f aca="false">O42+P42+Q42+R42</f>
        <v>34.25</v>
      </c>
      <c r="T42" s="314" t="n">
        <f aca="false">N42-S42</f>
        <v>73.75</v>
      </c>
      <c r="U42" s="315" t="n">
        <v>0</v>
      </c>
      <c r="V42" s="315" t="n">
        <v>0</v>
      </c>
      <c r="W42" s="315" t="n">
        <v>0</v>
      </c>
      <c r="X42" s="315" t="n">
        <v>0</v>
      </c>
      <c r="Y42" s="315" t="n">
        <v>0</v>
      </c>
      <c r="Z42" s="315" t="n">
        <v>0</v>
      </c>
      <c r="AA42" s="315" t="n">
        <v>0</v>
      </c>
      <c r="AB42" s="315" t="n">
        <v>0</v>
      </c>
      <c r="AC42" s="315" t="n">
        <v>0</v>
      </c>
      <c r="AD42" s="315" t="n">
        <v>0</v>
      </c>
      <c r="AE42" s="315" t="n">
        <v>0</v>
      </c>
      <c r="AF42" s="315" t="n">
        <v>0</v>
      </c>
      <c r="AG42" s="315" t="n">
        <v>0</v>
      </c>
      <c r="AH42" s="315" t="n">
        <v>0</v>
      </c>
      <c r="AI42" s="315" t="n">
        <v>0</v>
      </c>
      <c r="AJ42" s="315" t="n">
        <v>0</v>
      </c>
      <c r="AK42" s="315" t="n">
        <v>0</v>
      </c>
      <c r="AL42" s="315" t="n">
        <v>0</v>
      </c>
      <c r="AM42" s="315" t="n">
        <v>0</v>
      </c>
      <c r="AN42" s="315" t="n">
        <v>0</v>
      </c>
      <c r="AO42" s="315" t="n">
        <v>34</v>
      </c>
      <c r="AP42" s="315" t="n">
        <v>0</v>
      </c>
      <c r="AQ42" s="315" t="n">
        <v>0.25</v>
      </c>
      <c r="AR42" s="315" t="n">
        <v>0</v>
      </c>
      <c r="AS42" s="315" t="n">
        <v>0</v>
      </c>
      <c r="AT42" s="315" t="n">
        <v>0</v>
      </c>
      <c r="AU42" s="315" t="n">
        <v>0</v>
      </c>
      <c r="AV42" s="315" t="n">
        <v>0</v>
      </c>
      <c r="AW42" s="315" t="n">
        <v>0</v>
      </c>
      <c r="AX42" s="315" t="n">
        <v>0</v>
      </c>
      <c r="AY42" s="315" t="n">
        <v>0</v>
      </c>
      <c r="AZ42" s="315" t="n">
        <v>0</v>
      </c>
      <c r="BA42" s="315"/>
      <c r="BB42" s="315"/>
      <c r="BC42" s="315"/>
      <c r="BD42" s="315"/>
      <c r="BE42" s="315"/>
      <c r="BF42" s="315"/>
      <c r="BG42" s="315"/>
      <c r="BH42" s="315"/>
      <c r="BI42" s="315"/>
      <c r="BJ42" s="315"/>
      <c r="BK42" s="315"/>
      <c r="BL42" s="315"/>
      <c r="BM42" s="315"/>
      <c r="BN42" s="315"/>
      <c r="BO42" s="315"/>
      <c r="BP42" s="315"/>
      <c r="BR42" s="0" t="n">
        <v>0</v>
      </c>
      <c r="BS42" s="0" t="n">
        <f aca="false">BR42</f>
        <v>0</v>
      </c>
    </row>
    <row r="43" customFormat="false" ht="29.25" hidden="false" customHeight="false" outlineLevel="0" collapsed="false">
      <c r="A43" s="222" t="s">
        <v>508</v>
      </c>
      <c r="B43" s="222" t="s">
        <v>509</v>
      </c>
      <c r="C43" s="307"/>
      <c r="D43" s="307"/>
      <c r="E43" s="307"/>
      <c r="F43" s="307"/>
      <c r="G43" s="307"/>
      <c r="H43" s="307"/>
      <c r="I43" s="308" t="n">
        <f aca="false">SUMIF(BS44:BS67,"&gt;=0",I44:I67)</f>
        <v>76</v>
      </c>
      <c r="J43" s="308" t="n">
        <f aca="false">SUMIF(BS44:BS67,"&gt;=0",J44:J67)</f>
        <v>0</v>
      </c>
      <c r="K43" s="308" t="n">
        <f aca="false">SUMIF(BS44:BS67,"&gt;=0",K44:K67)</f>
        <v>0</v>
      </c>
      <c r="L43" s="307"/>
      <c r="M43" s="308" t="n">
        <f aca="false">SUMIF(BS44:BS67,"&gt;=0",M44:M67)</f>
        <v>76</v>
      </c>
      <c r="N43" s="308" t="n">
        <f aca="false">SUMIF(BS44:BS67,"&gt;=0",N44:N67)</f>
        <v>3064</v>
      </c>
      <c r="O43" s="308" t="n">
        <f aca="false">SUMIF(BS44:BS67,"&gt;=0",O44:O67)</f>
        <v>1252</v>
      </c>
      <c r="P43" s="308" t="n">
        <f aca="false">SUMIF(BS44:BS67,"&gt;=0",P44:P67)</f>
        <v>8</v>
      </c>
      <c r="Q43" s="308" t="n">
        <f aca="false">SUMIF(BS44:BS67,"&gt;=0",Q44:Q67)</f>
        <v>7.25</v>
      </c>
      <c r="R43" s="308" t="n">
        <f aca="false">SUMIF(BS44:BS67,"&gt;=0",R44:R67)</f>
        <v>9.5</v>
      </c>
      <c r="S43" s="308" t="n">
        <f aca="false">SUMIF(BS44:BS67,"&gt;=0",S44:S67)</f>
        <v>1276.75</v>
      </c>
      <c r="T43" s="309" t="n">
        <f aca="false">SUMIF(BS44:BS67,"&gt;=0",T44:T67)</f>
        <v>1787.25</v>
      </c>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c r="BE43" s="310"/>
      <c r="BF43" s="310"/>
      <c r="BG43" s="310"/>
      <c r="BH43" s="310"/>
      <c r="BI43" s="310"/>
      <c r="BJ43" s="310"/>
      <c r="BK43" s="310"/>
      <c r="BL43" s="310"/>
      <c r="BM43" s="310"/>
      <c r="BN43" s="310"/>
      <c r="BO43" s="310"/>
      <c r="BP43" s="310"/>
    </row>
    <row r="44" customFormat="false" ht="30.2" hidden="false" customHeight="true" outlineLevel="0" collapsed="false">
      <c r="A44" s="311" t="s">
        <v>510</v>
      </c>
      <c r="B44" s="311" t="s">
        <v>511</v>
      </c>
      <c r="C44" s="312"/>
      <c r="D44" s="312" t="s">
        <v>727</v>
      </c>
      <c r="E44" s="312"/>
      <c r="F44" s="312"/>
      <c r="G44" s="312"/>
      <c r="H44" s="312"/>
      <c r="I44" s="313" t="n">
        <f aca="false">M44+K44</f>
        <v>3</v>
      </c>
      <c r="J44" s="313" t="n">
        <v>0</v>
      </c>
      <c r="K44" s="313" t="n">
        <f aca="false">ROUNDDOWN(J44/36*4,0)/4</f>
        <v>0</v>
      </c>
      <c r="L44" s="312"/>
      <c r="M44" s="313" t="n">
        <v>3</v>
      </c>
      <c r="N44" s="313" t="n">
        <v>108</v>
      </c>
      <c r="O44" s="313" t="n">
        <f aca="false">U44+Y44+AC44+AG44+AK44+AO44+AS44+AW44</f>
        <v>36</v>
      </c>
      <c r="P44" s="313" t="n">
        <f aca="false">V44+Z44+AD44+AH44+AL44+AP44+AT44+AX44</f>
        <v>0</v>
      </c>
      <c r="Q44" s="313" t="n">
        <f aca="false">W44+AA44+AE44+AI44+AM44+AQ44+AU44+AY44</f>
        <v>0.25</v>
      </c>
      <c r="R44" s="313" t="n">
        <f aca="false">X44+AB44+AF44+AJ44+AN44+AR44+AV44+AZ44</f>
        <v>0</v>
      </c>
      <c r="S44" s="313" t="n">
        <f aca="false">O44+P44+Q44+R44</f>
        <v>36.25</v>
      </c>
      <c r="T44" s="314" t="n">
        <f aca="false">N44-S44</f>
        <v>71.75</v>
      </c>
      <c r="U44" s="315" t="n">
        <v>0</v>
      </c>
      <c r="V44" s="315" t="n">
        <v>0</v>
      </c>
      <c r="W44" s="315" t="n">
        <v>0</v>
      </c>
      <c r="X44" s="315" t="n">
        <v>0</v>
      </c>
      <c r="Y44" s="315" t="n">
        <v>0</v>
      </c>
      <c r="Z44" s="315" t="n">
        <v>0</v>
      </c>
      <c r="AA44" s="315" t="n">
        <v>0</v>
      </c>
      <c r="AB44" s="315" t="n">
        <v>0</v>
      </c>
      <c r="AC44" s="315" t="n">
        <v>0</v>
      </c>
      <c r="AD44" s="315" t="n">
        <v>0</v>
      </c>
      <c r="AE44" s="315" t="n">
        <v>0</v>
      </c>
      <c r="AF44" s="315" t="n">
        <v>0</v>
      </c>
      <c r="AG44" s="315" t="n">
        <v>0</v>
      </c>
      <c r="AH44" s="315" t="n">
        <v>0</v>
      </c>
      <c r="AI44" s="315" t="n">
        <v>0</v>
      </c>
      <c r="AJ44" s="315" t="n">
        <v>0</v>
      </c>
      <c r="AK44" s="315" t="n">
        <v>0</v>
      </c>
      <c r="AL44" s="315" t="n">
        <v>0</v>
      </c>
      <c r="AM44" s="315" t="n">
        <v>0</v>
      </c>
      <c r="AN44" s="315" t="n">
        <v>0</v>
      </c>
      <c r="AO44" s="315" t="n">
        <v>0</v>
      </c>
      <c r="AP44" s="315" t="n">
        <v>0</v>
      </c>
      <c r="AQ44" s="315" t="n">
        <v>0</v>
      </c>
      <c r="AR44" s="315" t="n">
        <v>0</v>
      </c>
      <c r="AS44" s="315" t="n">
        <v>0</v>
      </c>
      <c r="AT44" s="315" t="n">
        <v>0</v>
      </c>
      <c r="AU44" s="315" t="n">
        <v>0</v>
      </c>
      <c r="AV44" s="315" t="n">
        <v>0</v>
      </c>
      <c r="AW44" s="315" t="n">
        <v>36</v>
      </c>
      <c r="AX44" s="315" t="n">
        <v>0</v>
      </c>
      <c r="AY44" s="315" t="n">
        <v>0.25</v>
      </c>
      <c r="AZ44" s="315" t="n">
        <v>0</v>
      </c>
      <c r="BA44" s="315"/>
      <c r="BB44" s="315"/>
      <c r="BC44" s="315"/>
      <c r="BD44" s="315"/>
      <c r="BE44" s="315"/>
      <c r="BF44" s="315"/>
      <c r="BG44" s="315"/>
      <c r="BH44" s="315"/>
      <c r="BI44" s="315"/>
      <c r="BJ44" s="315"/>
      <c r="BK44" s="315"/>
      <c r="BL44" s="315"/>
      <c r="BM44" s="315"/>
      <c r="BN44" s="315"/>
      <c r="BO44" s="315"/>
      <c r="BP44" s="315"/>
      <c r="BR44" s="0" t="n">
        <v>0</v>
      </c>
      <c r="BS44" s="0" t="n">
        <f aca="false">BR44</f>
        <v>0</v>
      </c>
    </row>
    <row r="45" customFormat="false" ht="20.45" hidden="false" customHeight="true" outlineLevel="0" collapsed="false">
      <c r="A45" s="311" t="s">
        <v>513</v>
      </c>
      <c r="B45" s="311" t="s">
        <v>514</v>
      </c>
      <c r="C45" s="312"/>
      <c r="D45" s="312" t="s">
        <v>725</v>
      </c>
      <c r="E45" s="312"/>
      <c r="F45" s="312"/>
      <c r="G45" s="312"/>
      <c r="H45" s="312"/>
      <c r="I45" s="313" t="n">
        <f aca="false">M45+K45</f>
        <v>3</v>
      </c>
      <c r="J45" s="313" t="n">
        <v>0</v>
      </c>
      <c r="K45" s="313" t="n">
        <f aca="false">ROUNDDOWN(J45/36*4,0)/4</f>
        <v>0</v>
      </c>
      <c r="L45" s="312"/>
      <c r="M45" s="313" t="n">
        <v>3</v>
      </c>
      <c r="N45" s="313" t="n">
        <v>108</v>
      </c>
      <c r="O45" s="313" t="n">
        <f aca="false">U45+Y45+AC45+AG45+AK45+AO45+AS45+AW45</f>
        <v>52</v>
      </c>
      <c r="P45" s="313" t="n">
        <f aca="false">V45+Z45+AD45+AH45+AL45+AP45+AT45+AX45</f>
        <v>0</v>
      </c>
      <c r="Q45" s="313" t="n">
        <f aca="false">W45+AA45+AE45+AI45+AM45+AQ45+AU45+AY45</f>
        <v>0.25</v>
      </c>
      <c r="R45" s="313" t="n">
        <f aca="false">X45+AB45+AF45+AJ45+AN45+AR45+AV45+AZ45</f>
        <v>0</v>
      </c>
      <c r="S45" s="313" t="n">
        <f aca="false">O45+P45+Q45+R45</f>
        <v>52.25</v>
      </c>
      <c r="T45" s="314" t="n">
        <f aca="false">N45-S45</f>
        <v>55.75</v>
      </c>
      <c r="U45" s="315" t="n">
        <v>0</v>
      </c>
      <c r="V45" s="315" t="n">
        <v>0</v>
      </c>
      <c r="W45" s="315" t="n">
        <v>0</v>
      </c>
      <c r="X45" s="315" t="n">
        <v>0</v>
      </c>
      <c r="Y45" s="315" t="n">
        <v>0</v>
      </c>
      <c r="Z45" s="315" t="n">
        <v>0</v>
      </c>
      <c r="AA45" s="315" t="n">
        <v>0</v>
      </c>
      <c r="AB45" s="315" t="n">
        <v>0</v>
      </c>
      <c r="AC45" s="315" t="n">
        <v>0</v>
      </c>
      <c r="AD45" s="315" t="n">
        <v>0</v>
      </c>
      <c r="AE45" s="315" t="n">
        <v>0</v>
      </c>
      <c r="AF45" s="315" t="n">
        <v>0</v>
      </c>
      <c r="AG45" s="315" t="n">
        <v>0</v>
      </c>
      <c r="AH45" s="315" t="n">
        <v>0</v>
      </c>
      <c r="AI45" s="315" t="n">
        <v>0</v>
      </c>
      <c r="AJ45" s="315" t="n">
        <v>0</v>
      </c>
      <c r="AK45" s="315" t="n">
        <v>52</v>
      </c>
      <c r="AL45" s="315" t="n">
        <v>0</v>
      </c>
      <c r="AM45" s="315" t="n">
        <v>0.25</v>
      </c>
      <c r="AN45" s="315" t="n">
        <v>0</v>
      </c>
      <c r="AO45" s="315" t="n">
        <v>0</v>
      </c>
      <c r="AP45" s="315" t="n">
        <v>0</v>
      </c>
      <c r="AQ45" s="315" t="n">
        <v>0</v>
      </c>
      <c r="AR45" s="315" t="n">
        <v>0</v>
      </c>
      <c r="AS45" s="315" t="n">
        <v>0</v>
      </c>
      <c r="AT45" s="315" t="n">
        <v>0</v>
      </c>
      <c r="AU45" s="315" t="n">
        <v>0</v>
      </c>
      <c r="AV45" s="315" t="n">
        <v>0</v>
      </c>
      <c r="AW45" s="315" t="n">
        <v>0</v>
      </c>
      <c r="AX45" s="315" t="n">
        <v>0</v>
      </c>
      <c r="AY45" s="315" t="n">
        <v>0</v>
      </c>
      <c r="AZ45" s="315" t="n">
        <v>0</v>
      </c>
      <c r="BA45" s="315"/>
      <c r="BB45" s="315"/>
      <c r="BC45" s="315"/>
      <c r="BD45" s="315"/>
      <c r="BE45" s="315"/>
      <c r="BF45" s="315"/>
      <c r="BG45" s="315"/>
      <c r="BH45" s="315"/>
      <c r="BI45" s="315"/>
      <c r="BJ45" s="315"/>
      <c r="BK45" s="315"/>
      <c r="BL45" s="315"/>
      <c r="BM45" s="315"/>
      <c r="BN45" s="315"/>
      <c r="BO45" s="315"/>
      <c r="BP45" s="315"/>
      <c r="BR45" s="0" t="n">
        <v>0</v>
      </c>
      <c r="BS45" s="0" t="n">
        <f aca="false">BR45</f>
        <v>0</v>
      </c>
    </row>
    <row r="46" customFormat="false" ht="18.95" hidden="false" customHeight="true" outlineLevel="0" collapsed="false">
      <c r="A46" s="311" t="s">
        <v>516</v>
      </c>
      <c r="B46" s="311" t="s">
        <v>517</v>
      </c>
      <c r="C46" s="312" t="s">
        <v>725</v>
      </c>
      <c r="D46" s="312"/>
      <c r="E46" s="312"/>
      <c r="F46" s="312"/>
      <c r="G46" s="312"/>
      <c r="H46" s="312"/>
      <c r="I46" s="313" t="n">
        <f aca="false">M46+K46</f>
        <v>4</v>
      </c>
      <c r="J46" s="313" t="n">
        <v>0</v>
      </c>
      <c r="K46" s="313" t="n">
        <f aca="false">ROUNDDOWN(J46/36*4,0)/4</f>
        <v>0</v>
      </c>
      <c r="L46" s="312"/>
      <c r="M46" s="313" t="n">
        <v>4</v>
      </c>
      <c r="N46" s="313" t="n">
        <v>144</v>
      </c>
      <c r="O46" s="313" t="n">
        <f aca="false">U46+Y46+AC46+AG46+AK46+AO46+AS46+AW46</f>
        <v>34</v>
      </c>
      <c r="P46" s="313" t="n">
        <f aca="false">V46+Z46+AD46+AH46+AL46+AP46+AT46+AX46</f>
        <v>1</v>
      </c>
      <c r="Q46" s="313" t="n">
        <f aca="false">W46+AA46+AE46+AI46+AM46+AQ46+AU46+AY46</f>
        <v>0.25</v>
      </c>
      <c r="R46" s="313" t="n">
        <f aca="false">X46+AB46+AF46+AJ46+AN46+AR46+AV46+AZ46</f>
        <v>0</v>
      </c>
      <c r="S46" s="313" t="n">
        <f aca="false">O46+P46+Q46+R46</f>
        <v>35.25</v>
      </c>
      <c r="T46" s="314" t="n">
        <f aca="false">N46-S46</f>
        <v>108.75</v>
      </c>
      <c r="U46" s="315" t="n">
        <v>0</v>
      </c>
      <c r="V46" s="315" t="n">
        <v>0</v>
      </c>
      <c r="W46" s="315" t="n">
        <v>0</v>
      </c>
      <c r="X46" s="315" t="n">
        <v>0</v>
      </c>
      <c r="Y46" s="315" t="n">
        <v>0</v>
      </c>
      <c r="Z46" s="315" t="n">
        <v>0</v>
      </c>
      <c r="AA46" s="315" t="n">
        <v>0</v>
      </c>
      <c r="AB46" s="315" t="n">
        <v>0</v>
      </c>
      <c r="AC46" s="315" t="n">
        <v>0</v>
      </c>
      <c r="AD46" s="315" t="n">
        <v>0</v>
      </c>
      <c r="AE46" s="315" t="n">
        <v>0</v>
      </c>
      <c r="AF46" s="315" t="n">
        <v>0</v>
      </c>
      <c r="AG46" s="315" t="n">
        <v>0</v>
      </c>
      <c r="AH46" s="315" t="n">
        <v>0</v>
      </c>
      <c r="AI46" s="315" t="n">
        <v>0</v>
      </c>
      <c r="AJ46" s="315" t="n">
        <v>0</v>
      </c>
      <c r="AK46" s="315" t="n">
        <v>34</v>
      </c>
      <c r="AL46" s="315" t="n">
        <v>1</v>
      </c>
      <c r="AM46" s="315" t="n">
        <v>0.25</v>
      </c>
      <c r="AN46" s="315" t="n">
        <v>0</v>
      </c>
      <c r="AO46" s="315" t="n">
        <v>0</v>
      </c>
      <c r="AP46" s="315" t="n">
        <v>0</v>
      </c>
      <c r="AQ46" s="315" t="n">
        <v>0</v>
      </c>
      <c r="AR46" s="315" t="n">
        <v>0</v>
      </c>
      <c r="AS46" s="315" t="n">
        <v>0</v>
      </c>
      <c r="AT46" s="315" t="n">
        <v>0</v>
      </c>
      <c r="AU46" s="315" t="n">
        <v>0</v>
      </c>
      <c r="AV46" s="315" t="n">
        <v>0</v>
      </c>
      <c r="AW46" s="315" t="n">
        <v>0</v>
      </c>
      <c r="AX46" s="315" t="n">
        <v>0</v>
      </c>
      <c r="AY46" s="315" t="n">
        <v>0</v>
      </c>
      <c r="AZ46" s="315" t="n">
        <v>0</v>
      </c>
      <c r="BA46" s="315"/>
      <c r="BB46" s="315"/>
      <c r="BC46" s="315"/>
      <c r="BD46" s="315"/>
      <c r="BE46" s="315"/>
      <c r="BF46" s="315"/>
      <c r="BG46" s="315"/>
      <c r="BH46" s="315"/>
      <c r="BI46" s="315"/>
      <c r="BJ46" s="315"/>
      <c r="BK46" s="315"/>
      <c r="BL46" s="315"/>
      <c r="BM46" s="315"/>
      <c r="BN46" s="315"/>
      <c r="BO46" s="315"/>
      <c r="BP46" s="315"/>
      <c r="BR46" s="0" t="n">
        <v>0</v>
      </c>
      <c r="BS46" s="0" t="n">
        <f aca="false">BR46</f>
        <v>0</v>
      </c>
    </row>
    <row r="47" customFormat="false" ht="20.45" hidden="false" customHeight="true" outlineLevel="0" collapsed="false">
      <c r="A47" s="311" t="s">
        <v>520</v>
      </c>
      <c r="B47" s="311" t="s">
        <v>521</v>
      </c>
      <c r="C47" s="312" t="s">
        <v>728</v>
      </c>
      <c r="D47" s="312"/>
      <c r="E47" s="312" t="s">
        <v>725</v>
      </c>
      <c r="F47" s="312" t="s">
        <v>716</v>
      </c>
      <c r="G47" s="312"/>
      <c r="H47" s="312"/>
      <c r="I47" s="313" t="n">
        <f aca="false">M47+K47</f>
        <v>9</v>
      </c>
      <c r="J47" s="313" t="n">
        <v>0</v>
      </c>
      <c r="K47" s="313" t="n">
        <f aca="false">ROUNDDOWN(J47/36*4,0)/4</f>
        <v>0</v>
      </c>
      <c r="L47" s="312"/>
      <c r="M47" s="313" t="n">
        <v>9</v>
      </c>
      <c r="N47" s="313" t="n">
        <v>324</v>
      </c>
      <c r="O47" s="313" t="n">
        <f aca="false">U47+Y47+AC47+AG47+AK47+AO47+AS47+AW47</f>
        <v>64</v>
      </c>
      <c r="P47" s="313" t="n">
        <f aca="false">V47+Z47+AD47+AH47+AL47+AP47+AT47+AX47</f>
        <v>2</v>
      </c>
      <c r="Q47" s="313" t="n">
        <f aca="false">W47+AA47+AE47+AI47+AM47+AQ47+AU47+AY47</f>
        <v>1</v>
      </c>
      <c r="R47" s="313" t="n">
        <f aca="false">X47+AB47+AF47+AJ47+AN47+AR47+AV47+AZ47</f>
        <v>2.5</v>
      </c>
      <c r="S47" s="313" t="n">
        <f aca="false">O47+P47+Q47+R47</f>
        <v>69.5</v>
      </c>
      <c r="T47" s="314" t="n">
        <f aca="false">N47-S47</f>
        <v>254.5</v>
      </c>
      <c r="U47" s="315" t="n">
        <v>0</v>
      </c>
      <c r="V47" s="315" t="n">
        <v>0</v>
      </c>
      <c r="W47" s="315" t="n">
        <v>0</v>
      </c>
      <c r="X47" s="315" t="n">
        <v>0</v>
      </c>
      <c r="Y47" s="315" t="n">
        <v>0</v>
      </c>
      <c r="Z47" s="315" t="n">
        <v>0</v>
      </c>
      <c r="AA47" s="315" t="n">
        <v>0</v>
      </c>
      <c r="AB47" s="315" t="n">
        <v>0</v>
      </c>
      <c r="AC47" s="315" t="n">
        <v>0</v>
      </c>
      <c r="AD47" s="315" t="n">
        <v>0</v>
      </c>
      <c r="AE47" s="315" t="n">
        <v>0</v>
      </c>
      <c r="AF47" s="315" t="n">
        <v>0</v>
      </c>
      <c r="AG47" s="315" t="n">
        <v>0</v>
      </c>
      <c r="AH47" s="315" t="n">
        <v>0</v>
      </c>
      <c r="AI47" s="315" t="n">
        <v>0</v>
      </c>
      <c r="AJ47" s="315" t="n">
        <v>0</v>
      </c>
      <c r="AK47" s="315" t="n">
        <v>34</v>
      </c>
      <c r="AL47" s="315" t="n">
        <v>1</v>
      </c>
      <c r="AM47" s="315" t="n">
        <v>0.5</v>
      </c>
      <c r="AN47" s="315" t="n">
        <v>1.5</v>
      </c>
      <c r="AO47" s="315" t="n">
        <v>30</v>
      </c>
      <c r="AP47" s="315" t="n">
        <v>1</v>
      </c>
      <c r="AQ47" s="315" t="n">
        <v>0.5</v>
      </c>
      <c r="AR47" s="315" t="n">
        <v>1</v>
      </c>
      <c r="AS47" s="315" t="n">
        <v>0</v>
      </c>
      <c r="AT47" s="315" t="n">
        <v>0</v>
      </c>
      <c r="AU47" s="315" t="n">
        <v>0</v>
      </c>
      <c r="AV47" s="315" t="n">
        <v>0</v>
      </c>
      <c r="AW47" s="315" t="n">
        <v>0</v>
      </c>
      <c r="AX47" s="315" t="n">
        <v>0</v>
      </c>
      <c r="AY47" s="315" t="n">
        <v>0</v>
      </c>
      <c r="AZ47" s="315" t="n">
        <v>0</v>
      </c>
      <c r="BA47" s="315"/>
      <c r="BB47" s="315"/>
      <c r="BC47" s="315"/>
      <c r="BD47" s="315"/>
      <c r="BE47" s="315"/>
      <c r="BF47" s="315"/>
      <c r="BG47" s="315"/>
      <c r="BH47" s="315"/>
      <c r="BI47" s="315"/>
      <c r="BJ47" s="315"/>
      <c r="BK47" s="315"/>
      <c r="BL47" s="315"/>
      <c r="BM47" s="315"/>
      <c r="BN47" s="315"/>
      <c r="BO47" s="315"/>
      <c r="BP47" s="315"/>
      <c r="BR47" s="0" t="n">
        <v>0</v>
      </c>
      <c r="BS47" s="0" t="n">
        <f aca="false">BR47</f>
        <v>0</v>
      </c>
    </row>
    <row r="48" customFormat="false" ht="20.45" hidden="false" customHeight="true" outlineLevel="0" collapsed="false">
      <c r="A48" s="311" t="s">
        <v>523</v>
      </c>
      <c r="B48" s="311" t="s">
        <v>524</v>
      </c>
      <c r="C48" s="312" t="s">
        <v>716</v>
      </c>
      <c r="D48" s="312" t="s">
        <v>729</v>
      </c>
      <c r="E48" s="312" t="s">
        <v>725</v>
      </c>
      <c r="F48" s="312"/>
      <c r="G48" s="312"/>
      <c r="H48" s="312"/>
      <c r="I48" s="313" t="n">
        <f aca="false">M48+K48</f>
        <v>9</v>
      </c>
      <c r="J48" s="313" t="n">
        <v>0</v>
      </c>
      <c r="K48" s="313" t="n">
        <f aca="false">ROUNDDOWN(J48/36*4,0)/4</f>
        <v>0</v>
      </c>
      <c r="L48" s="312"/>
      <c r="M48" s="313" t="n">
        <v>9</v>
      </c>
      <c r="N48" s="313" t="n">
        <v>324</v>
      </c>
      <c r="O48" s="313" t="n">
        <f aca="false">U48+Y48+AC48+AG48+AK48+AO48+AS48+AW48</f>
        <v>110</v>
      </c>
      <c r="P48" s="313" t="n">
        <f aca="false">V48+Z48+AD48+AH48+AL48+AP48+AT48+AX48</f>
        <v>1</v>
      </c>
      <c r="Q48" s="313" t="n">
        <f aca="false">W48+AA48+AE48+AI48+AM48+AQ48+AU48+AY48</f>
        <v>0.75</v>
      </c>
      <c r="R48" s="313" t="n">
        <f aca="false">X48+AB48+AF48+AJ48+AN48+AR48+AV48+AZ48</f>
        <v>1.5</v>
      </c>
      <c r="S48" s="313" t="n">
        <f aca="false">O48+P48+Q48+R48</f>
        <v>113.25</v>
      </c>
      <c r="T48" s="314" t="n">
        <f aca="false">N48-S48</f>
        <v>210.75</v>
      </c>
      <c r="U48" s="315" t="n">
        <v>0</v>
      </c>
      <c r="V48" s="315" t="n">
        <v>0</v>
      </c>
      <c r="W48" s="315" t="n">
        <v>0</v>
      </c>
      <c r="X48" s="315" t="n">
        <v>0</v>
      </c>
      <c r="Y48" s="315" t="n">
        <v>0</v>
      </c>
      <c r="Z48" s="315" t="n">
        <v>0</v>
      </c>
      <c r="AA48" s="315" t="n">
        <v>0</v>
      </c>
      <c r="AB48" s="315" t="n">
        <v>0</v>
      </c>
      <c r="AC48" s="315" t="n">
        <v>0</v>
      </c>
      <c r="AD48" s="315" t="n">
        <v>0</v>
      </c>
      <c r="AE48" s="315" t="n">
        <v>0</v>
      </c>
      <c r="AF48" s="315" t="n">
        <v>0</v>
      </c>
      <c r="AG48" s="315" t="n">
        <v>0</v>
      </c>
      <c r="AH48" s="315" t="n">
        <v>0</v>
      </c>
      <c r="AI48" s="315" t="n">
        <v>0</v>
      </c>
      <c r="AJ48" s="315" t="n">
        <v>0</v>
      </c>
      <c r="AK48" s="315" t="n">
        <v>50</v>
      </c>
      <c r="AL48" s="315" t="n">
        <v>0</v>
      </c>
      <c r="AM48" s="315" t="n">
        <v>0.5</v>
      </c>
      <c r="AN48" s="315" t="n">
        <v>1.5</v>
      </c>
      <c r="AO48" s="315" t="n">
        <v>60</v>
      </c>
      <c r="AP48" s="315" t="n">
        <v>1</v>
      </c>
      <c r="AQ48" s="315" t="n">
        <v>0.25</v>
      </c>
      <c r="AR48" s="315" t="n">
        <v>0</v>
      </c>
      <c r="AS48" s="315" t="n">
        <v>0</v>
      </c>
      <c r="AT48" s="315" t="n">
        <v>0</v>
      </c>
      <c r="AU48" s="315" t="n">
        <v>0</v>
      </c>
      <c r="AV48" s="315" t="n">
        <v>0</v>
      </c>
      <c r="AW48" s="315" t="n">
        <v>0</v>
      </c>
      <c r="AX48" s="315" t="n">
        <v>0</v>
      </c>
      <c r="AY48" s="315" t="n">
        <v>0</v>
      </c>
      <c r="AZ48" s="315" t="n">
        <v>0</v>
      </c>
      <c r="BA48" s="315"/>
      <c r="BB48" s="315"/>
      <c r="BC48" s="315"/>
      <c r="BD48" s="315"/>
      <c r="BE48" s="315"/>
      <c r="BF48" s="315"/>
      <c r="BG48" s="315"/>
      <c r="BH48" s="315"/>
      <c r="BI48" s="315"/>
      <c r="BJ48" s="315"/>
      <c r="BK48" s="315"/>
      <c r="BL48" s="315"/>
      <c r="BM48" s="315"/>
      <c r="BN48" s="315"/>
      <c r="BO48" s="315"/>
      <c r="BP48" s="315"/>
      <c r="BR48" s="0" t="n">
        <v>0</v>
      </c>
      <c r="BS48" s="0" t="n">
        <f aca="false">BR48</f>
        <v>0</v>
      </c>
    </row>
    <row r="49" customFormat="false" ht="20.45" hidden="false" customHeight="true" outlineLevel="0" collapsed="false">
      <c r="A49" s="311" t="s">
        <v>525</v>
      </c>
      <c r="B49" s="311" t="s">
        <v>526</v>
      </c>
      <c r="C49" s="312"/>
      <c r="D49" s="312" t="s">
        <v>716</v>
      </c>
      <c r="E49" s="312"/>
      <c r="F49" s="312"/>
      <c r="G49" s="312"/>
      <c r="H49" s="312"/>
      <c r="I49" s="313" t="n">
        <f aca="false">M49+K49</f>
        <v>3</v>
      </c>
      <c r="J49" s="313" t="n">
        <v>0</v>
      </c>
      <c r="K49" s="313" t="n">
        <f aca="false">ROUNDDOWN(J49/36*4,0)/4</f>
        <v>0</v>
      </c>
      <c r="L49" s="312"/>
      <c r="M49" s="313" t="n">
        <v>3</v>
      </c>
      <c r="N49" s="313" t="n">
        <v>108</v>
      </c>
      <c r="O49" s="313" t="n">
        <f aca="false">U49+Y49+AC49+AG49+AK49+AO49+AS49+AW49</f>
        <v>46</v>
      </c>
      <c r="P49" s="313" t="n">
        <f aca="false">V49+Z49+AD49+AH49+AL49+AP49+AT49+AX49</f>
        <v>0</v>
      </c>
      <c r="Q49" s="313" t="n">
        <f aca="false">W49+AA49+AE49+AI49+AM49+AQ49+AU49+AY49</f>
        <v>0.25</v>
      </c>
      <c r="R49" s="313" t="n">
        <f aca="false">X49+AB49+AF49+AJ49+AN49+AR49+AV49+AZ49</f>
        <v>0</v>
      </c>
      <c r="S49" s="313" t="n">
        <f aca="false">O49+P49+Q49+R49</f>
        <v>46.25</v>
      </c>
      <c r="T49" s="314" t="n">
        <f aca="false">N49-S49</f>
        <v>61.75</v>
      </c>
      <c r="U49" s="315" t="n">
        <v>0</v>
      </c>
      <c r="V49" s="315" t="n">
        <v>0</v>
      </c>
      <c r="W49" s="315" t="n">
        <v>0</v>
      </c>
      <c r="X49" s="315" t="n">
        <v>0</v>
      </c>
      <c r="Y49" s="315" t="n">
        <v>0</v>
      </c>
      <c r="Z49" s="315" t="n">
        <v>0</v>
      </c>
      <c r="AA49" s="315" t="n">
        <v>0</v>
      </c>
      <c r="AB49" s="315" t="n">
        <v>0</v>
      </c>
      <c r="AC49" s="315" t="n">
        <v>0</v>
      </c>
      <c r="AD49" s="315" t="n">
        <v>0</v>
      </c>
      <c r="AE49" s="315" t="n">
        <v>0</v>
      </c>
      <c r="AF49" s="315" t="n">
        <v>0</v>
      </c>
      <c r="AG49" s="315" t="n">
        <v>0</v>
      </c>
      <c r="AH49" s="315" t="n">
        <v>0</v>
      </c>
      <c r="AI49" s="315" t="n">
        <v>0</v>
      </c>
      <c r="AJ49" s="315" t="n">
        <v>0</v>
      </c>
      <c r="AK49" s="315" t="n">
        <v>0</v>
      </c>
      <c r="AL49" s="315" t="n">
        <v>0</v>
      </c>
      <c r="AM49" s="315" t="n">
        <v>0</v>
      </c>
      <c r="AN49" s="315" t="n">
        <v>0</v>
      </c>
      <c r="AO49" s="315" t="n">
        <v>46</v>
      </c>
      <c r="AP49" s="315" t="n">
        <v>0</v>
      </c>
      <c r="AQ49" s="315" t="n">
        <v>0.25</v>
      </c>
      <c r="AR49" s="315" t="n">
        <v>0</v>
      </c>
      <c r="AS49" s="315" t="n">
        <v>0</v>
      </c>
      <c r="AT49" s="315" t="n">
        <v>0</v>
      </c>
      <c r="AU49" s="315" t="n">
        <v>0</v>
      </c>
      <c r="AV49" s="315" t="n">
        <v>0</v>
      </c>
      <c r="AW49" s="315" t="n">
        <v>0</v>
      </c>
      <c r="AX49" s="315" t="n">
        <v>0</v>
      </c>
      <c r="AY49" s="315" t="n">
        <v>0</v>
      </c>
      <c r="AZ49" s="315" t="n">
        <v>0</v>
      </c>
      <c r="BA49" s="315"/>
      <c r="BB49" s="315"/>
      <c r="BC49" s="315"/>
      <c r="BD49" s="315"/>
      <c r="BE49" s="315"/>
      <c r="BF49" s="315"/>
      <c r="BG49" s="315"/>
      <c r="BH49" s="315"/>
      <c r="BI49" s="315"/>
      <c r="BJ49" s="315"/>
      <c r="BK49" s="315"/>
      <c r="BL49" s="315"/>
      <c r="BM49" s="315"/>
      <c r="BN49" s="315"/>
      <c r="BO49" s="315"/>
      <c r="BP49" s="315"/>
      <c r="BR49" s="0" t="n">
        <v>0</v>
      </c>
      <c r="BS49" s="0" t="n">
        <f aca="false">BR49</f>
        <v>0</v>
      </c>
    </row>
    <row r="50" customFormat="false" ht="30.2" hidden="false" customHeight="true" outlineLevel="0" collapsed="false">
      <c r="A50" s="311" t="s">
        <v>528</v>
      </c>
      <c r="B50" s="311" t="s">
        <v>529</v>
      </c>
      <c r="C50" s="312"/>
      <c r="D50" s="312" t="s">
        <v>729</v>
      </c>
      <c r="E50" s="312"/>
      <c r="F50" s="312"/>
      <c r="G50" s="312"/>
      <c r="H50" s="312"/>
      <c r="I50" s="313" t="n">
        <f aca="false">M50+K50</f>
        <v>3</v>
      </c>
      <c r="J50" s="313" t="n">
        <v>0</v>
      </c>
      <c r="K50" s="313" t="n">
        <f aca="false">ROUNDDOWN(J50/36*4,0)/4</f>
        <v>0</v>
      </c>
      <c r="L50" s="312"/>
      <c r="M50" s="313" t="n">
        <v>3</v>
      </c>
      <c r="N50" s="313" t="n">
        <v>108</v>
      </c>
      <c r="O50" s="313" t="n">
        <f aca="false">U50+Y50+AC50+AG50+AK50+AO50+AS50+AW50</f>
        <v>52</v>
      </c>
      <c r="P50" s="313" t="n">
        <f aca="false">V50+Z50+AD50+AH50+AL50+AP50+AT50+AX50</f>
        <v>0</v>
      </c>
      <c r="Q50" s="313" t="n">
        <f aca="false">W50+AA50+AE50+AI50+AM50+AQ50+AU50+AY50</f>
        <v>0.25</v>
      </c>
      <c r="R50" s="313" t="n">
        <f aca="false">X50+AB50+AF50+AJ50+AN50+AR50+AV50+AZ50</f>
        <v>0</v>
      </c>
      <c r="S50" s="313" t="n">
        <f aca="false">O50+P50+Q50+R50</f>
        <v>52.25</v>
      </c>
      <c r="T50" s="314" t="n">
        <f aca="false">N50-S50</f>
        <v>55.75</v>
      </c>
      <c r="U50" s="315" t="n">
        <v>0</v>
      </c>
      <c r="V50" s="315" t="n">
        <v>0</v>
      </c>
      <c r="W50" s="315" t="n">
        <v>0</v>
      </c>
      <c r="X50" s="315" t="n">
        <v>0</v>
      </c>
      <c r="Y50" s="315" t="n">
        <v>0</v>
      </c>
      <c r="Z50" s="315" t="n">
        <v>0</v>
      </c>
      <c r="AA50" s="315" t="n">
        <v>0</v>
      </c>
      <c r="AB50" s="315" t="n">
        <v>0</v>
      </c>
      <c r="AC50" s="315" t="n">
        <v>0</v>
      </c>
      <c r="AD50" s="315" t="n">
        <v>0</v>
      </c>
      <c r="AE50" s="315" t="n">
        <v>0</v>
      </c>
      <c r="AF50" s="315" t="n">
        <v>0</v>
      </c>
      <c r="AG50" s="315" t="n">
        <v>0</v>
      </c>
      <c r="AH50" s="315" t="n">
        <v>0</v>
      </c>
      <c r="AI50" s="315" t="n">
        <v>0</v>
      </c>
      <c r="AJ50" s="315" t="n">
        <v>0</v>
      </c>
      <c r="AK50" s="315" t="n">
        <v>52</v>
      </c>
      <c r="AL50" s="315" t="n">
        <v>0</v>
      </c>
      <c r="AM50" s="315" t="n">
        <v>0.25</v>
      </c>
      <c r="AN50" s="315" t="n">
        <v>0</v>
      </c>
      <c r="AO50" s="315" t="n">
        <v>0</v>
      </c>
      <c r="AP50" s="315" t="n">
        <v>0</v>
      </c>
      <c r="AQ50" s="315" t="n">
        <v>0</v>
      </c>
      <c r="AR50" s="315" t="n">
        <v>0</v>
      </c>
      <c r="AS50" s="315" t="n">
        <v>0</v>
      </c>
      <c r="AT50" s="315" t="n">
        <v>0</v>
      </c>
      <c r="AU50" s="315" t="n">
        <v>0</v>
      </c>
      <c r="AV50" s="315" t="n">
        <v>0</v>
      </c>
      <c r="AW50" s="315" t="n">
        <v>0</v>
      </c>
      <c r="AX50" s="315" t="n">
        <v>0</v>
      </c>
      <c r="AY50" s="315" t="n">
        <v>0</v>
      </c>
      <c r="AZ50" s="315" t="n">
        <v>0</v>
      </c>
      <c r="BA50" s="315"/>
      <c r="BB50" s="315"/>
      <c r="BC50" s="315"/>
      <c r="BD50" s="315"/>
      <c r="BE50" s="315"/>
      <c r="BF50" s="315"/>
      <c r="BG50" s="315"/>
      <c r="BH50" s="315"/>
      <c r="BI50" s="315"/>
      <c r="BJ50" s="315"/>
      <c r="BK50" s="315"/>
      <c r="BL50" s="315"/>
      <c r="BM50" s="315"/>
      <c r="BN50" s="315"/>
      <c r="BO50" s="315"/>
      <c r="BP50" s="315"/>
      <c r="BR50" s="0" t="n">
        <v>0</v>
      </c>
      <c r="BS50" s="0" t="n">
        <f aca="false">BR50</f>
        <v>0</v>
      </c>
    </row>
    <row r="51" customFormat="false" ht="20.45" hidden="false" customHeight="true" outlineLevel="0" collapsed="false">
      <c r="A51" s="311" t="s">
        <v>530</v>
      </c>
      <c r="B51" s="311" t="s">
        <v>531</v>
      </c>
      <c r="C51" s="312"/>
      <c r="D51" s="312" t="s">
        <v>715</v>
      </c>
      <c r="E51" s="312"/>
      <c r="F51" s="312"/>
      <c r="G51" s="312"/>
      <c r="H51" s="312"/>
      <c r="I51" s="313" t="n">
        <f aca="false">M51+K51</f>
        <v>3</v>
      </c>
      <c r="J51" s="313" t="n">
        <v>0</v>
      </c>
      <c r="K51" s="313" t="n">
        <f aca="false">ROUNDDOWN(J51/36*4,0)/4</f>
        <v>0</v>
      </c>
      <c r="L51" s="312"/>
      <c r="M51" s="313" t="n">
        <v>3</v>
      </c>
      <c r="N51" s="313" t="n">
        <v>108</v>
      </c>
      <c r="O51" s="313" t="n">
        <f aca="false">U51+Y51+AC51+AG51+AK51+AO51+AS51+AW51</f>
        <v>34</v>
      </c>
      <c r="P51" s="313" t="n">
        <f aca="false">V51+Z51+AD51+AH51+AL51+AP51+AT51+AX51</f>
        <v>0</v>
      </c>
      <c r="Q51" s="313" t="n">
        <f aca="false">W51+AA51+AE51+AI51+AM51+AQ51+AU51+AY51</f>
        <v>0.25</v>
      </c>
      <c r="R51" s="313" t="n">
        <f aca="false">X51+AB51+AF51+AJ51+AN51+AR51+AV51+AZ51</f>
        <v>0</v>
      </c>
      <c r="S51" s="313" t="n">
        <f aca="false">O51+P51+Q51+R51</f>
        <v>34.25</v>
      </c>
      <c r="T51" s="314" t="n">
        <f aca="false">N51-S51</f>
        <v>73.75</v>
      </c>
      <c r="U51" s="315" t="n">
        <v>0</v>
      </c>
      <c r="V51" s="315" t="n">
        <v>0</v>
      </c>
      <c r="W51" s="315" t="n">
        <v>0</v>
      </c>
      <c r="X51" s="315" t="n">
        <v>0</v>
      </c>
      <c r="Y51" s="315" t="n">
        <v>0</v>
      </c>
      <c r="Z51" s="315" t="n">
        <v>0</v>
      </c>
      <c r="AA51" s="315" t="n">
        <v>0</v>
      </c>
      <c r="AB51" s="315" t="n">
        <v>0</v>
      </c>
      <c r="AC51" s="315" t="n">
        <v>0</v>
      </c>
      <c r="AD51" s="315" t="n">
        <v>0</v>
      </c>
      <c r="AE51" s="315" t="n">
        <v>0</v>
      </c>
      <c r="AF51" s="315" t="n">
        <v>0</v>
      </c>
      <c r="AG51" s="315" t="n">
        <v>0</v>
      </c>
      <c r="AH51" s="315" t="n">
        <v>0</v>
      </c>
      <c r="AI51" s="315" t="n">
        <v>0</v>
      </c>
      <c r="AJ51" s="315" t="n">
        <v>0</v>
      </c>
      <c r="AK51" s="315" t="n">
        <v>0</v>
      </c>
      <c r="AL51" s="315" t="n">
        <v>0</v>
      </c>
      <c r="AM51" s="315" t="n">
        <v>0</v>
      </c>
      <c r="AN51" s="315" t="n">
        <v>0</v>
      </c>
      <c r="AO51" s="315" t="n">
        <v>0</v>
      </c>
      <c r="AP51" s="315" t="n">
        <v>0</v>
      </c>
      <c r="AQ51" s="315" t="n">
        <v>0</v>
      </c>
      <c r="AR51" s="315" t="n">
        <v>0</v>
      </c>
      <c r="AS51" s="315" t="n">
        <v>34</v>
      </c>
      <c r="AT51" s="315" t="n">
        <v>0</v>
      </c>
      <c r="AU51" s="315" t="n">
        <v>0.25</v>
      </c>
      <c r="AV51" s="315" t="n">
        <v>0</v>
      </c>
      <c r="AW51" s="315" t="n">
        <v>0</v>
      </c>
      <c r="AX51" s="315" t="n">
        <v>0</v>
      </c>
      <c r="AY51" s="315" t="n">
        <v>0</v>
      </c>
      <c r="AZ51" s="315" t="n">
        <v>0</v>
      </c>
      <c r="BA51" s="315"/>
      <c r="BB51" s="315"/>
      <c r="BC51" s="315"/>
      <c r="BD51" s="315"/>
      <c r="BE51" s="315"/>
      <c r="BF51" s="315"/>
      <c r="BG51" s="315"/>
      <c r="BH51" s="315"/>
      <c r="BI51" s="315"/>
      <c r="BJ51" s="315"/>
      <c r="BK51" s="315"/>
      <c r="BL51" s="315"/>
      <c r="BM51" s="315"/>
      <c r="BN51" s="315"/>
      <c r="BO51" s="315"/>
      <c r="BP51" s="315"/>
      <c r="BR51" s="0" t="n">
        <v>0</v>
      </c>
      <c r="BS51" s="0" t="n">
        <f aca="false">BR51</f>
        <v>0</v>
      </c>
    </row>
    <row r="52" customFormat="false" ht="20.45" hidden="false" customHeight="true" outlineLevel="0" collapsed="false">
      <c r="A52" s="311" t="s">
        <v>532</v>
      </c>
      <c r="B52" s="311" t="s">
        <v>533</v>
      </c>
      <c r="C52" s="312"/>
      <c r="D52" s="312" t="s">
        <v>715</v>
      </c>
      <c r="E52" s="312"/>
      <c r="F52" s="312"/>
      <c r="G52" s="312"/>
      <c r="H52" s="312"/>
      <c r="I52" s="313" t="n">
        <f aca="false">M52+K52</f>
        <v>3</v>
      </c>
      <c r="J52" s="313" t="n">
        <v>0</v>
      </c>
      <c r="K52" s="313" t="n">
        <f aca="false">ROUNDDOWN(J52/36*4,0)/4</f>
        <v>0</v>
      </c>
      <c r="L52" s="312"/>
      <c r="M52" s="313" t="n">
        <v>3</v>
      </c>
      <c r="N52" s="313" t="n">
        <v>108</v>
      </c>
      <c r="O52" s="313" t="n">
        <f aca="false">U52+Y52+AC52+AG52+AK52+AO52+AS52+AW52</f>
        <v>34</v>
      </c>
      <c r="P52" s="313" t="n">
        <f aca="false">V52+Z52+AD52+AH52+AL52+AP52+AT52+AX52</f>
        <v>0</v>
      </c>
      <c r="Q52" s="313" t="n">
        <f aca="false">W52+AA52+AE52+AI52+AM52+AQ52+AU52+AY52</f>
        <v>0.25</v>
      </c>
      <c r="R52" s="313" t="n">
        <f aca="false">X52+AB52+AF52+AJ52+AN52+AR52+AV52+AZ52</f>
        <v>0</v>
      </c>
      <c r="S52" s="313" t="n">
        <f aca="false">O52+P52+Q52+R52</f>
        <v>34.25</v>
      </c>
      <c r="T52" s="314" t="n">
        <f aca="false">N52-S52</f>
        <v>73.75</v>
      </c>
      <c r="U52" s="315" t="n">
        <v>0</v>
      </c>
      <c r="V52" s="315" t="n">
        <v>0</v>
      </c>
      <c r="W52" s="315" t="n">
        <v>0</v>
      </c>
      <c r="X52" s="315" t="n">
        <v>0</v>
      </c>
      <c r="Y52" s="315" t="n">
        <v>0</v>
      </c>
      <c r="Z52" s="315" t="n">
        <v>0</v>
      </c>
      <c r="AA52" s="315" t="n">
        <v>0</v>
      </c>
      <c r="AB52" s="315" t="n">
        <v>0</v>
      </c>
      <c r="AC52" s="315" t="n">
        <v>0</v>
      </c>
      <c r="AD52" s="315" t="n">
        <v>0</v>
      </c>
      <c r="AE52" s="315" t="n">
        <v>0</v>
      </c>
      <c r="AF52" s="315" t="n">
        <v>0</v>
      </c>
      <c r="AG52" s="315" t="n">
        <v>0</v>
      </c>
      <c r="AH52" s="315" t="n">
        <v>0</v>
      </c>
      <c r="AI52" s="315" t="n">
        <v>0</v>
      </c>
      <c r="AJ52" s="315" t="n">
        <v>0</v>
      </c>
      <c r="AK52" s="315" t="n">
        <v>0</v>
      </c>
      <c r="AL52" s="315" t="n">
        <v>0</v>
      </c>
      <c r="AM52" s="315" t="n">
        <v>0</v>
      </c>
      <c r="AN52" s="315" t="n">
        <v>0</v>
      </c>
      <c r="AO52" s="315" t="n">
        <v>0</v>
      </c>
      <c r="AP52" s="315" t="n">
        <v>0</v>
      </c>
      <c r="AQ52" s="315" t="n">
        <v>0</v>
      </c>
      <c r="AR52" s="315" t="n">
        <v>0</v>
      </c>
      <c r="AS52" s="315" t="n">
        <v>34</v>
      </c>
      <c r="AT52" s="315" t="n">
        <v>0</v>
      </c>
      <c r="AU52" s="315" t="n">
        <v>0.25</v>
      </c>
      <c r="AV52" s="315" t="n">
        <v>0</v>
      </c>
      <c r="AW52" s="315" t="n">
        <v>0</v>
      </c>
      <c r="AX52" s="315" t="n">
        <v>0</v>
      </c>
      <c r="AY52" s="315" t="n">
        <v>0</v>
      </c>
      <c r="AZ52" s="315" t="n">
        <v>0</v>
      </c>
      <c r="BA52" s="315"/>
      <c r="BB52" s="315"/>
      <c r="BC52" s="315"/>
      <c r="BD52" s="315"/>
      <c r="BE52" s="315"/>
      <c r="BF52" s="315"/>
      <c r="BG52" s="315"/>
      <c r="BH52" s="315"/>
      <c r="BI52" s="315"/>
      <c r="BJ52" s="315"/>
      <c r="BK52" s="315"/>
      <c r="BL52" s="315"/>
      <c r="BM52" s="315"/>
      <c r="BN52" s="315"/>
      <c r="BO52" s="315"/>
      <c r="BP52" s="315"/>
      <c r="BR52" s="0" t="n">
        <v>0</v>
      </c>
      <c r="BS52" s="0" t="n">
        <f aca="false">BR52</f>
        <v>0</v>
      </c>
    </row>
    <row r="53" customFormat="false" ht="30.2" hidden="false" customHeight="true" outlineLevel="0" collapsed="false">
      <c r="A53" s="311" t="s">
        <v>535</v>
      </c>
      <c r="B53" s="311" t="s">
        <v>536</v>
      </c>
      <c r="C53" s="312"/>
      <c r="D53" s="312" t="s">
        <v>730</v>
      </c>
      <c r="E53" s="312"/>
      <c r="F53" s="312"/>
      <c r="G53" s="312"/>
      <c r="H53" s="312"/>
      <c r="I53" s="313" t="n">
        <f aca="false">M53+K53</f>
        <v>3</v>
      </c>
      <c r="J53" s="313" t="n">
        <v>0</v>
      </c>
      <c r="K53" s="313" t="n">
        <f aca="false">ROUNDDOWN(J53/36*4,0)/4</f>
        <v>0</v>
      </c>
      <c r="L53" s="312"/>
      <c r="M53" s="313" t="n">
        <v>3</v>
      </c>
      <c r="N53" s="313" t="n">
        <v>108</v>
      </c>
      <c r="O53" s="313" t="n">
        <f aca="false">U53+Y53+AC53+AG53+AK53+AO53+AS53+AW53</f>
        <v>54</v>
      </c>
      <c r="P53" s="313" t="n">
        <f aca="false">V53+Z53+AD53+AH53+AL53+AP53+AT53+AX53</f>
        <v>0</v>
      </c>
      <c r="Q53" s="313" t="n">
        <f aca="false">W53+AA53+AE53+AI53+AM53+AQ53+AU53+AY53</f>
        <v>0.25</v>
      </c>
      <c r="R53" s="313" t="n">
        <f aca="false">X53+AB53+AF53+AJ53+AN53+AR53+AV53+AZ53</f>
        <v>0</v>
      </c>
      <c r="S53" s="313" t="n">
        <f aca="false">O53+P53+Q53+R53</f>
        <v>54.25</v>
      </c>
      <c r="T53" s="314" t="n">
        <f aca="false">N53-S53</f>
        <v>53.75</v>
      </c>
      <c r="U53" s="315" t="n">
        <v>0</v>
      </c>
      <c r="V53" s="315" t="n">
        <v>0</v>
      </c>
      <c r="W53" s="315" t="n">
        <v>0</v>
      </c>
      <c r="X53" s="315" t="n">
        <v>0</v>
      </c>
      <c r="Y53" s="315" t="n">
        <v>0</v>
      </c>
      <c r="Z53" s="315" t="n">
        <v>0</v>
      </c>
      <c r="AA53" s="315" t="n">
        <v>0</v>
      </c>
      <c r="AB53" s="315" t="n">
        <v>0</v>
      </c>
      <c r="AC53" s="315" t="n">
        <v>0</v>
      </c>
      <c r="AD53" s="315" t="n">
        <v>0</v>
      </c>
      <c r="AE53" s="315" t="n">
        <v>0</v>
      </c>
      <c r="AF53" s="315" t="n">
        <v>0</v>
      </c>
      <c r="AG53" s="315" t="n">
        <v>0</v>
      </c>
      <c r="AH53" s="315" t="n">
        <v>0</v>
      </c>
      <c r="AI53" s="315" t="n">
        <v>0</v>
      </c>
      <c r="AJ53" s="315" t="n">
        <v>0</v>
      </c>
      <c r="AK53" s="315" t="n">
        <v>0</v>
      </c>
      <c r="AL53" s="315" t="n">
        <v>0</v>
      </c>
      <c r="AM53" s="315" t="n">
        <v>0</v>
      </c>
      <c r="AN53" s="315" t="n">
        <v>0</v>
      </c>
      <c r="AO53" s="315" t="n">
        <v>0</v>
      </c>
      <c r="AP53" s="315" t="n">
        <v>0</v>
      </c>
      <c r="AQ53" s="315" t="n">
        <v>0</v>
      </c>
      <c r="AR53" s="315" t="n">
        <v>0</v>
      </c>
      <c r="AS53" s="315" t="n">
        <v>0</v>
      </c>
      <c r="AT53" s="315" t="n">
        <v>0</v>
      </c>
      <c r="AU53" s="315" t="n">
        <v>0</v>
      </c>
      <c r="AV53" s="315" t="n">
        <v>0</v>
      </c>
      <c r="AW53" s="315" t="n">
        <v>54</v>
      </c>
      <c r="AX53" s="315" t="n">
        <v>0</v>
      </c>
      <c r="AY53" s="315" t="n">
        <v>0.25</v>
      </c>
      <c r="AZ53" s="315" t="n">
        <v>0</v>
      </c>
      <c r="BA53" s="315"/>
      <c r="BB53" s="315"/>
      <c r="BC53" s="315"/>
      <c r="BD53" s="315"/>
      <c r="BE53" s="315"/>
      <c r="BF53" s="315"/>
      <c r="BG53" s="315"/>
      <c r="BH53" s="315"/>
      <c r="BI53" s="315"/>
      <c r="BJ53" s="315"/>
      <c r="BK53" s="315"/>
      <c r="BL53" s="315"/>
      <c r="BM53" s="315"/>
      <c r="BN53" s="315"/>
      <c r="BO53" s="315"/>
      <c r="BP53" s="315"/>
      <c r="BR53" s="0" t="n">
        <v>0</v>
      </c>
      <c r="BS53" s="0" t="n">
        <f aca="false">BR53</f>
        <v>0</v>
      </c>
    </row>
    <row r="54" customFormat="false" ht="20.45" hidden="false" customHeight="true" outlineLevel="0" collapsed="false">
      <c r="A54" s="311" t="s">
        <v>537</v>
      </c>
      <c r="B54" s="311" t="s">
        <v>538</v>
      </c>
      <c r="C54" s="312" t="s">
        <v>731</v>
      </c>
      <c r="D54" s="312"/>
      <c r="E54" s="312" t="s">
        <v>727</v>
      </c>
      <c r="F54" s="312"/>
      <c r="G54" s="312"/>
      <c r="H54" s="312"/>
      <c r="I54" s="313" t="n">
        <f aca="false">M54+K54</f>
        <v>8</v>
      </c>
      <c r="J54" s="313" t="n">
        <v>0</v>
      </c>
      <c r="K54" s="313" t="n">
        <f aca="false">ROUNDDOWN(J54/36*4,0)/4</f>
        <v>0</v>
      </c>
      <c r="L54" s="312"/>
      <c r="M54" s="313" t="n">
        <v>8</v>
      </c>
      <c r="N54" s="313" t="n">
        <v>288</v>
      </c>
      <c r="O54" s="313" t="n">
        <f aca="false">U54+Y54+AC54+AG54+AK54+AO54+AS54+AW54</f>
        <v>88</v>
      </c>
      <c r="P54" s="313" t="n">
        <f aca="false">V54+Z54+AD54+AH54+AL54+AP54+AT54+AX54</f>
        <v>2</v>
      </c>
      <c r="Q54" s="313" t="n">
        <f aca="false">W54+AA54+AE54+AI54+AM54+AQ54+AU54+AY54</f>
        <v>0.75</v>
      </c>
      <c r="R54" s="313" t="n">
        <f aca="false">X54+AB54+AF54+AJ54+AN54+AR54+AV54+AZ54</f>
        <v>1.5</v>
      </c>
      <c r="S54" s="313" t="n">
        <f aca="false">O54+P54+Q54+R54</f>
        <v>92.25</v>
      </c>
      <c r="T54" s="314" t="n">
        <f aca="false">N54-S54</f>
        <v>195.75</v>
      </c>
      <c r="U54" s="315" t="n">
        <v>0</v>
      </c>
      <c r="V54" s="315" t="n">
        <v>0</v>
      </c>
      <c r="W54" s="315" t="n">
        <v>0</v>
      </c>
      <c r="X54" s="315" t="n">
        <v>0</v>
      </c>
      <c r="Y54" s="315" t="n">
        <v>0</v>
      </c>
      <c r="Z54" s="315" t="n">
        <v>0</v>
      </c>
      <c r="AA54" s="315" t="n">
        <v>0</v>
      </c>
      <c r="AB54" s="315" t="n">
        <v>0</v>
      </c>
      <c r="AC54" s="315" t="n">
        <v>0</v>
      </c>
      <c r="AD54" s="315" t="n">
        <v>0</v>
      </c>
      <c r="AE54" s="315" t="n">
        <v>0</v>
      </c>
      <c r="AF54" s="315" t="n">
        <v>0</v>
      </c>
      <c r="AG54" s="315" t="n">
        <v>0</v>
      </c>
      <c r="AH54" s="315" t="n">
        <v>0</v>
      </c>
      <c r="AI54" s="315" t="n">
        <v>0</v>
      </c>
      <c r="AJ54" s="315" t="n">
        <v>0</v>
      </c>
      <c r="AK54" s="315" t="n">
        <v>0</v>
      </c>
      <c r="AL54" s="315" t="n">
        <v>0</v>
      </c>
      <c r="AM54" s="315" t="n">
        <v>0</v>
      </c>
      <c r="AN54" s="315" t="n">
        <v>0</v>
      </c>
      <c r="AO54" s="315" t="n">
        <v>0</v>
      </c>
      <c r="AP54" s="315" t="n">
        <v>0</v>
      </c>
      <c r="AQ54" s="315" t="n">
        <v>0</v>
      </c>
      <c r="AR54" s="315" t="n">
        <v>0</v>
      </c>
      <c r="AS54" s="315" t="n">
        <v>34</v>
      </c>
      <c r="AT54" s="315" t="n">
        <v>1</v>
      </c>
      <c r="AU54" s="315" t="n">
        <v>0.25</v>
      </c>
      <c r="AV54" s="315" t="n">
        <v>0</v>
      </c>
      <c r="AW54" s="315" t="n">
        <v>54</v>
      </c>
      <c r="AX54" s="315" t="n">
        <v>1</v>
      </c>
      <c r="AY54" s="315" t="n">
        <v>0.5</v>
      </c>
      <c r="AZ54" s="315" t="n">
        <v>1.5</v>
      </c>
      <c r="BA54" s="315"/>
      <c r="BB54" s="315"/>
      <c r="BC54" s="315"/>
      <c r="BD54" s="315"/>
      <c r="BE54" s="315"/>
      <c r="BF54" s="315"/>
      <c r="BG54" s="315"/>
      <c r="BH54" s="315"/>
      <c r="BI54" s="315"/>
      <c r="BJ54" s="315"/>
      <c r="BK54" s="315"/>
      <c r="BL54" s="315"/>
      <c r="BM54" s="315"/>
      <c r="BN54" s="315"/>
      <c r="BO54" s="315"/>
      <c r="BP54" s="315"/>
      <c r="BR54" s="0" t="n">
        <v>0</v>
      </c>
      <c r="BS54" s="0" t="n">
        <f aca="false">BR54</f>
        <v>0</v>
      </c>
    </row>
    <row r="55" customFormat="false" ht="30.2" hidden="false" customHeight="true" outlineLevel="0" collapsed="false">
      <c r="A55" s="311" t="s">
        <v>540</v>
      </c>
      <c r="B55" s="311" t="s">
        <v>541</v>
      </c>
      <c r="C55" s="312" t="s">
        <v>715</v>
      </c>
      <c r="D55" s="312" t="s">
        <v>732</v>
      </c>
      <c r="E55" s="312" t="s">
        <v>715</v>
      </c>
      <c r="F55" s="312"/>
      <c r="G55" s="312"/>
      <c r="H55" s="312"/>
      <c r="I55" s="313" t="n">
        <f aca="false">M55+K55</f>
        <v>6</v>
      </c>
      <c r="J55" s="313" t="n">
        <v>0</v>
      </c>
      <c r="K55" s="313" t="n">
        <f aca="false">ROUNDDOWN(J55/36*4,0)/4</f>
        <v>0</v>
      </c>
      <c r="L55" s="312"/>
      <c r="M55" s="313" t="n">
        <v>6</v>
      </c>
      <c r="N55" s="313" t="n">
        <v>216</v>
      </c>
      <c r="O55" s="313" t="n">
        <f aca="false">U55+Y55+AC55+AG55+AK55+AO55+AS55+AW55</f>
        <v>64</v>
      </c>
      <c r="P55" s="313" t="n">
        <f aca="false">V55+Z55+AD55+AH55+AL55+AP55+AT55+AX55</f>
        <v>1</v>
      </c>
      <c r="Q55" s="313" t="n">
        <f aca="false">W55+AA55+AE55+AI55+AM55+AQ55+AU55+AY55</f>
        <v>0.75</v>
      </c>
      <c r="R55" s="313" t="n">
        <f aca="false">X55+AB55+AF55+AJ55+AN55+AR55+AV55+AZ55</f>
        <v>1.5</v>
      </c>
      <c r="S55" s="313" t="n">
        <f aca="false">O55+P55+Q55+R55</f>
        <v>67.25</v>
      </c>
      <c r="T55" s="314" t="n">
        <f aca="false">N55-S55</f>
        <v>148.75</v>
      </c>
      <c r="U55" s="315" t="n">
        <v>0</v>
      </c>
      <c r="V55" s="315" t="n">
        <v>0</v>
      </c>
      <c r="W55" s="315" t="n">
        <v>0</v>
      </c>
      <c r="X55" s="315" t="n">
        <v>0</v>
      </c>
      <c r="Y55" s="315" t="n">
        <v>0</v>
      </c>
      <c r="Z55" s="315" t="n">
        <v>0</v>
      </c>
      <c r="AA55" s="315" t="n">
        <v>0</v>
      </c>
      <c r="AB55" s="315" t="n">
        <v>0</v>
      </c>
      <c r="AC55" s="315" t="n">
        <v>0</v>
      </c>
      <c r="AD55" s="315" t="n">
        <v>0</v>
      </c>
      <c r="AE55" s="315" t="n">
        <v>0</v>
      </c>
      <c r="AF55" s="315" t="n">
        <v>0</v>
      </c>
      <c r="AG55" s="315" t="n">
        <v>0</v>
      </c>
      <c r="AH55" s="315" t="n">
        <v>0</v>
      </c>
      <c r="AI55" s="315" t="n">
        <v>0</v>
      </c>
      <c r="AJ55" s="315" t="n">
        <v>0</v>
      </c>
      <c r="AK55" s="315" t="n">
        <v>0</v>
      </c>
      <c r="AL55" s="315" t="n">
        <v>0</v>
      </c>
      <c r="AM55" s="315" t="n">
        <v>0</v>
      </c>
      <c r="AN55" s="315" t="n">
        <v>0</v>
      </c>
      <c r="AO55" s="315" t="n">
        <v>30</v>
      </c>
      <c r="AP55" s="315" t="n">
        <v>0</v>
      </c>
      <c r="AQ55" s="315" t="n">
        <v>0.25</v>
      </c>
      <c r="AR55" s="315" t="n">
        <v>0</v>
      </c>
      <c r="AS55" s="315" t="n">
        <v>34</v>
      </c>
      <c r="AT55" s="315" t="n">
        <v>1</v>
      </c>
      <c r="AU55" s="315" t="n">
        <v>0.5</v>
      </c>
      <c r="AV55" s="315" t="n">
        <v>1.5</v>
      </c>
      <c r="AW55" s="315" t="n">
        <v>0</v>
      </c>
      <c r="AX55" s="315" t="n">
        <v>0</v>
      </c>
      <c r="AY55" s="315" t="n">
        <v>0</v>
      </c>
      <c r="AZ55" s="315" t="n">
        <v>0</v>
      </c>
      <c r="BA55" s="315"/>
      <c r="BB55" s="315"/>
      <c r="BC55" s="315"/>
      <c r="BD55" s="315"/>
      <c r="BE55" s="315"/>
      <c r="BF55" s="315"/>
      <c r="BG55" s="315"/>
      <c r="BH55" s="315"/>
      <c r="BI55" s="315"/>
      <c r="BJ55" s="315"/>
      <c r="BK55" s="315"/>
      <c r="BL55" s="315"/>
      <c r="BM55" s="315"/>
      <c r="BN55" s="315"/>
      <c r="BO55" s="315"/>
      <c r="BP55" s="315"/>
      <c r="BR55" s="0" t="n">
        <v>0</v>
      </c>
      <c r="BS55" s="0" t="n">
        <f aca="false">BR55</f>
        <v>0</v>
      </c>
    </row>
    <row r="56" customFormat="false" ht="20.45" hidden="false" customHeight="true" outlineLevel="0" collapsed="false">
      <c r="A56" s="311" t="s">
        <v>542</v>
      </c>
      <c r="B56" s="311" t="s">
        <v>543</v>
      </c>
      <c r="C56" s="312" t="s">
        <v>727</v>
      </c>
      <c r="D56" s="312" t="s">
        <v>726</v>
      </c>
      <c r="E56" s="312"/>
      <c r="F56" s="312" t="s">
        <v>727</v>
      </c>
      <c r="G56" s="312"/>
      <c r="H56" s="312"/>
      <c r="I56" s="313" t="n">
        <f aca="false">M56+K56</f>
        <v>7</v>
      </c>
      <c r="J56" s="313" t="n">
        <v>0</v>
      </c>
      <c r="K56" s="313" t="n">
        <f aca="false">ROUNDDOWN(J56/36*4,0)/4</f>
        <v>0</v>
      </c>
      <c r="L56" s="312"/>
      <c r="M56" s="313" t="n">
        <v>7</v>
      </c>
      <c r="N56" s="313" t="n">
        <v>252</v>
      </c>
      <c r="O56" s="313" t="n">
        <f aca="false">U56+Y56+AC56+AG56+AK56+AO56+AS56+AW56</f>
        <v>88</v>
      </c>
      <c r="P56" s="313" t="n">
        <f aca="false">V56+Z56+AD56+AH56+AL56+AP56+AT56+AX56</f>
        <v>1</v>
      </c>
      <c r="Q56" s="313" t="n">
        <f aca="false">W56+AA56+AE56+AI56+AM56+AQ56+AU56+AY56</f>
        <v>0.75</v>
      </c>
      <c r="R56" s="313" t="n">
        <f aca="false">X56+AB56+AF56+AJ56+AN56+AR56+AV56+AZ56</f>
        <v>1</v>
      </c>
      <c r="S56" s="313" t="n">
        <f aca="false">O56+P56+Q56+R56</f>
        <v>90.75</v>
      </c>
      <c r="T56" s="314" t="n">
        <f aca="false">N56-S56</f>
        <v>161.25</v>
      </c>
      <c r="U56" s="315" t="n">
        <v>0</v>
      </c>
      <c r="V56" s="315" t="n">
        <v>0</v>
      </c>
      <c r="W56" s="315" t="n">
        <v>0</v>
      </c>
      <c r="X56" s="315" t="n">
        <v>0</v>
      </c>
      <c r="Y56" s="315" t="n">
        <v>0</v>
      </c>
      <c r="Z56" s="315" t="n">
        <v>0</v>
      </c>
      <c r="AA56" s="315" t="n">
        <v>0</v>
      </c>
      <c r="AB56" s="315" t="n">
        <v>0</v>
      </c>
      <c r="AC56" s="315" t="n">
        <v>0</v>
      </c>
      <c r="AD56" s="315" t="n">
        <v>0</v>
      </c>
      <c r="AE56" s="315" t="n">
        <v>0</v>
      </c>
      <c r="AF56" s="315" t="n">
        <v>0</v>
      </c>
      <c r="AG56" s="315" t="n">
        <v>0</v>
      </c>
      <c r="AH56" s="315" t="n">
        <v>0</v>
      </c>
      <c r="AI56" s="315" t="n">
        <v>0</v>
      </c>
      <c r="AJ56" s="315" t="n">
        <v>0</v>
      </c>
      <c r="AK56" s="315" t="n">
        <v>0</v>
      </c>
      <c r="AL56" s="315" t="n">
        <v>0</v>
      </c>
      <c r="AM56" s="315" t="n">
        <v>0</v>
      </c>
      <c r="AN56" s="315" t="n">
        <v>0</v>
      </c>
      <c r="AO56" s="315" t="n">
        <v>0</v>
      </c>
      <c r="AP56" s="315" t="n">
        <v>0</v>
      </c>
      <c r="AQ56" s="315" t="n">
        <v>0</v>
      </c>
      <c r="AR56" s="315" t="n">
        <v>0</v>
      </c>
      <c r="AS56" s="315" t="n">
        <v>34</v>
      </c>
      <c r="AT56" s="315" t="n">
        <v>0</v>
      </c>
      <c r="AU56" s="315" t="n">
        <v>0.25</v>
      </c>
      <c r="AV56" s="315" t="n">
        <v>0</v>
      </c>
      <c r="AW56" s="315" t="n">
        <v>54</v>
      </c>
      <c r="AX56" s="315" t="n">
        <v>1</v>
      </c>
      <c r="AY56" s="315" t="n">
        <v>0.5</v>
      </c>
      <c r="AZ56" s="315" t="n">
        <v>1</v>
      </c>
      <c r="BA56" s="315"/>
      <c r="BB56" s="315"/>
      <c r="BC56" s="315"/>
      <c r="BD56" s="315"/>
      <c r="BE56" s="315"/>
      <c r="BF56" s="315"/>
      <c r="BG56" s="315"/>
      <c r="BH56" s="315"/>
      <c r="BI56" s="315"/>
      <c r="BJ56" s="315"/>
      <c r="BK56" s="315"/>
      <c r="BL56" s="315"/>
      <c r="BM56" s="315"/>
      <c r="BN56" s="315"/>
      <c r="BO56" s="315"/>
      <c r="BP56" s="315"/>
      <c r="BR56" s="0" t="n">
        <v>0</v>
      </c>
      <c r="BS56" s="0" t="n">
        <f aca="false">BR56</f>
        <v>0</v>
      </c>
    </row>
    <row r="57" customFormat="false" ht="30.2" hidden="false" customHeight="true" outlineLevel="0" collapsed="false">
      <c r="A57" s="311" t="s">
        <v>544</v>
      </c>
      <c r="B57" s="311" t="s">
        <v>545</v>
      </c>
      <c r="C57" s="312"/>
      <c r="D57" s="312" t="s">
        <v>732</v>
      </c>
      <c r="E57" s="312" t="s">
        <v>716</v>
      </c>
      <c r="F57" s="312"/>
      <c r="G57" s="312"/>
      <c r="H57" s="312"/>
      <c r="I57" s="313" t="n">
        <f aca="false">M57+K57</f>
        <v>3</v>
      </c>
      <c r="J57" s="313" t="n">
        <v>0</v>
      </c>
      <c r="K57" s="313" t="n">
        <f aca="false">ROUNDDOWN(J57/36*4,0)/4</f>
        <v>0</v>
      </c>
      <c r="L57" s="312"/>
      <c r="M57" s="313" t="n">
        <v>3</v>
      </c>
      <c r="N57" s="313" t="n">
        <v>108</v>
      </c>
      <c r="O57" s="313" t="n">
        <f aca="false">U57+Y57+AC57+AG57+AK57+AO57+AS57+AW57</f>
        <v>46</v>
      </c>
      <c r="P57" s="313" t="n">
        <f aca="false">V57+Z57+AD57+AH57+AL57+AP57+AT57+AX57</f>
        <v>0</v>
      </c>
      <c r="Q57" s="313" t="n">
        <f aca="false">W57+AA57+AE57+AI57+AM57+AQ57+AU57+AY57</f>
        <v>0.5</v>
      </c>
      <c r="R57" s="313" t="n">
        <f aca="false">X57+AB57+AF57+AJ57+AN57+AR57+AV57+AZ57</f>
        <v>1.5</v>
      </c>
      <c r="S57" s="313" t="n">
        <f aca="false">O57+P57+Q57+R57</f>
        <v>48</v>
      </c>
      <c r="T57" s="314" t="n">
        <f aca="false">N57-S57</f>
        <v>60</v>
      </c>
      <c r="U57" s="315" t="n">
        <v>0</v>
      </c>
      <c r="V57" s="315" t="n">
        <v>0</v>
      </c>
      <c r="W57" s="315" t="n">
        <v>0</v>
      </c>
      <c r="X57" s="315" t="n">
        <v>0</v>
      </c>
      <c r="Y57" s="315" t="n">
        <v>0</v>
      </c>
      <c r="Z57" s="315" t="n">
        <v>0</v>
      </c>
      <c r="AA57" s="315" t="n">
        <v>0</v>
      </c>
      <c r="AB57" s="315" t="n">
        <v>0</v>
      </c>
      <c r="AC57" s="315" t="n">
        <v>0</v>
      </c>
      <c r="AD57" s="315" t="n">
        <v>0</v>
      </c>
      <c r="AE57" s="315" t="n">
        <v>0</v>
      </c>
      <c r="AF57" s="315" t="n">
        <v>0</v>
      </c>
      <c r="AG57" s="315" t="n">
        <v>0</v>
      </c>
      <c r="AH57" s="315" t="n">
        <v>0</v>
      </c>
      <c r="AI57" s="315" t="n">
        <v>0</v>
      </c>
      <c r="AJ57" s="315" t="n">
        <v>0</v>
      </c>
      <c r="AK57" s="315" t="n">
        <v>0</v>
      </c>
      <c r="AL57" s="315" t="n">
        <v>0</v>
      </c>
      <c r="AM57" s="315" t="n">
        <v>0</v>
      </c>
      <c r="AN57" s="315" t="n">
        <v>0</v>
      </c>
      <c r="AO57" s="315" t="n">
        <v>46</v>
      </c>
      <c r="AP57" s="315" t="n">
        <v>0</v>
      </c>
      <c r="AQ57" s="315" t="n">
        <v>0.5</v>
      </c>
      <c r="AR57" s="315" t="n">
        <v>1.5</v>
      </c>
      <c r="AS57" s="315" t="n">
        <v>0</v>
      </c>
      <c r="AT57" s="315" t="n">
        <v>0</v>
      </c>
      <c r="AU57" s="315" t="n">
        <v>0</v>
      </c>
      <c r="AV57" s="315" t="n">
        <v>0</v>
      </c>
      <c r="AW57" s="315" t="n">
        <v>0</v>
      </c>
      <c r="AX57" s="315" t="n">
        <v>0</v>
      </c>
      <c r="AY57" s="315" t="n">
        <v>0</v>
      </c>
      <c r="AZ57" s="315" t="n">
        <v>0</v>
      </c>
      <c r="BA57" s="315"/>
      <c r="BB57" s="315"/>
      <c r="BC57" s="315"/>
      <c r="BD57" s="315"/>
      <c r="BE57" s="315"/>
      <c r="BF57" s="315"/>
      <c r="BG57" s="315"/>
      <c r="BH57" s="315"/>
      <c r="BI57" s="315"/>
      <c r="BJ57" s="315"/>
      <c r="BK57" s="315"/>
      <c r="BL57" s="315"/>
      <c r="BM57" s="315"/>
      <c r="BN57" s="315"/>
      <c r="BO57" s="315"/>
      <c r="BP57" s="315"/>
      <c r="BR57" s="0" t="n">
        <v>0</v>
      </c>
      <c r="BS57" s="0" t="n">
        <f aca="false">BR57</f>
        <v>0</v>
      </c>
    </row>
    <row r="58" customFormat="false" ht="13.7" hidden="false" customHeight="true" outlineLevel="0" collapsed="false">
      <c r="A58" s="316" t="s">
        <v>546</v>
      </c>
      <c r="B58" s="316" t="s">
        <v>547</v>
      </c>
      <c r="C58" s="317"/>
      <c r="D58" s="317"/>
      <c r="E58" s="317"/>
      <c r="F58" s="317"/>
      <c r="G58" s="317"/>
      <c r="H58" s="317"/>
      <c r="I58" s="318" t="n">
        <f aca="false">I59+I62+I63+I64+I65+I66+I67</f>
        <v>9</v>
      </c>
      <c r="J58" s="318" t="n">
        <f aca="false">J59+J62+J63+J64+J65+J66+J67</f>
        <v>0</v>
      </c>
      <c r="K58" s="318" t="n">
        <f aca="false">K59+K62+K63+K64+K65+K66+K67</f>
        <v>0</v>
      </c>
      <c r="L58" s="317"/>
      <c r="M58" s="318" t="n">
        <f aca="false">M59+M62+M63+M64+M65+M66+M67</f>
        <v>9</v>
      </c>
      <c r="N58" s="318" t="n">
        <f aca="false">N59+N62+N63+N64+N65+N66+N67</f>
        <v>652</v>
      </c>
      <c r="O58" s="318" t="n">
        <f aca="false">O59+O62+O63+O64+O65+O66+O67</f>
        <v>450</v>
      </c>
      <c r="P58" s="318" t="n">
        <f aca="false">P59+P62+P63+P64+P65+P66+P67</f>
        <v>0</v>
      </c>
      <c r="Q58" s="318" t="n">
        <f aca="false">Q59+Q62+Q63+Q64+Q65+Q66+Q67</f>
        <v>0.75</v>
      </c>
      <c r="R58" s="318" t="n">
        <f aca="false">R59+R62+R63+R64+R65+R66+R67</f>
        <v>0</v>
      </c>
      <c r="S58" s="318" t="n">
        <f aca="false">S59+S62+S63+S64+S65+S66+S67</f>
        <v>450.75</v>
      </c>
      <c r="T58" s="319" t="n">
        <f aca="false">T59+T62+T63+T64+T65+T66+T67</f>
        <v>201.25</v>
      </c>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0"/>
      <c r="AR58" s="320"/>
      <c r="AS58" s="320"/>
      <c r="AT58" s="320"/>
      <c r="AU58" s="320"/>
      <c r="AV58" s="320"/>
      <c r="AW58" s="320"/>
      <c r="AX58" s="320"/>
      <c r="AY58" s="320"/>
      <c r="AZ58" s="320"/>
      <c r="BA58" s="320"/>
      <c r="BB58" s="320"/>
      <c r="BC58" s="320"/>
      <c r="BD58" s="320"/>
      <c r="BE58" s="320"/>
      <c r="BF58" s="320"/>
      <c r="BG58" s="320"/>
      <c r="BH58" s="320"/>
      <c r="BI58" s="320"/>
      <c r="BJ58" s="320"/>
      <c r="BK58" s="320"/>
      <c r="BL58" s="320"/>
      <c r="BM58" s="320"/>
      <c r="BN58" s="320"/>
      <c r="BO58" s="320"/>
      <c r="BP58" s="320"/>
      <c r="BR58" s="0" t="n">
        <v>0</v>
      </c>
      <c r="BS58" s="0" t="n">
        <v>-1</v>
      </c>
    </row>
    <row r="59" customFormat="false" ht="30.2" hidden="false" customHeight="true" outlineLevel="0" collapsed="false">
      <c r="A59" s="321" t="s">
        <v>548</v>
      </c>
      <c r="B59" s="321" t="s">
        <v>549</v>
      </c>
      <c r="C59" s="322"/>
      <c r="D59" s="322" t="s">
        <v>733</v>
      </c>
      <c r="E59" s="322"/>
      <c r="F59" s="322"/>
      <c r="G59" s="322"/>
      <c r="H59" s="322"/>
      <c r="I59" s="323" t="n">
        <f aca="false">I60+I61</f>
        <v>0</v>
      </c>
      <c r="J59" s="323" t="n">
        <f aca="false">J60+J61</f>
        <v>0</v>
      </c>
      <c r="K59" s="323" t="n">
        <f aca="false">K60+K61</f>
        <v>0</v>
      </c>
      <c r="L59" s="322"/>
      <c r="M59" s="323" t="n">
        <f aca="false">M60+M61</f>
        <v>0</v>
      </c>
      <c r="N59" s="323" t="n">
        <f aca="false">N60+N61</f>
        <v>328</v>
      </c>
      <c r="O59" s="323" t="n">
        <f aca="false">O60+O61</f>
        <v>328</v>
      </c>
      <c r="P59" s="323" t="n">
        <f aca="false">P60+P61</f>
        <v>0</v>
      </c>
      <c r="Q59" s="323" t="n">
        <f aca="false">Q60+Q61</f>
        <v>0</v>
      </c>
      <c r="R59" s="323" t="n">
        <f aca="false">R60+R61</f>
        <v>0</v>
      </c>
      <c r="S59" s="323" t="n">
        <f aca="false">S60+S61</f>
        <v>328</v>
      </c>
      <c r="T59" s="324" t="n">
        <f aca="false">T60+T61</f>
        <v>0</v>
      </c>
      <c r="U59" s="325" t="n">
        <f aca="false">U60</f>
        <v>68</v>
      </c>
      <c r="V59" s="325" t="n">
        <f aca="false">V60</f>
        <v>0</v>
      </c>
      <c r="W59" s="325" t="n">
        <f aca="false">W60</f>
        <v>0</v>
      </c>
      <c r="X59" s="325" t="n">
        <f aca="false">X60</f>
        <v>0</v>
      </c>
      <c r="Y59" s="325" t="n">
        <f aca="false">Y60</f>
        <v>64</v>
      </c>
      <c r="Z59" s="325" t="n">
        <f aca="false">Z60</f>
        <v>0</v>
      </c>
      <c r="AA59" s="325" t="n">
        <f aca="false">AA60</f>
        <v>0</v>
      </c>
      <c r="AB59" s="325" t="n">
        <f aca="false">AB60</f>
        <v>0</v>
      </c>
      <c r="AC59" s="325" t="n">
        <f aca="false">AC60</f>
        <v>68</v>
      </c>
      <c r="AD59" s="325" t="n">
        <f aca="false">AD60</f>
        <v>0</v>
      </c>
      <c r="AE59" s="325" t="n">
        <f aca="false">AE60</f>
        <v>0</v>
      </c>
      <c r="AF59" s="325" t="n">
        <f aca="false">AF60</f>
        <v>0</v>
      </c>
      <c r="AG59" s="325" t="n">
        <f aca="false">AG60</f>
        <v>64</v>
      </c>
      <c r="AH59" s="325" t="n">
        <f aca="false">AH60</f>
        <v>0</v>
      </c>
      <c r="AI59" s="325" t="n">
        <f aca="false">AI60</f>
        <v>0</v>
      </c>
      <c r="AJ59" s="325" t="n">
        <f aca="false">AJ60</f>
        <v>0</v>
      </c>
      <c r="AK59" s="325" t="n">
        <f aca="false">AK60</f>
        <v>64</v>
      </c>
      <c r="AL59" s="325" t="n">
        <f aca="false">AL60</f>
        <v>0</v>
      </c>
      <c r="AM59" s="325" t="n">
        <f aca="false">AM60</f>
        <v>0</v>
      </c>
      <c r="AN59" s="325" t="n">
        <f aca="false">AN60</f>
        <v>0</v>
      </c>
      <c r="AO59" s="325" t="n">
        <f aca="false">AO60</f>
        <v>0</v>
      </c>
      <c r="AP59" s="325" t="n">
        <f aca="false">AP60</f>
        <v>0</v>
      </c>
      <c r="AQ59" s="325" t="n">
        <f aca="false">AQ60</f>
        <v>0</v>
      </c>
      <c r="AR59" s="325" t="n">
        <f aca="false">AR60</f>
        <v>0</v>
      </c>
      <c r="AS59" s="325" t="n">
        <f aca="false">AS60</f>
        <v>0</v>
      </c>
      <c r="AT59" s="325" t="n">
        <f aca="false">AT60</f>
        <v>0</v>
      </c>
      <c r="AU59" s="325" t="n">
        <f aca="false">AU60</f>
        <v>0</v>
      </c>
      <c r="AV59" s="325" t="n">
        <f aca="false">AV60</f>
        <v>0</v>
      </c>
      <c r="AW59" s="325" t="n">
        <f aca="false">AW60</f>
        <v>0</v>
      </c>
      <c r="AX59" s="325" t="n">
        <f aca="false">AX60</f>
        <v>0</v>
      </c>
      <c r="AY59" s="325" t="n">
        <f aca="false">AY60</f>
        <v>0</v>
      </c>
      <c r="AZ59" s="325" t="n">
        <f aca="false">AZ60</f>
        <v>0</v>
      </c>
      <c r="BA59" s="325" t="n">
        <f aca="false">BA60</f>
        <v>0</v>
      </c>
      <c r="BB59" s="325" t="n">
        <f aca="false">BB60</f>
        <v>0</v>
      </c>
      <c r="BC59" s="325" t="n">
        <f aca="false">BC60</f>
        <v>0</v>
      </c>
      <c r="BD59" s="325" t="n">
        <f aca="false">BD60</f>
        <v>0</v>
      </c>
      <c r="BE59" s="325" t="n">
        <f aca="false">BE60</f>
        <v>0</v>
      </c>
      <c r="BF59" s="325" t="n">
        <f aca="false">BF60</f>
        <v>0</v>
      </c>
      <c r="BG59" s="325" t="n">
        <f aca="false">BG60</f>
        <v>0</v>
      </c>
      <c r="BH59" s="325" t="n">
        <f aca="false">BH60</f>
        <v>0</v>
      </c>
      <c r="BI59" s="325" t="n">
        <f aca="false">BI60</f>
        <v>0</v>
      </c>
      <c r="BJ59" s="325" t="n">
        <f aca="false">BJ60</f>
        <v>0</v>
      </c>
      <c r="BK59" s="325" t="n">
        <f aca="false">BK60</f>
        <v>0</v>
      </c>
      <c r="BL59" s="325" t="n">
        <f aca="false">BL60</f>
        <v>0</v>
      </c>
      <c r="BM59" s="325" t="n">
        <f aca="false">BM60</f>
        <v>0</v>
      </c>
      <c r="BN59" s="325" t="n">
        <f aca="false">BN60</f>
        <v>0</v>
      </c>
      <c r="BO59" s="325" t="n">
        <f aca="false">BO60</f>
        <v>0</v>
      </c>
      <c r="BP59" s="325" t="n">
        <f aca="false">BP60</f>
        <v>0</v>
      </c>
      <c r="BR59" s="0" t="n">
        <v>0</v>
      </c>
      <c r="BS59" s="0" t="n">
        <v>-1</v>
      </c>
    </row>
    <row r="60" customFormat="false" ht="28.35" hidden="false" customHeight="true" outlineLevel="0" collapsed="false">
      <c r="A60" s="311" t="s">
        <v>551</v>
      </c>
      <c r="B60" s="311" t="s">
        <v>552</v>
      </c>
      <c r="C60" s="312"/>
      <c r="D60" s="312" t="s">
        <v>733</v>
      </c>
      <c r="E60" s="312"/>
      <c r="F60" s="312"/>
      <c r="G60" s="312"/>
      <c r="H60" s="312"/>
      <c r="I60" s="313" t="n">
        <f aca="false">M60+K60</f>
        <v>0</v>
      </c>
      <c r="J60" s="313" t="n">
        <v>0</v>
      </c>
      <c r="K60" s="313" t="n">
        <f aca="false">0</f>
        <v>0</v>
      </c>
      <c r="L60" s="312"/>
      <c r="M60" s="313" t="n">
        <v>0</v>
      </c>
      <c r="N60" s="313" t="n">
        <v>328</v>
      </c>
      <c r="O60" s="313" t="n">
        <f aca="false">U60+Y60+AC60+AG60+AK60+AO60+AS60+AW60</f>
        <v>328</v>
      </c>
      <c r="P60" s="313" t="n">
        <f aca="false">V60+Z60+AD60+AH60+AL60+AP60+AT60+AX60</f>
        <v>0</v>
      </c>
      <c r="Q60" s="313" t="n">
        <f aca="false">W60+AA60+AE60+AI60+AM60+AQ60+AU60+AY60</f>
        <v>0</v>
      </c>
      <c r="R60" s="313" t="n">
        <f aca="false">X60+AB60+AF60+AJ60+AN60+AR60+AV60+AZ60</f>
        <v>0</v>
      </c>
      <c r="S60" s="313" t="n">
        <f aca="false">O60+P60+Q60+R60</f>
        <v>328</v>
      </c>
      <c r="T60" s="314" t="n">
        <f aca="false">N60-S60</f>
        <v>0</v>
      </c>
      <c r="U60" s="315" t="n">
        <v>68</v>
      </c>
      <c r="V60" s="315" t="n">
        <v>0</v>
      </c>
      <c r="W60" s="315" t="n">
        <v>0</v>
      </c>
      <c r="X60" s="315" t="n">
        <v>0</v>
      </c>
      <c r="Y60" s="315" t="n">
        <v>64</v>
      </c>
      <c r="Z60" s="315" t="n">
        <v>0</v>
      </c>
      <c r="AA60" s="315" t="n">
        <v>0</v>
      </c>
      <c r="AB60" s="315" t="n">
        <v>0</v>
      </c>
      <c r="AC60" s="315" t="n">
        <v>68</v>
      </c>
      <c r="AD60" s="315" t="n">
        <v>0</v>
      </c>
      <c r="AE60" s="315" t="n">
        <v>0</v>
      </c>
      <c r="AF60" s="315" t="n">
        <v>0</v>
      </c>
      <c r="AG60" s="315" t="n">
        <v>64</v>
      </c>
      <c r="AH60" s="315" t="n">
        <v>0</v>
      </c>
      <c r="AI60" s="315" t="n">
        <v>0</v>
      </c>
      <c r="AJ60" s="315" t="n">
        <v>0</v>
      </c>
      <c r="AK60" s="315" t="n">
        <v>64</v>
      </c>
      <c r="AL60" s="315" t="n">
        <v>0</v>
      </c>
      <c r="AM60" s="315" t="n">
        <v>0</v>
      </c>
      <c r="AN60" s="315" t="n">
        <v>0</v>
      </c>
      <c r="AO60" s="315" t="n">
        <v>0</v>
      </c>
      <c r="AP60" s="315" t="n">
        <v>0</v>
      </c>
      <c r="AQ60" s="315" t="n">
        <v>0</v>
      </c>
      <c r="AR60" s="315" t="n">
        <v>0</v>
      </c>
      <c r="AS60" s="315" t="n">
        <v>0</v>
      </c>
      <c r="AT60" s="315" t="n">
        <v>0</v>
      </c>
      <c r="AU60" s="315" t="n">
        <v>0</v>
      </c>
      <c r="AV60" s="315" t="n">
        <v>0</v>
      </c>
      <c r="AW60" s="315" t="n">
        <v>0</v>
      </c>
      <c r="AX60" s="315" t="n">
        <v>0</v>
      </c>
      <c r="AY60" s="315" t="n">
        <v>0</v>
      </c>
      <c r="AZ60" s="315" t="n">
        <v>0</v>
      </c>
      <c r="BA60" s="315"/>
      <c r="BB60" s="315"/>
      <c r="BC60" s="315"/>
      <c r="BD60" s="315"/>
      <c r="BE60" s="315"/>
      <c r="BF60" s="315"/>
      <c r="BG60" s="315"/>
      <c r="BH60" s="315"/>
      <c r="BI60" s="315"/>
      <c r="BJ60" s="315"/>
      <c r="BK60" s="315"/>
      <c r="BL60" s="315"/>
      <c r="BM60" s="315"/>
      <c r="BN60" s="315"/>
      <c r="BO60" s="315"/>
      <c r="BP60" s="315"/>
      <c r="BQ60" s="111"/>
      <c r="BR60" s="112" t="n">
        <v>2</v>
      </c>
      <c r="BS60" s="112" t="n">
        <f aca="false">BR60</f>
        <v>2</v>
      </c>
    </row>
    <row r="61" customFormat="false" ht="12.75" hidden="false" customHeight="false" outlineLevel="0" collapsed="false">
      <c r="A61" s="311" t="s">
        <v>553</v>
      </c>
      <c r="B61" s="311" t="s">
        <v>554</v>
      </c>
      <c r="C61" s="312"/>
      <c r="D61" s="312"/>
      <c r="E61" s="312"/>
      <c r="F61" s="312"/>
      <c r="G61" s="312"/>
      <c r="H61" s="312"/>
      <c r="I61" s="312"/>
      <c r="J61" s="312"/>
      <c r="K61" s="312"/>
      <c r="L61" s="312"/>
      <c r="M61" s="312"/>
      <c r="N61" s="312"/>
      <c r="O61" s="312"/>
      <c r="P61" s="312"/>
      <c r="Q61" s="312"/>
      <c r="R61" s="312"/>
      <c r="S61" s="312"/>
      <c r="T61" s="314"/>
      <c r="U61" s="315"/>
      <c r="V61" s="315"/>
      <c r="W61" s="315"/>
      <c r="X61" s="315"/>
      <c r="Y61" s="315"/>
      <c r="Z61" s="315"/>
      <c r="AA61" s="315"/>
      <c r="AB61" s="315"/>
      <c r="AC61" s="315"/>
      <c r="AD61" s="315"/>
      <c r="AE61" s="315"/>
      <c r="AF61" s="315"/>
      <c r="AG61" s="315"/>
      <c r="AH61" s="315"/>
      <c r="AI61" s="315"/>
      <c r="AJ61" s="315"/>
      <c r="AK61" s="315"/>
      <c r="AL61" s="315"/>
      <c r="AM61" s="315"/>
      <c r="AN61" s="315"/>
      <c r="AO61" s="315"/>
      <c r="AP61" s="315"/>
      <c r="AQ61" s="315"/>
      <c r="AR61" s="315"/>
      <c r="AS61" s="315"/>
      <c r="AT61" s="315"/>
      <c r="AU61" s="315"/>
      <c r="AV61" s="315"/>
      <c r="AW61" s="315"/>
      <c r="AX61" s="315"/>
      <c r="AY61" s="315"/>
      <c r="AZ61" s="315"/>
      <c r="BA61" s="315"/>
      <c r="BB61" s="315"/>
      <c r="BC61" s="315"/>
      <c r="BD61" s="315"/>
      <c r="BE61" s="315"/>
      <c r="BF61" s="315"/>
      <c r="BG61" s="315"/>
      <c r="BH61" s="315"/>
      <c r="BI61" s="315"/>
      <c r="BJ61" s="315"/>
      <c r="BK61" s="315"/>
      <c r="BL61" s="315"/>
      <c r="BM61" s="315"/>
      <c r="BN61" s="315"/>
      <c r="BO61" s="315"/>
      <c r="BP61" s="315"/>
      <c r="BQ61" s="111"/>
      <c r="BR61" s="112"/>
      <c r="BS61" s="112"/>
    </row>
    <row r="62" customFormat="false" ht="30.2" hidden="false" customHeight="true" outlineLevel="0" collapsed="false">
      <c r="A62" s="311" t="s">
        <v>555</v>
      </c>
      <c r="B62" s="311" t="s">
        <v>556</v>
      </c>
      <c r="C62" s="312"/>
      <c r="D62" s="312" t="s">
        <v>715</v>
      </c>
      <c r="E62" s="312"/>
      <c r="F62" s="312"/>
      <c r="G62" s="312"/>
      <c r="H62" s="312"/>
      <c r="I62" s="313" t="n">
        <f aca="false">M62+K62</f>
        <v>3</v>
      </c>
      <c r="J62" s="313" t="n">
        <v>0</v>
      </c>
      <c r="K62" s="313" t="n">
        <f aca="false">ROUNDDOWN(J62/36*4,0)/4</f>
        <v>0</v>
      </c>
      <c r="L62" s="312"/>
      <c r="M62" s="313" t="n">
        <v>3</v>
      </c>
      <c r="N62" s="313" t="n">
        <v>108</v>
      </c>
      <c r="O62" s="313" t="n">
        <f aca="false">U62+Y62+AC62+AG62+AK62+AO62+AS62+AW62</f>
        <v>34</v>
      </c>
      <c r="P62" s="313" t="n">
        <f aca="false">V62+Z62+AD62+AH62+AL62+AP62+AT62+AX62</f>
        <v>0</v>
      </c>
      <c r="Q62" s="313" t="n">
        <f aca="false">W62+AA62+AE62+AI62+AM62+AQ62+AU62+AY62</f>
        <v>0.25</v>
      </c>
      <c r="R62" s="313" t="n">
        <f aca="false">X62+AB62+AF62+AJ62+AN62+AR62+AV62+AZ62</f>
        <v>0</v>
      </c>
      <c r="S62" s="313" t="n">
        <f aca="false">O62+P62+Q62+R62</f>
        <v>34.25</v>
      </c>
      <c r="T62" s="314" t="n">
        <f aca="false">N62-S62</f>
        <v>73.75</v>
      </c>
      <c r="U62" s="315" t="n">
        <v>0</v>
      </c>
      <c r="V62" s="315" t="n">
        <v>0</v>
      </c>
      <c r="W62" s="315" t="n">
        <v>0</v>
      </c>
      <c r="X62" s="315" t="n">
        <v>0</v>
      </c>
      <c r="Y62" s="315" t="n">
        <v>0</v>
      </c>
      <c r="Z62" s="315" t="n">
        <v>0</v>
      </c>
      <c r="AA62" s="315" t="n">
        <v>0</v>
      </c>
      <c r="AB62" s="315" t="n">
        <v>0</v>
      </c>
      <c r="AC62" s="315" t="n">
        <v>0</v>
      </c>
      <c r="AD62" s="315" t="n">
        <v>0</v>
      </c>
      <c r="AE62" s="315" t="n">
        <v>0</v>
      </c>
      <c r="AF62" s="315" t="n">
        <v>0</v>
      </c>
      <c r="AG62" s="315" t="n">
        <v>0</v>
      </c>
      <c r="AH62" s="315" t="n">
        <v>0</v>
      </c>
      <c r="AI62" s="315" t="n">
        <v>0</v>
      </c>
      <c r="AJ62" s="315" t="n">
        <v>0</v>
      </c>
      <c r="AK62" s="315" t="n">
        <v>0</v>
      </c>
      <c r="AL62" s="315" t="n">
        <v>0</v>
      </c>
      <c r="AM62" s="315" t="n">
        <v>0</v>
      </c>
      <c r="AN62" s="315" t="n">
        <v>0</v>
      </c>
      <c r="AO62" s="315" t="n">
        <v>0</v>
      </c>
      <c r="AP62" s="315" t="n">
        <v>0</v>
      </c>
      <c r="AQ62" s="315" t="n">
        <v>0</v>
      </c>
      <c r="AR62" s="315" t="n">
        <v>0</v>
      </c>
      <c r="AS62" s="315" t="n">
        <v>34</v>
      </c>
      <c r="AT62" s="315" t="n">
        <v>0</v>
      </c>
      <c r="AU62" s="315" t="n">
        <v>0.25</v>
      </c>
      <c r="AV62" s="315" t="n">
        <v>0</v>
      </c>
      <c r="AW62" s="315" t="n">
        <v>0</v>
      </c>
      <c r="AX62" s="315" t="n">
        <v>0</v>
      </c>
      <c r="AY62" s="315" t="n">
        <v>0</v>
      </c>
      <c r="AZ62" s="315" t="n">
        <v>0</v>
      </c>
      <c r="BA62" s="315"/>
      <c r="BB62" s="315"/>
      <c r="BC62" s="315"/>
      <c r="BD62" s="315"/>
      <c r="BE62" s="315"/>
      <c r="BF62" s="315"/>
      <c r="BG62" s="315"/>
      <c r="BH62" s="315"/>
      <c r="BI62" s="315"/>
      <c r="BJ62" s="315"/>
      <c r="BK62" s="315"/>
      <c r="BL62" s="315"/>
      <c r="BM62" s="315"/>
      <c r="BN62" s="315"/>
      <c r="BO62" s="315"/>
      <c r="BP62" s="315"/>
      <c r="BQ62" s="111"/>
      <c r="BR62" s="112" t="n">
        <v>0</v>
      </c>
      <c r="BS62" s="112" t="n">
        <f aca="false">BR62</f>
        <v>0</v>
      </c>
    </row>
    <row r="63" customFormat="false" ht="45.95" hidden="false" customHeight="true" outlineLevel="0" collapsed="false">
      <c r="A63" s="311" t="s">
        <v>557</v>
      </c>
      <c r="B63" s="311" t="s">
        <v>558</v>
      </c>
      <c r="C63" s="312"/>
      <c r="D63" s="312"/>
      <c r="E63" s="312"/>
      <c r="F63" s="312"/>
      <c r="G63" s="312"/>
      <c r="H63" s="312"/>
      <c r="I63" s="312"/>
      <c r="J63" s="312"/>
      <c r="K63" s="312"/>
      <c r="L63" s="312"/>
      <c r="M63" s="312"/>
      <c r="N63" s="312"/>
      <c r="O63" s="312"/>
      <c r="P63" s="312"/>
      <c r="Q63" s="312"/>
      <c r="R63" s="312"/>
      <c r="S63" s="312"/>
      <c r="T63" s="314"/>
      <c r="U63" s="315"/>
      <c r="V63" s="315"/>
      <c r="W63" s="315"/>
      <c r="X63" s="315"/>
      <c r="Y63" s="315"/>
      <c r="Z63" s="315"/>
      <c r="AA63" s="315"/>
      <c r="AB63" s="315"/>
      <c r="AC63" s="315"/>
      <c r="AD63" s="315"/>
      <c r="AE63" s="315"/>
      <c r="AF63" s="315"/>
      <c r="AG63" s="315"/>
      <c r="AH63" s="315"/>
      <c r="AI63" s="315"/>
      <c r="AJ63" s="315"/>
      <c r="AK63" s="315"/>
      <c r="AL63" s="315"/>
      <c r="AM63" s="315"/>
      <c r="AN63" s="315"/>
      <c r="AO63" s="315"/>
      <c r="AP63" s="315"/>
      <c r="AQ63" s="315"/>
      <c r="AR63" s="315"/>
      <c r="AS63" s="315"/>
      <c r="AT63" s="315"/>
      <c r="AU63" s="315"/>
      <c r="AV63" s="315"/>
      <c r="AW63" s="315"/>
      <c r="AX63" s="315"/>
      <c r="AY63" s="315"/>
      <c r="AZ63" s="315"/>
      <c r="BA63" s="315"/>
      <c r="BB63" s="315"/>
      <c r="BC63" s="315"/>
      <c r="BD63" s="315"/>
      <c r="BE63" s="315"/>
      <c r="BF63" s="315"/>
      <c r="BG63" s="315"/>
      <c r="BH63" s="315"/>
      <c r="BI63" s="315"/>
      <c r="BJ63" s="315"/>
      <c r="BK63" s="315"/>
      <c r="BL63" s="315"/>
      <c r="BM63" s="315"/>
      <c r="BN63" s="315"/>
      <c r="BO63" s="315"/>
      <c r="BP63" s="315"/>
      <c r="BQ63" s="111"/>
      <c r="BR63" s="112"/>
      <c r="BS63" s="112"/>
    </row>
    <row r="64" customFormat="false" ht="13.7" hidden="false" customHeight="true" outlineLevel="0" collapsed="false">
      <c r="A64" s="311" t="s">
        <v>559</v>
      </c>
      <c r="B64" s="311" t="s">
        <v>560</v>
      </c>
      <c r="C64" s="312"/>
      <c r="D64" s="312" t="s">
        <v>726</v>
      </c>
      <c r="E64" s="312"/>
      <c r="F64" s="312"/>
      <c r="G64" s="312"/>
      <c r="H64" s="312"/>
      <c r="I64" s="313" t="n">
        <f aca="false">M64+K64</f>
        <v>3</v>
      </c>
      <c r="J64" s="313" t="n">
        <v>0</v>
      </c>
      <c r="K64" s="313" t="n">
        <f aca="false">ROUNDDOWN(J64/36*4,0)/4</f>
        <v>0</v>
      </c>
      <c r="L64" s="312"/>
      <c r="M64" s="313" t="n">
        <v>3</v>
      </c>
      <c r="N64" s="313" t="n">
        <v>108</v>
      </c>
      <c r="O64" s="313" t="n">
        <f aca="false">U64+Y64+AC64+AG64+AK64+AO64+AS64+AW64</f>
        <v>34</v>
      </c>
      <c r="P64" s="313" t="n">
        <f aca="false">V64+Z64+AD64+AH64+AL64+AP64+AT64+AX64</f>
        <v>0</v>
      </c>
      <c r="Q64" s="313" t="n">
        <f aca="false">W64+AA64+AE64+AI64+AM64+AQ64+AU64+AY64</f>
        <v>0.25</v>
      </c>
      <c r="R64" s="313" t="n">
        <f aca="false">X64+AB64+AF64+AJ64+AN64+AR64+AV64+AZ64</f>
        <v>0</v>
      </c>
      <c r="S64" s="313" t="n">
        <f aca="false">O64+P64+Q64+R64</f>
        <v>34.25</v>
      </c>
      <c r="T64" s="314" t="n">
        <f aca="false">N64-S64</f>
        <v>73.75</v>
      </c>
      <c r="U64" s="315" t="n">
        <v>0</v>
      </c>
      <c r="V64" s="315" t="n">
        <v>0</v>
      </c>
      <c r="W64" s="315" t="n">
        <v>0</v>
      </c>
      <c r="X64" s="315" t="n">
        <v>0</v>
      </c>
      <c r="Y64" s="315" t="n">
        <v>0</v>
      </c>
      <c r="Z64" s="315" t="n">
        <v>0</v>
      </c>
      <c r="AA64" s="315" t="n">
        <v>0</v>
      </c>
      <c r="AB64" s="315" t="n">
        <v>0</v>
      </c>
      <c r="AC64" s="315" t="n">
        <v>0</v>
      </c>
      <c r="AD64" s="315" t="n">
        <v>0</v>
      </c>
      <c r="AE64" s="315" t="n">
        <v>0</v>
      </c>
      <c r="AF64" s="315" t="n">
        <v>0</v>
      </c>
      <c r="AG64" s="315" t="n">
        <v>0</v>
      </c>
      <c r="AH64" s="315" t="n">
        <v>0</v>
      </c>
      <c r="AI64" s="315" t="n">
        <v>0</v>
      </c>
      <c r="AJ64" s="315" t="n">
        <v>0</v>
      </c>
      <c r="AK64" s="315" t="n">
        <v>0</v>
      </c>
      <c r="AL64" s="315" t="n">
        <v>0</v>
      </c>
      <c r="AM64" s="315" t="n">
        <v>0</v>
      </c>
      <c r="AN64" s="315" t="n">
        <v>0</v>
      </c>
      <c r="AO64" s="315" t="n">
        <v>0</v>
      </c>
      <c r="AP64" s="315" t="n">
        <v>0</v>
      </c>
      <c r="AQ64" s="315" t="n">
        <v>0</v>
      </c>
      <c r="AR64" s="315" t="n">
        <v>0</v>
      </c>
      <c r="AS64" s="315" t="n">
        <v>34</v>
      </c>
      <c r="AT64" s="315" t="n">
        <v>0</v>
      </c>
      <c r="AU64" s="315" t="n">
        <v>0.25</v>
      </c>
      <c r="AV64" s="315" t="n">
        <v>0</v>
      </c>
      <c r="AW64" s="315" t="n">
        <v>0</v>
      </c>
      <c r="AX64" s="315" t="n">
        <v>0</v>
      </c>
      <c r="AY64" s="315" t="n">
        <v>0</v>
      </c>
      <c r="AZ64" s="315" t="n">
        <v>0</v>
      </c>
      <c r="BA64" s="315"/>
      <c r="BB64" s="315"/>
      <c r="BC64" s="315"/>
      <c r="BD64" s="315"/>
      <c r="BE64" s="315"/>
      <c r="BF64" s="315"/>
      <c r="BG64" s="315"/>
      <c r="BH64" s="315"/>
      <c r="BI64" s="315"/>
      <c r="BJ64" s="315"/>
      <c r="BK64" s="315"/>
      <c r="BL64" s="315"/>
      <c r="BM64" s="315"/>
      <c r="BN64" s="315"/>
      <c r="BO64" s="315"/>
      <c r="BP64" s="315"/>
      <c r="BQ64" s="111"/>
      <c r="BR64" s="112" t="n">
        <v>0</v>
      </c>
      <c r="BS64" s="112" t="n">
        <f aca="false">BR64</f>
        <v>0</v>
      </c>
    </row>
    <row r="65" customFormat="false" ht="29.45" hidden="false" customHeight="true" outlineLevel="0" collapsed="false">
      <c r="A65" s="311" t="s">
        <v>562</v>
      </c>
      <c r="B65" s="311" t="s">
        <v>563</v>
      </c>
      <c r="C65" s="312"/>
      <c r="D65" s="312"/>
      <c r="E65" s="312"/>
      <c r="F65" s="312"/>
      <c r="G65" s="312"/>
      <c r="H65" s="312"/>
      <c r="I65" s="312"/>
      <c r="J65" s="312"/>
      <c r="K65" s="312"/>
      <c r="L65" s="312"/>
      <c r="M65" s="312"/>
      <c r="N65" s="312"/>
      <c r="O65" s="312"/>
      <c r="P65" s="312"/>
      <c r="Q65" s="312"/>
      <c r="R65" s="312"/>
      <c r="S65" s="312"/>
      <c r="T65" s="314"/>
      <c r="U65" s="315"/>
      <c r="V65" s="315"/>
      <c r="W65" s="315"/>
      <c r="X65" s="315"/>
      <c r="Y65" s="315"/>
      <c r="Z65" s="315"/>
      <c r="AA65" s="315"/>
      <c r="AB65" s="315"/>
      <c r="AC65" s="315"/>
      <c r="AD65" s="315"/>
      <c r="AE65" s="315"/>
      <c r="AF65" s="315"/>
      <c r="AG65" s="315"/>
      <c r="AH65" s="315"/>
      <c r="AI65" s="315"/>
      <c r="AJ65" s="315"/>
      <c r="AK65" s="315"/>
      <c r="AL65" s="315"/>
      <c r="AM65" s="315"/>
      <c r="AN65" s="315"/>
      <c r="AO65" s="315"/>
      <c r="AP65" s="315"/>
      <c r="AQ65" s="315"/>
      <c r="AR65" s="315"/>
      <c r="AS65" s="315"/>
      <c r="AT65" s="315"/>
      <c r="AU65" s="315"/>
      <c r="AV65" s="315"/>
      <c r="AW65" s="315"/>
      <c r="AX65" s="315"/>
      <c r="AY65" s="315"/>
      <c r="AZ65" s="315"/>
      <c r="BA65" s="315"/>
      <c r="BB65" s="315"/>
      <c r="BC65" s="315"/>
      <c r="BD65" s="315"/>
      <c r="BE65" s="315"/>
      <c r="BF65" s="315"/>
      <c r="BG65" s="315"/>
      <c r="BH65" s="315"/>
      <c r="BI65" s="315"/>
      <c r="BJ65" s="315"/>
      <c r="BK65" s="315"/>
      <c r="BL65" s="315"/>
      <c r="BM65" s="315"/>
      <c r="BN65" s="315"/>
      <c r="BO65" s="315"/>
      <c r="BP65" s="315"/>
      <c r="BQ65" s="111"/>
      <c r="BR65" s="112"/>
      <c r="BS65" s="112"/>
    </row>
    <row r="66" customFormat="false" ht="35.1" hidden="false" customHeight="true" outlineLevel="0" collapsed="false">
      <c r="A66" s="311" t="s">
        <v>564</v>
      </c>
      <c r="B66" s="311" t="s">
        <v>565</v>
      </c>
      <c r="C66" s="312"/>
      <c r="D66" s="312" t="s">
        <v>727</v>
      </c>
      <c r="E66" s="312"/>
      <c r="F66" s="312"/>
      <c r="G66" s="312"/>
      <c r="H66" s="312"/>
      <c r="I66" s="313" t="n">
        <f aca="false">M66+K66</f>
        <v>3</v>
      </c>
      <c r="J66" s="313" t="n">
        <v>0</v>
      </c>
      <c r="K66" s="313" t="n">
        <f aca="false">ROUNDDOWN(J66/36*4,0)/4</f>
        <v>0</v>
      </c>
      <c r="L66" s="312"/>
      <c r="M66" s="313" t="n">
        <v>3</v>
      </c>
      <c r="N66" s="313" t="n">
        <v>108</v>
      </c>
      <c r="O66" s="313" t="n">
        <f aca="false">U66+Y66+AC66+AG66+AK66+AO66+AS66+AW66</f>
        <v>54</v>
      </c>
      <c r="P66" s="313" t="n">
        <f aca="false">V66+Z66+AD66+AH66+AL66+AP66+AT66+AX66</f>
        <v>0</v>
      </c>
      <c r="Q66" s="313" t="n">
        <f aca="false">W66+AA66+AE66+AI66+AM66+AQ66+AU66+AY66</f>
        <v>0.25</v>
      </c>
      <c r="R66" s="313" t="n">
        <f aca="false">X66+AB66+AF66+AJ66+AN66+AR66+AV66+AZ66</f>
        <v>0</v>
      </c>
      <c r="S66" s="313" t="n">
        <f aca="false">O66+P66+Q66+R66</f>
        <v>54.25</v>
      </c>
      <c r="T66" s="314" t="n">
        <f aca="false">N66-S66</f>
        <v>53.75</v>
      </c>
      <c r="U66" s="315" t="n">
        <v>0</v>
      </c>
      <c r="V66" s="315" t="n">
        <v>0</v>
      </c>
      <c r="W66" s="315" t="n">
        <v>0</v>
      </c>
      <c r="X66" s="315" t="n">
        <v>0</v>
      </c>
      <c r="Y66" s="315" t="n">
        <v>0</v>
      </c>
      <c r="Z66" s="315" t="n">
        <v>0</v>
      </c>
      <c r="AA66" s="315" t="n">
        <v>0</v>
      </c>
      <c r="AB66" s="315" t="n">
        <v>0</v>
      </c>
      <c r="AC66" s="315" t="n">
        <v>0</v>
      </c>
      <c r="AD66" s="315" t="n">
        <v>0</v>
      </c>
      <c r="AE66" s="315" t="n">
        <v>0</v>
      </c>
      <c r="AF66" s="315" t="n">
        <v>0</v>
      </c>
      <c r="AG66" s="315" t="n">
        <v>0</v>
      </c>
      <c r="AH66" s="315" t="n">
        <v>0</v>
      </c>
      <c r="AI66" s="315" t="n">
        <v>0</v>
      </c>
      <c r="AJ66" s="315" t="n">
        <v>0</v>
      </c>
      <c r="AK66" s="315" t="n">
        <v>0</v>
      </c>
      <c r="AL66" s="315" t="n">
        <v>0</v>
      </c>
      <c r="AM66" s="315" t="n">
        <v>0</v>
      </c>
      <c r="AN66" s="315" t="n">
        <v>0</v>
      </c>
      <c r="AO66" s="315" t="n">
        <v>0</v>
      </c>
      <c r="AP66" s="315" t="n">
        <v>0</v>
      </c>
      <c r="AQ66" s="315" t="n">
        <v>0</v>
      </c>
      <c r="AR66" s="315" t="n">
        <v>0</v>
      </c>
      <c r="AS66" s="315" t="n">
        <v>0</v>
      </c>
      <c r="AT66" s="315" t="n">
        <v>0</v>
      </c>
      <c r="AU66" s="315" t="n">
        <v>0</v>
      </c>
      <c r="AV66" s="315" t="n">
        <v>0</v>
      </c>
      <c r="AW66" s="315" t="n">
        <v>54</v>
      </c>
      <c r="AX66" s="315" t="n">
        <v>0</v>
      </c>
      <c r="AY66" s="315" t="n">
        <v>0.25</v>
      </c>
      <c r="AZ66" s="315" t="n">
        <v>0</v>
      </c>
      <c r="BA66" s="315"/>
      <c r="BB66" s="315"/>
      <c r="BC66" s="315"/>
      <c r="BD66" s="315"/>
      <c r="BE66" s="315"/>
      <c r="BF66" s="315"/>
      <c r="BG66" s="315"/>
      <c r="BH66" s="315"/>
      <c r="BI66" s="315"/>
      <c r="BJ66" s="315"/>
      <c r="BK66" s="315"/>
      <c r="BL66" s="315"/>
      <c r="BM66" s="315"/>
      <c r="BN66" s="315"/>
      <c r="BO66" s="315"/>
      <c r="BP66" s="315"/>
      <c r="BQ66" s="111"/>
      <c r="BR66" s="112" t="n">
        <v>0</v>
      </c>
      <c r="BS66" s="112" t="n">
        <f aca="false">BR66</f>
        <v>0</v>
      </c>
    </row>
    <row r="67" customFormat="false" ht="19.5" hidden="false" customHeight="false" outlineLevel="0" collapsed="false">
      <c r="A67" s="311" t="s">
        <v>566</v>
      </c>
      <c r="B67" s="311" t="s">
        <v>567</v>
      </c>
      <c r="C67" s="312"/>
      <c r="D67" s="312"/>
      <c r="E67" s="312"/>
      <c r="F67" s="312"/>
      <c r="G67" s="312"/>
      <c r="H67" s="312"/>
      <c r="I67" s="312"/>
      <c r="J67" s="312"/>
      <c r="K67" s="312"/>
      <c r="L67" s="312"/>
      <c r="M67" s="312"/>
      <c r="N67" s="312"/>
      <c r="O67" s="312"/>
      <c r="P67" s="312"/>
      <c r="Q67" s="312"/>
      <c r="R67" s="312"/>
      <c r="S67" s="312"/>
      <c r="T67" s="314"/>
      <c r="U67" s="315"/>
      <c r="V67" s="315"/>
      <c r="W67" s="315"/>
      <c r="X67" s="315"/>
      <c r="Y67" s="315"/>
      <c r="Z67" s="315"/>
      <c r="AA67" s="315"/>
      <c r="AB67" s="315"/>
      <c r="AC67" s="315"/>
      <c r="AD67" s="315"/>
      <c r="AE67" s="315"/>
      <c r="AF67" s="315"/>
      <c r="AG67" s="315"/>
      <c r="AH67" s="315"/>
      <c r="AI67" s="315"/>
      <c r="AJ67" s="315"/>
      <c r="AK67" s="315"/>
      <c r="AL67" s="315"/>
      <c r="AM67" s="315"/>
      <c r="AN67" s="315"/>
      <c r="AO67" s="315"/>
      <c r="AP67" s="315"/>
      <c r="AQ67" s="315"/>
      <c r="AR67" s="315"/>
      <c r="AS67" s="315"/>
      <c r="AT67" s="315"/>
      <c r="AU67" s="315"/>
      <c r="AV67" s="315"/>
      <c r="AW67" s="315"/>
      <c r="AX67" s="315"/>
      <c r="AY67" s="315"/>
      <c r="AZ67" s="315"/>
      <c r="BA67" s="315"/>
      <c r="BB67" s="315"/>
      <c r="BC67" s="315"/>
      <c r="BD67" s="315"/>
      <c r="BE67" s="315"/>
      <c r="BF67" s="315"/>
      <c r="BG67" s="315"/>
      <c r="BH67" s="315"/>
      <c r="BI67" s="315"/>
      <c r="BJ67" s="315"/>
      <c r="BK67" s="315"/>
      <c r="BL67" s="315"/>
      <c r="BM67" s="315"/>
      <c r="BN67" s="315"/>
      <c r="BO67" s="315"/>
      <c r="BP67" s="315"/>
      <c r="BQ67" s="111"/>
      <c r="BR67" s="112"/>
      <c r="BS67" s="112"/>
    </row>
    <row r="68" customFormat="false" ht="12.75" hidden="false" customHeight="false" outlineLevel="0" collapsed="false">
      <c r="A68" s="213" t="s">
        <v>568</v>
      </c>
      <c r="B68" s="213" t="s">
        <v>569</v>
      </c>
      <c r="C68" s="303"/>
      <c r="D68" s="303"/>
      <c r="E68" s="303"/>
      <c r="F68" s="303"/>
      <c r="G68" s="303"/>
      <c r="H68" s="303"/>
      <c r="I68" s="304" t="n">
        <f aca="false">SUMIF(BS69:BS79,"&gt;=0",I69:I79)</f>
        <v>30</v>
      </c>
      <c r="J68" s="304" t="n">
        <f aca="false">SUMIF(BS69:BS79,"&gt;=0",J69:J79)</f>
        <v>0</v>
      </c>
      <c r="K68" s="304" t="n">
        <f aca="false">SUMIF(BS69:BS79,"&gt;=0",K69:K79)</f>
        <v>0</v>
      </c>
      <c r="L68" s="303"/>
      <c r="M68" s="304" t="n">
        <f aca="false">SUMIF(BS69:BS79,"&gt;=0",M69:M79)</f>
        <v>30</v>
      </c>
      <c r="N68" s="304" t="n">
        <f aca="false">SUMIF(BS69:BS79,"&gt;=0",N69:N79)</f>
        <v>1080</v>
      </c>
      <c r="O68" s="304" t="n">
        <f aca="false">SUMIF(BS69:BS79,"&gt;=0",O69:O79)</f>
        <v>0</v>
      </c>
      <c r="P68" s="304" t="n">
        <f aca="false">SUMIF(BS69:BS79,"&gt;=0",P69:P79)</f>
        <v>5</v>
      </c>
      <c r="Q68" s="304" t="n">
        <f aca="false">SUMIF(BS69:BS79,"&gt;=0",Q69:Q79)</f>
        <v>1.5</v>
      </c>
      <c r="R68" s="304" t="n">
        <f aca="false">SUMIF(BS69:BS79,"&gt;=0",R69:R79)</f>
        <v>126</v>
      </c>
      <c r="S68" s="304" t="n">
        <f aca="false">SUMIF(BS69:BS79,"&gt;=0",S69:S79)</f>
        <v>132.5</v>
      </c>
      <c r="T68" s="305" t="n">
        <f aca="false">SUMIF(BS69:BS79,"&gt;=0",T69:T79)</f>
        <v>947.5</v>
      </c>
      <c r="U68" s="306"/>
      <c r="V68" s="306"/>
      <c r="W68" s="306"/>
      <c r="X68" s="306"/>
      <c r="Y68" s="306"/>
      <c r="Z68" s="306"/>
      <c r="AA68" s="306"/>
      <c r="AB68" s="306"/>
      <c r="AC68" s="306"/>
      <c r="AD68" s="306"/>
      <c r="AE68" s="306"/>
      <c r="AF68" s="306"/>
      <c r="AG68" s="306"/>
      <c r="AH68" s="306"/>
      <c r="AI68" s="306"/>
      <c r="AJ68" s="306"/>
      <c r="AK68" s="306"/>
      <c r="AL68" s="306"/>
      <c r="AM68" s="306"/>
      <c r="AN68" s="306"/>
      <c r="AO68" s="306"/>
      <c r="AP68" s="306"/>
      <c r="AQ68" s="306"/>
      <c r="AR68" s="306"/>
      <c r="AS68" s="306"/>
      <c r="AT68" s="306"/>
      <c r="AU68" s="306"/>
      <c r="AV68" s="306"/>
      <c r="AW68" s="306"/>
      <c r="AX68" s="306"/>
      <c r="AY68" s="306"/>
      <c r="AZ68" s="306"/>
      <c r="BA68" s="306"/>
      <c r="BB68" s="306"/>
      <c r="BC68" s="306"/>
      <c r="BD68" s="306"/>
      <c r="BE68" s="306"/>
      <c r="BF68" s="306"/>
      <c r="BG68" s="306"/>
      <c r="BH68" s="306"/>
      <c r="BI68" s="306"/>
      <c r="BJ68" s="306"/>
      <c r="BK68" s="306"/>
      <c r="BL68" s="306"/>
      <c r="BM68" s="306"/>
      <c r="BN68" s="306"/>
      <c r="BO68" s="306"/>
      <c r="BP68" s="306"/>
    </row>
    <row r="69" customFormat="false" ht="12.75" hidden="false" customHeight="false" outlineLevel="0" collapsed="false">
      <c r="A69" s="222" t="s">
        <v>570</v>
      </c>
      <c r="B69" s="222" t="s">
        <v>397</v>
      </c>
      <c r="C69" s="307"/>
      <c r="D69" s="307"/>
      <c r="E69" s="307"/>
      <c r="F69" s="307"/>
      <c r="G69" s="307"/>
      <c r="H69" s="307"/>
      <c r="I69" s="308" t="n">
        <f aca="false">SUMIF(BS70:BS74,"&gt;=0",I70:I74)</f>
        <v>8</v>
      </c>
      <c r="J69" s="308" t="n">
        <f aca="false">SUMIF(BS70:BS74,"&gt;=0",J70:J74)</f>
        <v>0</v>
      </c>
      <c r="K69" s="308" t="n">
        <f aca="false">SUMIF(BS70:BS74,"&gt;=0",K70:K74)</f>
        <v>0</v>
      </c>
      <c r="L69" s="307"/>
      <c r="M69" s="308" t="n">
        <f aca="false">SUMIF(BS70:BS74,"&gt;=0",M70:M74)</f>
        <v>8</v>
      </c>
      <c r="N69" s="308" t="n">
        <f aca="false">SUMIF(BS70:BS74,"&gt;=0",N70:N74)</f>
        <v>288</v>
      </c>
      <c r="O69" s="308" t="n">
        <f aca="false">SUMIF(BS70:BS74,"&gt;=0",O70:O74)</f>
        <v>0</v>
      </c>
      <c r="P69" s="308" t="n">
        <f aca="false">SUMIF(BS70:BS74,"&gt;=0",P70:P74)</f>
        <v>0</v>
      </c>
      <c r="Q69" s="308" t="n">
        <f aca="false">SUMIF(BS70:BS74,"&gt;=0",Q70:Q74)</f>
        <v>0.75</v>
      </c>
      <c r="R69" s="308" t="n">
        <f aca="false">SUMIF(BS70:BS74,"&gt;=0",R70:R74)</f>
        <v>64</v>
      </c>
      <c r="S69" s="308" t="n">
        <f aca="false">SUMIF(BS70:BS74,"&gt;=0",S70:S74)</f>
        <v>64.75</v>
      </c>
      <c r="T69" s="309" t="n">
        <f aca="false">SUMIF(BS70:BS74,"&gt;=0",T70:T74)</f>
        <v>223.25</v>
      </c>
      <c r="U69" s="310"/>
      <c r="V69" s="310"/>
      <c r="W69" s="310"/>
      <c r="X69" s="310"/>
      <c r="Y69" s="310"/>
      <c r="Z69" s="310"/>
      <c r="AA69" s="310"/>
      <c r="AB69" s="310"/>
      <c r="AC69" s="310"/>
      <c r="AD69" s="310"/>
      <c r="AE69" s="310"/>
      <c r="AF69" s="310"/>
      <c r="AG69" s="310"/>
      <c r="AH69" s="310"/>
      <c r="AI69" s="310"/>
      <c r="AJ69" s="310"/>
      <c r="AK69" s="310"/>
      <c r="AL69" s="310"/>
      <c r="AM69" s="310"/>
      <c r="AN69" s="310"/>
      <c r="AO69" s="310"/>
      <c r="AP69" s="310"/>
      <c r="AQ69" s="310"/>
      <c r="AR69" s="310"/>
      <c r="AS69" s="310"/>
      <c r="AT69" s="310"/>
      <c r="AU69" s="310"/>
      <c r="AV69" s="310"/>
      <c r="AW69" s="310"/>
      <c r="AX69" s="310"/>
      <c r="AY69" s="310"/>
      <c r="AZ69" s="310"/>
      <c r="BA69" s="310"/>
      <c r="BB69" s="310"/>
      <c r="BC69" s="310"/>
      <c r="BD69" s="310"/>
      <c r="BE69" s="310"/>
      <c r="BF69" s="310"/>
      <c r="BG69" s="310"/>
      <c r="BH69" s="310"/>
      <c r="BI69" s="310"/>
      <c r="BJ69" s="310"/>
      <c r="BK69" s="310"/>
      <c r="BL69" s="310"/>
      <c r="BM69" s="310"/>
      <c r="BN69" s="310"/>
      <c r="BO69" s="310"/>
      <c r="BP69" s="310"/>
    </row>
    <row r="70" customFormat="false" ht="13.7" hidden="false" customHeight="true" outlineLevel="0" collapsed="false">
      <c r="A70" s="321" t="s">
        <v>571</v>
      </c>
      <c r="B70" s="321" t="s">
        <v>572</v>
      </c>
      <c r="C70" s="322"/>
      <c r="D70" s="322"/>
      <c r="E70" s="322"/>
      <c r="F70" s="322"/>
      <c r="G70" s="322"/>
      <c r="H70" s="322"/>
      <c r="I70" s="323"/>
      <c r="J70" s="323"/>
      <c r="K70" s="323"/>
      <c r="L70" s="322"/>
      <c r="M70" s="323"/>
      <c r="N70" s="323"/>
      <c r="O70" s="323"/>
      <c r="P70" s="323"/>
      <c r="Q70" s="323"/>
      <c r="R70" s="323"/>
      <c r="S70" s="323"/>
      <c r="T70" s="324"/>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5"/>
      <c r="BA70" s="325"/>
      <c r="BB70" s="325"/>
      <c r="BC70" s="325"/>
      <c r="BD70" s="325"/>
      <c r="BE70" s="325"/>
      <c r="BF70" s="325"/>
      <c r="BG70" s="325"/>
      <c r="BH70" s="325"/>
      <c r="BI70" s="325"/>
      <c r="BJ70" s="325"/>
      <c r="BK70" s="325"/>
      <c r="BL70" s="325"/>
      <c r="BM70" s="325"/>
      <c r="BN70" s="325"/>
      <c r="BO70" s="325"/>
      <c r="BP70" s="325"/>
      <c r="BR70" s="0" t="n">
        <v>4</v>
      </c>
      <c r="BS70" s="0" t="n">
        <v>-1</v>
      </c>
    </row>
    <row r="71" customFormat="false" ht="13.7" hidden="false" customHeight="true" outlineLevel="0" collapsed="false">
      <c r="A71" s="321" t="s">
        <v>573</v>
      </c>
      <c r="B71" s="321" t="s">
        <v>574</v>
      </c>
      <c r="C71" s="322"/>
      <c r="D71" s="322"/>
      <c r="E71" s="322"/>
      <c r="F71" s="322"/>
      <c r="G71" s="322"/>
      <c r="H71" s="322"/>
      <c r="I71" s="323"/>
      <c r="J71" s="323"/>
      <c r="K71" s="323"/>
      <c r="L71" s="322"/>
      <c r="M71" s="323"/>
      <c r="N71" s="323"/>
      <c r="O71" s="323"/>
      <c r="P71" s="323"/>
      <c r="Q71" s="323"/>
      <c r="R71" s="323"/>
      <c r="S71" s="323"/>
      <c r="T71" s="324"/>
      <c r="U71" s="325"/>
      <c r="V71" s="325"/>
      <c r="W71" s="325"/>
      <c r="X71" s="325"/>
      <c r="Y71" s="325"/>
      <c r="Z71" s="325"/>
      <c r="AA71" s="325"/>
      <c r="AB71" s="325"/>
      <c r="AC71" s="325"/>
      <c r="AD71" s="325"/>
      <c r="AE71" s="325"/>
      <c r="AF71" s="325"/>
      <c r="AG71" s="325"/>
      <c r="AH71" s="325"/>
      <c r="AI71" s="325"/>
      <c r="AJ71" s="325"/>
      <c r="AK71" s="325"/>
      <c r="AL71" s="325"/>
      <c r="AM71" s="325"/>
      <c r="AN71" s="325"/>
      <c r="AO71" s="325"/>
      <c r="AP71" s="325"/>
      <c r="AQ71" s="325"/>
      <c r="AR71" s="325"/>
      <c r="AS71" s="325"/>
      <c r="AT71" s="325"/>
      <c r="AU71" s="325"/>
      <c r="AV71" s="325"/>
      <c r="AW71" s="325"/>
      <c r="AX71" s="325"/>
      <c r="AY71" s="325"/>
      <c r="AZ71" s="325"/>
      <c r="BA71" s="325"/>
      <c r="BB71" s="325"/>
      <c r="BC71" s="325"/>
      <c r="BD71" s="325"/>
      <c r="BE71" s="325"/>
      <c r="BF71" s="325"/>
      <c r="BG71" s="325"/>
      <c r="BH71" s="325"/>
      <c r="BI71" s="325"/>
      <c r="BJ71" s="325"/>
      <c r="BK71" s="325"/>
      <c r="BL71" s="325"/>
      <c r="BM71" s="325"/>
      <c r="BN71" s="325"/>
      <c r="BO71" s="325"/>
      <c r="BP71" s="325"/>
      <c r="BR71" s="0" t="n">
        <v>4</v>
      </c>
      <c r="BS71" s="0" t="n">
        <v>-1</v>
      </c>
    </row>
    <row r="72" customFormat="false" ht="18.95" hidden="false" customHeight="true" outlineLevel="0" collapsed="false">
      <c r="A72" s="311" t="s">
        <v>575</v>
      </c>
      <c r="B72" s="311" t="s">
        <v>576</v>
      </c>
      <c r="C72" s="312"/>
      <c r="D72" s="312" t="s">
        <v>717</v>
      </c>
      <c r="E72" s="312"/>
      <c r="F72" s="312"/>
      <c r="G72" s="312"/>
      <c r="H72" s="312"/>
      <c r="I72" s="313" t="n">
        <f aca="false">M72+K72</f>
        <v>5</v>
      </c>
      <c r="J72" s="313" t="n">
        <v>0</v>
      </c>
      <c r="K72" s="313" t="n">
        <f aca="false">ROUNDDOWN(J72/36*4,0)/4</f>
        <v>0</v>
      </c>
      <c r="L72" s="312"/>
      <c r="M72" s="313" t="n">
        <v>5</v>
      </c>
      <c r="N72" s="313" t="n">
        <v>180</v>
      </c>
      <c r="O72" s="313" t="n">
        <f aca="false">U72+Y72+AC72+AG72+AK72+AO72+AS72+AW72</f>
        <v>0</v>
      </c>
      <c r="P72" s="313" t="n">
        <f aca="false">V72+Z72+AD72+AH72+AL72+AP72+AT72+AX72</f>
        <v>0</v>
      </c>
      <c r="Q72" s="313" t="n">
        <f aca="false">W72+AA72+AE72+AI72+AM72+AQ72+AU72+AY72</f>
        <v>0.25</v>
      </c>
      <c r="R72" s="313" t="n">
        <f aca="false">X72+AB72+AF72+AJ72+AN72+AR72+AV72+AZ72</f>
        <v>40</v>
      </c>
      <c r="S72" s="313" t="n">
        <f aca="false">O72+P72+Q72+R72</f>
        <v>40.25</v>
      </c>
      <c r="T72" s="314" t="n">
        <f aca="false">N72-S72</f>
        <v>139.75</v>
      </c>
      <c r="U72" s="315" t="n">
        <v>0</v>
      </c>
      <c r="V72" s="315" t="n">
        <v>0</v>
      </c>
      <c r="W72" s="315" t="n">
        <v>0</v>
      </c>
      <c r="X72" s="315" t="n">
        <v>0</v>
      </c>
      <c r="Y72" s="315" t="n">
        <v>0</v>
      </c>
      <c r="Z72" s="315" t="n">
        <v>0</v>
      </c>
      <c r="AA72" s="315" t="n">
        <v>0.25</v>
      </c>
      <c r="AB72" s="315" t="n">
        <v>40</v>
      </c>
      <c r="AC72" s="315" t="n">
        <v>0</v>
      </c>
      <c r="AD72" s="315" t="n">
        <v>0</v>
      </c>
      <c r="AE72" s="315" t="n">
        <v>0</v>
      </c>
      <c r="AF72" s="315" t="n">
        <v>0</v>
      </c>
      <c r="AG72" s="315" t="n">
        <v>0</v>
      </c>
      <c r="AH72" s="315" t="n">
        <v>0</v>
      </c>
      <c r="AI72" s="315" t="n">
        <v>0</v>
      </c>
      <c r="AJ72" s="315" t="n">
        <v>0</v>
      </c>
      <c r="AK72" s="315" t="n">
        <v>0</v>
      </c>
      <c r="AL72" s="315" t="n">
        <v>0</v>
      </c>
      <c r="AM72" s="315" t="n">
        <v>0</v>
      </c>
      <c r="AN72" s="315" t="n">
        <v>0</v>
      </c>
      <c r="AO72" s="315" t="n">
        <v>0</v>
      </c>
      <c r="AP72" s="315" t="n">
        <v>0</v>
      </c>
      <c r="AQ72" s="315" t="n">
        <v>0</v>
      </c>
      <c r="AR72" s="315" t="n">
        <v>0</v>
      </c>
      <c r="AS72" s="315" t="n">
        <v>0</v>
      </c>
      <c r="AT72" s="315" t="n">
        <v>0</v>
      </c>
      <c r="AU72" s="315" t="n">
        <v>0</v>
      </c>
      <c r="AV72" s="315" t="n">
        <v>0</v>
      </c>
      <c r="AW72" s="315" t="n">
        <v>0</v>
      </c>
      <c r="AX72" s="315" t="n">
        <v>0</v>
      </c>
      <c r="AY72" s="315" t="n">
        <v>0</v>
      </c>
      <c r="AZ72" s="315" t="n">
        <v>0</v>
      </c>
      <c r="BA72" s="315"/>
      <c r="BB72" s="315"/>
      <c r="BC72" s="315"/>
      <c r="BD72" s="315"/>
      <c r="BE72" s="315"/>
      <c r="BF72" s="315"/>
      <c r="BG72" s="315"/>
      <c r="BH72" s="315"/>
      <c r="BI72" s="315"/>
      <c r="BJ72" s="315"/>
      <c r="BK72" s="315"/>
      <c r="BL72" s="315"/>
      <c r="BM72" s="315"/>
      <c r="BN72" s="315"/>
      <c r="BO72" s="315"/>
      <c r="BP72" s="315"/>
      <c r="BR72" s="0" t="n">
        <v>4</v>
      </c>
      <c r="BS72" s="0" t="n">
        <f aca="false">BR72</f>
        <v>4</v>
      </c>
    </row>
    <row r="73" customFormat="false" ht="18.95" hidden="false" customHeight="true" outlineLevel="0" collapsed="false">
      <c r="A73" s="311" t="s">
        <v>578</v>
      </c>
      <c r="B73" s="311" t="s">
        <v>579</v>
      </c>
      <c r="C73" s="312"/>
      <c r="D73" s="312" t="s">
        <v>717</v>
      </c>
      <c r="E73" s="312"/>
      <c r="F73" s="312"/>
      <c r="G73" s="312"/>
      <c r="H73" s="312"/>
      <c r="I73" s="313" t="n">
        <f aca="false">M73+K73</f>
        <v>1</v>
      </c>
      <c r="J73" s="313" t="n">
        <v>0</v>
      </c>
      <c r="K73" s="313" t="n">
        <f aca="false">ROUNDDOWN(J73/36*4,0)/4</f>
        <v>0</v>
      </c>
      <c r="L73" s="312"/>
      <c r="M73" s="313" t="n">
        <v>1</v>
      </c>
      <c r="N73" s="313" t="n">
        <v>36</v>
      </c>
      <c r="O73" s="313" t="n">
        <f aca="false">U73+Y73+AC73+AG73+AK73+AO73+AS73+AW73</f>
        <v>0</v>
      </c>
      <c r="P73" s="313" t="n">
        <f aca="false">V73+Z73+AD73+AH73+AL73+AP73+AT73+AX73</f>
        <v>0</v>
      </c>
      <c r="Q73" s="313" t="n">
        <f aca="false">W73+AA73+AE73+AI73+AM73+AQ73+AU73+AY73</f>
        <v>0.25</v>
      </c>
      <c r="R73" s="313" t="n">
        <f aca="false">X73+AB73+AF73+AJ73+AN73+AR73+AV73+AZ73</f>
        <v>8</v>
      </c>
      <c r="S73" s="313" t="n">
        <f aca="false">O73+P73+Q73+R73</f>
        <v>8.25</v>
      </c>
      <c r="T73" s="314" t="n">
        <f aca="false">N73-S73</f>
        <v>27.75</v>
      </c>
      <c r="U73" s="315" t="n">
        <v>0</v>
      </c>
      <c r="V73" s="315" t="n">
        <v>0</v>
      </c>
      <c r="W73" s="315" t="n">
        <v>0</v>
      </c>
      <c r="X73" s="315" t="n">
        <v>0</v>
      </c>
      <c r="Y73" s="315" t="n">
        <v>0</v>
      </c>
      <c r="Z73" s="315" t="n">
        <v>0</v>
      </c>
      <c r="AA73" s="315" t="n">
        <v>0.25</v>
      </c>
      <c r="AB73" s="315" t="n">
        <v>8</v>
      </c>
      <c r="AC73" s="315" t="n">
        <v>0</v>
      </c>
      <c r="AD73" s="315" t="n">
        <v>0</v>
      </c>
      <c r="AE73" s="315" t="n">
        <v>0</v>
      </c>
      <c r="AF73" s="315" t="n">
        <v>0</v>
      </c>
      <c r="AG73" s="315" t="n">
        <v>0</v>
      </c>
      <c r="AH73" s="315" t="n">
        <v>0</v>
      </c>
      <c r="AI73" s="315" t="n">
        <v>0</v>
      </c>
      <c r="AJ73" s="315" t="n">
        <v>0</v>
      </c>
      <c r="AK73" s="315" t="n">
        <v>0</v>
      </c>
      <c r="AL73" s="315" t="n">
        <v>0</v>
      </c>
      <c r="AM73" s="315" t="n">
        <v>0</v>
      </c>
      <c r="AN73" s="315" t="n">
        <v>0</v>
      </c>
      <c r="AO73" s="315" t="n">
        <v>0</v>
      </c>
      <c r="AP73" s="315" t="n">
        <v>0</v>
      </c>
      <c r="AQ73" s="315" t="n">
        <v>0</v>
      </c>
      <c r="AR73" s="315" t="n">
        <v>0</v>
      </c>
      <c r="AS73" s="315" t="n">
        <v>0</v>
      </c>
      <c r="AT73" s="315" t="n">
        <v>0</v>
      </c>
      <c r="AU73" s="315" t="n">
        <v>0</v>
      </c>
      <c r="AV73" s="315" t="n">
        <v>0</v>
      </c>
      <c r="AW73" s="315" t="n">
        <v>0</v>
      </c>
      <c r="AX73" s="315" t="n">
        <v>0</v>
      </c>
      <c r="AY73" s="315" t="n">
        <v>0</v>
      </c>
      <c r="AZ73" s="315" t="n">
        <v>0</v>
      </c>
      <c r="BA73" s="315"/>
      <c r="BB73" s="315"/>
      <c r="BC73" s="315"/>
      <c r="BD73" s="315"/>
      <c r="BE73" s="315"/>
      <c r="BF73" s="315"/>
      <c r="BG73" s="315"/>
      <c r="BH73" s="315"/>
      <c r="BI73" s="315"/>
      <c r="BJ73" s="315"/>
      <c r="BK73" s="315"/>
      <c r="BL73" s="315"/>
      <c r="BM73" s="315"/>
      <c r="BN73" s="315"/>
      <c r="BO73" s="315"/>
      <c r="BP73" s="315"/>
      <c r="BR73" s="0" t="n">
        <v>4</v>
      </c>
      <c r="BS73" s="0" t="n">
        <f aca="false">BR73</f>
        <v>4</v>
      </c>
    </row>
    <row r="74" customFormat="false" ht="18.95" hidden="false" customHeight="true" outlineLevel="0" collapsed="false">
      <c r="A74" s="311" t="s">
        <v>581</v>
      </c>
      <c r="B74" s="311" t="s">
        <v>582</v>
      </c>
      <c r="C74" s="312"/>
      <c r="D74" s="312" t="s">
        <v>721</v>
      </c>
      <c r="E74" s="312"/>
      <c r="F74" s="312"/>
      <c r="G74" s="312"/>
      <c r="H74" s="312"/>
      <c r="I74" s="313" t="n">
        <f aca="false">M74+K74</f>
        <v>2</v>
      </c>
      <c r="J74" s="313" t="n">
        <v>0</v>
      </c>
      <c r="K74" s="313" t="n">
        <f aca="false">ROUNDDOWN(J74/36*4,0)/4</f>
        <v>0</v>
      </c>
      <c r="L74" s="312"/>
      <c r="M74" s="313" t="n">
        <v>2</v>
      </c>
      <c r="N74" s="313" t="n">
        <v>72</v>
      </c>
      <c r="O74" s="313" t="n">
        <f aca="false">U74+Y74+AC74+AG74+AK74+AO74+AS74+AW74</f>
        <v>0</v>
      </c>
      <c r="P74" s="313" t="n">
        <f aca="false">V74+Z74+AD74+AH74+AL74+AP74+AT74+AX74</f>
        <v>0</v>
      </c>
      <c r="Q74" s="313" t="n">
        <f aca="false">W74+AA74+AE74+AI74+AM74+AQ74+AU74+AY74</f>
        <v>0.25</v>
      </c>
      <c r="R74" s="313" t="n">
        <f aca="false">X74+AB74+AF74+AJ74+AN74+AR74+AV74+AZ74</f>
        <v>16</v>
      </c>
      <c r="S74" s="313" t="n">
        <f aca="false">O74+P74+Q74+R74</f>
        <v>16.25</v>
      </c>
      <c r="T74" s="314" t="n">
        <f aca="false">N74-S74</f>
        <v>55.75</v>
      </c>
      <c r="U74" s="315" t="n">
        <v>0</v>
      </c>
      <c r="V74" s="315" t="n">
        <v>0</v>
      </c>
      <c r="W74" s="315" t="n">
        <v>0</v>
      </c>
      <c r="X74" s="315" t="n">
        <v>0</v>
      </c>
      <c r="Y74" s="315" t="n">
        <v>0</v>
      </c>
      <c r="Z74" s="315" t="n">
        <v>0</v>
      </c>
      <c r="AA74" s="315" t="n">
        <v>0</v>
      </c>
      <c r="AB74" s="315" t="n">
        <v>0</v>
      </c>
      <c r="AC74" s="315" t="n">
        <v>0</v>
      </c>
      <c r="AD74" s="315" t="n">
        <v>0</v>
      </c>
      <c r="AE74" s="315" t="n">
        <v>0.25</v>
      </c>
      <c r="AF74" s="315" t="n">
        <v>16</v>
      </c>
      <c r="AG74" s="315" t="n">
        <v>0</v>
      </c>
      <c r="AH74" s="315" t="n">
        <v>0</v>
      </c>
      <c r="AI74" s="315" t="n">
        <v>0</v>
      </c>
      <c r="AJ74" s="315" t="n">
        <v>0</v>
      </c>
      <c r="AK74" s="315" t="n">
        <v>0</v>
      </c>
      <c r="AL74" s="315" t="n">
        <v>0</v>
      </c>
      <c r="AM74" s="315" t="n">
        <v>0</v>
      </c>
      <c r="AN74" s="315" t="n">
        <v>0</v>
      </c>
      <c r="AO74" s="315" t="n">
        <v>0</v>
      </c>
      <c r="AP74" s="315" t="n">
        <v>0</v>
      </c>
      <c r="AQ74" s="315" t="n">
        <v>0</v>
      </c>
      <c r="AR74" s="315" t="n">
        <v>0</v>
      </c>
      <c r="AS74" s="315" t="n">
        <v>0</v>
      </c>
      <c r="AT74" s="315" t="n">
        <v>0</v>
      </c>
      <c r="AU74" s="315" t="n">
        <v>0</v>
      </c>
      <c r="AV74" s="315" t="n">
        <v>0</v>
      </c>
      <c r="AW74" s="315" t="n">
        <v>0</v>
      </c>
      <c r="AX74" s="315" t="n">
        <v>0</v>
      </c>
      <c r="AY74" s="315" t="n">
        <v>0</v>
      </c>
      <c r="AZ74" s="315" t="n">
        <v>0</v>
      </c>
      <c r="BA74" s="315"/>
      <c r="BB74" s="315"/>
      <c r="BC74" s="315"/>
      <c r="BD74" s="315"/>
      <c r="BE74" s="315"/>
      <c r="BF74" s="315"/>
      <c r="BG74" s="315"/>
      <c r="BH74" s="315"/>
      <c r="BI74" s="315"/>
      <c r="BJ74" s="315"/>
      <c r="BK74" s="315"/>
      <c r="BL74" s="315"/>
      <c r="BM74" s="315"/>
      <c r="BN74" s="315"/>
      <c r="BO74" s="315"/>
      <c r="BP74" s="315"/>
      <c r="BR74" s="0" t="n">
        <v>3</v>
      </c>
      <c r="BS74" s="0" t="n">
        <f aca="false">BR74</f>
        <v>3</v>
      </c>
    </row>
    <row r="75" customFormat="false" ht="29.25" hidden="false" customHeight="false" outlineLevel="0" collapsed="false">
      <c r="A75" s="222" t="s">
        <v>584</v>
      </c>
      <c r="B75" s="222" t="s">
        <v>509</v>
      </c>
      <c r="C75" s="307"/>
      <c r="D75" s="307"/>
      <c r="E75" s="307"/>
      <c r="F75" s="307"/>
      <c r="G75" s="307"/>
      <c r="H75" s="307"/>
      <c r="I75" s="308" t="n">
        <f aca="false">SUMIF(BS76:BS79,"&gt;=0",I76:I79)</f>
        <v>22</v>
      </c>
      <c r="J75" s="308" t="n">
        <f aca="false">SUMIF(BS76:BS79,"&gt;=0",J76:J79)</f>
        <v>0</v>
      </c>
      <c r="K75" s="308" t="n">
        <f aca="false">SUMIF(BS76:BS79,"&gt;=0",K76:K79)</f>
        <v>0</v>
      </c>
      <c r="L75" s="307"/>
      <c r="M75" s="308" t="n">
        <f aca="false">SUMIF(BS76:BS79,"&gt;=0",M76:M79)</f>
        <v>22</v>
      </c>
      <c r="N75" s="308" t="n">
        <f aca="false">SUMIF(BS76:BS79,"&gt;=0",N76:N79)</f>
        <v>792</v>
      </c>
      <c r="O75" s="308" t="n">
        <f aca="false">SUMIF(BS76:BS79,"&gt;=0",O76:O79)</f>
        <v>0</v>
      </c>
      <c r="P75" s="308" t="n">
        <f aca="false">SUMIF(BS76:BS79,"&gt;=0",P76:P79)</f>
        <v>5</v>
      </c>
      <c r="Q75" s="308" t="n">
        <f aca="false">SUMIF(BS76:BS79,"&gt;=0",Q76:Q79)</f>
        <v>0.75</v>
      </c>
      <c r="R75" s="308" t="n">
        <f aca="false">SUMIF(BS76:BS79,"&gt;=0",R76:R79)</f>
        <v>62</v>
      </c>
      <c r="S75" s="308" t="n">
        <f aca="false">SUMIF(BS76:BS79,"&gt;=0",S76:S79)</f>
        <v>67.75</v>
      </c>
      <c r="T75" s="309" t="n">
        <f aca="false">SUMIF(BS76:BS79,"&gt;=0",T76:T79)</f>
        <v>724.25</v>
      </c>
      <c r="U75" s="310"/>
      <c r="V75" s="310"/>
      <c r="W75" s="310"/>
      <c r="X75" s="310"/>
      <c r="Y75" s="310"/>
      <c r="Z75" s="310"/>
      <c r="AA75" s="310"/>
      <c r="AB75" s="310"/>
      <c r="AC75" s="310"/>
      <c r="AD75" s="310"/>
      <c r="AE75" s="310"/>
      <c r="AF75" s="310"/>
      <c r="AG75" s="310"/>
      <c r="AH75" s="310"/>
      <c r="AI75" s="310"/>
      <c r="AJ75" s="310"/>
      <c r="AK75" s="310"/>
      <c r="AL75" s="310"/>
      <c r="AM75" s="310"/>
      <c r="AN75" s="310"/>
      <c r="AO75" s="310"/>
      <c r="AP75" s="310"/>
      <c r="AQ75" s="310"/>
      <c r="AR75" s="310"/>
      <c r="AS75" s="310"/>
      <c r="AT75" s="310"/>
      <c r="AU75" s="310"/>
      <c r="AV75" s="310"/>
      <c r="AW75" s="310"/>
      <c r="AX75" s="310"/>
      <c r="AY75" s="310"/>
      <c r="AZ75" s="310"/>
      <c r="BA75" s="310"/>
      <c r="BB75" s="310"/>
      <c r="BC75" s="310"/>
      <c r="BD75" s="310"/>
      <c r="BE75" s="310"/>
      <c r="BF75" s="310"/>
      <c r="BG75" s="310"/>
      <c r="BH75" s="310"/>
      <c r="BI75" s="310"/>
      <c r="BJ75" s="310"/>
      <c r="BK75" s="310"/>
      <c r="BL75" s="310"/>
      <c r="BM75" s="310"/>
      <c r="BN75" s="310"/>
      <c r="BO75" s="310"/>
      <c r="BP75" s="310"/>
    </row>
    <row r="76" customFormat="false" ht="13.7" hidden="false" customHeight="true" outlineLevel="0" collapsed="false">
      <c r="A76" s="321" t="s">
        <v>585</v>
      </c>
      <c r="B76" s="321" t="s">
        <v>586</v>
      </c>
      <c r="C76" s="322"/>
      <c r="D76" s="322"/>
      <c r="E76" s="322"/>
      <c r="F76" s="322"/>
      <c r="G76" s="322"/>
      <c r="H76" s="322"/>
      <c r="I76" s="323"/>
      <c r="J76" s="323"/>
      <c r="K76" s="323"/>
      <c r="L76" s="322"/>
      <c r="M76" s="323"/>
      <c r="N76" s="323"/>
      <c r="O76" s="323"/>
      <c r="P76" s="323"/>
      <c r="Q76" s="323"/>
      <c r="R76" s="323"/>
      <c r="S76" s="323"/>
      <c r="T76" s="324"/>
      <c r="U76" s="325"/>
      <c r="V76" s="325"/>
      <c r="W76" s="325"/>
      <c r="X76" s="325"/>
      <c r="Y76" s="325"/>
      <c r="Z76" s="325"/>
      <c r="AA76" s="325"/>
      <c r="AB76" s="325"/>
      <c r="AC76" s="325"/>
      <c r="AD76" s="325"/>
      <c r="AE76" s="325"/>
      <c r="AF76" s="325"/>
      <c r="AG76" s="325"/>
      <c r="AH76" s="325"/>
      <c r="AI76" s="325"/>
      <c r="AJ76" s="325"/>
      <c r="AK76" s="325"/>
      <c r="AL76" s="325"/>
      <c r="AM76" s="325"/>
      <c r="AN76" s="325"/>
      <c r="AO76" s="325"/>
      <c r="AP76" s="325"/>
      <c r="AQ76" s="325"/>
      <c r="AR76" s="325"/>
      <c r="AS76" s="325"/>
      <c r="AT76" s="325"/>
      <c r="AU76" s="325"/>
      <c r="AV76" s="325"/>
      <c r="AW76" s="325"/>
      <c r="AX76" s="325"/>
      <c r="AY76" s="325"/>
      <c r="AZ76" s="325"/>
      <c r="BA76" s="325"/>
      <c r="BB76" s="325"/>
      <c r="BC76" s="325"/>
      <c r="BD76" s="325"/>
      <c r="BE76" s="325"/>
      <c r="BF76" s="325"/>
      <c r="BG76" s="325"/>
      <c r="BH76" s="325"/>
      <c r="BI76" s="325"/>
      <c r="BJ76" s="325"/>
      <c r="BK76" s="325"/>
      <c r="BL76" s="325"/>
      <c r="BM76" s="325"/>
      <c r="BN76" s="325"/>
      <c r="BO76" s="325"/>
      <c r="BP76" s="325"/>
      <c r="BR76" s="0" t="n">
        <v>4</v>
      </c>
      <c r="BS76" s="0" t="n">
        <v>-1</v>
      </c>
    </row>
    <row r="77" customFormat="false" ht="18.95" hidden="false" customHeight="true" outlineLevel="0" collapsed="false">
      <c r="A77" s="311" t="s">
        <v>587</v>
      </c>
      <c r="B77" s="311" t="s">
        <v>588</v>
      </c>
      <c r="C77" s="312"/>
      <c r="D77" s="312" t="s">
        <v>724</v>
      </c>
      <c r="E77" s="312"/>
      <c r="F77" s="312"/>
      <c r="G77" s="312"/>
      <c r="H77" s="312"/>
      <c r="I77" s="313" t="n">
        <f aca="false">M77+K77</f>
        <v>4</v>
      </c>
      <c r="J77" s="313" t="n">
        <v>0</v>
      </c>
      <c r="K77" s="313" t="n">
        <f aca="false">ROUNDDOWN(J77/36*4,0)/4</f>
        <v>0</v>
      </c>
      <c r="L77" s="312"/>
      <c r="M77" s="313" t="n">
        <v>4</v>
      </c>
      <c r="N77" s="313" t="n">
        <v>144</v>
      </c>
      <c r="O77" s="313" t="n">
        <f aca="false">U77+Y77+AC77+AG77+AK77+AO77+AS77+AW77</f>
        <v>0</v>
      </c>
      <c r="P77" s="313" t="n">
        <f aca="false">V77+Z77+AD77+AH77+AL77+AP77+AT77+AX77</f>
        <v>0</v>
      </c>
      <c r="Q77" s="313" t="n">
        <f aca="false">W77+AA77+AE77+AI77+AM77+AQ77+AU77+AY77</f>
        <v>0.25</v>
      </c>
      <c r="R77" s="313" t="n">
        <f aca="false">X77+AB77+AF77+AJ77+AN77+AR77+AV77+AZ77</f>
        <v>16</v>
      </c>
      <c r="S77" s="313" t="n">
        <f aca="false">O77+P77+Q77+R77</f>
        <v>16.25</v>
      </c>
      <c r="T77" s="314" t="n">
        <f aca="false">N77-S77</f>
        <v>127.75</v>
      </c>
      <c r="U77" s="315" t="n">
        <v>0</v>
      </c>
      <c r="V77" s="315" t="n">
        <v>0</v>
      </c>
      <c r="W77" s="315" t="n">
        <v>0</v>
      </c>
      <c r="X77" s="315" t="n">
        <v>0</v>
      </c>
      <c r="Y77" s="315" t="n">
        <v>0</v>
      </c>
      <c r="Z77" s="315" t="n">
        <v>0</v>
      </c>
      <c r="AA77" s="315" t="n">
        <v>0</v>
      </c>
      <c r="AB77" s="315" t="n">
        <v>0</v>
      </c>
      <c r="AC77" s="315" t="n">
        <v>0</v>
      </c>
      <c r="AD77" s="315" t="n">
        <v>0</v>
      </c>
      <c r="AE77" s="315" t="n">
        <v>0</v>
      </c>
      <c r="AF77" s="315" t="n">
        <v>0</v>
      </c>
      <c r="AG77" s="315" t="n">
        <v>0</v>
      </c>
      <c r="AH77" s="315" t="n">
        <v>0</v>
      </c>
      <c r="AI77" s="315" t="n">
        <v>0.25</v>
      </c>
      <c r="AJ77" s="315" t="n">
        <v>16</v>
      </c>
      <c r="AK77" s="315" t="n">
        <v>0</v>
      </c>
      <c r="AL77" s="315" t="n">
        <v>0</v>
      </c>
      <c r="AM77" s="315" t="n">
        <v>0</v>
      </c>
      <c r="AN77" s="315" t="n">
        <v>0</v>
      </c>
      <c r="AO77" s="315" t="n">
        <v>0</v>
      </c>
      <c r="AP77" s="315" t="n">
        <v>0</v>
      </c>
      <c r="AQ77" s="315" t="n">
        <v>0</v>
      </c>
      <c r="AR77" s="315" t="n">
        <v>0</v>
      </c>
      <c r="AS77" s="315" t="n">
        <v>0</v>
      </c>
      <c r="AT77" s="315" t="n">
        <v>0</v>
      </c>
      <c r="AU77" s="315" t="n">
        <v>0</v>
      </c>
      <c r="AV77" s="315" t="n">
        <v>0</v>
      </c>
      <c r="AW77" s="315" t="n">
        <v>0</v>
      </c>
      <c r="AX77" s="315" t="n">
        <v>0</v>
      </c>
      <c r="AY77" s="315" t="n">
        <v>0</v>
      </c>
      <c r="AZ77" s="315" t="n">
        <v>0</v>
      </c>
      <c r="BA77" s="315"/>
      <c r="BB77" s="315"/>
      <c r="BC77" s="315"/>
      <c r="BD77" s="315"/>
      <c r="BE77" s="315"/>
      <c r="BF77" s="315"/>
      <c r="BG77" s="315"/>
      <c r="BH77" s="315"/>
      <c r="BI77" s="315"/>
      <c r="BJ77" s="315"/>
      <c r="BK77" s="315"/>
      <c r="BL77" s="315"/>
      <c r="BM77" s="315"/>
      <c r="BN77" s="315"/>
      <c r="BO77" s="315"/>
      <c r="BP77" s="315"/>
      <c r="BR77" s="0" t="n">
        <v>4</v>
      </c>
      <c r="BS77" s="0" t="n">
        <f aca="false">BR77</f>
        <v>4</v>
      </c>
    </row>
    <row r="78" customFormat="false" ht="18.95" hidden="false" customHeight="true" outlineLevel="0" collapsed="false">
      <c r="A78" s="311" t="s">
        <v>591</v>
      </c>
      <c r="B78" s="311" t="s">
        <v>592</v>
      </c>
      <c r="C78" s="312"/>
      <c r="D78" s="312" t="s">
        <v>732</v>
      </c>
      <c r="E78" s="312"/>
      <c r="F78" s="312"/>
      <c r="G78" s="312"/>
      <c r="H78" s="312"/>
      <c r="I78" s="313" t="n">
        <f aca="false">M78+K78</f>
        <v>9</v>
      </c>
      <c r="J78" s="313" t="n">
        <v>0</v>
      </c>
      <c r="K78" s="313" t="n">
        <f aca="false">ROUNDDOWN(J78/36*4,0)/4</f>
        <v>0</v>
      </c>
      <c r="L78" s="312"/>
      <c r="M78" s="313" t="n">
        <v>9</v>
      </c>
      <c r="N78" s="313" t="n">
        <v>324</v>
      </c>
      <c r="O78" s="313" t="n">
        <f aca="false">U78+Y78+AC78+AG78+AK78+AO78+AS78+AW78</f>
        <v>0</v>
      </c>
      <c r="P78" s="313" t="n">
        <f aca="false">V78+Z78+AD78+AH78+AL78+AP78+AT78+AX78</f>
        <v>0</v>
      </c>
      <c r="Q78" s="313" t="n">
        <f aca="false">W78+AA78+AE78+AI78+AM78+AQ78+AU78+AY78</f>
        <v>0.25</v>
      </c>
      <c r="R78" s="313" t="n">
        <f aca="false">X78+AB78+AF78+AJ78+AN78+AR78+AV78+AZ78</f>
        <v>36</v>
      </c>
      <c r="S78" s="313" t="n">
        <f aca="false">O78+P78+Q78+R78</f>
        <v>36.25</v>
      </c>
      <c r="T78" s="314" t="n">
        <f aca="false">N78-S78</f>
        <v>287.75</v>
      </c>
      <c r="U78" s="315" t="n">
        <v>0</v>
      </c>
      <c r="V78" s="315" t="n">
        <v>0</v>
      </c>
      <c r="W78" s="315" t="n">
        <v>0</v>
      </c>
      <c r="X78" s="315" t="n">
        <v>0</v>
      </c>
      <c r="Y78" s="315" t="n">
        <v>0</v>
      </c>
      <c r="Z78" s="315" t="n">
        <v>0</v>
      </c>
      <c r="AA78" s="315" t="n">
        <v>0</v>
      </c>
      <c r="AB78" s="315" t="n">
        <v>0</v>
      </c>
      <c r="AC78" s="315" t="n">
        <v>0</v>
      </c>
      <c r="AD78" s="315" t="n">
        <v>0</v>
      </c>
      <c r="AE78" s="315" t="n">
        <v>0</v>
      </c>
      <c r="AF78" s="315" t="n">
        <v>0</v>
      </c>
      <c r="AG78" s="315" t="n">
        <v>0</v>
      </c>
      <c r="AH78" s="315" t="n">
        <v>0</v>
      </c>
      <c r="AI78" s="315" t="n">
        <v>0</v>
      </c>
      <c r="AJ78" s="315" t="n">
        <v>0</v>
      </c>
      <c r="AK78" s="315" t="n">
        <v>0</v>
      </c>
      <c r="AL78" s="315" t="n">
        <v>0</v>
      </c>
      <c r="AM78" s="315" t="n">
        <v>0</v>
      </c>
      <c r="AN78" s="315" t="n">
        <v>0</v>
      </c>
      <c r="AO78" s="315" t="n">
        <v>0</v>
      </c>
      <c r="AP78" s="315" t="n">
        <v>0</v>
      </c>
      <c r="AQ78" s="315" t="n">
        <v>0.25</v>
      </c>
      <c r="AR78" s="315" t="n">
        <v>36</v>
      </c>
      <c r="AS78" s="315" t="n">
        <v>0</v>
      </c>
      <c r="AT78" s="315" t="n">
        <v>0</v>
      </c>
      <c r="AU78" s="315" t="n">
        <v>0</v>
      </c>
      <c r="AV78" s="315" t="n">
        <v>0</v>
      </c>
      <c r="AW78" s="315" t="n">
        <v>0</v>
      </c>
      <c r="AX78" s="315" t="n">
        <v>0</v>
      </c>
      <c r="AY78" s="315" t="n">
        <v>0</v>
      </c>
      <c r="AZ78" s="315" t="n">
        <v>0</v>
      </c>
      <c r="BA78" s="315"/>
      <c r="BB78" s="315"/>
      <c r="BC78" s="315"/>
      <c r="BD78" s="315"/>
      <c r="BE78" s="315"/>
      <c r="BF78" s="315"/>
      <c r="BG78" s="315"/>
      <c r="BH78" s="315"/>
      <c r="BI78" s="315"/>
      <c r="BJ78" s="315"/>
      <c r="BK78" s="315"/>
      <c r="BL78" s="315"/>
      <c r="BM78" s="315"/>
      <c r="BN78" s="315"/>
      <c r="BO78" s="315"/>
      <c r="BP78" s="315"/>
      <c r="BR78" s="0" t="n">
        <v>4</v>
      </c>
      <c r="BS78" s="0" t="n">
        <f aca="false">BR78</f>
        <v>4</v>
      </c>
    </row>
    <row r="79" customFormat="false" ht="18.95" hidden="false" customHeight="true" outlineLevel="0" collapsed="false">
      <c r="A79" s="311" t="s">
        <v>595</v>
      </c>
      <c r="B79" s="311" t="s">
        <v>596</v>
      </c>
      <c r="C79" s="312"/>
      <c r="D79" s="312" t="s">
        <v>730</v>
      </c>
      <c r="E79" s="312"/>
      <c r="F79" s="312"/>
      <c r="G79" s="312"/>
      <c r="H79" s="312"/>
      <c r="I79" s="313" t="n">
        <f aca="false">M79+K79</f>
        <v>9</v>
      </c>
      <c r="J79" s="313" t="n">
        <v>0</v>
      </c>
      <c r="K79" s="313" t="n">
        <f aca="false">ROUNDDOWN(J79/36*4,0)/4</f>
        <v>0</v>
      </c>
      <c r="L79" s="312"/>
      <c r="M79" s="313" t="n">
        <v>9</v>
      </c>
      <c r="N79" s="313" t="n">
        <v>324</v>
      </c>
      <c r="O79" s="313" t="n">
        <f aca="false">U79+Y79+AC79+AG79+AK79+AO79+AS79+AW79</f>
        <v>0</v>
      </c>
      <c r="P79" s="313" t="n">
        <f aca="false">V79+Z79+AD79+AH79+AL79+AP79+AT79+AX79</f>
        <v>5</v>
      </c>
      <c r="Q79" s="313" t="n">
        <f aca="false">W79+AA79+AE79+AI79+AM79+AQ79+AU79+AY79</f>
        <v>0.25</v>
      </c>
      <c r="R79" s="313" t="n">
        <f aca="false">X79+AB79+AF79+AJ79+AN79+AR79+AV79+AZ79</f>
        <v>10</v>
      </c>
      <c r="S79" s="313" t="n">
        <f aca="false">O79+P79+Q79+R79</f>
        <v>15.25</v>
      </c>
      <c r="T79" s="314" t="n">
        <f aca="false">N79-S79</f>
        <v>308.75</v>
      </c>
      <c r="U79" s="315" t="n">
        <v>0</v>
      </c>
      <c r="V79" s="315" t="n">
        <v>0</v>
      </c>
      <c r="W79" s="315" t="n">
        <v>0</v>
      </c>
      <c r="X79" s="315" t="n">
        <v>0</v>
      </c>
      <c r="Y79" s="315" t="n">
        <v>0</v>
      </c>
      <c r="Z79" s="315" t="n">
        <v>0</v>
      </c>
      <c r="AA79" s="315" t="n">
        <v>0</v>
      </c>
      <c r="AB79" s="315" t="n">
        <v>0</v>
      </c>
      <c r="AC79" s="315" t="n">
        <v>0</v>
      </c>
      <c r="AD79" s="315" t="n">
        <v>0</v>
      </c>
      <c r="AE79" s="315" t="n">
        <v>0</v>
      </c>
      <c r="AF79" s="315" t="n">
        <v>0</v>
      </c>
      <c r="AG79" s="315" t="n">
        <v>0</v>
      </c>
      <c r="AH79" s="315" t="n">
        <v>0</v>
      </c>
      <c r="AI79" s="315" t="n">
        <v>0</v>
      </c>
      <c r="AJ79" s="315" t="n">
        <v>0</v>
      </c>
      <c r="AK79" s="315" t="n">
        <v>0</v>
      </c>
      <c r="AL79" s="315" t="n">
        <v>0</v>
      </c>
      <c r="AM79" s="315" t="n">
        <v>0</v>
      </c>
      <c r="AN79" s="315" t="n">
        <v>0</v>
      </c>
      <c r="AO79" s="315" t="n">
        <v>0</v>
      </c>
      <c r="AP79" s="315" t="n">
        <v>0</v>
      </c>
      <c r="AQ79" s="315" t="n">
        <v>0</v>
      </c>
      <c r="AR79" s="315" t="n">
        <v>0</v>
      </c>
      <c r="AS79" s="315" t="n">
        <v>0</v>
      </c>
      <c r="AT79" s="315" t="n">
        <v>0</v>
      </c>
      <c r="AU79" s="315" t="n">
        <v>0</v>
      </c>
      <c r="AV79" s="315" t="n">
        <v>0</v>
      </c>
      <c r="AW79" s="315" t="n">
        <v>0</v>
      </c>
      <c r="AX79" s="315" t="n">
        <v>5</v>
      </c>
      <c r="AY79" s="315" t="n">
        <v>0.25</v>
      </c>
      <c r="AZ79" s="315" t="n">
        <v>10</v>
      </c>
      <c r="BA79" s="315"/>
      <c r="BB79" s="315"/>
      <c r="BC79" s="315"/>
      <c r="BD79" s="315"/>
      <c r="BE79" s="315"/>
      <c r="BF79" s="315"/>
      <c r="BG79" s="315"/>
      <c r="BH79" s="315"/>
      <c r="BI79" s="315"/>
      <c r="BJ79" s="315"/>
      <c r="BK79" s="315"/>
      <c r="BL79" s="315"/>
      <c r="BM79" s="315"/>
      <c r="BN79" s="315"/>
      <c r="BO79" s="315"/>
      <c r="BP79" s="315"/>
      <c r="BR79" s="0" t="n">
        <v>4</v>
      </c>
      <c r="BS79" s="0" t="n">
        <f aca="false">BR79</f>
        <v>4</v>
      </c>
    </row>
    <row r="80" customFormat="false" ht="29.25" hidden="false" customHeight="false" outlineLevel="0" collapsed="false">
      <c r="A80" s="213" t="s">
        <v>599</v>
      </c>
      <c r="B80" s="213" t="s">
        <v>600</v>
      </c>
      <c r="C80" s="303"/>
      <c r="D80" s="303"/>
      <c r="E80" s="303"/>
      <c r="F80" s="303"/>
      <c r="G80" s="303"/>
      <c r="H80" s="303"/>
      <c r="I80" s="304" t="n">
        <f aca="false">SUMIF(BS81:BS82,"&gt;=0",I81:I82)</f>
        <v>6</v>
      </c>
      <c r="J80" s="304" t="n">
        <f aca="false">SUMIF(BS81:BS82,"&gt;=0",J81:J82)</f>
        <v>0</v>
      </c>
      <c r="K80" s="304" t="n">
        <f aca="false">SUMIF(BS81:BS82,"&gt;=0",K81:K82)</f>
        <v>0</v>
      </c>
      <c r="L80" s="303"/>
      <c r="M80" s="304" t="n">
        <f aca="false">SUMIF(BS81:BS82,"&gt;=0",M81:M82)</f>
        <v>6</v>
      </c>
      <c r="N80" s="304" t="n">
        <f aca="false">SUMIF(BS81:BS82,"&gt;=0",N81:N82)</f>
        <v>216</v>
      </c>
      <c r="O80" s="304" t="n">
        <f aca="false">SUMIF(BS81:BS82,"&gt;=0",O81:O82)</f>
        <v>0</v>
      </c>
      <c r="P80" s="304" t="n">
        <f aca="false">SUMIF(BS81:BS82,"&gt;=0",P81:P82)</f>
        <v>0</v>
      </c>
      <c r="Q80" s="304" t="n">
        <f aca="false">SUMIF(BS81:BS82,"&gt;=0",Q81:Q82)</f>
        <v>0.3</v>
      </c>
      <c r="R80" s="304" t="n">
        <f aca="false">SUMIF(BS81:BS82,"&gt;=0",R81:R82)</f>
        <v>0</v>
      </c>
      <c r="S80" s="304" t="n">
        <f aca="false">SUMIF(BS81:BS82,"&gt;=0",S81:S82)</f>
        <v>0.3</v>
      </c>
      <c r="T80" s="305" t="n">
        <f aca="false">SUMIF(BS81:BS82,"&gt;=0",T81:T82)</f>
        <v>215.7</v>
      </c>
      <c r="U80" s="306"/>
      <c r="V80" s="306"/>
      <c r="W80" s="306"/>
      <c r="X80" s="306"/>
      <c r="Y80" s="306"/>
      <c r="Z80" s="306"/>
      <c r="AA80" s="306"/>
      <c r="AB80" s="306"/>
      <c r="AC80" s="306"/>
      <c r="AD80" s="306"/>
      <c r="AE80" s="306"/>
      <c r="AF80" s="306"/>
      <c r="AG80" s="306"/>
      <c r="AH80" s="306"/>
      <c r="AI80" s="306"/>
      <c r="AJ80" s="306"/>
      <c r="AK80" s="306"/>
      <c r="AL80" s="306"/>
      <c r="AM80" s="306"/>
      <c r="AN80" s="306"/>
      <c r="AO80" s="306"/>
      <c r="AP80" s="306"/>
      <c r="AQ80" s="306"/>
      <c r="AR80" s="306"/>
      <c r="AS80" s="306"/>
      <c r="AT80" s="306"/>
      <c r="AU80" s="306"/>
      <c r="AV80" s="306"/>
      <c r="AW80" s="306"/>
      <c r="AX80" s="306"/>
      <c r="AY80" s="306"/>
      <c r="AZ80" s="306"/>
      <c r="BA80" s="306"/>
      <c r="BB80" s="306"/>
      <c r="BC80" s="306"/>
      <c r="BD80" s="306"/>
      <c r="BE80" s="306"/>
      <c r="BF80" s="306"/>
      <c r="BG80" s="306"/>
      <c r="BH80" s="306"/>
      <c r="BI80" s="306"/>
      <c r="BJ80" s="306"/>
      <c r="BK80" s="306"/>
      <c r="BL80" s="306"/>
      <c r="BM80" s="306"/>
      <c r="BN80" s="306"/>
      <c r="BO80" s="306"/>
      <c r="BP80" s="306"/>
    </row>
    <row r="81" customFormat="false" ht="12.75" hidden="true" customHeight="false" outlineLevel="0" collapsed="false">
      <c r="A81" s="222" t="s">
        <v>601</v>
      </c>
      <c r="B81" s="222" t="s">
        <v>602</v>
      </c>
      <c r="C81" s="307"/>
      <c r="D81" s="307"/>
      <c r="E81" s="307"/>
      <c r="F81" s="307"/>
      <c r="G81" s="307"/>
      <c r="H81" s="307"/>
      <c r="I81" s="308" t="n">
        <f aca="false">SUMIF(BS82:BS82,"&gt;=0",I82:I82)</f>
        <v>6</v>
      </c>
      <c r="J81" s="308" t="n">
        <f aca="false">SUMIF(BS82:BS82,"&gt;=0",J82:J82)</f>
        <v>0</v>
      </c>
      <c r="K81" s="308" t="n">
        <f aca="false">SUMIF(BS82:BS82,"&gt;=0",K82:K82)</f>
        <v>0</v>
      </c>
      <c r="L81" s="307"/>
      <c r="M81" s="308" t="n">
        <f aca="false">SUMIF(BS82:BS82,"&gt;=0",M82:M82)</f>
        <v>6</v>
      </c>
      <c r="N81" s="308" t="n">
        <f aca="false">SUMIF(BS82:BS82,"&gt;=0",N82:N82)</f>
        <v>216</v>
      </c>
      <c r="O81" s="308" t="n">
        <f aca="false">SUMIF(BS82:BS82,"&gt;=0",O82:O82)</f>
        <v>0</v>
      </c>
      <c r="P81" s="308" t="n">
        <f aca="false">SUMIF(BS82:BS82,"&gt;=0",P82:P82)</f>
        <v>0</v>
      </c>
      <c r="Q81" s="308" t="n">
        <f aca="false">SUMIF(BS82:BS82,"&gt;=0",Q82:Q82)</f>
        <v>0.3</v>
      </c>
      <c r="R81" s="308" t="n">
        <f aca="false">SUMIF(BS82:BS82,"&gt;=0",R82:R82)</f>
        <v>0</v>
      </c>
      <c r="S81" s="308" t="n">
        <f aca="false">SUMIF(BS82:BS82,"&gt;=0",S82:S82)</f>
        <v>0.3</v>
      </c>
      <c r="T81" s="309" t="n">
        <f aca="false">SUMIF(BS82:BS82,"&gt;=0",T82:T82)</f>
        <v>215.7</v>
      </c>
      <c r="U81" s="310"/>
      <c r="V81" s="310"/>
      <c r="W81" s="310"/>
      <c r="X81" s="310"/>
      <c r="Y81" s="310"/>
      <c r="Z81" s="310"/>
      <c r="AA81" s="310"/>
      <c r="AB81" s="310"/>
      <c r="AC81" s="310"/>
      <c r="AD81" s="310"/>
      <c r="AE81" s="310"/>
      <c r="AF81" s="310"/>
      <c r="AG81" s="310"/>
      <c r="AH81" s="310"/>
      <c r="AI81" s="310"/>
      <c r="AJ81" s="310"/>
      <c r="AK81" s="310"/>
      <c r="AL81" s="310"/>
      <c r="AM81" s="310"/>
      <c r="AN81" s="310"/>
      <c r="AO81" s="310"/>
      <c r="AP81" s="310"/>
      <c r="AQ81" s="310"/>
      <c r="AR81" s="310"/>
      <c r="AS81" s="310"/>
      <c r="AT81" s="310"/>
      <c r="AU81" s="310"/>
      <c r="AV81" s="310"/>
      <c r="AW81" s="310"/>
      <c r="AX81" s="310"/>
      <c r="AY81" s="310"/>
      <c r="AZ81" s="310"/>
      <c r="BA81" s="310"/>
      <c r="BB81" s="310"/>
      <c r="BC81" s="310"/>
      <c r="BD81" s="310"/>
      <c r="BE81" s="310"/>
      <c r="BF81" s="310"/>
      <c r="BG81" s="310"/>
      <c r="BH81" s="310"/>
      <c r="BI81" s="310"/>
      <c r="BJ81" s="310"/>
      <c r="BK81" s="310"/>
      <c r="BL81" s="310"/>
      <c r="BM81" s="310"/>
      <c r="BN81" s="310"/>
      <c r="BO81" s="310"/>
      <c r="BP81" s="310"/>
    </row>
    <row r="82" customFormat="false" ht="30.2" hidden="false" customHeight="true" outlineLevel="0" collapsed="false">
      <c r="A82" s="311" t="s">
        <v>603</v>
      </c>
      <c r="B82" s="311" t="s">
        <v>604</v>
      </c>
      <c r="C82" s="312"/>
      <c r="D82" s="312"/>
      <c r="E82" s="312"/>
      <c r="F82" s="312"/>
      <c r="G82" s="312"/>
      <c r="H82" s="312"/>
      <c r="I82" s="313" t="n">
        <f aca="false">M82+K82</f>
        <v>6</v>
      </c>
      <c r="J82" s="313" t="n">
        <v>0</v>
      </c>
      <c r="K82" s="313" t="n">
        <f aca="false">ROUNDDOWN(J82/36*4,0)/4</f>
        <v>0</v>
      </c>
      <c r="L82" s="312"/>
      <c r="M82" s="313" t="n">
        <v>6</v>
      </c>
      <c r="N82" s="313" t="n">
        <v>216</v>
      </c>
      <c r="O82" s="313" t="n">
        <f aca="false">U82+Y82+AC82+AG82+AK82+AO82+AS82+AW82</f>
        <v>0</v>
      </c>
      <c r="P82" s="313" t="n">
        <f aca="false">V82+Z82+AD82+AH82+AL82+AP82+AT82+AX82</f>
        <v>0</v>
      </c>
      <c r="Q82" s="313" t="n">
        <f aca="false">W82+AA82+AE82+AI82+AM82+AQ82+AU82+AY82</f>
        <v>0.3</v>
      </c>
      <c r="R82" s="313" t="n">
        <f aca="false">X82+AB82+AF82+AJ82+AN82+AR82+AV82+AZ82</f>
        <v>0</v>
      </c>
      <c r="S82" s="313" t="n">
        <f aca="false">O82+P82+Q82+R82</f>
        <v>0.3</v>
      </c>
      <c r="T82" s="314" t="n">
        <f aca="false">N82-S82</f>
        <v>215.7</v>
      </c>
      <c r="U82" s="315" t="n">
        <v>0</v>
      </c>
      <c r="V82" s="315" t="n">
        <v>0</v>
      </c>
      <c r="W82" s="315" t="n">
        <v>0</v>
      </c>
      <c r="X82" s="315" t="n">
        <v>0</v>
      </c>
      <c r="Y82" s="315" t="n">
        <v>0</v>
      </c>
      <c r="Z82" s="315" t="n">
        <v>0</v>
      </c>
      <c r="AA82" s="315" t="n">
        <v>0</v>
      </c>
      <c r="AB82" s="315" t="n">
        <v>0</v>
      </c>
      <c r="AC82" s="315" t="n">
        <v>0</v>
      </c>
      <c r="AD82" s="315" t="n">
        <v>0</v>
      </c>
      <c r="AE82" s="315" t="n">
        <v>0</v>
      </c>
      <c r="AF82" s="315" t="n">
        <v>0</v>
      </c>
      <c r="AG82" s="315" t="n">
        <v>0</v>
      </c>
      <c r="AH82" s="315" t="n">
        <v>0</v>
      </c>
      <c r="AI82" s="315" t="n">
        <v>0</v>
      </c>
      <c r="AJ82" s="315" t="n">
        <v>0</v>
      </c>
      <c r="AK82" s="315" t="n">
        <v>0</v>
      </c>
      <c r="AL82" s="315" t="n">
        <v>0</v>
      </c>
      <c r="AM82" s="315" t="n">
        <v>0</v>
      </c>
      <c r="AN82" s="315" t="n">
        <v>0</v>
      </c>
      <c r="AO82" s="315" t="n">
        <v>0</v>
      </c>
      <c r="AP82" s="315" t="n">
        <v>0</v>
      </c>
      <c r="AQ82" s="315" t="n">
        <v>0</v>
      </c>
      <c r="AR82" s="315" t="n">
        <v>0</v>
      </c>
      <c r="AS82" s="315" t="n">
        <v>0</v>
      </c>
      <c r="AT82" s="315" t="n">
        <v>0</v>
      </c>
      <c r="AU82" s="315" t="n">
        <v>0</v>
      </c>
      <c r="AV82" s="315" t="n">
        <v>0</v>
      </c>
      <c r="AW82" s="315" t="n">
        <v>0</v>
      </c>
      <c r="AX82" s="315" t="n">
        <v>0</v>
      </c>
      <c r="AY82" s="315" t="n">
        <v>0.3</v>
      </c>
      <c r="AZ82" s="315" t="n">
        <v>0</v>
      </c>
      <c r="BA82" s="315"/>
      <c r="BB82" s="315"/>
      <c r="BC82" s="315"/>
      <c r="BD82" s="315"/>
      <c r="BE82" s="315"/>
      <c r="BF82" s="315"/>
      <c r="BG82" s="315"/>
      <c r="BH82" s="315"/>
      <c r="BI82" s="315"/>
      <c r="BJ82" s="315"/>
      <c r="BK82" s="315"/>
      <c r="BL82" s="315"/>
      <c r="BM82" s="315"/>
      <c r="BN82" s="315"/>
      <c r="BO82" s="315"/>
      <c r="BP82" s="315"/>
      <c r="BR82" s="0" t="n">
        <v>4</v>
      </c>
      <c r="BS82" s="0" t="n">
        <f aca="false">BR82</f>
        <v>4</v>
      </c>
    </row>
    <row r="83" customFormat="false" ht="12.75" hidden="false" customHeight="false" outlineLevel="0" collapsed="false">
      <c r="A83" s="257"/>
      <c r="B83" s="257" t="s">
        <v>664</v>
      </c>
      <c r="C83" s="258"/>
      <c r="D83" s="258"/>
      <c r="E83" s="258"/>
      <c r="F83" s="258"/>
      <c r="G83" s="258"/>
      <c r="H83" s="258"/>
      <c r="I83" s="259" t="n">
        <f aca="false">SUMIF(BS7:BS82,0,I7:I82)+SUMIF(BS7:BS82,1,I7:I82)+SUMIF(BS7:BS82,2,I7:I82)+SUMIF(BS7:BS82,3,I7:I82)+SUMIF(BS7:BS82,4,I7:I82)+SUMIF(BS7:BS82,5,I7:I82)</f>
        <v>240</v>
      </c>
      <c r="J83" s="259" t="n">
        <f aca="false">SUMIF(BS7:BS82,0,J7:J82)+SUMIF(BS7:BS82,1,J7:J82)+SUMIF(BS7:BS82,2,J7:J82)+SUMIF(BS7:BS82,3,J7:J82)+SUMIF(BS7:BS82,4,J7:J82)+SUMIF(BS7:BS82,5,J7:J82)</f>
        <v>0</v>
      </c>
      <c r="K83" s="259" t="n">
        <f aca="false">SUMIF(BS7:BS82,0,K7:K82)+SUMIF(BS7:BS82,1,K7:K82)+SUMIF(BS7:BS82,2,K7:K82)+SUMIF(BS7:BS82,3,K7:K82)+SUMIF(BS7:BS82,4,K7:K82)+SUMIF(BS7:BS82,5,K7:K82)</f>
        <v>0</v>
      </c>
      <c r="L83" s="258"/>
      <c r="M83" s="259" t="n">
        <f aca="false">SUMIF(BS7:BS82,0,M7:M82)+SUMIF(BS7:BS82,1,M7:M82)+SUMIF(BS7:BS82,2,M7:M82)+SUMIF(BS7:BS82,3,M7:M82)+SUMIF(BS7:BS82,4,M7:M82)+SUMIF(BS7:BS82,5,M7:M82)</f>
        <v>240</v>
      </c>
      <c r="N83" s="259" t="n">
        <f aca="false">SUMIF(BS7:BS82,0,N7:N82)+SUMIF(BS7:BS82,1,N7:N82)+SUMIF(BS7:BS82,2,N7:N82)+SUMIF(BS7:BS82,3,N7:N82)+SUMIF(BS7:BS82,4,N7:N82)+SUMIF(BS7:BS82,5,N7:N82)</f>
        <v>8968</v>
      </c>
      <c r="O83" s="259" t="n">
        <f aca="false">SUMIF(BS7:BS82,0,O7:O82)+SUMIF(BS7:BS82,1,O7:O82)+SUMIF(BS7:BS82,2,O7:O82)+SUMIF(BS7:BS82,3,O7:O82)+SUMIF(BS7:BS82,4,O7:O82)+SUMIF(BS7:BS82,5,O7:O82)</f>
        <v>2980</v>
      </c>
      <c r="P83" s="259" t="n">
        <f aca="false">SUMIF(BS7:BS82,0,P7:P82)+SUMIF(BS7:BS82,1,P7:P82)+SUMIF(BS7:BS82,2,P7:P82)+SUMIF(BS7:BS82,3,P7:P82)+SUMIF(BS7:BS82,4,P7:P82)+SUMIF(BS7:BS82,5,P7:P82)</f>
        <v>23</v>
      </c>
      <c r="Q83" s="259" t="n">
        <f aca="false">SUMIF(BS7:BS82,0,Q7:Q82)+SUMIF(BS7:BS82,1,Q7:Q82)+SUMIF(BS7:BS82,2,Q7:Q82)+SUMIF(BS7:BS82,3,Q7:Q82)+SUMIF(BS7:BS82,4,Q7:Q82)+SUMIF(BS7:BS82,5,Q7:Q82)</f>
        <v>20.05</v>
      </c>
      <c r="R83" s="259" t="n">
        <f aca="false">SUMIF(BS7:BS82,0,R7:R82)+SUMIF(BS7:BS82,1,R7:R82)+SUMIF(BS7:BS82,2,R7:R82)+SUMIF(BS7:BS82,3,R7:R82)+SUMIF(BS7:BS82,4,R7:R82)+SUMIF(BS7:BS82,5,R7:R82)</f>
        <v>140</v>
      </c>
      <c r="S83" s="259" t="n">
        <f aca="false">SUMIF(BS7:BS82,0,S7:S82)+SUMIF(BS7:BS82,1,S7:S82)+SUMIF(BS7:BS82,2,S7:S82)+SUMIF(BS7:BS82,3,S7:S82)+SUMIF(BS7:BS82,4,S7:S82)+SUMIF(BS7:BS82,5,S7:S82)</f>
        <v>3163.05</v>
      </c>
      <c r="T83" s="260" t="n">
        <f aca="false">SUMIF(BS7:BS82,0,T7:T82)+SUMIF(BS7:BS82,1,T7:T82)+SUMIF(BS7:BS82,2,T7:T82)+SUMIF(BS7:BS82,3,T7:T82)+SUMIF(BS7:BS82,4,T7:T82)+SUMIF(BS7:BS82,5,T7:T82)</f>
        <v>5804.95</v>
      </c>
      <c r="U83" s="266"/>
      <c r="V83" s="266"/>
      <c r="W83" s="266"/>
      <c r="X83" s="266"/>
      <c r="Y83" s="266"/>
      <c r="Z83" s="266"/>
      <c r="AA83" s="266"/>
      <c r="AB83" s="266"/>
      <c r="AC83" s="266"/>
      <c r="AD83" s="266"/>
      <c r="AE83" s="266"/>
      <c r="AF83" s="266"/>
      <c r="AG83" s="266"/>
      <c r="AH83" s="266"/>
      <c r="AI83" s="266"/>
      <c r="AJ83" s="266"/>
      <c r="AK83" s="266"/>
      <c r="AL83" s="266"/>
      <c r="AM83" s="266"/>
      <c r="AN83" s="266"/>
      <c r="AO83" s="266"/>
      <c r="AP83" s="266"/>
      <c r="AQ83" s="266"/>
      <c r="AR83" s="266"/>
      <c r="AS83" s="266"/>
      <c r="AT83" s="266"/>
      <c r="AU83" s="266"/>
      <c r="AV83" s="266"/>
      <c r="AW83" s="266"/>
      <c r="AX83" s="266"/>
      <c r="AY83" s="266"/>
      <c r="AZ83" s="266"/>
      <c r="BA83" s="266"/>
      <c r="BB83" s="266"/>
      <c r="BC83" s="266"/>
      <c r="BD83" s="266"/>
      <c r="BE83" s="266"/>
      <c r="BF83" s="266"/>
      <c r="BG83" s="266"/>
      <c r="BH83" s="266"/>
      <c r="BI83" s="266"/>
      <c r="BJ83" s="266"/>
      <c r="BK83" s="266"/>
      <c r="BL83" s="266"/>
      <c r="BM83" s="266"/>
      <c r="BN83" s="266"/>
      <c r="BO83" s="266"/>
      <c r="BP83" s="266"/>
    </row>
    <row r="84" customFormat="false" ht="12.75" hidden="false" customHeight="true" outlineLevel="0" collapsed="false">
      <c r="A84" s="326" t="s">
        <v>762</v>
      </c>
      <c r="B84" s="326"/>
      <c r="C84" s="326"/>
      <c r="D84" s="326"/>
      <c r="E84" s="326"/>
      <c r="F84" s="326"/>
      <c r="G84" s="326"/>
      <c r="H84" s="326"/>
      <c r="I84" s="326"/>
      <c r="J84" s="326"/>
      <c r="K84" s="326"/>
      <c r="L84" s="326"/>
      <c r="M84" s="326"/>
      <c r="N84" s="326"/>
      <c r="O84" s="326"/>
      <c r="P84" s="326"/>
      <c r="Q84" s="326"/>
      <c r="R84" s="326"/>
      <c r="S84" s="327" t="n">
        <f aca="false">(S7)/(N7)*100</f>
        <v>39.4975234619395</v>
      </c>
      <c r="T84" s="327"/>
      <c r="U84" s="328"/>
      <c r="V84" s="328"/>
      <c r="W84" s="328"/>
      <c r="X84" s="328"/>
      <c r="Y84" s="328"/>
      <c r="Z84" s="328"/>
      <c r="AA84" s="328"/>
      <c r="AB84" s="328"/>
      <c r="AC84" s="328"/>
      <c r="AD84" s="328"/>
      <c r="AE84" s="328"/>
      <c r="AF84" s="328"/>
      <c r="AG84" s="328"/>
      <c r="AH84" s="328"/>
      <c r="AI84" s="328"/>
      <c r="AJ84" s="328"/>
      <c r="AK84" s="328"/>
      <c r="AL84" s="328"/>
      <c r="AM84" s="328"/>
      <c r="AN84" s="328"/>
      <c r="AO84" s="328"/>
      <c r="AP84" s="328"/>
      <c r="AQ84" s="328"/>
      <c r="AR84" s="328"/>
      <c r="AS84" s="328"/>
      <c r="AT84" s="328"/>
      <c r="AU84" s="328"/>
      <c r="AV84" s="328"/>
      <c r="AW84" s="328"/>
      <c r="AX84" s="328"/>
      <c r="AY84" s="328"/>
      <c r="AZ84" s="328"/>
      <c r="BA84" s="328"/>
      <c r="BB84" s="328"/>
      <c r="BC84" s="328"/>
      <c r="BD84" s="328"/>
      <c r="BE84" s="328"/>
      <c r="BF84" s="328"/>
      <c r="BG84" s="328"/>
      <c r="BH84" s="328"/>
      <c r="BI84" s="328"/>
      <c r="BJ84" s="328"/>
      <c r="BK84" s="328"/>
      <c r="BL84" s="328"/>
      <c r="BM84" s="328"/>
      <c r="BN84" s="328"/>
      <c r="BO84" s="328"/>
      <c r="BP84" s="328"/>
    </row>
    <row r="86" customFormat="false" ht="12.75" hidden="false" customHeight="false" outlineLevel="0" collapsed="false">
      <c r="A86" s="329" t="s">
        <v>659</v>
      </c>
      <c r="B86" s="329"/>
      <c r="C86" s="329"/>
      <c r="D86" s="329"/>
      <c r="E86" s="329"/>
      <c r="F86" s="329"/>
      <c r="G86" s="329"/>
      <c r="H86" s="329"/>
      <c r="I86" s="329"/>
      <c r="J86" s="330"/>
      <c r="K86" s="330"/>
      <c r="L86" s="330"/>
      <c r="M86" s="330"/>
      <c r="N86" s="330"/>
      <c r="O86" s="330"/>
      <c r="P86" s="330"/>
      <c r="Q86" s="330"/>
      <c r="R86" s="330"/>
      <c r="S86" s="330"/>
    </row>
    <row r="87" customFormat="false" ht="12.75" hidden="false" customHeight="false" outlineLevel="0" collapsed="false">
      <c r="A87" s="331"/>
      <c r="B87" s="331"/>
      <c r="C87" s="331"/>
      <c r="D87" s="331"/>
      <c r="E87" s="331"/>
      <c r="F87" s="331"/>
      <c r="G87" s="331"/>
      <c r="H87" s="331"/>
      <c r="I87" s="332"/>
      <c r="J87" s="330"/>
      <c r="K87" s="330"/>
      <c r="L87" s="330"/>
      <c r="M87" s="330"/>
      <c r="N87" s="330"/>
      <c r="O87" s="330"/>
      <c r="P87" s="330"/>
      <c r="Q87" s="330"/>
      <c r="R87" s="330"/>
      <c r="S87" s="330"/>
    </row>
    <row r="88" customFormat="false" ht="12.75" hidden="false" customHeight="false" outlineLevel="0" collapsed="false">
      <c r="A88" s="333" t="s">
        <v>763</v>
      </c>
      <c r="B88" s="333"/>
      <c r="C88" s="333"/>
      <c r="D88" s="333"/>
      <c r="E88" s="333"/>
      <c r="F88" s="333"/>
      <c r="G88" s="333"/>
      <c r="H88" s="333"/>
      <c r="I88" s="333"/>
      <c r="J88" s="333"/>
      <c r="K88" s="333"/>
      <c r="L88" s="333"/>
      <c r="M88" s="333"/>
      <c r="N88" s="333"/>
      <c r="O88" s="333"/>
      <c r="P88" s="333"/>
      <c r="Q88" s="333"/>
      <c r="R88" s="333"/>
      <c r="S88" s="333"/>
      <c r="T88" s="333"/>
      <c r="U88" s="333"/>
      <c r="V88" s="333"/>
      <c r="W88" s="333"/>
      <c r="X88" s="333"/>
      <c r="Y88" s="333"/>
      <c r="Z88" s="333"/>
      <c r="AA88" s="333"/>
      <c r="AB88" s="333"/>
      <c r="AC88" s="333"/>
      <c r="AD88" s="333"/>
      <c r="AE88" s="333"/>
      <c r="AF88" s="333"/>
      <c r="AG88" s="333"/>
      <c r="AH88" s="333"/>
      <c r="AI88" s="333"/>
      <c r="AJ88" s="333"/>
      <c r="AK88" s="333"/>
      <c r="AL88" s="333"/>
    </row>
    <row r="89" customFormat="false" ht="12.75" hidden="false" customHeight="false" outlineLevel="0" collapsed="false">
      <c r="A89" s="333" t="s">
        <v>764</v>
      </c>
      <c r="B89" s="333"/>
      <c r="C89" s="333"/>
      <c r="D89" s="333"/>
      <c r="E89" s="333"/>
      <c r="F89" s="333"/>
      <c r="G89" s="333"/>
      <c r="H89" s="333"/>
      <c r="I89" s="333"/>
      <c r="J89" s="333"/>
      <c r="K89" s="333"/>
      <c r="L89" s="333"/>
      <c r="M89" s="333"/>
      <c r="N89" s="333"/>
      <c r="O89" s="333"/>
      <c r="P89" s="333"/>
      <c r="Q89" s="333"/>
      <c r="R89" s="333"/>
      <c r="S89" s="333"/>
      <c r="T89" s="333"/>
      <c r="U89" s="333"/>
      <c r="V89" s="333"/>
      <c r="W89" s="333"/>
      <c r="X89" s="333"/>
      <c r="Y89" s="333"/>
      <c r="Z89" s="333"/>
      <c r="AA89" s="333"/>
      <c r="AB89" s="333"/>
      <c r="AC89" s="333"/>
      <c r="AD89" s="333"/>
      <c r="AE89" s="333"/>
      <c r="AF89" s="333"/>
      <c r="AG89" s="333"/>
      <c r="AH89" s="333"/>
      <c r="AI89" s="333"/>
      <c r="AJ89" s="333"/>
      <c r="AK89" s="333"/>
      <c r="AL89" s="333"/>
    </row>
    <row r="90" customFormat="false" ht="12.75" hidden="false" customHeight="false" outlineLevel="0" collapsed="false">
      <c r="A90" s="333" t="s">
        <v>765</v>
      </c>
      <c r="B90" s="333"/>
      <c r="C90" s="333"/>
      <c r="D90" s="333"/>
      <c r="E90" s="333"/>
      <c r="F90" s="333"/>
      <c r="G90" s="333"/>
      <c r="H90" s="333"/>
      <c r="I90" s="333"/>
      <c r="J90" s="333"/>
      <c r="K90" s="333"/>
      <c r="L90" s="333"/>
      <c r="M90" s="333"/>
      <c r="N90" s="333"/>
      <c r="O90" s="333"/>
      <c r="P90" s="333"/>
      <c r="Q90" s="333"/>
      <c r="R90" s="333"/>
      <c r="S90" s="333"/>
      <c r="T90" s="333"/>
      <c r="U90" s="333"/>
      <c r="V90" s="333"/>
      <c r="W90" s="333"/>
      <c r="X90" s="333"/>
      <c r="Y90" s="333"/>
      <c r="Z90" s="333"/>
      <c r="AA90" s="333"/>
      <c r="AB90" s="333"/>
      <c r="AC90" s="333"/>
      <c r="AD90" s="333"/>
      <c r="AE90" s="333"/>
      <c r="AF90" s="333"/>
      <c r="AG90" s="333"/>
      <c r="AH90" s="333"/>
      <c r="AI90" s="333"/>
      <c r="AJ90" s="333"/>
      <c r="AK90" s="333"/>
      <c r="AL90" s="333"/>
    </row>
    <row r="91" customFormat="false" ht="12.75" hidden="false" customHeight="false" outlineLevel="0" collapsed="false">
      <c r="A91" s="333" t="s">
        <v>766</v>
      </c>
      <c r="B91" s="333"/>
      <c r="C91" s="333"/>
      <c r="D91" s="333"/>
      <c r="E91" s="333"/>
      <c r="F91" s="333"/>
      <c r="G91" s="333"/>
      <c r="H91" s="333"/>
      <c r="I91" s="333"/>
      <c r="J91" s="333"/>
      <c r="K91" s="333"/>
      <c r="L91" s="333"/>
      <c r="M91" s="333"/>
      <c r="N91" s="333"/>
      <c r="O91" s="333"/>
      <c r="P91" s="333"/>
      <c r="Q91" s="333"/>
      <c r="R91" s="333"/>
      <c r="S91" s="333"/>
      <c r="T91" s="333"/>
      <c r="U91" s="333"/>
      <c r="V91" s="333"/>
      <c r="W91" s="333"/>
      <c r="X91" s="333"/>
      <c r="Y91" s="333"/>
      <c r="Z91" s="333"/>
      <c r="AA91" s="333"/>
      <c r="AB91" s="333"/>
      <c r="AC91" s="333"/>
      <c r="AD91" s="333"/>
      <c r="AE91" s="333"/>
      <c r="AF91" s="333"/>
      <c r="AG91" s="333"/>
      <c r="AH91" s="333"/>
      <c r="AI91" s="333"/>
      <c r="AJ91" s="333"/>
      <c r="AK91" s="333"/>
      <c r="AL91" s="333"/>
    </row>
    <row r="92" customFormat="false" ht="12.75" hidden="false" customHeight="false" outlineLevel="0" collapsed="false">
      <c r="A92" s="334" t="s">
        <v>767</v>
      </c>
      <c r="B92" s="334"/>
      <c r="C92" s="334"/>
      <c r="D92" s="334"/>
      <c r="E92" s="334"/>
      <c r="F92" s="334"/>
      <c r="G92" s="334"/>
      <c r="H92" s="334"/>
      <c r="I92" s="334"/>
      <c r="J92" s="334"/>
      <c r="K92" s="334"/>
      <c r="L92" s="334"/>
      <c r="M92" s="334"/>
      <c r="N92" s="334"/>
      <c r="O92" s="334"/>
      <c r="P92" s="334"/>
      <c r="Q92" s="334"/>
      <c r="R92" s="334"/>
      <c r="S92" s="334"/>
      <c r="T92" s="334"/>
      <c r="U92" s="334"/>
      <c r="V92" s="334"/>
      <c r="W92" s="334"/>
      <c r="X92" s="334"/>
      <c r="Y92" s="334"/>
      <c r="Z92" s="334"/>
      <c r="AA92" s="334"/>
      <c r="AB92" s="334"/>
      <c r="AC92" s="334"/>
      <c r="AD92" s="334"/>
      <c r="AE92" s="334"/>
      <c r="AF92" s="334"/>
      <c r="AG92" s="334"/>
      <c r="AH92" s="334"/>
      <c r="AI92" s="334"/>
      <c r="AJ92" s="334"/>
      <c r="AK92" s="334"/>
      <c r="AL92" s="334"/>
      <c r="BR92" s="291"/>
    </row>
    <row r="93" customFormat="false" ht="12.75" hidden="false" customHeight="false" outlineLevel="0" collapsed="false">
      <c r="BR93" s="291"/>
    </row>
  </sheetData>
  <mergeCells count="343">
    <mergeCell ref="A1:AZ1"/>
    <mergeCell ref="BR1:BR4"/>
    <mergeCell ref="BS1:BS4"/>
    <mergeCell ref="A3:A6"/>
    <mergeCell ref="B3:B6"/>
    <mergeCell ref="C3:H4"/>
    <mergeCell ref="I3:I6"/>
    <mergeCell ref="J3:L3"/>
    <mergeCell ref="M3:M6"/>
    <mergeCell ref="N3:T3"/>
    <mergeCell ref="U3:BP3"/>
    <mergeCell ref="J4:J6"/>
    <mergeCell ref="K4:K6"/>
    <mergeCell ref="L4:L6"/>
    <mergeCell ref="N4:N6"/>
    <mergeCell ref="O4:S4"/>
    <mergeCell ref="T4:T6"/>
    <mergeCell ref="U4:AB4"/>
    <mergeCell ref="AC4:AJ4"/>
    <mergeCell ref="AK4:AR4"/>
    <mergeCell ref="AS4:AZ4"/>
    <mergeCell ref="BA4:BH4"/>
    <mergeCell ref="BI4:BP4"/>
    <mergeCell ref="C5:C6"/>
    <mergeCell ref="D5:D6"/>
    <mergeCell ref="E5:E6"/>
    <mergeCell ref="F5:F6"/>
    <mergeCell ref="G5:G6"/>
    <mergeCell ref="H5:H6"/>
    <mergeCell ref="O5:O6"/>
    <mergeCell ref="P5:P6"/>
    <mergeCell ref="Q5:Q6"/>
    <mergeCell ref="R5:R6"/>
    <mergeCell ref="S5:S6"/>
    <mergeCell ref="U5:V5"/>
    <mergeCell ref="W5:X5"/>
    <mergeCell ref="Y5:Z5"/>
    <mergeCell ref="AA5:AB5"/>
    <mergeCell ref="AC5:AD5"/>
    <mergeCell ref="AE5:AF5"/>
    <mergeCell ref="AG5:AH5"/>
    <mergeCell ref="AI5:AJ5"/>
    <mergeCell ref="AK5:AL5"/>
    <mergeCell ref="AM5:AN5"/>
    <mergeCell ref="AO5:AP5"/>
    <mergeCell ref="AQ5:AR5"/>
    <mergeCell ref="AS5:AT5"/>
    <mergeCell ref="AU5:AV5"/>
    <mergeCell ref="AW5:AX5"/>
    <mergeCell ref="AY5:AZ5"/>
    <mergeCell ref="BA5:BB5"/>
    <mergeCell ref="BC5:BD5"/>
    <mergeCell ref="BE5:BF5"/>
    <mergeCell ref="BG5:BH5"/>
    <mergeCell ref="BI5:BJ5"/>
    <mergeCell ref="BK5:BL5"/>
    <mergeCell ref="BM5:BN5"/>
    <mergeCell ref="BO5:BP5"/>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G60:AG61"/>
    <mergeCell ref="AH60:AH61"/>
    <mergeCell ref="AI60:AI61"/>
    <mergeCell ref="AJ60:AJ61"/>
    <mergeCell ref="AK60:AK61"/>
    <mergeCell ref="AL60:AL61"/>
    <mergeCell ref="AM60:AM61"/>
    <mergeCell ref="AN60:AN61"/>
    <mergeCell ref="AO60:AO61"/>
    <mergeCell ref="AP60:AP61"/>
    <mergeCell ref="AQ60:AQ61"/>
    <mergeCell ref="AR60:AR61"/>
    <mergeCell ref="AS60:AS61"/>
    <mergeCell ref="AT60:AT61"/>
    <mergeCell ref="AU60:AU61"/>
    <mergeCell ref="AV60:AV61"/>
    <mergeCell ref="AW60:AW61"/>
    <mergeCell ref="AX60:AX61"/>
    <mergeCell ref="AY60:AY61"/>
    <mergeCell ref="AZ60:AZ61"/>
    <mergeCell ref="BA60:BA61"/>
    <mergeCell ref="BB60:BB61"/>
    <mergeCell ref="BC60:BC61"/>
    <mergeCell ref="BD60:BD61"/>
    <mergeCell ref="BE60:BE61"/>
    <mergeCell ref="BF60:BF61"/>
    <mergeCell ref="BG60:BG61"/>
    <mergeCell ref="BH60:BH61"/>
    <mergeCell ref="BI60:BI61"/>
    <mergeCell ref="BJ60:BJ61"/>
    <mergeCell ref="BK60:BK61"/>
    <mergeCell ref="BL60:BL61"/>
    <mergeCell ref="BM60:BM61"/>
    <mergeCell ref="BN60:BN61"/>
    <mergeCell ref="BO60:BO61"/>
    <mergeCell ref="BP60:BP61"/>
    <mergeCell ref="BQ60:BQ61"/>
    <mergeCell ref="BR60:BR61"/>
    <mergeCell ref="BS60:BS61"/>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G63"/>
    <mergeCell ref="AH62:AH63"/>
    <mergeCell ref="AI62:AI63"/>
    <mergeCell ref="AJ62:AJ63"/>
    <mergeCell ref="AK62:AK63"/>
    <mergeCell ref="AL62:AL63"/>
    <mergeCell ref="AM62:AM63"/>
    <mergeCell ref="AN62:AN63"/>
    <mergeCell ref="AO62:AO63"/>
    <mergeCell ref="AP62:AP63"/>
    <mergeCell ref="AQ62:AQ63"/>
    <mergeCell ref="AR62:AR63"/>
    <mergeCell ref="AS62:AS63"/>
    <mergeCell ref="AT62:AT63"/>
    <mergeCell ref="AU62:AU63"/>
    <mergeCell ref="AV62:AV63"/>
    <mergeCell ref="AW62:AW63"/>
    <mergeCell ref="AX62:AX63"/>
    <mergeCell ref="AY62:AY63"/>
    <mergeCell ref="AZ62:AZ63"/>
    <mergeCell ref="BA62:BA63"/>
    <mergeCell ref="BB62:BB63"/>
    <mergeCell ref="BC62:BC63"/>
    <mergeCell ref="BD62:BD63"/>
    <mergeCell ref="BE62:BE63"/>
    <mergeCell ref="BF62:BF63"/>
    <mergeCell ref="BG62:BG63"/>
    <mergeCell ref="BH62:BH63"/>
    <mergeCell ref="BI62:BI63"/>
    <mergeCell ref="BJ62:BJ63"/>
    <mergeCell ref="BK62:BK63"/>
    <mergeCell ref="BL62:BL63"/>
    <mergeCell ref="BM62:BM63"/>
    <mergeCell ref="BN62:BN63"/>
    <mergeCell ref="BO62:BO63"/>
    <mergeCell ref="BP62:BP63"/>
    <mergeCell ref="BQ62:BQ63"/>
    <mergeCell ref="BR62:BR63"/>
    <mergeCell ref="BS62:BS63"/>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R64:R65"/>
    <mergeCell ref="S64:S65"/>
    <mergeCell ref="T64:T65"/>
    <mergeCell ref="U64:U65"/>
    <mergeCell ref="V64:V65"/>
    <mergeCell ref="W64:W65"/>
    <mergeCell ref="X64:X65"/>
    <mergeCell ref="Y64:Y65"/>
    <mergeCell ref="Z64:Z65"/>
    <mergeCell ref="AA64:AA65"/>
    <mergeCell ref="AB64:AB65"/>
    <mergeCell ref="AC64:AC65"/>
    <mergeCell ref="AD64:AD65"/>
    <mergeCell ref="AE64:AE65"/>
    <mergeCell ref="AF64:AF65"/>
    <mergeCell ref="AG64:AG65"/>
    <mergeCell ref="AH64:AH65"/>
    <mergeCell ref="AI64:AI65"/>
    <mergeCell ref="AJ64:AJ65"/>
    <mergeCell ref="AK64:AK65"/>
    <mergeCell ref="AL64:AL65"/>
    <mergeCell ref="AM64:AM65"/>
    <mergeCell ref="AN64:AN65"/>
    <mergeCell ref="AO64:AO65"/>
    <mergeCell ref="AP64:AP65"/>
    <mergeCell ref="AQ64:AQ65"/>
    <mergeCell ref="AR64:AR65"/>
    <mergeCell ref="AS64:AS65"/>
    <mergeCell ref="AT64:AT65"/>
    <mergeCell ref="AU64:AU65"/>
    <mergeCell ref="AV64:AV65"/>
    <mergeCell ref="AW64:AW65"/>
    <mergeCell ref="AX64:AX65"/>
    <mergeCell ref="AY64:AY65"/>
    <mergeCell ref="AZ64:AZ65"/>
    <mergeCell ref="BA64:BA65"/>
    <mergeCell ref="BB64:BB65"/>
    <mergeCell ref="BC64:BC65"/>
    <mergeCell ref="BD64:BD65"/>
    <mergeCell ref="BE64:BE65"/>
    <mergeCell ref="BF64:BF65"/>
    <mergeCell ref="BG64:BG65"/>
    <mergeCell ref="BH64:BH65"/>
    <mergeCell ref="BI64:BI65"/>
    <mergeCell ref="BJ64:BJ65"/>
    <mergeCell ref="BK64:BK65"/>
    <mergeCell ref="BL64:BL65"/>
    <mergeCell ref="BM64:BM65"/>
    <mergeCell ref="BN64:BN65"/>
    <mergeCell ref="BO64:BO65"/>
    <mergeCell ref="BP64:BP65"/>
    <mergeCell ref="BQ64:BQ65"/>
    <mergeCell ref="BR64:BR65"/>
    <mergeCell ref="BS64:BS65"/>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Y66:Y67"/>
    <mergeCell ref="Z66:Z67"/>
    <mergeCell ref="AA66:AA67"/>
    <mergeCell ref="AB66:AB67"/>
    <mergeCell ref="AC66:AC67"/>
    <mergeCell ref="AD66:AD67"/>
    <mergeCell ref="AE66:AE67"/>
    <mergeCell ref="AF66:AF67"/>
    <mergeCell ref="AG66:AG67"/>
    <mergeCell ref="AH66:AH67"/>
    <mergeCell ref="AI66:AI67"/>
    <mergeCell ref="AJ66:AJ67"/>
    <mergeCell ref="AK66:AK67"/>
    <mergeCell ref="AL66:AL67"/>
    <mergeCell ref="AM66:AM67"/>
    <mergeCell ref="AN66:AN67"/>
    <mergeCell ref="AO66:AO67"/>
    <mergeCell ref="AP66:AP67"/>
    <mergeCell ref="AQ66:AQ67"/>
    <mergeCell ref="AR66:AR67"/>
    <mergeCell ref="AS66:AS67"/>
    <mergeCell ref="AT66:AT67"/>
    <mergeCell ref="AU66:AU67"/>
    <mergeCell ref="AV66:AV67"/>
    <mergeCell ref="AW66:AW67"/>
    <mergeCell ref="AX66:AX67"/>
    <mergeCell ref="AY66:AY67"/>
    <mergeCell ref="AZ66:AZ67"/>
    <mergeCell ref="BA66:BA67"/>
    <mergeCell ref="BB66:BB67"/>
    <mergeCell ref="BC66:BC67"/>
    <mergeCell ref="BD66:BD67"/>
    <mergeCell ref="BE66:BE67"/>
    <mergeCell ref="BF66:BF67"/>
    <mergeCell ref="BG66:BG67"/>
    <mergeCell ref="BH66:BH67"/>
    <mergeCell ref="BI66:BI67"/>
    <mergeCell ref="BJ66:BJ67"/>
    <mergeCell ref="BK66:BK67"/>
    <mergeCell ref="BL66:BL67"/>
    <mergeCell ref="BM66:BM67"/>
    <mergeCell ref="BN66:BN67"/>
    <mergeCell ref="BO66:BO67"/>
    <mergeCell ref="BP66:BP67"/>
    <mergeCell ref="BQ66:BQ67"/>
    <mergeCell ref="BR66:BR67"/>
    <mergeCell ref="BS66:BS67"/>
    <mergeCell ref="A84:R84"/>
    <mergeCell ref="S84:T84"/>
    <mergeCell ref="A86:H86"/>
    <mergeCell ref="A87:H87"/>
    <mergeCell ref="A88:AL88"/>
    <mergeCell ref="A89:AL89"/>
    <mergeCell ref="A90:AL90"/>
    <mergeCell ref="A91:AL91"/>
    <mergeCell ref="A92:AL92"/>
  </mergeCells>
  <printOptions headings="false" gridLines="false" gridLinesSet="true" horizontalCentered="false" verticalCentered="false"/>
  <pageMargins left="0.315277777777778" right="0.275694444444444" top="0.196527777777778"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6:15:44Z</dcterms:created>
  <dc:creator>user</dc:creator>
  <dc:description/>
  <dc:language>en-US</dc:language>
  <cp:lastModifiedBy>Norbel PC</cp:lastModifiedBy>
  <cp:lastPrinted>2019-09-23T07:07:06Z</cp:lastPrinted>
  <dcterms:modified xsi:type="dcterms:W3CDTF">2023-08-18T10:42:07Z</dcterms:modified>
  <cp:revision>0</cp:revision>
  <dc:subject/>
  <dc:title/>
</cp:coreProperties>
</file>