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2</definedName>
    <definedName function="false" hidden="false" name="KontaktDolaB1ValueRange" vbProcedure="false">Контактная!$S$10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7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6 ЭКОЛОГИЯ И ПРИРОДОПОЛЬЗОВАНИЕ</t>
  </si>
  <si>
    <t xml:space="preserve">код и наименование направления подготовки</t>
  </si>
  <si>
    <t xml:space="preserve">Экология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экологии, природопользования, геоэкологии, устойчивого развития,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; в сфере обращения с отходами; в сфере предотвращения и ликвидации загрязнений, рационального природопользования, мониторинга и прогнозирования состояния окружающей среды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охраны природных объектов; в сфере экологического менеджмента и аудита; в сфере экологического надзора и контроля.</t>
  </si>
  <si>
    <t xml:space="preserve">Типы задач профессиональной деятельности</t>
  </si>
  <si>
    <t xml:space="preserve"> - контрольно-надзорный;</t>
  </si>
  <si>
    <t xml:space="preserve"> - научно-исследовательский;</t>
  </si>
  <si>
    <t xml:space="preserve"> - проектно-производственны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фундаментальных разделов наук о Земле, естественнонаучного и математического циклов при решении задач в области экологии и природопользования</t>
  </si>
  <si>
    <t xml:space="preserve">Математическая и естественнонаучная подготовка</t>
  </si>
  <si>
    <t xml:space="preserve">ОПК-2</t>
  </si>
  <si>
    <t xml:space="preserve">Способен использовать теоретические основы экологии, геоэкологии, природопользования, охраны природы и наук об окружающей среде в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методы экологических исследований для решения задач профессиональной деятельности</t>
  </si>
  <si>
    <t xml:space="preserve">ОПК-4</t>
  </si>
  <si>
    <t xml:space="preserve">Способен осуществлять профессиональную деятельность в соответствии с нормативными правовыми актами в сфере экологии, природопользования и охраны природы, нормами профессиональной этики</t>
  </si>
  <si>
    <t xml:space="preserve">ОПК-5</t>
  </si>
  <si>
    <t xml:space="preserve">Способен понимать принципы работы информационных технологий и решать стандартные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формулировать задачи научного исследования в области экологии и природопользования, реферировать научные труды, составлять аналитические обзоры накопленных мировой наукой сведений</t>
  </si>
  <si>
    <t xml:space="preserve">ПК*-2</t>
  </si>
  <si>
    <t xml:space="preserve">Способен использовать знания в области экологии, природопользования и охраны окружающей среды при решении научно-исследовательских задач</t>
  </si>
  <si>
    <t xml:space="preserve">ПК*-3</t>
  </si>
  <si>
    <t xml:space="preserve">Способен выбирать	и использовать	методы экологических исследований, соответствующее оборудование, программное обеспечение	для решения исследовательских задач, 	поставленных специалистом	более высокой квалификации</t>
  </si>
  <si>
    <t xml:space="preserve">ПК*-4</t>
  </si>
  <si>
    <t xml:space="preserve">Способен принимать участие в осуществлении мероприятий по охране окружающей среды и обеспечению экологической безопасности на предприятии и ведении документации в соответствие с установленными требованиями</t>
  </si>
  <si>
    <t xml:space="preserve">ПК*-5</t>
  </si>
  <si>
    <t xml:space="preserve">Способен разрабатывать и сопровождать выполнение программы производственного экологического контроля на предприятии, участвовать в расчетах платы за негативное воздействие на окружающую среду</t>
  </si>
  <si>
    <t xml:space="preserve">ПК*-6</t>
  </si>
  <si>
    <t xml:space="preserve">Способен выполнять расчетно-аналитические работы при нормировании воздействия на окружающую среду от действующих и проектируемых хозяйственных объектов</t>
  </si>
  <si>
    <t xml:space="preserve">ПК*-7</t>
  </si>
  <si>
    <t xml:space="preserve">Способен обеспечивать требования экологической и санитарно- эпидемиологической безопасности в сфере обращения с отходами</t>
  </si>
  <si>
    <t xml:space="preserve">ПК*-8</t>
  </si>
  <si>
    <t xml:space="preserve">Способен в составе уполномоченной группы проводить проверки соблюдения природоохранного законодательства, анализировать документы, обосновывающие размеры платы за негативное воздействие на окружающую среду и оценку экономического ущерба</t>
  </si>
  <si>
    <t xml:space="preserve">ПК*-9</t>
  </si>
  <si>
    <t xml:space="preserve">Способен к комплексному анализу информации в области экологии и природопользования, подлежащей профильной эксперти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математики для обработки информации и анализа данных в области экологии и природопользования</t>
  </si>
  <si>
    <t xml:space="preserve">ОПК-1-В-2</t>
  </si>
  <si>
    <t xml:space="preserve">Применяет базовые знания физических законов и анализа физических явлений для решения задач в области экологии и природопользования</t>
  </si>
  <si>
    <t xml:space="preserve">ОПК-1-В-3</t>
  </si>
  <si>
    <t xml:space="preserve">Применяет базовые знания химии при проведении химико-аналитических исследований в области экологии и природопользования</t>
  </si>
  <si>
    <t xml:space="preserve">ОПК-1-В-4</t>
  </si>
  <si>
    <t xml:space="preserve">Использует знания биологии для решения задач в области экологии и природопользования</t>
  </si>
  <si>
    <t xml:space="preserve">ОПК-1-В-5</t>
  </si>
  <si>
    <t xml:space="preserve">Использует знания фундаментальных разделов наук о Земле в области экологии и природопользования</t>
  </si>
  <si>
    <t xml:space="preserve">ОПК-2-В-1</t>
  </si>
  <si>
    <t xml:space="preserve">Применяет знания теории и методологии экологии, геоэкологии, природопользования, охраны природы, устойчивого развития и наук об окружающей среде в научно-исследовательской и практической деятельности, на основе теоретических знаний предлагает способы и выбирает методы решения экологических задач в сфере экологии и природопользования</t>
  </si>
  <si>
    <t xml:space="preserve">ОПК-2-В-2</t>
  </si>
  <si>
    <t xml:space="preserve">Владеет знаниями и подходами наук в области экологии и природопользования для планирования и реализации деятельности по предотвращению негативного воздействия на окружающую среду, охране природы, рациональному использованию природных ресурсов</t>
  </si>
  <si>
    <t xml:space="preserve">ОПК-3-В-1</t>
  </si>
  <si>
    <t xml:space="preserve">Использует основные методы отбора проб компонентов окружающей среды, стандартное измерительно-аналитические приборы и оборудование для анализа проб и загрязняющих веществ</t>
  </si>
  <si>
    <t xml:space="preserve">ОПК-3-В-2</t>
  </si>
  <si>
    <t xml:space="preserve">Применяет методы полевых исследований для сбора экологической информации и данных</t>
  </si>
  <si>
    <t xml:space="preserve">ОПК-3-В-3</t>
  </si>
  <si>
    <t xml:space="preserve">Применяет картографические материалы, космические и аэрофотоснимки при проведении исследований и работ экологической направленности</t>
  </si>
  <si>
    <t xml:space="preserve">ОПК-3-В-4</t>
  </si>
  <si>
    <t xml:space="preserve">Обрабатывает и систематизирует результаты полевых и лабораторных наблюдений и измерений для оценки и контроля состояния (компонентов) окружающей среды с использованием статистических методов</t>
  </si>
  <si>
    <t xml:space="preserve">ОПК-4-В-1</t>
  </si>
  <si>
    <t xml:space="preserve">Применяет знания основ Федерального законодательства и нормативные правовые акты Российской Федерации в области охраны окружающей среды, экологии и природопользования в соответствии с поставленными задачами</t>
  </si>
  <si>
    <t xml:space="preserve">ОПК-4-В-2</t>
  </si>
  <si>
    <t xml:space="preserve">Имеет представление о системе государственного управления сферой природопользования, методах и формах правового регулирования охраны окружающей среды, с учетом норм профессиональной этики</t>
  </si>
  <si>
    <t xml:space="preserve">ОПК-5-В-1</t>
  </si>
  <si>
    <t xml:space="preserve">Использует современные методы поиска, обработки и анализа информации из различных источников и баз данных (с учетом основных требований информационной безопасности)</t>
  </si>
  <si>
    <t xml:space="preserve">ОПК-5-В-2</t>
  </si>
  <si>
    <t xml:space="preserve">Применяет знания в области геоинформатики и ГИС-технологий, пользуется стандартными программными продуктами для обработки и визуализации экологических данных</t>
  </si>
  <si>
    <t xml:space="preserve">ОПК-6-В-1</t>
  </si>
  <si>
    <t xml:space="preserve">Представляет результаты своей профессиональной и научно-исследовательской деятельности в виде отчета по установленной форме</t>
  </si>
  <si>
    <t xml:space="preserve">ОПК-6-В-2</t>
  </si>
  <si>
    <t xml:space="preserve">Представляет результаты работы в виде тезисов доклада, презентации на русском и/или иностранном языках в соответствии с нормами и правилами, принятыми в научном сообществе</t>
  </si>
  <si>
    <t xml:space="preserve">профессиональные компетенции (ПК):</t>
  </si>
  <si>
    <t xml:space="preserve">ПК*-1-В-1</t>
  </si>
  <si>
    <t xml:space="preserve">Определяет круг задач в рамках поставленной цели научного исследования в области экологии и природопользования</t>
  </si>
  <si>
    <t xml:space="preserve">ПК*-1-В-2</t>
  </si>
  <si>
    <t xml:space="preserve">Реферирует научные труды, составляет аналитические научные обзоры</t>
  </si>
  <si>
    <t xml:space="preserve">ПК*-2-В-1</t>
  </si>
  <si>
    <t xml:space="preserve">Применяет знания, подходы и методический аппарат экологических наук для решения профильных научно-исследовательских задач</t>
  </si>
  <si>
    <t xml:space="preserve">ПК*-2-В-2</t>
  </si>
  <si>
    <t xml:space="preserve">Использует знания и навыки оценки состояния окружающей среды и здоровья населения, предлагает на этой основе подходы и методы оптимизации окружающей среды</t>
  </si>
  <si>
    <t xml:space="preserve">ПК*-3-В-1</t>
  </si>
  <si>
    <t xml:space="preserve">Готовит элементы документации, проекты планов и программ отдельных этапов НИР</t>
  </si>
  <si>
    <t xml:space="preserve">ПК*-3-В-2</t>
  </si>
  <si>
    <t xml:space="preserve">Выбирает технические средства и методы (из набора имеющихся) для решения поставленных задач НИР</t>
  </si>
  <si>
    <t xml:space="preserve">ПК*-4-В-1</t>
  </si>
  <si>
    <t xml:space="preserve">Выполняет отдельные мероприятия по охране окружающей среды и обеспечению экологической безопасности в рамках действующего на предприятии плана</t>
  </si>
  <si>
    <t xml:space="preserve">ПК*-4-В-2</t>
  </si>
  <si>
    <t xml:space="preserve">Ведет документацию и оформляет отчетность по природоохранным мероприятиям на предприятии в соответствие с установленными требованиями</t>
  </si>
  <si>
    <t xml:space="preserve">ПК*-4-В-3</t>
  </si>
  <si>
    <t xml:space="preserve">Проводит анализ проектов повышения экологической эффективности предприятия</t>
  </si>
  <si>
    <t xml:space="preserve">ПК*-5-В-1</t>
  </si>
  <si>
    <t xml:space="preserve">Владеет знаниями и навыками для разработки нормативов выбросов (ПДВ), сбросов (НДС), образования и размещения отходов (ПНООЛР), их соблюдения на предприятиях</t>
  </si>
  <si>
    <t xml:space="preserve">ПК*-5-В-2</t>
  </si>
  <si>
    <t xml:space="preserve">Владеет знаниями и навыками для обоснования размеров платы за негативное воздействие на окружающую среду</t>
  </si>
  <si>
    <t xml:space="preserve">ПК*-6-В-1</t>
  </si>
  <si>
    <t xml:space="preserve">Участвует в разработке экологических разделов проектной документации, в том числе Перечня мероприятий по охране окружающей среды, с учетом специфики намечаемой деятельности</t>
  </si>
  <si>
    <t xml:space="preserve">ПК*-6-В-2</t>
  </si>
  <si>
    <t xml:space="preserve">Выполняет расчеты рассеяния и разбавления загрязняющих веществ в водной и воздушной среде при помощи типовых программных продуктов</t>
  </si>
  <si>
    <t xml:space="preserve">ПК*-7-В-1</t>
  </si>
  <si>
    <t xml:space="preserve">Обеспечивает соблюдение требований нормативных правовых актов в области экологической и санитарно-эпидемиологической безопасности при обращении с отходами</t>
  </si>
  <si>
    <t xml:space="preserve">ПК*-7-В-2</t>
  </si>
  <si>
    <t xml:space="preserve">Разрабатывает паспорта опасных отходов; заполняет статистическую форму 2- ТП (отходы)</t>
  </si>
  <si>
    <t xml:space="preserve">ПК*-7-В-3</t>
  </si>
  <si>
    <t xml:space="preserve">Выполняет расчеты образования отходов на предприятии и платы за их размещение при помощи типовых методик</t>
  </si>
  <si>
    <t xml:space="preserve">ПК*-8-В-1</t>
  </si>
  <si>
    <t xml:space="preserve">Готовит разделы документации и участвует в проверках соблюдения природоохранного законодательства, анализе документов, обосновывающих размеры платы за негативное воздействие на окружающую среду и оценку экономического ущерба</t>
  </si>
  <si>
    <t xml:space="preserve">ПК*-8-В-2</t>
  </si>
  <si>
    <t xml:space="preserve">Применяет знания нормативной правовой базы для выполнении проверок соблюдения природоохранного законодательства, в том числе в сфере регулирования обращения с отходами</t>
  </si>
  <si>
    <t xml:space="preserve">ПК*-9-В-1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, а также статистических, литературных и фондовых материалов, аналоговых и цифровых пространственных данных в соответствии с поставленными задачами</t>
  </si>
  <si>
    <t xml:space="preserve">ПК*-9-В-2</t>
  </si>
  <si>
    <t xml:space="preserve">Владеет методами подготовки документации для проведения экологической экспертиз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, 5; УК-1</t>
  </si>
  <si>
    <t xml:space="preserve">ОПК-1-В-1, 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5; УК-1</t>
  </si>
  <si>
    <t xml:space="preserve">ОПК-5-В-1, УК-1-В-4</t>
  </si>
  <si>
    <t xml:space="preserve">Б1.Д.Б.14</t>
  </si>
  <si>
    <t xml:space="preserve">Системы искусственного интеллекта</t>
  </si>
  <si>
    <t xml:space="preserve">ОПК-5-В-1, ОПК-5-В-2</t>
  </si>
  <si>
    <t xml:space="preserve">Б1.Д.Б.15</t>
  </si>
  <si>
    <t xml:space="preserve">Физика</t>
  </si>
  <si>
    <t xml:space="preserve">Б1.Д.Б.16</t>
  </si>
  <si>
    <t xml:space="preserve">Химия</t>
  </si>
  <si>
    <t xml:space="preserve">Б1.Д.Б.17</t>
  </si>
  <si>
    <t xml:space="preserve">Основы экономики и финансовой грамотности</t>
  </si>
  <si>
    <t xml:space="preserve">УК-10-В-1, УК-10-В-2, УК-10-В-3</t>
  </si>
  <si>
    <t xml:space="preserve">Б1.Д.Б.18</t>
  </si>
  <si>
    <t xml:space="preserve">Математика</t>
  </si>
  <si>
    <t xml:space="preserve">Б1.Д.Б.19</t>
  </si>
  <si>
    <t xml:space="preserve">Биология</t>
  </si>
  <si>
    <t xml:space="preserve">Б1.Д.Б.20</t>
  </si>
  <si>
    <t xml:space="preserve">География</t>
  </si>
  <si>
    <t xml:space="preserve">Б1.Д.Б.21</t>
  </si>
  <si>
    <t xml:space="preserve">Геология</t>
  </si>
  <si>
    <t xml:space="preserve">Б1.Д.Б.22</t>
  </si>
  <si>
    <t xml:space="preserve">Геоэкология</t>
  </si>
  <si>
    <t xml:space="preserve">ОПК-2-3</t>
  </si>
  <si>
    <t xml:space="preserve">ОПК-2-В-1, ОПК-3-В-1, ОПК-3-В-3</t>
  </si>
  <si>
    <t xml:space="preserve">Б1.Д.Б.23</t>
  </si>
  <si>
    <t xml:space="preserve">Общая экология</t>
  </si>
  <si>
    <t xml:space="preserve">Б1.Д.Б.24</t>
  </si>
  <si>
    <t xml:space="preserve">Учение о биосфере</t>
  </si>
  <si>
    <t xml:space="preserve">ОПК-1-2</t>
  </si>
  <si>
    <t xml:space="preserve">ОПК-1-В-4, ОПК-1-В-5, ОПК-2-В-1</t>
  </si>
  <si>
    <t xml:space="preserve">Б1.Д.Б.25</t>
  </si>
  <si>
    <t xml:space="preserve">Учение об атмосфере</t>
  </si>
  <si>
    <t xml:space="preserve">КР, Э</t>
  </si>
  <si>
    <t xml:space="preserve">ОПК-2; УК-1</t>
  </si>
  <si>
    <t xml:space="preserve">ОПК-2-В-1, ОПК-2-В-2, УК-1-В-1, УК-1-В-2</t>
  </si>
  <si>
    <t xml:space="preserve">Б1.Д.Б.26</t>
  </si>
  <si>
    <t xml:space="preserve">Учение о гидросфере</t>
  </si>
  <si>
    <t xml:space="preserve">ОПК-1-2; УК-1</t>
  </si>
  <si>
    <t xml:space="preserve">ОПК-1-В-5, ОПК-2-В-1, УК-1-В-1, УК-1-В-2</t>
  </si>
  <si>
    <t xml:space="preserve">Б1.Д.Б.27</t>
  </si>
  <si>
    <t xml:space="preserve">Биоразнообразие</t>
  </si>
  <si>
    <t xml:space="preserve">Б1.Д.Б.28</t>
  </si>
  <si>
    <t xml:space="preserve">Экология и географическое распределение организмов</t>
  </si>
  <si>
    <t xml:space="preserve">ОПК-2-В-1, ОПК-3-В-2</t>
  </si>
  <si>
    <t xml:space="preserve">Б1.Д.Б.29</t>
  </si>
  <si>
    <t xml:space="preserve">Химия окружающей среды</t>
  </si>
  <si>
    <t xml:space="preserve">ОПК-1, 3, 6</t>
  </si>
  <si>
    <t xml:space="preserve">ОПК-1-В-3, ОПК-3-В-1, ОПК-3-В-4, ОПК-6-В-1</t>
  </si>
  <si>
    <t xml:space="preserve">Б1.Д.Б.30</t>
  </si>
  <si>
    <t xml:space="preserve">Биоэкология</t>
  </si>
  <si>
    <t xml:space="preserve">ОПК-2, 6</t>
  </si>
  <si>
    <t xml:space="preserve">ОПК-2-В-1, ОПК-6-В-2</t>
  </si>
  <si>
    <t xml:space="preserve">Б1.Д.Б.31</t>
  </si>
  <si>
    <t xml:space="preserve">Социальная экология</t>
  </si>
  <si>
    <t xml:space="preserve">Б1.Д.Б.32</t>
  </si>
  <si>
    <t xml:space="preserve">Экология землепользования</t>
  </si>
  <si>
    <t xml:space="preserve">ОПК-1-2, 4</t>
  </si>
  <si>
    <t xml:space="preserve">ОПК-1-В-5, 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оценки источников загрязнения окружающей среды</t>
  </si>
  <si>
    <t xml:space="preserve">дз, КП</t>
  </si>
  <si>
    <t xml:space="preserve">Б1.Д.В.2</t>
  </si>
  <si>
    <t xml:space="preserve">Информационные технологии в управлении качеством окружающей среды</t>
  </si>
  <si>
    <t xml:space="preserve">ПК*-2, 5</t>
  </si>
  <si>
    <t xml:space="preserve">ПК*-2-В-1, ПК*-5-В-1</t>
  </si>
  <si>
    <t xml:space="preserve">Б1.Д.В.3</t>
  </si>
  <si>
    <t xml:space="preserve">Основы природопользования </t>
  </si>
  <si>
    <t xml:space="preserve">ПК*-2, 9</t>
  </si>
  <si>
    <t xml:space="preserve">ПК*-2-В-1, ПК*-9-В-1</t>
  </si>
  <si>
    <t xml:space="preserve">Б1.Д.В.4</t>
  </si>
  <si>
    <t xml:space="preserve">Методы экологических исследований</t>
  </si>
  <si>
    <t xml:space="preserve">КП, Э</t>
  </si>
  <si>
    <t xml:space="preserve">ПК*-2-3</t>
  </si>
  <si>
    <t xml:space="preserve">ПК*-2-В-1, ПК*-3-В-1, ПК*-3-В-2</t>
  </si>
  <si>
    <t xml:space="preserve">Б1.Д.В.5</t>
  </si>
  <si>
    <t xml:space="preserve">Техника защиты окружающей среды</t>
  </si>
  <si>
    <t xml:space="preserve">КР, з</t>
  </si>
  <si>
    <t xml:space="preserve">Б1.Д.В.6</t>
  </si>
  <si>
    <t xml:space="preserve">Атмосфера. Методы анализа и очистки от вредных веществ</t>
  </si>
  <si>
    <t xml:space="preserve">Б1.Д.В.7</t>
  </si>
  <si>
    <t xml:space="preserve">Экологическое аудирование</t>
  </si>
  <si>
    <t xml:space="preserve">ПК*-4, 9</t>
  </si>
  <si>
    <t xml:space="preserve">ПК*-4-В-2, ПК*-9-В-1, ПК*-9-В-2</t>
  </si>
  <si>
    <t xml:space="preserve">Б1.Д.В.8</t>
  </si>
  <si>
    <t xml:space="preserve">Биологический мониторинг</t>
  </si>
  <si>
    <t xml:space="preserve">ПК*-2, 4</t>
  </si>
  <si>
    <t xml:space="preserve">ПК*-2-В-1, ПК*-4-В-1</t>
  </si>
  <si>
    <t xml:space="preserve">Б1.Д.В.9</t>
  </si>
  <si>
    <t xml:space="preserve">Оценка воздействия на окружающую среду</t>
  </si>
  <si>
    <t xml:space="preserve">ПК*-5, 9</t>
  </si>
  <si>
    <t xml:space="preserve">ПК*-5-В-1, ПК*-9-В-1</t>
  </si>
  <si>
    <t xml:space="preserve">Б1.Д.В.10</t>
  </si>
  <si>
    <t xml:space="preserve">Прикладная экология</t>
  </si>
  <si>
    <t xml:space="preserve">КП, з</t>
  </si>
  <si>
    <t xml:space="preserve">Б1.Д.В.11</t>
  </si>
  <si>
    <t xml:space="preserve">Охрана окружающей среды</t>
  </si>
  <si>
    <t xml:space="preserve">Б1.Д.В.12</t>
  </si>
  <si>
    <t xml:space="preserve">Экономика природопользования</t>
  </si>
  <si>
    <t xml:space="preserve">ПК*-4-5</t>
  </si>
  <si>
    <t xml:space="preserve">ПК*-4-В-3, ПК*-5-В-2</t>
  </si>
  <si>
    <t xml:space="preserve">Б1.Д.В.13</t>
  </si>
  <si>
    <t xml:space="preserve">Устойчивое развитие</t>
  </si>
  <si>
    <t xml:space="preserve">УК-8; ПК*-1</t>
  </si>
  <si>
    <t xml:space="preserve">ПК*-1-В-1, ПК*-1-В-2, УК-8-В-1</t>
  </si>
  <si>
    <t xml:space="preserve">Б1.Д.В.14</t>
  </si>
  <si>
    <t xml:space="preserve">Правовые основы природопользования и охраны окружающей среды</t>
  </si>
  <si>
    <t xml:space="preserve">УК-2; ПК*-7-8</t>
  </si>
  <si>
    <t xml:space="preserve">ПК*-7-В-1, ПК*-7-В-2, ПК*-8-В-1, ПК*-8-В-2, УК-2-В-4</t>
  </si>
  <si>
    <t xml:space="preserve">Б1.Д.В.15</t>
  </si>
  <si>
    <t xml:space="preserve">Урбоэкология</t>
  </si>
  <si>
    <t xml:space="preserve">Б1.Д.В.16</t>
  </si>
  <si>
    <t xml:space="preserve">Нормирование и снижение загрязнения окружающей среды</t>
  </si>
  <si>
    <t xml:space="preserve">ПК*-5-6</t>
  </si>
  <si>
    <t xml:space="preserve">ПК*-5-В-1, ПК*-6-В-1</t>
  </si>
  <si>
    <t xml:space="preserve">Б1.Д.В.17</t>
  </si>
  <si>
    <t xml:space="preserve">Мониторинг почв</t>
  </si>
  <si>
    <t xml:space="preserve">ПК*-1-2</t>
  </si>
  <si>
    <t xml:space="preserve">ПК*-1-В-2, ПК*-2-В-1</t>
  </si>
  <si>
    <t xml:space="preserve">Б1.Д.В.18</t>
  </si>
  <si>
    <t xml:space="preserve">Основы экологической отчетности</t>
  </si>
  <si>
    <t xml:space="preserve">Б1.Д.В.19</t>
  </si>
  <si>
    <t xml:space="preserve">Экологический мониторинг</t>
  </si>
  <si>
    <t xml:space="preserve">ПК*-2-В-1, ПК*-3-В-1</t>
  </si>
  <si>
    <t xml:space="preserve">Б1.Д.В.20</t>
  </si>
  <si>
    <t xml:space="preserve">Основные направления в области обеспечения экологической безопасности</t>
  </si>
  <si>
    <t xml:space="preserve">УК-8; ПК*-1-2</t>
  </si>
  <si>
    <t xml:space="preserve">ПК*-1-В-1, ПК*-1-В-2, ПК*-2-В-2, УК-8-В-2, УК-8-В-3, УК-8-В-4</t>
  </si>
  <si>
    <t xml:space="preserve">Б1.Д.В.21</t>
  </si>
  <si>
    <t xml:space="preserve">Экологическая безопасность в проектной деятельности</t>
  </si>
  <si>
    <t xml:space="preserve">УК-1; ПК*-1</t>
  </si>
  <si>
    <t xml:space="preserve">ПК*-1-В-1, ПК*-1-В-2, УК-1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Эколого-территориальное проектирование</t>
  </si>
  <si>
    <t xml:space="preserve">Б1.Д.В.Э.2.2</t>
  </si>
  <si>
    <t xml:space="preserve">Актуальные направления экологии</t>
  </si>
  <si>
    <t xml:space="preserve">Б1.Д.В.Э.3.1</t>
  </si>
  <si>
    <t xml:space="preserve">Экология региона</t>
  </si>
  <si>
    <t xml:space="preserve">Б1.Д.В.Э.3.2</t>
  </si>
  <si>
    <t xml:space="preserve">Экологическое образование и просвещение</t>
  </si>
  <si>
    <t xml:space="preserve">ПК*-2, 5-6</t>
  </si>
  <si>
    <t xml:space="preserve">ПК*-2-В-1, ПК*-5-В-1, ПК*-6-В-1</t>
  </si>
  <si>
    <t xml:space="preserve">Б1.Д.В.Э.4.1</t>
  </si>
  <si>
    <t xml:space="preserve">Производственный экологический контроль</t>
  </si>
  <si>
    <t xml:space="preserve">Б1.Д.В.Э.4.2</t>
  </si>
  <si>
    <t xml:space="preserve">Экологическая безопасность</t>
  </si>
  <si>
    <t xml:space="preserve">Б1.Д.В.Э.5.1</t>
  </si>
  <si>
    <t xml:space="preserve">Основы токсикологии</t>
  </si>
  <si>
    <t xml:space="preserve">Б1.Д.В.Э.5.2</t>
  </si>
  <si>
    <t xml:space="preserve">Физиология человека</t>
  </si>
  <si>
    <t xml:space="preserve">ПК*-3-В-1, ПК*-3-В-2</t>
  </si>
  <si>
    <t xml:space="preserve">Б1.Д.В.Э.6.1</t>
  </si>
  <si>
    <t xml:space="preserve">Разработка экологических проектов</t>
  </si>
  <si>
    <t xml:space="preserve">Б1.Д.В.Э.6.2</t>
  </si>
  <si>
    <t xml:space="preserve">Экологический контроль</t>
  </si>
  <si>
    <t xml:space="preserve">Б1.Д.В.Э.7.1</t>
  </si>
  <si>
    <t xml:space="preserve">Геоинформационные системы в экологии и природопользовании</t>
  </si>
  <si>
    <t xml:space="preserve">ПК*-6-В-1, ПК*-6-В-2</t>
  </si>
  <si>
    <t xml:space="preserve">Б1.Д.В.Э.7.2</t>
  </si>
  <si>
    <t xml:space="preserve">Инженерные решения экологических проблем</t>
  </si>
  <si>
    <t xml:space="preserve">Б1.Д.В.Э.8.1</t>
  </si>
  <si>
    <t xml:space="preserve">Утилизация и переработка отходов производства и потребления</t>
  </si>
  <si>
    <t xml:space="preserve">ПК*-7-8</t>
  </si>
  <si>
    <t xml:space="preserve">ПК*-7-В-1, ПК*-7-В-2, ПК*-7-В-3, ПК*-8-В-2</t>
  </si>
  <si>
    <t xml:space="preserve">Б1.Д.В.Э.8.2</t>
  </si>
  <si>
    <t xml:space="preserve">Управление отходами производства и потребления</t>
  </si>
  <si>
    <t xml:space="preserve">ПК*-7-В-1, ПК*-7-В-2, ПК*-7-В-3</t>
  </si>
  <si>
    <t xml:space="preserve">Б1.Д.В.Э.9.1</t>
  </si>
  <si>
    <t xml:space="preserve">Биологические и экспресс методы полевой экологии</t>
  </si>
  <si>
    <t xml:space="preserve">ПК*-1-В-1, ПК*-1-В-2</t>
  </si>
  <si>
    <t xml:space="preserve">Б1.Д.В.Э.9.2</t>
  </si>
  <si>
    <t xml:space="preserve">Экологическая культура как аспект социализации личности</t>
  </si>
  <si>
    <t xml:space="preserve">Б1.Д.В.Э.10.1</t>
  </si>
  <si>
    <t xml:space="preserve">Техногенные системы и экологический риск</t>
  </si>
  <si>
    <t xml:space="preserve">Б1.Д.В.Э.10.2</t>
  </si>
  <si>
    <t xml:space="preserve">Физические факторы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, 3, 5</t>
  </si>
  <si>
    <t xml:space="preserve">ОПК-1-В-5, УК-1-В-2, УК-1-В-4, УК-1-В-6, УК-3-В-1, УК-3-В-2, УК-5-В-1, УК-5-В-2, УК-5-В-3, УК-5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; УК-1-4</t>
  </si>
  <si>
    <t xml:space="preserve">ОПК-1-В-1, ОПК-1-В-2, ОПК-1-В-3, ОПК-1-В-4, ОПК-1-В-5, ОПК-5-В-1, ОПК-5-В-2, ОПК-6-В-1, ОПК-6-В-2, УК-1-В-5, УК-1-В-6, УК-2-В-4, УК-3-В-1, УК-3-В-2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ОПК-1, 3, 5-6; УК-1-4</t>
  </si>
  <si>
    <t xml:space="preserve">ОПК-1-В-1, ОПК-1-В-2, ОПК-1-В-3, ОПК-1-В-4, ОПК-1-В-5, ОПК-3-В-1, ОПК-3-В-2, ОПК-3-В-3, ОПК-3-В-4, ОПК-5-В-1, ОПК-5-В-2, ОПК-6-В-1, ОПК-6-В-2, УК-1-В-6, УК-2-В-4, УК-3-В-2, У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4; ПК*-5</t>
  </si>
  <si>
    <t xml:space="preserve">ПК*-5-В-1, УК-1-В-6, УК-2-В-1, УК-2-В-2, УК-2-В-3, УК-2-В-4, УК-3-В-2, УК-4-В-2</t>
  </si>
  <si>
    <t xml:space="preserve">Б2.П.В.П.2</t>
  </si>
  <si>
    <t xml:space="preserve">Научно-исследовательская работа</t>
  </si>
  <si>
    <t xml:space="preserve">УК-1-2; ПК*-1-3</t>
  </si>
  <si>
    <t xml:space="preserve">ПК*-1-В-1, ПК*-1-В-2, ПК*-2-В-1, ПК*-3-В-1, ПК*-3-В-2, УК-1-В-6, УК-2-В-1, УК-2-В-2, УК-2-В-3, УК-2-В-4</t>
  </si>
  <si>
    <t xml:space="preserve">Б2.П.В.П.3</t>
  </si>
  <si>
    <t xml:space="preserve">Преддипломная практика</t>
  </si>
  <si>
    <t xml:space="preserve">УК-2, 6, 11; ПК*-1-9</t>
  </si>
  <si>
    <t xml:space="preserve">ПК*-1-В-1, ПК*-1-В-2, ПК*-2-В-1, ПК*-3-В-1, ПК*-3-В-2, ПК*-4-В-1, ПК*-4-В-2, ПК*-4-В-3, ПК*-5-В-1, ПК*-5-В-2, ПК*-6-В-1, ПК*-6-В-2, ПК*-7-В-1, ПК*-7-В-2, ПК*-7-В-3, ПК*-8-В-1, ПК*-8-В-2, ПК*-9-В-1, УК-2-В-1, УК-2-В-2, УК-2-В-3, УК-2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-2; ПК*-1-9</t>
  </si>
  <si>
    <t xml:space="preserve">ОПК-1-В-1, ОПК-1-В-2, ОПК-1-В-3, ОПК-1-В-4, ОПК-1-В-5, ОПК-3-В-1, ОПК-3-В-2, ОПК-3-В-3, ОПК-3-В-4, ПК*-1-В-1, ПК*-1-В-2, ПК*-2-В-1, ПК*-2-В-2, ПК*-3-В-1, ПК*-3-В-2, ПК*-4-В-2, ПК*-4-В-3, ПК*-5-В-1, ПК*-6-В-1, ПК*-7-В-1, ПК*-7-В-2, ПК*-8-В-1, ПК*-8-В-2, ПК*-9-В-1, УК-1-В-1, УК-2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-6; УК-1-11; ПК*-1-9</t>
  </si>
  <si>
    <t xml:space="preserve">ОПК-2-В-1, ОПК-2-В-2, ОПК-3-В-1, ОПК-3-В-2, ОПК-3-В-3, ОПК-3-В-4, ОПК-4-В-1, ОПК-4-В-2, ОПК-5-В-1, ОПК-5-В-2, ОПК-6-В-1, ОПК-6-В-2, ПК*-1-В-1, ПК*-1-В-2, ПК*-2-В-1, ПК*-3-В-2, ПК*-4-В-1, ПК*-5-В-2, ПК*-6-В-2, ПК*-7-В-3, ПК*-8-В-2, ПК*-9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Чрезвычайные экологические ситуации в окружающей среде</t>
  </si>
  <si>
    <t xml:space="preserve">ПК*-1-В-1, ПК*-1-В-2, УК-8-В-2, УК-8-В-3, УК-8-В-4</t>
  </si>
  <si>
    <t xml:space="preserve">ФДТ.2</t>
  </si>
  <si>
    <t xml:space="preserve">Учение о сферах Земли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3*</t>
  </si>
  <si>
    <t xml:space="preserve">5*</t>
  </si>
  <si>
    <t xml:space="preserve">5</t>
  </si>
  <si>
    <t xml:space="preserve">8*</t>
  </si>
  <si>
    <t xml:space="preserve">8</t>
  </si>
  <si>
    <t xml:space="preserve">7</t>
  </si>
  <si>
    <t xml:space="preserve">1-5</t>
  </si>
  <si>
    <t xml:space="preserve">6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4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5" t="s">
        <v>75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8" hidden="false" customHeight="true" outlineLevel="0" collapsed="false">
      <c r="A3" s="337" t="s">
        <v>55</v>
      </c>
      <c r="B3" s="337" t="s">
        <v>756</v>
      </c>
      <c r="C3" s="337"/>
      <c r="D3" s="337"/>
      <c r="E3" s="337" t="s">
        <v>757</v>
      </c>
      <c r="F3" s="337" t="s">
        <v>75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5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6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5" width="103.78"/>
    <col collapsed="false" customWidth="false" hidden="false" outlineLevel="0" max="257" min="2" style="346" width="9.09"/>
  </cols>
  <sheetData>
    <row r="1" customFormat="false" ht="25.5" hidden="false" customHeight="false" outlineLevel="0" collapsed="false">
      <c r="A1" s="345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50.95" hidden="false" customHeight="false" outlineLevel="0" collapsed="false">
      <c r="A4" s="64" t="s">
        <v>47</v>
      </c>
    </row>
    <row r="5" customFormat="false" ht="50.9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25.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25.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97</v>
      </c>
    </row>
    <row r="21" customFormat="false" ht="38.2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3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25.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0.95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0.95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12.7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" hidden="false" customHeight="true" outlineLevel="0" collapsed="false">
      <c r="A35" s="74" t="s">
        <v>85</v>
      </c>
      <c r="B35" s="74" t="s">
        <v>86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50.95" hidden="false" customHeight="true" outlineLevel="0" collapsed="false">
      <c r="A47" s="74" t="s">
        <v>95</v>
      </c>
      <c r="B47" s="74" t="s">
        <v>96</v>
      </c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38.25" hidden="false" customHeight="true" outlineLevel="0" collapsed="false">
      <c r="A49" s="74" t="s">
        <v>98</v>
      </c>
      <c r="B49" s="74" t="s">
        <v>99</v>
      </c>
      <c r="C49" s="74" t="s">
        <v>222</v>
      </c>
      <c r="D49" s="74" t="s">
        <v>223</v>
      </c>
    </row>
    <row r="50" customFormat="false" ht="12.7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38.2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38.25" hidden="false" customHeight="true" outlineLevel="0" collapsed="false">
      <c r="A53" s="74" t="s">
        <v>100</v>
      </c>
      <c r="B53" s="74" t="s">
        <v>101</v>
      </c>
      <c r="C53" s="74" t="s">
        <v>230</v>
      </c>
      <c r="D53" s="74" t="s">
        <v>231</v>
      </c>
    </row>
    <row r="54" customFormat="false" ht="38.2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5</v>
      </c>
      <c r="B57" s="74" t="s">
        <v>106</v>
      </c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12.75" hidden="false" customHeight="true" outlineLevel="0" collapsed="false">
      <c r="A64" s="74" t="s">
        <v>113</v>
      </c>
      <c r="B64" s="74" t="s">
        <v>114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5</v>
      </c>
      <c r="B66" s="74" t="s">
        <v>116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19</v>
      </c>
      <c r="B71" s="74" t="s">
        <v>120</v>
      </c>
      <c r="C71" s="74" t="s">
        <v>265</v>
      </c>
      <c r="D71" s="74" t="s">
        <v>266</v>
      </c>
    </row>
    <row r="72" customFormat="false" ht="25.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true" outlineLevel="0" collapsed="false">
      <c r="A76" s="74" t="s">
        <v>123</v>
      </c>
      <c r="B76" s="74" t="s">
        <v>124</v>
      </c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50.95" hidden="false" customHeight="true" outlineLevel="0" collapsed="false">
      <c r="A78" s="74" t="s">
        <v>125</v>
      </c>
      <c r="B78" s="74" t="s">
        <v>126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1" customFormat="false" ht="12.75" hidden="false" customHeight="false" outlineLevel="0" collapsed="false">
      <c r="A81" s="70"/>
      <c r="B8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8"/>
    <mergeCell ref="B47:B48"/>
    <mergeCell ref="A49:A52"/>
    <mergeCell ref="B49:B52"/>
    <mergeCell ref="A53:A54"/>
    <mergeCell ref="B53:B54"/>
    <mergeCell ref="A55:A56"/>
    <mergeCell ref="B55:B56"/>
    <mergeCell ref="A57:A58"/>
    <mergeCell ref="B57:B58"/>
    <mergeCell ref="A59:D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A79"/>
    <mergeCell ref="B78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4</v>
      </c>
      <c r="B3" s="77" t="s">
        <v>56</v>
      </c>
      <c r="C3" s="77" t="s">
        <v>285</v>
      </c>
      <c r="D3" s="77"/>
      <c r="E3" s="77" t="s">
        <v>286</v>
      </c>
      <c r="F3" s="77" t="s">
        <v>287</v>
      </c>
      <c r="G3" s="77"/>
      <c r="H3" s="77"/>
      <c r="I3" s="78" t="s">
        <v>286</v>
      </c>
      <c r="J3" s="79" t="s">
        <v>28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9</v>
      </c>
      <c r="AI3" s="77" t="s">
        <v>290</v>
      </c>
      <c r="AJ3" s="80" t="s">
        <v>291</v>
      </c>
      <c r="AK3" s="81" t="s">
        <v>292</v>
      </c>
      <c r="AL3" s="81" t="s">
        <v>293</v>
      </c>
      <c r="AM3" s="81" t="s">
        <v>29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5</v>
      </c>
      <c r="G4" s="82" t="s">
        <v>296</v>
      </c>
      <c r="H4" s="82" t="s">
        <v>297</v>
      </c>
      <c r="I4" s="78"/>
      <c r="J4" s="79" t="s">
        <v>298</v>
      </c>
      <c r="K4" s="79"/>
      <c r="L4" s="79"/>
      <c r="M4" s="79"/>
      <c r="N4" s="79" t="s">
        <v>299</v>
      </c>
      <c r="O4" s="79"/>
      <c r="P4" s="79"/>
      <c r="Q4" s="79"/>
      <c r="R4" s="79" t="s">
        <v>300</v>
      </c>
      <c r="S4" s="79"/>
      <c r="T4" s="79"/>
      <c r="U4" s="79"/>
      <c r="V4" s="79" t="s">
        <v>301</v>
      </c>
      <c r="W4" s="79"/>
      <c r="X4" s="79"/>
      <c r="Y4" s="79"/>
      <c r="Z4" s="79" t="s">
        <v>302</v>
      </c>
      <c r="AA4" s="79"/>
      <c r="AB4" s="79"/>
      <c r="AC4" s="79"/>
      <c r="AD4" s="79" t="s">
        <v>30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4</v>
      </c>
      <c r="K5" s="79"/>
      <c r="L5" s="83" t="s">
        <v>305</v>
      </c>
      <c r="M5" s="83"/>
      <c r="N5" s="79" t="s">
        <v>306</v>
      </c>
      <c r="O5" s="79"/>
      <c r="P5" s="83" t="s">
        <v>307</v>
      </c>
      <c r="Q5" s="83"/>
      <c r="R5" s="79" t="s">
        <v>308</v>
      </c>
      <c r="S5" s="79"/>
      <c r="T5" s="83" t="s">
        <v>309</v>
      </c>
      <c r="U5" s="83"/>
      <c r="V5" s="79" t="s">
        <v>310</v>
      </c>
      <c r="W5" s="79"/>
      <c r="X5" s="83" t="s">
        <v>311</v>
      </c>
      <c r="Y5" s="83"/>
      <c r="Z5" s="84" t="s">
        <v>312</v>
      </c>
      <c r="AA5" s="84"/>
      <c r="AB5" s="83" t="s">
        <v>313</v>
      </c>
      <c r="AC5" s="83"/>
      <c r="AD5" s="79" t="s">
        <v>314</v>
      </c>
      <c r="AE5" s="79"/>
      <c r="AF5" s="83" t="s">
        <v>31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6</v>
      </c>
      <c r="D6" s="77" t="s">
        <v>317</v>
      </c>
      <c r="E6" s="77"/>
      <c r="F6" s="82"/>
      <c r="G6" s="82"/>
      <c r="H6" s="82"/>
      <c r="I6" s="78"/>
      <c r="J6" s="79" t="s">
        <v>296</v>
      </c>
      <c r="K6" s="79" t="s">
        <v>297</v>
      </c>
      <c r="L6" s="83" t="s">
        <v>296</v>
      </c>
      <c r="M6" s="83" t="s">
        <v>297</v>
      </c>
      <c r="N6" s="79" t="s">
        <v>296</v>
      </c>
      <c r="O6" s="79" t="s">
        <v>297</v>
      </c>
      <c r="P6" s="83" t="s">
        <v>296</v>
      </c>
      <c r="Q6" s="83" t="s">
        <v>297</v>
      </c>
      <c r="R6" s="79" t="s">
        <v>296</v>
      </c>
      <c r="S6" s="79" t="s">
        <v>297</v>
      </c>
      <c r="T6" s="83" t="s">
        <v>296</v>
      </c>
      <c r="U6" s="83" t="s">
        <v>297</v>
      </c>
      <c r="V6" s="84" t="s">
        <v>296</v>
      </c>
      <c r="W6" s="79" t="s">
        <v>297</v>
      </c>
      <c r="X6" s="83" t="s">
        <v>296</v>
      </c>
      <c r="Y6" s="83" t="s">
        <v>297</v>
      </c>
      <c r="Z6" s="84" t="s">
        <v>296</v>
      </c>
      <c r="AA6" s="79" t="s">
        <v>297</v>
      </c>
      <c r="AB6" s="83" t="s">
        <v>296</v>
      </c>
      <c r="AC6" s="83" t="s">
        <v>297</v>
      </c>
      <c r="AD6" s="79" t="s">
        <v>296</v>
      </c>
      <c r="AE6" s="79" t="s">
        <v>297</v>
      </c>
      <c r="AF6" s="83" t="s">
        <v>296</v>
      </c>
      <c r="AG6" s="83" t="s">
        <v>29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18</v>
      </c>
      <c r="B7" s="86" t="s">
        <v>319</v>
      </c>
      <c r="C7" s="87" t="n">
        <v>160</v>
      </c>
      <c r="D7" s="87"/>
      <c r="E7" s="87" t="n">
        <f aca="false">SUMIF(AK8:AK84,"&gt;=0",E8:E84)</f>
        <v>214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14</v>
      </c>
      <c r="J7" s="88" t="n">
        <f aca="false">SUMIF(AK8:AK84,"&gt;=0",J8:J84)</f>
        <v>33</v>
      </c>
      <c r="K7" s="87"/>
      <c r="L7" s="88" t="n">
        <f aca="false">SUMIF(AK8:AK84,"&gt;=0",L8:L84)</f>
        <v>25</v>
      </c>
      <c r="M7" s="87"/>
      <c r="N7" s="88" t="n">
        <f aca="false">SUMIF(AK8:AK84,"&gt;=0",N8:N84)</f>
        <v>28</v>
      </c>
      <c r="O7" s="87"/>
      <c r="P7" s="88" t="n">
        <f aca="false">SUMIF(AK8:AK84,"&gt;=0",P8:P84)</f>
        <v>28</v>
      </c>
      <c r="Q7" s="87"/>
      <c r="R7" s="88" t="n">
        <f aca="false">SUMIF(AK8:AK84,"&gt;=0",R8:R84)</f>
        <v>26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26</v>
      </c>
      <c r="W7" s="87"/>
      <c r="X7" s="88" t="n">
        <f aca="false">SUMIF(AK8:AK84,"&gt;=0",X8:X84)</f>
        <v>21</v>
      </c>
      <c r="Y7" s="87"/>
      <c r="Z7" s="88" t="n">
        <f aca="false">SUMIF(AK8:AK84,"&gt;=0",Z8:Z84)</f>
        <v>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0</v>
      </c>
      <c r="B8" s="92" t="s">
        <v>321</v>
      </c>
      <c r="C8" s="93"/>
      <c r="D8" s="93"/>
      <c r="E8" s="93" t="n">
        <f aca="false">SUMIF(AK9:AK40,"&gt;=0",E9:E40)</f>
        <v>106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06</v>
      </c>
      <c r="J8" s="94" t="n">
        <f aca="false">SUMIF(AK9:AK40,"&gt;=0",J9:J40)</f>
        <v>33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1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6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0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22</v>
      </c>
      <c r="B9" s="97" t="s">
        <v>32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5</v>
      </c>
      <c r="AI9" s="97" t="s">
        <v>32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7</v>
      </c>
      <c r="B10" s="97" t="s">
        <v>32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5</v>
      </c>
      <c r="AI10" s="97" t="s">
        <v>3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1</v>
      </c>
      <c r="B11" s="97" t="s">
        <v>33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33</v>
      </c>
      <c r="L11" s="88" t="n">
        <v>2</v>
      </c>
      <c r="M11" s="87" t="s">
        <v>333</v>
      </c>
      <c r="N11" s="100" t="n">
        <v>2</v>
      </c>
      <c r="O11" s="98" t="s">
        <v>32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3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35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6</v>
      </c>
      <c r="AI12" s="97" t="s">
        <v>33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38</v>
      </c>
      <c r="B13" s="97" t="s">
        <v>339</v>
      </c>
      <c r="C13" s="98" t="s">
        <v>34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3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3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3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5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52</v>
      </c>
      <c r="B17" s="97" t="s">
        <v>35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4</v>
      </c>
      <c r="AI17" s="97" t="s">
        <v>35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56</v>
      </c>
      <c r="B18" s="97" t="s">
        <v>35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8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2.15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3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2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6</v>
      </c>
      <c r="B21" s="97" t="s">
        <v>36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3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8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3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3</v>
      </c>
      <c r="L24" s="88" t="n">
        <v>3</v>
      </c>
      <c r="M24" s="87" t="s">
        <v>32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2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7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80</v>
      </c>
      <c r="B26" s="97" t="s">
        <v>38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3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2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4</v>
      </c>
      <c r="B28" s="97" t="s">
        <v>3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2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6</v>
      </c>
      <c r="B29" s="97" t="s">
        <v>38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33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0</v>
      </c>
      <c r="AI30" s="97" t="s">
        <v>39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2</v>
      </c>
      <c r="B31" s="97" t="s">
        <v>39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24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4</v>
      </c>
      <c r="B32" s="97" t="s">
        <v>39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24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3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398</v>
      </c>
      <c r="B33" s="97" t="s">
        <v>39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40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1</v>
      </c>
      <c r="AI33" s="97" t="s">
        <v>40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403</v>
      </c>
      <c r="B34" s="97" t="s">
        <v>40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32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5</v>
      </c>
      <c r="AI34" s="97" t="s">
        <v>40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33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12</v>
      </c>
      <c r="B37" s="97" t="s">
        <v>41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400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14</v>
      </c>
      <c r="AI37" s="97" t="s">
        <v>41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16</v>
      </c>
      <c r="B38" s="97" t="s">
        <v>41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8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0</v>
      </c>
      <c r="B39" s="97" t="s">
        <v>42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3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22</v>
      </c>
      <c r="B40" s="97" t="s">
        <v>4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2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4</v>
      </c>
      <c r="AI40" s="97" t="s">
        <v>42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26</v>
      </c>
      <c r="B41" s="92" t="s">
        <v>427</v>
      </c>
      <c r="C41" s="93"/>
      <c r="D41" s="93"/>
      <c r="E41" s="93" t="n">
        <f aca="false">SUMIF(AK42:AK84,"&gt;=0",E42:E84)</f>
        <v>108</v>
      </c>
      <c r="F41" s="93" t="n">
        <f aca="false">SUMIF(AK42:AK84,"&gt;=0",F42:F84)</f>
        <v>0</v>
      </c>
      <c r="G41" s="93" t="n">
        <f aca="false">SUMIF(AK42:AK84,"&gt;=0",G42:G84)</f>
        <v>0</v>
      </c>
      <c r="H41" s="93"/>
      <c r="I41" s="93" t="n">
        <f aca="false">SUMIF(AK42:AK84,"&gt;=0",I42:I84)</f>
        <v>108</v>
      </c>
      <c r="J41" s="94" t="n">
        <f aca="false">SUMIF(AK42:AK84,"&gt;=0",J42:J84)</f>
        <v>0</v>
      </c>
      <c r="K41" s="93"/>
      <c r="L41" s="94" t="n">
        <f aca="false">SUMIF(AK42:AK84,"&gt;=0",L42:L84)</f>
        <v>0</v>
      </c>
      <c r="M41" s="93"/>
      <c r="N41" s="94" t="n">
        <f aca="false">SUMIF(AK42:AK84,"&gt;=0",N42:N84)</f>
        <v>7</v>
      </c>
      <c r="O41" s="93"/>
      <c r="P41" s="94" t="n">
        <f aca="false">SUMIF(AK42:AK84,"&gt;=0",P42:P84)</f>
        <v>9</v>
      </c>
      <c r="Q41" s="93"/>
      <c r="R41" s="94" t="n">
        <f aca="false">SUMIF(AK42:AK84,"&gt;=0",R42:R84)</f>
        <v>20</v>
      </c>
      <c r="S41" s="93"/>
      <c r="T41" s="94" t="n">
        <f aca="false">SUMIF(AK42:AK84,"&gt;=0",T42:T84)</f>
        <v>25</v>
      </c>
      <c r="U41" s="93"/>
      <c r="V41" s="94" t="n">
        <f aca="false">SUMIF(AK42:AK84,"&gt;=0",V42:V84)</f>
        <v>26</v>
      </c>
      <c r="W41" s="93"/>
      <c r="X41" s="94" t="n">
        <f aca="false">SUMIF(AK42:AK84,"&gt;=0",X42:X84)</f>
        <v>21</v>
      </c>
      <c r="Y41" s="93"/>
      <c r="Z41" s="94" t="n">
        <f aca="false">SUMIF(AK42:AK84,"&gt;=0",Z42:Z84)</f>
        <v>0</v>
      </c>
      <c r="AA41" s="93"/>
      <c r="AB41" s="94" t="n">
        <f aca="false">SUMIF(AK42:AK84,"&gt;=0",AB42:AB84)</f>
        <v>0</v>
      </c>
      <c r="AC41" s="93"/>
      <c r="AD41" s="94" t="n">
        <f aca="false">SUMIF(AK42:AK84,"&gt;=0",AD42:AD84)</f>
        <v>0</v>
      </c>
      <c r="AE41" s="93"/>
      <c r="AF41" s="94" t="n">
        <f aca="false">SUMIF(AK42:AK84,"&gt;=0",AF42:AF8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2.15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30</v>
      </c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25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3.25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24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3</v>
      </c>
      <c r="AI43" s="97" t="s">
        <v>4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5</v>
      </c>
      <c r="B44" s="97" t="s">
        <v>43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40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7</v>
      </c>
      <c r="AI44" s="97" t="s">
        <v>4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39</v>
      </c>
      <c r="B45" s="97" t="s">
        <v>44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4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2</v>
      </c>
      <c r="AI45" s="97" t="s">
        <v>4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44</v>
      </c>
      <c r="B46" s="97" t="s">
        <v>44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25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3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5</v>
      </c>
      <c r="AI47" s="97" t="s">
        <v>2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32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1</v>
      </c>
      <c r="AI48" s="97" t="s">
        <v>4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3</v>
      </c>
      <c r="B49" s="97" t="s">
        <v>45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24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5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400</v>
      </c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 t="n">
        <v>3</v>
      </c>
      <c r="Q51" s="87" t="s">
        <v>463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5</v>
      </c>
      <c r="AI51" s="97" t="s">
        <v>2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55</v>
      </c>
      <c r="AI52" s="97" t="s">
        <v>45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66</v>
      </c>
      <c r="B53" s="97" t="s">
        <v>46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40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8</v>
      </c>
      <c r="AI53" s="97" t="s">
        <v>4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0</v>
      </c>
      <c r="B54" s="97" t="s">
        <v>4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3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2</v>
      </c>
      <c r="AI54" s="97" t="s">
        <v>4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3.25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33</v>
      </c>
      <c r="Z55" s="101"/>
      <c r="AA55" s="102"/>
      <c r="AB55" s="88"/>
      <c r="AC55" s="87"/>
      <c r="AD55" s="100"/>
      <c r="AE55" s="98"/>
      <c r="AF55" s="88"/>
      <c r="AG55" s="87"/>
      <c r="AH55" s="97" t="s">
        <v>476</v>
      </c>
      <c r="AI55" s="97" t="s">
        <v>47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78</v>
      </c>
      <c r="B56" s="97" t="s">
        <v>47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2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24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2.15" hidden="false" customHeight="fals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63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2</v>
      </c>
      <c r="AI57" s="97" t="s">
        <v>48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4</v>
      </c>
      <c r="B58" s="97" t="s">
        <v>48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 t="n">
        <v>4</v>
      </c>
      <c r="S58" s="98" t="s">
        <v>40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86</v>
      </c>
      <c r="AI58" s="97" t="s">
        <v>48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2.15" hidden="false" customHeight="false" outlineLevel="0" collapsed="false">
      <c r="A59" s="96" t="s">
        <v>488</v>
      </c>
      <c r="B59" s="97" t="s">
        <v>48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2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2</v>
      </c>
      <c r="AI59" s="97" t="s">
        <v>48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90</v>
      </c>
      <c r="B60" s="97" t="s">
        <v>49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400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42</v>
      </c>
      <c r="AI60" s="97" t="s">
        <v>49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3.25" hidden="false" customHeight="false" outlineLevel="0" collapsed="false">
      <c r="A61" s="96" t="s">
        <v>493</v>
      </c>
      <c r="B61" s="97" t="s">
        <v>49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33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5</v>
      </c>
      <c r="AI61" s="97" t="s">
        <v>49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2.15" hidden="false" customHeight="false" outlineLevel="0" collapsed="false">
      <c r="A62" s="96" t="s">
        <v>497</v>
      </c>
      <c r="B62" s="97" t="s">
        <v>49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46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99</v>
      </c>
      <c r="AI62" s="97" t="s">
        <v>50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3" t="s">
        <v>501</v>
      </c>
      <c r="B63" s="104" t="s">
        <v>502</v>
      </c>
      <c r="C63" s="105"/>
      <c r="D63" s="105"/>
      <c r="E63" s="105" t="n">
        <f aca="false">E64+E67+E68+E69+E70+E71+E72+E73+E74+E75+E76+E77+E78+E79+E80+E81+E82+E83+E84</f>
        <v>30</v>
      </c>
      <c r="F63" s="105" t="n">
        <f aca="false">F64+F67+F68+F69+F70+F71+F72+F73+F74+F75+F76+F77+F78+F79+F80+F81+F82+F83+F84</f>
        <v>0</v>
      </c>
      <c r="G63" s="105" t="n">
        <f aca="false">G64+G67+G68+G69+G70+G71+G72+G73+G74+G75+G76+G77+G78+G79+G80+G81+G82+G83+G84</f>
        <v>0</v>
      </c>
      <c r="H63" s="105"/>
      <c r="I63" s="105" t="n">
        <f aca="false">I64+I67+I68+I69+I70+I71+I72+I73+I74+I75+I76+I77+I78+I79+I80+I81+I82+I83+I84</f>
        <v>30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2.15" hidden="false" customHeight="false" outlineLevel="0" collapsed="false">
      <c r="A64" s="107" t="s">
        <v>503</v>
      </c>
      <c r="B64" s="108" t="s">
        <v>504</v>
      </c>
      <c r="C64" s="109" t="s">
        <v>505</v>
      </c>
      <c r="D64" s="109"/>
      <c r="E64" s="109" t="n">
        <f aca="false">E65+E66</f>
        <v>0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0</v>
      </c>
      <c r="J64" s="110" t="n">
        <f aca="false">J65</f>
        <v>0</v>
      </c>
      <c r="K64" s="109" t="s">
        <v>333</v>
      </c>
      <c r="L64" s="110" t="n">
        <f aca="false">L65</f>
        <v>0</v>
      </c>
      <c r="M64" s="109" t="s">
        <v>333</v>
      </c>
      <c r="N64" s="110" t="n">
        <f aca="false">N65</f>
        <v>0</v>
      </c>
      <c r="O64" s="109" t="s">
        <v>333</v>
      </c>
      <c r="P64" s="110" t="n">
        <f aca="false">P65</f>
        <v>0</v>
      </c>
      <c r="Q64" s="109" t="s">
        <v>333</v>
      </c>
      <c r="R64" s="110" t="n">
        <f aca="false">R65</f>
        <v>0</v>
      </c>
      <c r="S64" s="109" t="s">
        <v>333</v>
      </c>
      <c r="T64" s="110" t="n">
        <f aca="false">T65</f>
        <v>0</v>
      </c>
      <c r="U64" s="109"/>
      <c r="V64" s="110" t="n">
        <f aca="false">V65</f>
        <v>0</v>
      </c>
      <c r="W64" s="109"/>
      <c r="X64" s="110" t="n">
        <f aca="false">X65</f>
        <v>0</v>
      </c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06</v>
      </c>
      <c r="B65" s="97" t="s">
        <v>507</v>
      </c>
      <c r="C65" s="98" t="s">
        <v>505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33</v>
      </c>
      <c r="L65" s="88"/>
      <c r="M65" s="87" t="s">
        <v>333</v>
      </c>
      <c r="N65" s="100"/>
      <c r="O65" s="98" t="s">
        <v>333</v>
      </c>
      <c r="P65" s="88"/>
      <c r="Q65" s="87" t="s">
        <v>333</v>
      </c>
      <c r="R65" s="100"/>
      <c r="S65" s="98" t="s">
        <v>333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7</v>
      </c>
      <c r="AI65" s="97" t="s">
        <v>508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3" hidden="false" customHeight="true" outlineLevel="0" collapsed="false">
      <c r="A66" s="96" t="s">
        <v>509</v>
      </c>
      <c r="B66" s="97" t="s">
        <v>51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7</v>
      </c>
      <c r="AI66" s="97" t="s">
        <v>508</v>
      </c>
      <c r="AJ66" s="111"/>
      <c r="AK66" s="112"/>
      <c r="AL66" s="112"/>
      <c r="AM66" s="112"/>
      <c r="AN66" s="112"/>
    </row>
    <row r="67" customFormat="false" ht="22.15" hidden="false" customHeight="true" outlineLevel="0" collapsed="false">
      <c r="A67" s="96" t="s">
        <v>511</v>
      </c>
      <c r="B67" s="97" t="s">
        <v>51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 t="n">
        <v>3</v>
      </c>
      <c r="O67" s="98" t="s">
        <v>324</v>
      </c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9</v>
      </c>
      <c r="AI67" s="97" t="s">
        <v>500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1.7" hidden="false" customHeight="true" outlineLevel="0" collapsed="false">
      <c r="A68" s="96" t="s">
        <v>513</v>
      </c>
      <c r="B68" s="97" t="s">
        <v>51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99</v>
      </c>
      <c r="AI68" s="97" t="s">
        <v>500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15</v>
      </c>
      <c r="B69" s="97" t="s">
        <v>51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33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1</v>
      </c>
      <c r="AI69" s="97" t="s">
        <v>247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3" hidden="false" customHeight="true" outlineLevel="0" collapsed="false">
      <c r="A70" s="96" t="s">
        <v>517</v>
      </c>
      <c r="B70" s="97" t="s">
        <v>51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19</v>
      </c>
      <c r="AI70" s="97" t="s">
        <v>520</v>
      </c>
      <c r="AJ70" s="111"/>
      <c r="AK70" s="112"/>
      <c r="AL70" s="112"/>
      <c r="AM70" s="112"/>
      <c r="AN70" s="112"/>
    </row>
    <row r="71" customFormat="false" ht="32.3" hidden="false" customHeight="true" outlineLevel="0" collapsed="false">
      <c r="A71" s="96" t="s">
        <v>521</v>
      </c>
      <c r="B71" s="97" t="s">
        <v>52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33</v>
      </c>
      <c r="Z71" s="101"/>
      <c r="AA71" s="102"/>
      <c r="AB71" s="88"/>
      <c r="AC71" s="87"/>
      <c r="AD71" s="100"/>
      <c r="AE71" s="98"/>
      <c r="AF71" s="88"/>
      <c r="AG71" s="87"/>
      <c r="AH71" s="97" t="s">
        <v>111</v>
      </c>
      <c r="AI71" s="97" t="s">
        <v>24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23</v>
      </c>
      <c r="B72" s="97" t="s">
        <v>52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7</v>
      </c>
      <c r="AI72" s="97" t="s">
        <v>261</v>
      </c>
      <c r="AJ72" s="111"/>
      <c r="AK72" s="112"/>
      <c r="AL72" s="112"/>
      <c r="AM72" s="112"/>
      <c r="AN72" s="112"/>
    </row>
    <row r="73" customFormat="false" ht="12.75" hidden="false" customHeight="true" outlineLevel="0" collapsed="false">
      <c r="A73" s="96" t="s">
        <v>525</v>
      </c>
      <c r="B73" s="97" t="s">
        <v>52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33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9</v>
      </c>
      <c r="AI73" s="97" t="s">
        <v>243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32.3" hidden="false" customHeight="true" outlineLevel="0" collapsed="false">
      <c r="A74" s="96" t="s">
        <v>527</v>
      </c>
      <c r="B74" s="97" t="s">
        <v>52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3</v>
      </c>
      <c r="AI74" s="97" t="s">
        <v>529</v>
      </c>
      <c r="AJ74" s="111"/>
      <c r="AK74" s="112"/>
      <c r="AL74" s="112"/>
      <c r="AM74" s="112"/>
      <c r="AN74" s="112"/>
    </row>
    <row r="75" customFormat="false" ht="32.3" hidden="false" customHeight="true" outlineLevel="0" collapsed="false">
      <c r="A75" s="96" t="s">
        <v>530</v>
      </c>
      <c r="B75" s="97" t="s">
        <v>53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24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2</v>
      </c>
      <c r="AI75" s="97" t="s">
        <v>483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532</v>
      </c>
      <c r="B76" s="97" t="s">
        <v>53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482</v>
      </c>
      <c r="AI76" s="97" t="s">
        <v>483</v>
      </c>
      <c r="AJ76" s="111"/>
      <c r="AK76" s="112"/>
      <c r="AL76" s="112"/>
      <c r="AM76" s="112"/>
      <c r="AN76" s="112"/>
    </row>
    <row r="77" customFormat="false" ht="22.15" hidden="false" customHeight="true" outlineLevel="0" collapsed="false">
      <c r="A77" s="96" t="s">
        <v>534</v>
      </c>
      <c r="B77" s="97" t="s">
        <v>535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24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9</v>
      </c>
      <c r="AI77" s="97" t="s">
        <v>536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1.7" hidden="false" customHeight="true" outlineLevel="0" collapsed="false">
      <c r="A78" s="96" t="s">
        <v>537</v>
      </c>
      <c r="B78" s="97" t="s">
        <v>53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19</v>
      </c>
      <c r="AI78" s="97" t="s">
        <v>267</v>
      </c>
      <c r="AJ78" s="111"/>
      <c r="AK78" s="112"/>
      <c r="AL78" s="112"/>
      <c r="AM78" s="112"/>
      <c r="AN78" s="112"/>
    </row>
    <row r="79" customFormat="false" ht="41.7" hidden="false" customHeight="true" outlineLevel="0" collapsed="false">
      <c r="A79" s="96" t="s">
        <v>539</v>
      </c>
      <c r="B79" s="97" t="s">
        <v>540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24</v>
      </c>
      <c r="Z79" s="101"/>
      <c r="AA79" s="102"/>
      <c r="AB79" s="88"/>
      <c r="AC79" s="87"/>
      <c r="AD79" s="100"/>
      <c r="AE79" s="98"/>
      <c r="AF79" s="88"/>
      <c r="AG79" s="87"/>
      <c r="AH79" s="97" t="s">
        <v>541</v>
      </c>
      <c r="AI79" s="97" t="s">
        <v>542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2.15" hidden="false" customHeight="false" outlineLevel="0" collapsed="false">
      <c r="A80" s="96" t="s">
        <v>543</v>
      </c>
      <c r="B80" s="97" t="s">
        <v>54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21</v>
      </c>
      <c r="AI80" s="97" t="s">
        <v>545</v>
      </c>
      <c r="AJ80" s="111"/>
      <c r="AK80" s="112"/>
      <c r="AL80" s="112"/>
      <c r="AM80" s="112"/>
      <c r="AN80" s="112"/>
    </row>
    <row r="81" customFormat="false" ht="22.15" hidden="false" customHeight="true" outlineLevel="0" collapsed="false">
      <c r="A81" s="96" t="s">
        <v>546</v>
      </c>
      <c r="B81" s="97" t="s">
        <v>54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3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9</v>
      </c>
      <c r="AI81" s="97" t="s">
        <v>548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1.7" hidden="false" customHeight="true" outlineLevel="0" collapsed="false">
      <c r="A82" s="96" t="s">
        <v>549</v>
      </c>
      <c r="B82" s="97" t="s">
        <v>55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48</v>
      </c>
      <c r="AJ82" s="111"/>
      <c r="AK82" s="112"/>
      <c r="AL82" s="112"/>
      <c r="AM82" s="112"/>
      <c r="AN82" s="112"/>
    </row>
    <row r="83" customFormat="false" ht="22.15" hidden="false" customHeight="true" outlineLevel="0" collapsed="false">
      <c r="A83" s="96" t="s">
        <v>551</v>
      </c>
      <c r="B83" s="97" t="s">
        <v>55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33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5</v>
      </c>
      <c r="AI83" s="97" t="s">
        <v>255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1.7" hidden="false" customHeight="true" outlineLevel="0" collapsed="false">
      <c r="A84" s="96" t="s">
        <v>553</v>
      </c>
      <c r="B84" s="97" t="s">
        <v>554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15</v>
      </c>
      <c r="AI84" s="97" t="s">
        <v>255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55</v>
      </c>
      <c r="B85" s="86" t="s">
        <v>556</v>
      </c>
      <c r="C85" s="87" t="n">
        <v>20</v>
      </c>
      <c r="D85" s="87"/>
      <c r="E85" s="87" t="n">
        <f aca="false">SUMIF(AK86:AK96,"&gt;=0",E86:E96)</f>
        <v>20</v>
      </c>
      <c r="F85" s="87" t="n">
        <f aca="false">SUMIF(AK86:AK96,"&gt;=0",F86:F96)</f>
        <v>0</v>
      </c>
      <c r="G85" s="87" t="n">
        <f aca="false">SUMIF(AK86:AK96,"&gt;=0",G86:G96)</f>
        <v>0</v>
      </c>
      <c r="H85" s="87"/>
      <c r="I85" s="87" t="n">
        <f aca="false">SUMIF(AK86:AK96,"&gt;=0",I86:I96)</f>
        <v>20</v>
      </c>
      <c r="J85" s="88" t="n">
        <f aca="false">SUMIF(AK86:AK96,"&gt;=0",J86:J96)</f>
        <v>0</v>
      </c>
      <c r="K85" s="87"/>
      <c r="L85" s="88" t="n">
        <f aca="false">SUMIF(AK86:AK96,"&gt;=0",L86:L96)</f>
        <v>2</v>
      </c>
      <c r="M85" s="87"/>
      <c r="N85" s="88" t="n">
        <f aca="false">SUMIF(AK86:AK96,"&gt;=0",N86:N96)</f>
        <v>2</v>
      </c>
      <c r="O85" s="87"/>
      <c r="P85" s="88" t="n">
        <f aca="false">SUMIF(AK86:AK96,"&gt;=0",P86:P96)</f>
        <v>0</v>
      </c>
      <c r="Q85" s="87"/>
      <c r="R85" s="88" t="n">
        <f aca="false">SUMIF(AK86:AK96,"&gt;=0",R86:R96)</f>
        <v>3</v>
      </c>
      <c r="S85" s="87"/>
      <c r="T85" s="88" t="n">
        <f aca="false">SUMIF(AK86:AK96,"&gt;=0",T86:T96)</f>
        <v>6</v>
      </c>
      <c r="U85" s="87"/>
      <c r="V85" s="88" t="n">
        <f aca="false">SUMIF(AK86:AK96,"&gt;=0",V86:V96)</f>
        <v>4</v>
      </c>
      <c r="W85" s="87"/>
      <c r="X85" s="88" t="n">
        <f aca="false">SUMIF(AK86:AK96,"&gt;=0",X86:X96)</f>
        <v>3</v>
      </c>
      <c r="Y85" s="87"/>
      <c r="Z85" s="88" t="n">
        <f aca="false">SUMIF(AK86:AK96,"&gt;=0",Z86:Z96)</f>
        <v>0</v>
      </c>
      <c r="AA85" s="87"/>
      <c r="AB85" s="88" t="n">
        <f aca="false">SUMIF(AK86:AK96,"&gt;=0",AB86:AB96)</f>
        <v>0</v>
      </c>
      <c r="AC85" s="87"/>
      <c r="AD85" s="88" t="n">
        <f aca="false">SUMIF(AK86:AK96,"&gt;=0",AD86:AD96)</f>
        <v>0</v>
      </c>
      <c r="AE85" s="87"/>
      <c r="AF85" s="88" t="n">
        <f aca="false">SUMIF(AK86:AK96,"&gt;=0",AF86:AF96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57</v>
      </c>
      <c r="B86" s="92" t="s">
        <v>321</v>
      </c>
      <c r="C86" s="93"/>
      <c r="D86" s="93"/>
      <c r="E86" s="93" t="n">
        <f aca="false">SUMIF(AK87:AK91,"&gt;=0",E87:E91)</f>
        <v>10</v>
      </c>
      <c r="F86" s="93" t="n">
        <f aca="false">SUMIF(AK87:AK91,"&gt;=0",F87:F91)</f>
        <v>0</v>
      </c>
      <c r="G86" s="93" t="n">
        <f aca="false">SUMIF(AK87:AK91,"&gt;=0",G87:G91)</f>
        <v>0</v>
      </c>
      <c r="H86" s="93"/>
      <c r="I86" s="93" t="n">
        <f aca="false">SUMIF(AK87:AK91,"&gt;=0",I87:I91)</f>
        <v>10</v>
      </c>
      <c r="J86" s="94" t="n">
        <f aca="false">SUMIF(AK87:AK91,"&gt;=0",J87:J91)</f>
        <v>0</v>
      </c>
      <c r="K86" s="93"/>
      <c r="L86" s="94" t="n">
        <f aca="false">SUMIF(AK87:AK91,"&gt;=0",L87:L91)</f>
        <v>2</v>
      </c>
      <c r="M86" s="93"/>
      <c r="N86" s="94" t="n">
        <f aca="false">SUMIF(AK87:AK91,"&gt;=0",N87:N91)</f>
        <v>2</v>
      </c>
      <c r="O86" s="93"/>
      <c r="P86" s="94" t="n">
        <f aca="false">SUMIF(AK87:AK91,"&gt;=0",P87:P91)</f>
        <v>0</v>
      </c>
      <c r="Q86" s="93"/>
      <c r="R86" s="94" t="n">
        <f aca="false">SUMIF(AK87:AK91,"&gt;=0",R87:R91)</f>
        <v>0</v>
      </c>
      <c r="S86" s="93"/>
      <c r="T86" s="94" t="n">
        <f aca="false">SUMIF(AK87:AK91,"&gt;=0",T87:T91)</f>
        <v>6</v>
      </c>
      <c r="U86" s="93"/>
      <c r="V86" s="94" t="n">
        <f aca="false">SUMIF(AK87:AK91,"&gt;=0",V87:V91)</f>
        <v>0</v>
      </c>
      <c r="W86" s="93"/>
      <c r="X86" s="94" t="n">
        <f aca="false">SUMIF(AK87:AK91,"&gt;=0",X87:X91)</f>
        <v>0</v>
      </c>
      <c r="Y86" s="93"/>
      <c r="Z86" s="94" t="n">
        <f aca="false">SUMIF(AK87:AK91,"&gt;=0",Z87:Z91)</f>
        <v>0</v>
      </c>
      <c r="AA86" s="93"/>
      <c r="AB86" s="94" t="n">
        <f aca="false">SUMIF(AK87:AK91,"&gt;=0",AB87:AB91)</f>
        <v>0</v>
      </c>
      <c r="AC86" s="93"/>
      <c r="AD86" s="94" t="n">
        <f aca="false">SUMIF(AK87:AK91,"&gt;=0",AD87:AD91)</f>
        <v>0</v>
      </c>
      <c r="AE86" s="93"/>
      <c r="AF86" s="94" t="n">
        <f aca="false">SUMIF(AK87:AK91,"&gt;=0",AF87:AF91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558</v>
      </c>
      <c r="B87" s="108" t="s">
        <v>559</v>
      </c>
      <c r="C87" s="109"/>
      <c r="D87" s="109"/>
      <c r="E87" s="109" t="n">
        <f aca="false">E88+E89</f>
        <v>4</v>
      </c>
      <c r="F87" s="109" t="n">
        <f aca="false">F88+F89</f>
        <v>0</v>
      </c>
      <c r="G87" s="109" t="n">
        <f aca="false">G88+G89</f>
        <v>0</v>
      </c>
      <c r="H87" s="109"/>
      <c r="I87" s="109" t="n">
        <f aca="false">I88+I89</f>
        <v>4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33.25" hidden="false" customHeight="false" outlineLevel="0" collapsed="false">
      <c r="A88" s="96" t="s">
        <v>560</v>
      </c>
      <c r="B88" s="97" t="s">
        <v>561</v>
      </c>
      <c r="C88" s="98"/>
      <c r="D88" s="98"/>
      <c r="E88" s="98" t="n">
        <f aca="false">I88+G88</f>
        <v>2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2</v>
      </c>
      <c r="J88" s="100"/>
      <c r="K88" s="98"/>
      <c r="L88" s="88" t="n">
        <v>2</v>
      </c>
      <c r="M88" s="87" t="s">
        <v>329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2</v>
      </c>
      <c r="AI88" s="97" t="s">
        <v>563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4.35" hidden="false" customHeight="false" outlineLevel="0" collapsed="false">
      <c r="A89" s="96" t="s">
        <v>564</v>
      </c>
      <c r="B89" s="97" t="s">
        <v>565</v>
      </c>
      <c r="C89" s="98"/>
      <c r="D89" s="98"/>
      <c r="E89" s="98" t="n">
        <f aca="false">I89+G89</f>
        <v>2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2</v>
      </c>
      <c r="J89" s="100"/>
      <c r="K89" s="98"/>
      <c r="L89" s="88"/>
      <c r="M89" s="87"/>
      <c r="N89" s="100" t="n">
        <v>2</v>
      </c>
      <c r="O89" s="98" t="s">
        <v>329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3</v>
      </c>
      <c r="AK89" s="90" t="n">
        <f aca="false">AJ89</f>
        <v>3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107" t="s">
        <v>568</v>
      </c>
      <c r="B90" s="108" t="s">
        <v>569</v>
      </c>
      <c r="C90" s="109"/>
      <c r="D90" s="109"/>
      <c r="E90" s="109" t="n">
        <f aca="false">E91</f>
        <v>6</v>
      </c>
      <c r="F90" s="109" t="n">
        <f aca="false">F91</f>
        <v>0</v>
      </c>
      <c r="G90" s="109" t="n">
        <f aca="false">G91</f>
        <v>0</v>
      </c>
      <c r="H90" s="109"/>
      <c r="I90" s="109" t="n">
        <f aca="false">I91</f>
        <v>6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55.4" hidden="false" customHeight="false" outlineLevel="0" collapsed="false">
      <c r="A91" s="96" t="s">
        <v>570</v>
      </c>
      <c r="B91" s="97" t="s">
        <v>569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6</v>
      </c>
      <c r="U91" s="87" t="s">
        <v>329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71</v>
      </c>
      <c r="AI91" s="97" t="s">
        <v>572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33.25" hidden="false" customHeight="false" outlineLevel="0" collapsed="false">
      <c r="A92" s="91" t="s">
        <v>573</v>
      </c>
      <c r="B92" s="92" t="s">
        <v>427</v>
      </c>
      <c r="C92" s="93"/>
      <c r="D92" s="93"/>
      <c r="E92" s="93" t="n">
        <f aca="false">SUMIF(AK93:AK96,"&gt;=0",E93:E96)</f>
        <v>10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0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0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4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574</v>
      </c>
      <c r="B93" s="108" t="s">
        <v>569</v>
      </c>
      <c r="C93" s="109"/>
      <c r="D93" s="109"/>
      <c r="E93" s="109" t="n">
        <f aca="false">E94+E95+E96</f>
        <v>10</v>
      </c>
      <c r="F93" s="109" t="n">
        <f aca="false">F94+F95+F96</f>
        <v>0</v>
      </c>
      <c r="G93" s="109" t="n">
        <f aca="false">G94+G95+G96</f>
        <v>0</v>
      </c>
      <c r="H93" s="109"/>
      <c r="I93" s="109" t="n">
        <f aca="false">I94+I95+I96</f>
        <v>10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2.15" hidden="false" customHeight="false" outlineLevel="0" collapsed="false">
      <c r="A94" s="96" t="s">
        <v>575</v>
      </c>
      <c r="B94" s="97" t="s">
        <v>576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 t="n">
        <v>3</v>
      </c>
      <c r="S94" s="98" t="s">
        <v>329</v>
      </c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77</v>
      </c>
      <c r="AI94" s="97" t="s">
        <v>578</v>
      </c>
      <c r="AJ94" s="90" t="n">
        <v>3</v>
      </c>
      <c r="AK94" s="90" t="n">
        <f aca="false">AJ94</f>
        <v>3</v>
      </c>
      <c r="AL94" s="90" t="n">
        <v>1</v>
      </c>
      <c r="AM94" s="90" t="n">
        <v>0</v>
      </c>
      <c r="AN94" s="90"/>
    </row>
    <row r="95" customFormat="false" ht="33.25" hidden="false" customHeight="false" outlineLevel="0" collapsed="false">
      <c r="A95" s="96" t="s">
        <v>579</v>
      </c>
      <c r="B95" s="97" t="s">
        <v>580</v>
      </c>
      <c r="C95" s="98"/>
      <c r="D95" s="98"/>
      <c r="E95" s="98" t="n">
        <f aca="false">I95+G95</f>
        <v>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4</v>
      </c>
      <c r="W95" s="102" t="s">
        <v>329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81</v>
      </c>
      <c r="AI95" s="97" t="s">
        <v>582</v>
      </c>
      <c r="AJ95" s="90" t="n">
        <v>3</v>
      </c>
      <c r="AK95" s="90" t="n">
        <f aca="false">AJ95</f>
        <v>3</v>
      </c>
      <c r="AL95" s="90" t="n">
        <v>1</v>
      </c>
      <c r="AM95" s="90" t="n">
        <v>0</v>
      </c>
      <c r="AN95" s="90"/>
    </row>
    <row r="96" customFormat="false" ht="88.65" hidden="false" customHeight="false" outlineLevel="0" collapsed="false">
      <c r="A96" s="96" t="s">
        <v>583</v>
      </c>
      <c r="B96" s="97" t="s">
        <v>58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3</v>
      </c>
      <c r="Y96" s="87" t="s">
        <v>329</v>
      </c>
      <c r="Z96" s="101"/>
      <c r="AA96" s="102"/>
      <c r="AB96" s="88"/>
      <c r="AC96" s="87"/>
      <c r="AD96" s="100"/>
      <c r="AE96" s="98"/>
      <c r="AF96" s="88"/>
      <c r="AG96" s="87"/>
      <c r="AH96" s="97" t="s">
        <v>585</v>
      </c>
      <c r="AI96" s="97" t="s">
        <v>586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22.15" hidden="false" customHeight="false" outlineLevel="0" collapsed="false">
      <c r="A97" s="85" t="s">
        <v>587</v>
      </c>
      <c r="B97" s="86" t="s">
        <v>588</v>
      </c>
      <c r="C97" s="87" t="n">
        <v>6</v>
      </c>
      <c r="D97" s="87" t="n">
        <v>9</v>
      </c>
      <c r="E97" s="87" t="n">
        <f aca="false">SUMIF(AK98:AK100,"&gt;=0",E98:E100)</f>
        <v>6</v>
      </c>
      <c r="F97" s="87" t="n">
        <f aca="false">SUMIF(AK98:AK100,"&gt;=0",F98:F100)</f>
        <v>0</v>
      </c>
      <c r="G97" s="87" t="n">
        <f aca="false">SUMIF(AK98:AK100,"&gt;=0",G98:G100)</f>
        <v>0</v>
      </c>
      <c r="H97" s="87"/>
      <c r="I97" s="87" t="n">
        <f aca="false">SUMIF(AK98:AK100,"&gt;=0",I98:I100)</f>
        <v>6</v>
      </c>
      <c r="J97" s="88" t="n">
        <f aca="false">SUMIF(AK98:AK100,"&gt;=0",J98:J100)</f>
        <v>0</v>
      </c>
      <c r="K97" s="87"/>
      <c r="L97" s="88" t="n">
        <f aca="false">SUMIF(AK98:AK100,"&gt;=0",L98:L100)</f>
        <v>0</v>
      </c>
      <c r="M97" s="87"/>
      <c r="N97" s="88" t="n">
        <f aca="false">SUMIF(AK98:AK100,"&gt;=0",N98:N100)</f>
        <v>0</v>
      </c>
      <c r="O97" s="87"/>
      <c r="P97" s="88" t="n">
        <f aca="false">SUMIF(AK98:AK100,"&gt;=0",P98:P100)</f>
        <v>0</v>
      </c>
      <c r="Q97" s="87"/>
      <c r="R97" s="88" t="n">
        <f aca="false">SUMIF(AK98:AK100,"&gt;=0",R98:R100)</f>
        <v>0</v>
      </c>
      <c r="S97" s="87"/>
      <c r="T97" s="88" t="n">
        <f aca="false">SUMIF(AK98:AK100,"&gt;=0",T98:T100)</f>
        <v>0</v>
      </c>
      <c r="U97" s="87"/>
      <c r="V97" s="88" t="n">
        <f aca="false">SUMIF(AK98:AK100,"&gt;=0",V98:V100)</f>
        <v>0</v>
      </c>
      <c r="W97" s="87"/>
      <c r="X97" s="88" t="n">
        <f aca="false">SUMIF(AK98:AK100,"&gt;=0",X98:X100)</f>
        <v>6</v>
      </c>
      <c r="Y97" s="87"/>
      <c r="Z97" s="88" t="n">
        <f aca="false">SUMIF(AK98:AK100,"&gt;=0",Z98:Z100)</f>
        <v>0</v>
      </c>
      <c r="AA97" s="87"/>
      <c r="AB97" s="88" t="n">
        <f aca="false">SUMIF(AK98:AK100,"&gt;=0",AB98:AB100)</f>
        <v>0</v>
      </c>
      <c r="AC97" s="87"/>
      <c r="AD97" s="88" t="n">
        <f aca="false">SUMIF(AK98:AK100,"&gt;=0",AD98:AD100)</f>
        <v>0</v>
      </c>
      <c r="AE97" s="87"/>
      <c r="AF97" s="88" t="n">
        <f aca="false">SUMIF(AK98:AK100,"&gt;=0",AF98:AF100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89</v>
      </c>
      <c r="B98" s="92" t="s">
        <v>590</v>
      </c>
      <c r="C98" s="93"/>
      <c r="D98" s="93"/>
      <c r="E98" s="93" t="n">
        <f aca="false">SUMIF(AK99:AK100,"&gt;=0",E99:E100)</f>
        <v>6</v>
      </c>
      <c r="F98" s="93" t="n">
        <f aca="false">SUMIF(AK99:AK100,"&gt;=0",F99:F100)</f>
        <v>0</v>
      </c>
      <c r="G98" s="93" t="n">
        <f aca="false">SUMIF(AK99:AK100,"&gt;=0",G99:G100)</f>
        <v>0</v>
      </c>
      <c r="H98" s="93"/>
      <c r="I98" s="93" t="n">
        <f aca="false">SUMIF(AK99:AK100,"&gt;=0",I99:I100)</f>
        <v>6</v>
      </c>
      <c r="J98" s="94" t="n">
        <f aca="false">SUMIF(AK99:AK100,"&gt;=0",J99:J100)</f>
        <v>0</v>
      </c>
      <c r="K98" s="93"/>
      <c r="L98" s="94" t="n">
        <f aca="false">SUMIF(AK99:AK100,"&gt;=0",L99:L100)</f>
        <v>0</v>
      </c>
      <c r="M98" s="93"/>
      <c r="N98" s="94" t="n">
        <f aca="false">SUMIF(AK99:AK100,"&gt;=0",N99:N100)</f>
        <v>0</v>
      </c>
      <c r="O98" s="93"/>
      <c r="P98" s="94" t="n">
        <f aca="false">SUMIF(AK99:AK100,"&gt;=0",P99:P100)</f>
        <v>0</v>
      </c>
      <c r="Q98" s="93"/>
      <c r="R98" s="94" t="n">
        <f aca="false">SUMIF(AK99:AK100,"&gt;=0",R99:R100)</f>
        <v>0</v>
      </c>
      <c r="S98" s="93"/>
      <c r="T98" s="94" t="n">
        <f aca="false">SUMIF(AK99:AK100,"&gt;=0",T99:T100)</f>
        <v>0</v>
      </c>
      <c r="U98" s="93"/>
      <c r="V98" s="94" t="n">
        <f aca="false">SUMIF(AK99:AK100,"&gt;=0",V99:V100)</f>
        <v>0</v>
      </c>
      <c r="W98" s="93"/>
      <c r="X98" s="94" t="n">
        <f aca="false">SUMIF(AK99:AK100,"&gt;=0",X99:X100)</f>
        <v>6</v>
      </c>
      <c r="Y98" s="93"/>
      <c r="Z98" s="94" t="n">
        <f aca="false">SUMIF(AK99:AK100,"&gt;=0",Z99:Z100)</f>
        <v>0</v>
      </c>
      <c r="AA98" s="93"/>
      <c r="AB98" s="94" t="n">
        <f aca="false">SUMIF(AK99:AK100,"&gt;=0",AB99:AB100)</f>
        <v>0</v>
      </c>
      <c r="AC98" s="93"/>
      <c r="AD98" s="94" t="n">
        <f aca="false">SUMIF(AK99:AK100,"&gt;=0",AD99:AD100)</f>
        <v>0</v>
      </c>
      <c r="AE98" s="93"/>
      <c r="AF98" s="94" t="n">
        <f aca="false">SUMIF(AK99:AK100,"&gt;=0",AF99:AF100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88.65" hidden="false" customHeight="false" outlineLevel="0" collapsed="false">
      <c r="A99" s="96" t="s">
        <v>591</v>
      </c>
      <c r="B99" s="97" t="s">
        <v>592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3</v>
      </c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593</v>
      </c>
      <c r="AI99" s="97" t="s">
        <v>59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177.25" hidden="false" customHeight="false" outlineLevel="0" collapsed="false">
      <c r="A100" s="96" t="s">
        <v>595</v>
      </c>
      <c r="B100" s="97" t="s">
        <v>59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 t="n">
        <v>3</v>
      </c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97</v>
      </c>
      <c r="AI100" s="97" t="s">
        <v>598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22.15" hidden="false" customHeight="false" outlineLevel="0" collapsed="false">
      <c r="A101" s="85" t="s">
        <v>599</v>
      </c>
      <c r="B101" s="86" t="s">
        <v>600</v>
      </c>
      <c r="C101" s="87"/>
      <c r="D101" s="87"/>
      <c r="E101" s="87" t="n">
        <f aca="false">SUMIF(AK102:AK105,"&gt;=0",E102:E105)</f>
        <v>9</v>
      </c>
      <c r="F101" s="87" t="n">
        <f aca="false">SUMIF(AK102:AK105,"&gt;=0",F102:F105)</f>
        <v>0</v>
      </c>
      <c r="G101" s="87" t="n">
        <f aca="false">SUMIF(AK102:AK105,"&gt;=0",G102:G105)</f>
        <v>0</v>
      </c>
      <c r="H101" s="87"/>
      <c r="I101" s="87" t="n">
        <f aca="false">SUMIF(AK102:AK105,"&gt;=0",I102:I105)</f>
        <v>9</v>
      </c>
      <c r="J101" s="88" t="n">
        <f aca="false">SUMIF(AK102:AK105,"&gt;=0",J102:J105)</f>
        <v>0</v>
      </c>
      <c r="K101" s="87"/>
      <c r="L101" s="88" t="n">
        <f aca="false">SUMIF(AK102:AK105,"&gt;=0",L102:L105)</f>
        <v>0</v>
      </c>
      <c r="M101" s="87"/>
      <c r="N101" s="88" t="n">
        <f aca="false">SUMIF(AK102:AK105,"&gt;=0",N102:N105)</f>
        <v>3</v>
      </c>
      <c r="O101" s="87"/>
      <c r="P101" s="88" t="n">
        <f aca="false">SUMIF(AK102:AK105,"&gt;=0",P102:P105)</f>
        <v>0</v>
      </c>
      <c r="Q101" s="87"/>
      <c r="R101" s="88" t="n">
        <f aca="false">SUMIF(AK102:AK105,"&gt;=0",R102:R105)</f>
        <v>0</v>
      </c>
      <c r="S101" s="87"/>
      <c r="T101" s="88" t="n">
        <f aca="false">SUMIF(AK102:AK105,"&gt;=0",T102:T105)</f>
        <v>3</v>
      </c>
      <c r="U101" s="87"/>
      <c r="V101" s="88" t="n">
        <f aca="false">SUMIF(AK102:AK105,"&gt;=0",V102:V105)</f>
        <v>3</v>
      </c>
      <c r="W101" s="87"/>
      <c r="X101" s="88" t="n">
        <f aca="false">SUMIF(AK102:AK105,"&gt;=0",X102:X105)</f>
        <v>0</v>
      </c>
      <c r="Y101" s="87"/>
      <c r="Z101" s="88" t="n">
        <f aca="false">SUMIF(AK102:AK105,"&gt;=0",Z102:Z105)</f>
        <v>0</v>
      </c>
      <c r="AA101" s="87"/>
      <c r="AB101" s="88" t="n">
        <f aca="false">SUMIF(AK102:AK105,"&gt;=0",AB102:AB105)</f>
        <v>0</v>
      </c>
      <c r="AC101" s="87"/>
      <c r="AD101" s="88" t="n">
        <f aca="false">SUMIF(AK102:AK105,"&gt;=0",AD102:AD105)</f>
        <v>0</v>
      </c>
      <c r="AE101" s="87"/>
      <c r="AF101" s="88" t="n">
        <f aca="false">SUMIF(AK102:AK105,"&gt;=0",AF102:AF105)</f>
        <v>0</v>
      </c>
      <c r="AG101" s="87"/>
      <c r="AH101" s="89"/>
      <c r="AI101" s="89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91" t="s">
        <v>601</v>
      </c>
      <c r="B102" s="92" t="s">
        <v>590</v>
      </c>
      <c r="C102" s="93"/>
      <c r="D102" s="93"/>
      <c r="E102" s="93" t="n">
        <f aca="false">SUMIF(AK103:AK105,"&gt;=0",E103:E105)</f>
        <v>9</v>
      </c>
      <c r="F102" s="93" t="n">
        <f aca="false">SUMIF(AK103:AK105,"&gt;=0",F103:F105)</f>
        <v>0</v>
      </c>
      <c r="G102" s="93" t="n">
        <f aca="false">SUMIF(AK103:AK105,"&gt;=0",G103:G105)</f>
        <v>0</v>
      </c>
      <c r="H102" s="93"/>
      <c r="I102" s="93" t="n">
        <f aca="false">SUMIF(AK103:AK105,"&gt;=0",I103:I105)</f>
        <v>9</v>
      </c>
      <c r="J102" s="94" t="n">
        <f aca="false">SUMIF(AK103:AK105,"&gt;=0",J103:J105)</f>
        <v>0</v>
      </c>
      <c r="K102" s="93"/>
      <c r="L102" s="94" t="n">
        <f aca="false">SUMIF(AK103:AK105,"&gt;=0",L103:L105)</f>
        <v>0</v>
      </c>
      <c r="M102" s="93"/>
      <c r="N102" s="94" t="n">
        <f aca="false">SUMIF(AK103:AK105,"&gt;=0",N103:N105)</f>
        <v>3</v>
      </c>
      <c r="O102" s="93"/>
      <c r="P102" s="94" t="n">
        <f aca="false">SUMIF(AK103:AK105,"&gt;=0",P103:P105)</f>
        <v>0</v>
      </c>
      <c r="Q102" s="93"/>
      <c r="R102" s="94" t="n">
        <f aca="false">SUMIF(AK103:AK105,"&gt;=0",R103:R105)</f>
        <v>0</v>
      </c>
      <c r="S102" s="93"/>
      <c r="T102" s="94" t="n">
        <f aca="false">SUMIF(AK103:AK105,"&gt;=0",T103:T105)</f>
        <v>3</v>
      </c>
      <c r="U102" s="93"/>
      <c r="V102" s="94" t="n">
        <f aca="false">SUMIF(AK103:AK105,"&gt;=0",V103:V105)</f>
        <v>3</v>
      </c>
      <c r="W102" s="93"/>
      <c r="X102" s="94" t="n">
        <f aca="false">SUMIF(AK103:AK105,"&gt;=0",X103:X105)</f>
        <v>0</v>
      </c>
      <c r="Y102" s="93"/>
      <c r="Z102" s="94" t="n">
        <f aca="false">SUMIF(AK103:AK105,"&gt;=0",Z103:Z105)</f>
        <v>0</v>
      </c>
      <c r="AA102" s="93"/>
      <c r="AB102" s="94" t="n">
        <f aca="false">SUMIF(AK103:AK105,"&gt;=0",AB103:AB105)</f>
        <v>0</v>
      </c>
      <c r="AC102" s="93"/>
      <c r="AD102" s="94" t="n">
        <f aca="false">SUMIF(AK103:AK105,"&gt;=0",AD103:AD105)</f>
        <v>0</v>
      </c>
      <c r="AE102" s="93"/>
      <c r="AF102" s="94" t="n">
        <f aca="false">SUMIF(AK103:AK105,"&gt;=0",AF103:AF105)</f>
        <v>0</v>
      </c>
      <c r="AG102" s="93"/>
      <c r="AH102" s="95"/>
      <c r="AI102" s="95"/>
      <c r="AJ102" s="90"/>
      <c r="AK102" s="90"/>
      <c r="AL102" s="90"/>
      <c r="AM102" s="90"/>
      <c r="AN102" s="90"/>
    </row>
    <row r="103" customFormat="false" ht="22.15" hidden="false" customHeight="false" outlineLevel="0" collapsed="false">
      <c r="A103" s="96" t="s">
        <v>602</v>
      </c>
      <c r="B103" s="97" t="s">
        <v>603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333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472</v>
      </c>
      <c r="AI103" s="97" t="s">
        <v>604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605</v>
      </c>
      <c r="B104" s="97" t="s">
        <v>606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 t="n">
        <v>3</v>
      </c>
      <c r="W104" s="102" t="s">
        <v>333</v>
      </c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499</v>
      </c>
      <c r="AI104" s="97" t="s">
        <v>500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96" t="s">
        <v>607</v>
      </c>
      <c r="B105" s="97" t="s">
        <v>608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</f>
        <v>3</v>
      </c>
      <c r="J105" s="100"/>
      <c r="K105" s="98"/>
      <c r="L105" s="88"/>
      <c r="M105" s="87"/>
      <c r="N105" s="100" t="n">
        <v>3</v>
      </c>
      <c r="O105" s="98" t="s">
        <v>333</v>
      </c>
      <c r="P105" s="88"/>
      <c r="Q105" s="87"/>
      <c r="R105" s="100"/>
      <c r="S105" s="98"/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79</v>
      </c>
      <c r="AI105" s="97" t="s">
        <v>609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610</v>
      </c>
      <c r="C106" s="115"/>
      <c r="D106" s="115"/>
      <c r="E106" s="115" t="n">
        <f aca="false">SUMIF(AK7:AK105,0,E7:E105)+SUMIF(AK7:AK105,1,E7:E105)+SUMIF(AK7:AK105,2,E7:E105)</f>
        <v>214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14</v>
      </c>
      <c r="J106" s="116" t="n">
        <f aca="false">SUMIF(AK7:AK105,0,J7:J105)+SUMIF(AK7:AK105,1,J7:J105)+SUMIF(AK7:AK105,2,J7:J105)</f>
        <v>33</v>
      </c>
      <c r="K106" s="115"/>
      <c r="L106" s="117" t="n">
        <f aca="false">SUMIF(AK7:AK105,0,L7:L105)+SUMIF(AK7:AK105,1,L7:L105)+SUMIF(AK7:AK105,2,L7:L105)</f>
        <v>25</v>
      </c>
      <c r="M106" s="118"/>
      <c r="N106" s="116" t="n">
        <f aca="false">SUMIF(AK7:AK105,0,N7:N105)+SUMIF(AK7:AK105,1,N7:N105)+SUMIF(AK7:AK105,2,N7:N105)</f>
        <v>28</v>
      </c>
      <c r="O106" s="115"/>
      <c r="P106" s="117" t="n">
        <f aca="false">SUMIF(AK7:AK105,0,P7:P105)+SUMIF(AK7:AK105,1,P7:P105)+SUMIF(AK7:AK105,2,P7:P105)</f>
        <v>28</v>
      </c>
      <c r="Q106" s="118"/>
      <c r="R106" s="116" t="n">
        <f aca="false">SUMIF(AK7:AK105,0,R7:R105)+SUMIF(AK7:AK105,1,R7:R105)+SUMIF(AK7:AK105,2,R7:R105)</f>
        <v>26</v>
      </c>
      <c r="S106" s="115"/>
      <c r="T106" s="117" t="n">
        <f aca="false">SUMIF(AK7:AK105,0,T7:T105)+SUMIF(AK7:AK105,1,T7:T105)+SUMIF(AK7:AK105,2,T7:T105)</f>
        <v>27</v>
      </c>
      <c r="U106" s="118"/>
      <c r="V106" s="119" t="n">
        <f aca="false">SUMIF(AK7:AK105,0,V7:V105)+SUMIF(AK7:AK105,1,V7:V105)+SUMIF(AK7:AK105,2,V7:V105)</f>
        <v>26</v>
      </c>
      <c r="W106" s="120"/>
      <c r="X106" s="117" t="n">
        <f aca="false">SUMIF(AK7:AK105,0,X7:X105)+SUMIF(AK7:AK105,1,X7:X105)+SUMIF(AK7:AK105,2,X7:X105)</f>
        <v>21</v>
      </c>
      <c r="Y106" s="118"/>
      <c r="Z106" s="119" t="n">
        <f aca="false">SUMIF(AK7:AK105,0,Z7:Z105)+SUMIF(AK7:AK105,1,Z7:Z105)+SUMIF(AK7:AK105,2,Z7:Z105)</f>
        <v>0</v>
      </c>
      <c r="AA106" s="120"/>
      <c r="AB106" s="117" t="n">
        <f aca="false">SUMIF(AK7:AK105,0,AB7:AB105)+SUMIF(AK7:AK105,1,AB7:AB105)+SUMIF(AK7:AK105,2,AB7:AB105)</f>
        <v>0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611</v>
      </c>
      <c r="C107" s="115"/>
      <c r="D107" s="115"/>
      <c r="E107" s="115" t="n">
        <f aca="false">SUMIF(AL7:AL105,1,E7:E105)</f>
        <v>234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34</v>
      </c>
      <c r="J107" s="116" t="n">
        <f aca="false">SUMIF(AL7:AL105,1,J7:J105)</f>
        <v>33</v>
      </c>
      <c r="K107" s="115"/>
      <c r="L107" s="117" t="n">
        <f aca="false">SUMIF(AL7:AL105,1,L7:L105)</f>
        <v>27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28</v>
      </c>
      <c r="Q107" s="118"/>
      <c r="R107" s="116" t="n">
        <f aca="false">SUMIF(AL7:AL105,1,R7:R105)</f>
        <v>29</v>
      </c>
      <c r="S107" s="115"/>
      <c r="T107" s="117" t="n">
        <f aca="false">SUMIF(AL7:AL105,1,T7:T105)</f>
        <v>33</v>
      </c>
      <c r="U107" s="118"/>
      <c r="V107" s="119" t="n">
        <f aca="false">SUMIF(AL7:AL105,1,V7:V105)</f>
        <v>30</v>
      </c>
      <c r="W107" s="120"/>
      <c r="X107" s="117" t="n">
        <f aca="false">SUMIF(AL7:AL105,1,X7:X105)</f>
        <v>24</v>
      </c>
      <c r="Y107" s="118"/>
      <c r="Z107" s="119" t="n">
        <f aca="false">SUMIF(AL7:AL105,1,Z7:Z105)</f>
        <v>0</v>
      </c>
      <c r="AA107" s="120"/>
      <c r="AB107" s="117" t="n">
        <f aca="false">SUMIF(AL7:AL105,1,AB7:AB105)</f>
        <v>0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3.3" hidden="false" customHeight="false" outlineLevel="0" collapsed="false">
      <c r="A108" s="113"/>
      <c r="B108" s="114" t="s">
        <v>612</v>
      </c>
      <c r="C108" s="115"/>
      <c r="D108" s="115"/>
      <c r="E108" s="115" t="n">
        <f aca="false">SUMIF(AM7:AM105,1,E7:E105)</f>
        <v>116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116</v>
      </c>
      <c r="J108" s="116" t="n">
        <f aca="false">SUMIF(AM7:AM105,1,J7:J105)</f>
        <v>33</v>
      </c>
      <c r="K108" s="115"/>
      <c r="L108" s="117" t="n">
        <f aca="false">SUMIF(AM7:AM105,1,L7:L105)</f>
        <v>27</v>
      </c>
      <c r="M108" s="118"/>
      <c r="N108" s="116" t="n">
        <f aca="false">SUMIF(AM7:AM105,1,N7:N105)</f>
        <v>23</v>
      </c>
      <c r="O108" s="115"/>
      <c r="P108" s="117" t="n">
        <f aca="false">SUMIF(AM7:AM105,1,P7:P105)</f>
        <v>19</v>
      </c>
      <c r="Q108" s="118"/>
      <c r="R108" s="116" t="n">
        <f aca="false">SUMIF(AM7:AM105,1,R7:R105)</f>
        <v>6</v>
      </c>
      <c r="S108" s="115"/>
      <c r="T108" s="117" t="n">
        <f aca="false">SUMIF(AM7:AM105,1,T7:T105)</f>
        <v>8</v>
      </c>
      <c r="U108" s="118"/>
      <c r="V108" s="119" t="n">
        <f aca="false">SUMIF(AM7:AM105,1,V7:V105)</f>
        <v>0</v>
      </c>
      <c r="W108" s="120"/>
      <c r="X108" s="117" t="n">
        <f aca="false">SUMIF(AM7:AM105,1,X7:X105)</f>
        <v>0</v>
      </c>
      <c r="Y108" s="118"/>
      <c r="Z108" s="119" t="n">
        <f aca="false">SUMIF(AM7:AM105,1,Z7:Z105)</f>
        <v>0</v>
      </c>
      <c r="AA108" s="120"/>
      <c r="AB108" s="117" t="n">
        <f aca="false">SUMIF(AM7:AM105,1,AB7:AB105)</f>
        <v>0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3.3" hidden="false" customHeight="false" outlineLevel="0" collapsed="false">
      <c r="A109" s="113"/>
      <c r="B109" s="114" t="s">
        <v>613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48.3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48.3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76.7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67.9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20.7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24.2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0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0</v>
      </c>
      <c r="Y109" s="118"/>
      <c r="Z109" s="119" t="str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/>
      </c>
      <c r="AA109" s="120"/>
      <c r="AB109" s="117" t="str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/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3.3" hidden="false" customHeight="false" outlineLevel="0" collapsed="false">
      <c r="A110" s="113"/>
      <c r="B110" s="114" t="s">
        <v>614</v>
      </c>
      <c r="C110" s="115" t="n">
        <v>240</v>
      </c>
      <c r="D110" s="115" t="n">
        <v>240</v>
      </c>
      <c r="E110" s="115" t="n">
        <f aca="false">SUMIF(AK7:AK105,0,E7:E105)+SUMIF(AK7:AK105,1,E7:E105)+SUMIF(AK7:AK105,2,E7:E105)+SUMIF(AK7:AK105,3,E7:E105)+SUMIF(AK7:AK105,4,E7:E105)</f>
        <v>24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240</v>
      </c>
      <c r="J110" s="116" t="n">
        <f aca="false">SUMIF(AK7:AK105,0,J7:J105)+SUMIF(AK7:AK105,1,J7:J105)+SUMIF(AK7:AK105,2,J7:J105)+SUMIF(AK7:AK105,3,J7:J105)+SUMIF(AK7:AK105,4,J7:J105)</f>
        <v>33</v>
      </c>
      <c r="K110" s="115"/>
      <c r="L110" s="117" t="n">
        <f aca="false">SUMIF(AK7:AK105,0,L7:L105)+SUMIF(AK7:AK105,1,L7:L105)+SUMIF(AK7:AK105,2,L7:L105)+SUMIF(AK7:AK105,3,L7:L105)+SUMIF(AK7:AK105,4,L7:L105)</f>
        <v>27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28</v>
      </c>
      <c r="Q110" s="118"/>
      <c r="R110" s="116" t="n">
        <f aca="false">SUMIF(AK7:AK105,0,R7:R105)+SUMIF(AK7:AK105,1,R7:R105)+SUMIF(AK7:AK105,2,R7:R105)+SUMIF(AK7:AK105,3,R7:R105)+SUMIF(AK7:AK105,4,R7:R105)</f>
        <v>29</v>
      </c>
      <c r="S110" s="115"/>
      <c r="T110" s="117" t="n">
        <f aca="false">SUMIF(AK7:AK105,0,T7:T105)+SUMIF(AK7:AK105,1,T7:T105)+SUMIF(AK7:AK105,2,T7:T105)+SUMIF(AK7:AK105,3,T7:T105)+SUMIF(AK7:AK105,4,T7:T105)</f>
        <v>33</v>
      </c>
      <c r="U110" s="118"/>
      <c r="V110" s="119" t="n">
        <f aca="false">SUMIF(AK7:AK105,0,V7:V105)+SUMIF(AK7:AK105,1,V7:V105)+SUMIF(AK7:AK105,2,V7:V105)+SUMIF(AK7:AK105,3,V7:V105)+SUMIF(AK7:AK105,4,V7:V105)</f>
        <v>30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0</v>
      </c>
      <c r="AA110" s="120"/>
      <c r="AB110" s="117" t="n">
        <f aca="false">SUMIF(AK7:AK105,0,AB7:AB105)+SUMIF(AK7:AK105,1,AB7:AB105)+SUMIF(AK7:AK105,2,AB7:AB105)+SUMIF(AK7:AK105,3,AB7:AB105)+SUMIF(AK7:AK105,4,AB7:AB105)</f>
        <v>0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4.9" hidden="false" customHeight="false" outlineLevel="0" collapsed="false">
      <c r="A111" s="113"/>
      <c r="B111" s="114" t="s">
        <v>615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0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58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2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/>
      <c r="AA111" s="120"/>
      <c r="AB111" s="117"/>
      <c r="AC111" s="118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616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249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249</v>
      </c>
      <c r="J112" s="116" t="n">
        <f aca="false">SUMIF(AK7:AK105,0,J7:J105)+SUMIF(AK7:AK105,1,J7:J105)+SUMIF(AK7:AK105,2,J7:J105)+SUMIF(AK7:AK105,3,J7:J105)+SUMIF(AK7:AK105,4,J7:J105)+SUMIF(AK7:AK105,5,J7:J105)</f>
        <v>33</v>
      </c>
      <c r="K112" s="115"/>
      <c r="L112" s="117" t="n">
        <f aca="false">SUMIF(AK7:AK105,0,L7:L105)+SUMIF(AK7:AK105,1,L7:L105)+SUMIF(AK7:AK105,2,L7:L105)+SUMIF(AK7:AK105,3,L7:L105)+SUMIF(AK7:AK105,4,L7:L105)+SUMIF(AK7:AK105,5,L7:L105)</f>
        <v>27</v>
      </c>
      <c r="M112" s="118"/>
      <c r="N112" s="116" t="n">
        <f aca="false">SUMIF(AK7:AK105,0,N7:N105)+SUMIF(AK7:AK105,1,N7:N105)+SUMIF(AK7:AK105,2,N7:N105)+SUMIF(AK7:AK105,3,N7:N105)+SUMIF(AK7:AK105,4,N7:N105)+SUMIF(AK7:AK105,5,N7:N105)</f>
        <v>33</v>
      </c>
      <c r="O112" s="115"/>
      <c r="P112" s="117" t="n">
        <f aca="false">SUMIF(AK7:AK105,0,P7:P105)+SUMIF(AK7:AK105,1,P7:P105)+SUMIF(AK7:AK105,2,P7:P105)+SUMIF(AK7:AK105,3,P7:P105)+SUMIF(AK7:AK105,4,P7:P105)+SUMIF(AK7:AK105,5,P7:P105)</f>
        <v>28</v>
      </c>
      <c r="Q112" s="118"/>
      <c r="R112" s="116" t="n">
        <f aca="false">SUMIF(AK7:AK105,0,R7:R105)+SUMIF(AK7:AK105,1,R7:R105)+SUMIF(AK7:AK105,2,R7:R105)+SUMIF(AK7:AK105,3,R7:R105)+SUMIF(AK7:AK105,4,R7:R105)+SUMIF(AK7:AK105,5,R7:R105)</f>
        <v>29</v>
      </c>
      <c r="S112" s="115"/>
      <c r="T112" s="117" t="n">
        <f aca="false">SUMIF(AK7:AK105,0,T7:T105)+SUMIF(AK7:AK105,1,T7:T105)+SUMIF(AK7:AK105,2,T7:T105)+SUMIF(AK7:AK105,3,T7:T105)+SUMIF(AK7:AK105,4,T7:T105)+SUMIF(AK7:AK105,5,T7:T105)</f>
        <v>36</v>
      </c>
      <c r="U112" s="118"/>
      <c r="V112" s="119" t="n">
        <f aca="false">SUMIF(AK7:AK105,0,V7:V105)+SUMIF(AK7:AK105,1,V7:V105)+SUMIF(AK7:AK105,2,V7:V105)+SUMIF(AK7:AK105,3,V7:V105)+SUMIF(AK7:AK105,4,V7:V105)+SUMIF(AK7:AK105,5,V7:V105)</f>
        <v>33</v>
      </c>
      <c r="W112" s="120"/>
      <c r="X112" s="117" t="n">
        <f aca="false">SUMIF(AK7:AK105,0,X7:X105)+SUMIF(AK7:AK105,1,X7:X105)+SUMIF(AK7:AK105,2,X7:X105)+SUMIF(AK7:AK105,3,X7:X105)+SUMIF(AK7:AK105,4,X7:X105)+SUMIF(AK7:AK105,5,X7:X105)</f>
        <v>30</v>
      </c>
      <c r="Y112" s="118"/>
      <c r="Z112" s="119" t="n">
        <f aca="false">SUMIF(AK7:AK105,0,Z7:Z105)+SUMIF(AK7:AK105,1,Z7:Z105)+SUMIF(AK7:AK105,2,Z7:Z105)+SUMIF(AK7:AK105,3,Z7:Z105)+SUMIF(AK7:AK105,4,Z7:Z105)+SUMIF(AK7:AK105,5,Z7:Z105)</f>
        <v>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0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617</v>
      </c>
      <c r="C113" s="122"/>
      <c r="D113" s="122"/>
      <c r="E113" s="122"/>
      <c r="F113" s="122"/>
      <c r="G113" s="122"/>
      <c r="H113" s="122"/>
      <c r="I113" s="122"/>
      <c r="J113" s="98" t="n">
        <v>4</v>
      </c>
      <c r="K113" s="98"/>
      <c r="L113" s="87" t="n">
        <v>3</v>
      </c>
      <c r="M113" s="87"/>
      <c r="N113" s="98" t="n">
        <v>4</v>
      </c>
      <c r="O113" s="98"/>
      <c r="P113" s="87" t="n">
        <v>2</v>
      </c>
      <c r="Q113" s="87"/>
      <c r="R113" s="98" t="n">
        <v>3</v>
      </c>
      <c r="S113" s="98"/>
      <c r="T113" s="87" t="n">
        <v>3</v>
      </c>
      <c r="U113" s="87"/>
      <c r="V113" s="102" t="n">
        <v>4</v>
      </c>
      <c r="W113" s="102"/>
      <c r="X113" s="87" t="n">
        <v>2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618</v>
      </c>
      <c r="C114" s="125"/>
      <c r="D114" s="125"/>
      <c r="E114" s="125"/>
      <c r="F114" s="125"/>
      <c r="G114" s="125"/>
      <c r="H114" s="125"/>
      <c r="I114" s="125"/>
      <c r="J114" s="98" t="s">
        <v>619</v>
      </c>
      <c r="K114" s="98"/>
      <c r="L114" s="87" t="s">
        <v>620</v>
      </c>
      <c r="M114" s="87"/>
      <c r="N114" s="98" t="s">
        <v>621</v>
      </c>
      <c r="O114" s="98"/>
      <c r="P114" s="87" t="s">
        <v>619</v>
      </c>
      <c r="Q114" s="87"/>
      <c r="R114" s="98" t="s">
        <v>620</v>
      </c>
      <c r="S114" s="98"/>
      <c r="T114" s="87" t="s">
        <v>622</v>
      </c>
      <c r="U114" s="87"/>
      <c r="V114" s="102" t="s">
        <v>623</v>
      </c>
      <c r="W114" s="102"/>
      <c r="X114" s="87" t="n">
        <v>3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24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 t="n">
        <v>1</v>
      </c>
      <c r="Q115" s="87"/>
      <c r="R115" s="98"/>
      <c r="S115" s="98"/>
      <c r="T115" s="87" t="n">
        <v>2</v>
      </c>
      <c r="U115" s="87"/>
      <c r="V115" s="102" t="n">
        <v>1</v>
      </c>
      <c r="W115" s="102"/>
      <c r="X115" s="87" t="n">
        <v>1</v>
      </c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25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 t="n">
        <v>1</v>
      </c>
      <c r="M116" s="87"/>
      <c r="N116" s="98" t="n">
        <v>2</v>
      </c>
      <c r="O116" s="98"/>
      <c r="P116" s="87" t="n">
        <v>1</v>
      </c>
      <c r="Q116" s="87"/>
      <c r="R116" s="98" t="n">
        <v>2</v>
      </c>
      <c r="S116" s="98"/>
      <c r="T116" s="87"/>
      <c r="U116" s="87"/>
      <c r="V116" s="102" t="n">
        <v>1</v>
      </c>
      <c r="W116" s="102"/>
      <c r="X116" s="87" t="n">
        <v>1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626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26.05" hidden="false" customHeight="true" outlineLevel="0" collapsed="false">
      <c r="A119" s="126"/>
      <c r="B119" s="127" t="s">
        <v>627</v>
      </c>
      <c r="C119" s="128" t="s">
        <v>628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11:M111"/>
    <mergeCell ref="N111:Q111"/>
    <mergeCell ref="R111:U111"/>
    <mergeCell ref="V111:Y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6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0</v>
      </c>
      <c r="B3" s="132" t="s">
        <v>6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2</v>
      </c>
      <c r="BC3" s="133"/>
      <c r="BV3" s="78" t="s">
        <v>633</v>
      </c>
      <c r="BW3" s="134" t="s">
        <v>634</v>
      </c>
      <c r="BX3" s="134" t="s">
        <v>635</v>
      </c>
    </row>
    <row r="4" customFormat="false" ht="13.85" hidden="false" customHeight="false" outlineLevel="0" collapsed="false">
      <c r="A4" s="131"/>
      <c r="B4" s="135" t="s">
        <v>6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7</v>
      </c>
      <c r="BC5" s="139" t="s">
        <v>638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639</v>
      </c>
      <c r="C6" s="140" t="s">
        <v>640</v>
      </c>
      <c r="D6" s="140" t="s">
        <v>639</v>
      </c>
      <c r="E6" s="140" t="s">
        <v>640</v>
      </c>
      <c r="F6" s="140" t="s">
        <v>639</v>
      </c>
      <c r="G6" s="140" t="s">
        <v>640</v>
      </c>
      <c r="H6" s="140" t="s">
        <v>639</v>
      </c>
      <c r="I6" s="140" t="s">
        <v>640</v>
      </c>
      <c r="J6" s="140" t="s">
        <v>639</v>
      </c>
      <c r="K6" s="140" t="s">
        <v>640</v>
      </c>
      <c r="L6" s="140" t="s">
        <v>639</v>
      </c>
      <c r="M6" s="140" t="s">
        <v>640</v>
      </c>
      <c r="N6" s="140" t="s">
        <v>639</v>
      </c>
      <c r="O6" s="140" t="s">
        <v>640</v>
      </c>
      <c r="P6" s="140" t="s">
        <v>639</v>
      </c>
      <c r="Q6" s="140" t="s">
        <v>640</v>
      </c>
      <c r="R6" s="140" t="s">
        <v>639</v>
      </c>
      <c r="S6" s="140" t="s">
        <v>640</v>
      </c>
      <c r="T6" s="140" t="s">
        <v>639</v>
      </c>
      <c r="U6" s="140" t="s">
        <v>640</v>
      </c>
      <c r="V6" s="140" t="s">
        <v>639</v>
      </c>
      <c r="W6" s="140" t="s">
        <v>640</v>
      </c>
      <c r="X6" s="140" t="s">
        <v>639</v>
      </c>
      <c r="Y6" s="140" t="s">
        <v>640</v>
      </c>
      <c r="Z6" s="140" t="s">
        <v>639</v>
      </c>
      <c r="AA6" s="140" t="s">
        <v>640</v>
      </c>
      <c r="AB6" s="140" t="s">
        <v>639</v>
      </c>
      <c r="AC6" s="140" t="s">
        <v>640</v>
      </c>
      <c r="AD6" s="140" t="s">
        <v>639</v>
      </c>
      <c r="AE6" s="140" t="s">
        <v>640</v>
      </c>
      <c r="AF6" s="140" t="s">
        <v>639</v>
      </c>
      <c r="AG6" s="140" t="s">
        <v>640</v>
      </c>
      <c r="AH6" s="140" t="s">
        <v>639</v>
      </c>
      <c r="AI6" s="140" t="s">
        <v>640</v>
      </c>
      <c r="AJ6" s="140" t="s">
        <v>639</v>
      </c>
      <c r="AK6" s="140" t="s">
        <v>640</v>
      </c>
      <c r="AL6" s="140" t="s">
        <v>639</v>
      </c>
      <c r="AM6" s="140" t="s">
        <v>640</v>
      </c>
      <c r="AN6" s="140" t="s">
        <v>639</v>
      </c>
      <c r="AO6" s="140" t="s">
        <v>640</v>
      </c>
      <c r="AP6" s="140" t="s">
        <v>639</v>
      </c>
      <c r="AQ6" s="140" t="s">
        <v>640</v>
      </c>
      <c r="AR6" s="140" t="s">
        <v>639</v>
      </c>
      <c r="AS6" s="140" t="s">
        <v>640</v>
      </c>
      <c r="AT6" s="140" t="s">
        <v>639</v>
      </c>
      <c r="AU6" s="140" t="s">
        <v>640</v>
      </c>
      <c r="AV6" s="140" t="s">
        <v>639</v>
      </c>
      <c r="AW6" s="140" t="s">
        <v>640</v>
      </c>
      <c r="AX6" s="140" t="s">
        <v>639</v>
      </c>
      <c r="AY6" s="140" t="s">
        <v>640</v>
      </c>
      <c r="AZ6" s="140" t="s">
        <v>639</v>
      </c>
      <c r="BA6" s="141" t="s">
        <v>640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41</v>
      </c>
      <c r="U7" s="148" t="s">
        <v>641</v>
      </c>
      <c r="V7" s="146" t="s">
        <v>324</v>
      </c>
      <c r="W7" s="145" t="s">
        <v>324</v>
      </c>
      <c r="X7" s="146" t="s">
        <v>64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24</v>
      </c>
      <c r="AR7" s="146" t="s">
        <v>324</v>
      </c>
      <c r="AS7" s="145" t="s">
        <v>643</v>
      </c>
      <c r="AT7" s="150" t="s">
        <v>643</v>
      </c>
      <c r="AU7" s="145" t="s">
        <v>642</v>
      </c>
      <c r="AV7" s="146" t="s">
        <v>642</v>
      </c>
      <c r="AW7" s="145" t="s">
        <v>642</v>
      </c>
      <c r="AX7" s="146" t="s">
        <v>642</v>
      </c>
      <c r="AY7" s="145" t="s">
        <v>642</v>
      </c>
      <c r="AZ7" s="146" t="s">
        <v>642</v>
      </c>
      <c r="BA7" s="151" t="s">
        <v>642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2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50"/>
      <c r="AU8" s="145"/>
      <c r="AV8" s="145"/>
      <c r="AW8" s="145"/>
      <c r="AX8" s="145"/>
      <c r="AY8" s="145"/>
      <c r="AZ8" s="145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6" t="s">
        <v>641</v>
      </c>
      <c r="AL9" s="149"/>
      <c r="AM9" s="145"/>
      <c r="AN9" s="145"/>
      <c r="AO9" s="145"/>
      <c r="AP9" s="145"/>
      <c r="AQ9" s="156" t="s">
        <v>641</v>
      </c>
      <c r="AR9" s="146"/>
      <c r="AS9" s="146"/>
      <c r="AT9" s="157" t="s">
        <v>642</v>
      </c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41</v>
      </c>
      <c r="AM10" s="145"/>
      <c r="AN10" s="145"/>
      <c r="AO10" s="145"/>
      <c r="AP10" s="145"/>
      <c r="AQ10" s="158" t="s">
        <v>32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6" t="s">
        <v>641</v>
      </c>
      <c r="AB11" s="146"/>
      <c r="AC11" s="156" t="s">
        <v>64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4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61" t="s">
        <v>643</v>
      </c>
      <c r="C13" s="162" t="s">
        <v>643</v>
      </c>
      <c r="D13" s="163" t="s">
        <v>643</v>
      </c>
      <c r="E13" s="162" t="s">
        <v>643</v>
      </c>
      <c r="F13" s="163" t="s">
        <v>643</v>
      </c>
      <c r="G13" s="162" t="s">
        <v>643</v>
      </c>
      <c r="H13" s="163" t="s">
        <v>643</v>
      </c>
      <c r="I13" s="162" t="s">
        <v>643</v>
      </c>
      <c r="J13" s="163" t="s">
        <v>643</v>
      </c>
      <c r="K13" s="148" t="s">
        <v>641</v>
      </c>
      <c r="L13" s="163" t="s">
        <v>643</v>
      </c>
      <c r="M13" s="162" t="s">
        <v>643</v>
      </c>
      <c r="N13" s="163" t="s">
        <v>643</v>
      </c>
      <c r="O13" s="162" t="s">
        <v>643</v>
      </c>
      <c r="P13" s="163" t="s">
        <v>643</v>
      </c>
      <c r="Q13" s="162" t="s">
        <v>643</v>
      </c>
      <c r="R13" s="163" t="s">
        <v>643</v>
      </c>
      <c r="S13" s="164" t="s">
        <v>644</v>
      </c>
      <c r="T13" s="150" t="s">
        <v>641</v>
      </c>
      <c r="U13" s="145" t="s">
        <v>324</v>
      </c>
      <c r="V13" s="146" t="s">
        <v>324</v>
      </c>
      <c r="W13" s="145" t="s">
        <v>324</v>
      </c>
      <c r="X13" s="146" t="s">
        <v>642</v>
      </c>
      <c r="Y13" s="145"/>
      <c r="Z13" s="146"/>
      <c r="AA13" s="148" t="s">
        <v>64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7</v>
      </c>
      <c r="AQ13" s="145" t="s">
        <v>324</v>
      </c>
      <c r="AR13" s="146" t="s">
        <v>324</v>
      </c>
      <c r="AS13" s="145" t="s">
        <v>324</v>
      </c>
      <c r="AT13" s="146" t="s">
        <v>642</v>
      </c>
      <c r="AU13" s="145" t="s">
        <v>642</v>
      </c>
      <c r="AV13" s="146" t="s">
        <v>642</v>
      </c>
      <c r="AW13" s="145" t="s">
        <v>642</v>
      </c>
      <c r="AX13" s="146" t="s">
        <v>642</v>
      </c>
      <c r="AY13" s="145" t="s">
        <v>642</v>
      </c>
      <c r="AZ13" s="146" t="s">
        <v>642</v>
      </c>
      <c r="BA13" s="151" t="s">
        <v>642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61"/>
      <c r="C14" s="162"/>
      <c r="D14" s="162"/>
      <c r="E14" s="162"/>
      <c r="F14" s="162"/>
      <c r="G14" s="162"/>
      <c r="H14" s="162"/>
      <c r="I14" s="162"/>
      <c r="J14" s="162"/>
      <c r="K14" s="165" t="s">
        <v>643</v>
      </c>
      <c r="L14" s="163"/>
      <c r="M14" s="163"/>
      <c r="N14" s="163"/>
      <c r="O14" s="163"/>
      <c r="P14" s="163"/>
      <c r="Q14" s="163"/>
      <c r="R14" s="163"/>
      <c r="S14" s="164"/>
      <c r="T14" s="150"/>
      <c r="U14" s="145"/>
      <c r="V14" s="145"/>
      <c r="W14" s="145"/>
      <c r="X14" s="145"/>
      <c r="Y14" s="145"/>
      <c r="Z14" s="145"/>
      <c r="AA14" s="155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61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55" t="s">
        <v>641</v>
      </c>
      <c r="T15" s="166" t="s">
        <v>644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61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55"/>
      <c r="T16" s="166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41</v>
      </c>
      <c r="AK16" s="147"/>
      <c r="AL16" s="146"/>
      <c r="AM16" s="146"/>
      <c r="AN16" s="146"/>
      <c r="AO16" s="146"/>
      <c r="AP16" s="153" t="s">
        <v>64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61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55"/>
      <c r="T17" s="166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9"/>
      <c r="AK17" s="156" t="s">
        <v>641</v>
      </c>
      <c r="AL17" s="146"/>
      <c r="AM17" s="146"/>
      <c r="AN17" s="146"/>
      <c r="AO17" s="146"/>
      <c r="AP17" s="159" t="s">
        <v>1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61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55"/>
      <c r="T18" s="166"/>
      <c r="U18" s="145"/>
      <c r="V18" s="145"/>
      <c r="W18" s="145"/>
      <c r="X18" s="145"/>
      <c r="Y18" s="145"/>
      <c r="Z18" s="145"/>
      <c r="AA18" s="145"/>
      <c r="AB18" s="167" t="s">
        <v>64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61" t="s">
        <v>645</v>
      </c>
      <c r="C19" s="162" t="s">
        <v>645</v>
      </c>
      <c r="D19" s="163" t="s">
        <v>645</v>
      </c>
      <c r="E19" s="162" t="s">
        <v>645</v>
      </c>
      <c r="F19" s="163" t="s">
        <v>645</v>
      </c>
      <c r="G19" s="162" t="s">
        <v>645</v>
      </c>
      <c r="H19" s="163" t="s">
        <v>645</v>
      </c>
      <c r="I19" s="162" t="s">
        <v>645</v>
      </c>
      <c r="J19" s="163" t="s">
        <v>645</v>
      </c>
      <c r="K19" s="168" t="s">
        <v>645</v>
      </c>
      <c r="L19" s="163" t="s">
        <v>645</v>
      </c>
      <c r="M19" s="162" t="s">
        <v>645</v>
      </c>
      <c r="N19" s="163" t="s">
        <v>645</v>
      </c>
      <c r="O19" s="162" t="s">
        <v>645</v>
      </c>
      <c r="P19" s="163" t="s">
        <v>645</v>
      </c>
      <c r="Q19" s="162" t="s">
        <v>645</v>
      </c>
      <c r="R19" s="163" t="s">
        <v>645</v>
      </c>
      <c r="S19" s="164" t="s">
        <v>646</v>
      </c>
      <c r="T19" s="149" t="s">
        <v>641</v>
      </c>
      <c r="U19" s="145" t="s">
        <v>324</v>
      </c>
      <c r="V19" s="146" t="s">
        <v>324</v>
      </c>
      <c r="W19" s="145" t="s">
        <v>324</v>
      </c>
      <c r="X19" s="146" t="s">
        <v>642</v>
      </c>
      <c r="Y19" s="145"/>
      <c r="Z19" s="146"/>
      <c r="AA19" s="148" t="s">
        <v>641</v>
      </c>
      <c r="AB19" s="146"/>
      <c r="AC19" s="148" t="s">
        <v>641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 t="s">
        <v>127</v>
      </c>
      <c r="AO19" s="145" t="s">
        <v>324</v>
      </c>
      <c r="AP19" s="149" t="s">
        <v>324</v>
      </c>
      <c r="AQ19" s="145" t="s">
        <v>645</v>
      </c>
      <c r="AR19" s="146" t="s">
        <v>645</v>
      </c>
      <c r="AS19" s="145" t="s">
        <v>645</v>
      </c>
      <c r="AT19" s="146" t="s">
        <v>645</v>
      </c>
      <c r="AU19" s="145" t="s">
        <v>642</v>
      </c>
      <c r="AV19" s="146" t="s">
        <v>642</v>
      </c>
      <c r="AW19" s="145" t="s">
        <v>642</v>
      </c>
      <c r="AX19" s="146" t="s">
        <v>642</v>
      </c>
      <c r="AY19" s="145" t="s">
        <v>642</v>
      </c>
      <c r="AZ19" s="146" t="s">
        <v>642</v>
      </c>
      <c r="BA19" s="151" t="s">
        <v>642</v>
      </c>
      <c r="BB19" s="144"/>
      <c r="BC19" s="152"/>
      <c r="BV19" s="153"/>
      <c r="BW19" s="169"/>
      <c r="BX19" s="169"/>
    </row>
    <row r="20" customFormat="false" ht="10" hidden="false" customHeight="true" outlineLevel="0" collapsed="false">
      <c r="A20" s="143"/>
      <c r="B20" s="161"/>
      <c r="C20" s="162"/>
      <c r="D20" s="162"/>
      <c r="E20" s="162"/>
      <c r="F20" s="162"/>
      <c r="G20" s="162"/>
      <c r="H20" s="162"/>
      <c r="I20" s="162"/>
      <c r="J20" s="162"/>
      <c r="K20" s="156" t="s">
        <v>641</v>
      </c>
      <c r="L20" s="163"/>
      <c r="M20" s="163"/>
      <c r="N20" s="163"/>
      <c r="O20" s="163"/>
      <c r="P20" s="163"/>
      <c r="Q20" s="163"/>
      <c r="R20" s="163"/>
      <c r="S20" s="164"/>
      <c r="T20" s="149"/>
      <c r="U20" s="149"/>
      <c r="V20" s="149"/>
      <c r="W20" s="149"/>
      <c r="X20" s="149"/>
      <c r="Y20" s="149"/>
      <c r="Z20" s="149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9"/>
      <c r="BX20" s="169"/>
    </row>
    <row r="21" customFormat="false" ht="10" hidden="false" customHeight="true" outlineLevel="0" collapsed="false">
      <c r="A21" s="143"/>
      <c r="B21" s="161"/>
      <c r="C21" s="162"/>
      <c r="D21" s="162"/>
      <c r="E21" s="162"/>
      <c r="F21" s="162"/>
      <c r="G21" s="162"/>
      <c r="H21" s="162"/>
      <c r="I21" s="162"/>
      <c r="J21" s="162"/>
      <c r="K21" s="165" t="s">
        <v>645</v>
      </c>
      <c r="L21" s="163"/>
      <c r="M21" s="163"/>
      <c r="N21" s="163"/>
      <c r="O21" s="163"/>
      <c r="P21" s="163"/>
      <c r="Q21" s="163"/>
      <c r="R21" s="163"/>
      <c r="S21" s="164"/>
      <c r="T21" s="149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9"/>
      <c r="BX21" s="169"/>
    </row>
    <row r="22" customFormat="false" ht="10" hidden="false" customHeight="true" outlineLevel="0" collapsed="false">
      <c r="A22" s="143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58" t="s">
        <v>641</v>
      </c>
      <c r="T22" s="166" t="s">
        <v>64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9"/>
      <c r="BX22" s="169"/>
    </row>
    <row r="23" customFormat="false" ht="10" hidden="false" customHeight="true" outlineLevel="0" collapsed="false">
      <c r="A23" s="143"/>
      <c r="B23" s="161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58"/>
      <c r="T23" s="166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41</v>
      </c>
      <c r="AK23" s="147"/>
      <c r="AL23" s="146"/>
      <c r="AM23" s="146"/>
      <c r="AN23" s="146"/>
      <c r="AO23" s="146"/>
      <c r="AP23" s="153" t="s">
        <v>64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9"/>
      <c r="BX23" s="169"/>
    </row>
    <row r="24" customFormat="false" ht="10" hidden="false" customHeight="true" outlineLevel="0" collapsed="false">
      <c r="A24" s="143"/>
      <c r="B24" s="161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58"/>
      <c r="T24" s="166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7"/>
      <c r="AK24" s="160" t="s">
        <v>641</v>
      </c>
      <c r="AL24" s="146"/>
      <c r="AM24" s="146"/>
      <c r="AN24" s="146"/>
      <c r="AO24" s="146"/>
      <c r="AP24" s="167" t="s">
        <v>32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9"/>
      <c r="BX24" s="169"/>
    </row>
    <row r="25" customFormat="false" ht="10" hidden="false" customHeight="true" outlineLevel="0" collapsed="false">
      <c r="A25" s="143" t="n">
        <v>4</v>
      </c>
      <c r="B25" s="161" t="s">
        <v>645</v>
      </c>
      <c r="C25" s="162" t="s">
        <v>645</v>
      </c>
      <c r="D25" s="163" t="s">
        <v>645</v>
      </c>
      <c r="E25" s="162" t="s">
        <v>645</v>
      </c>
      <c r="F25" s="163" t="s">
        <v>645</v>
      </c>
      <c r="G25" s="162" t="s">
        <v>645</v>
      </c>
      <c r="H25" s="163" t="s">
        <v>645</v>
      </c>
      <c r="I25" s="162" t="s">
        <v>645</v>
      </c>
      <c r="J25" s="163" t="s">
        <v>645</v>
      </c>
      <c r="K25" s="168" t="s">
        <v>645</v>
      </c>
      <c r="L25" s="163" t="s">
        <v>645</v>
      </c>
      <c r="M25" s="162" t="s">
        <v>645</v>
      </c>
      <c r="N25" s="163" t="s">
        <v>645</v>
      </c>
      <c r="O25" s="162" t="s">
        <v>645</v>
      </c>
      <c r="P25" s="163" t="s">
        <v>645</v>
      </c>
      <c r="Q25" s="162" t="s">
        <v>645</v>
      </c>
      <c r="R25" s="163" t="s">
        <v>645</v>
      </c>
      <c r="S25" s="164" t="s">
        <v>646</v>
      </c>
      <c r="T25" s="149" t="s">
        <v>641</v>
      </c>
      <c r="U25" s="145" t="s">
        <v>324</v>
      </c>
      <c r="V25" s="146" t="s">
        <v>324</v>
      </c>
      <c r="W25" s="145" t="s">
        <v>324</v>
      </c>
      <c r="X25" s="146" t="s">
        <v>642</v>
      </c>
      <c r="Y25" s="145"/>
      <c r="Z25" s="146"/>
      <c r="AA25" s="148"/>
      <c r="AB25" s="146"/>
      <c r="AC25" s="148" t="s">
        <v>641</v>
      </c>
      <c r="AD25" s="146"/>
      <c r="AE25" s="145"/>
      <c r="AF25" s="146"/>
      <c r="AG25" s="145"/>
      <c r="AH25" s="146"/>
      <c r="AI25" s="145"/>
      <c r="AJ25" s="149"/>
      <c r="AK25" s="145"/>
      <c r="AL25" s="170" t="s">
        <v>641</v>
      </c>
      <c r="AM25" s="145" t="s">
        <v>324</v>
      </c>
      <c r="AN25" s="146" t="s">
        <v>645</v>
      </c>
      <c r="AO25" s="145" t="s">
        <v>645</v>
      </c>
      <c r="AP25" s="149" t="s">
        <v>647</v>
      </c>
      <c r="AQ25" s="145" t="s">
        <v>647</v>
      </c>
      <c r="AR25" s="146" t="s">
        <v>648</v>
      </c>
      <c r="AS25" s="145" t="s">
        <v>648</v>
      </c>
      <c r="AT25" s="146" t="s">
        <v>642</v>
      </c>
      <c r="AU25" s="145" t="s">
        <v>642</v>
      </c>
      <c r="AV25" s="146" t="s">
        <v>642</v>
      </c>
      <c r="AW25" s="145" t="s">
        <v>642</v>
      </c>
      <c r="AX25" s="146" t="s">
        <v>642</v>
      </c>
      <c r="AY25" s="145" t="s">
        <v>642</v>
      </c>
      <c r="AZ25" s="146" t="s">
        <v>642</v>
      </c>
      <c r="BA25" s="151" t="s">
        <v>642</v>
      </c>
      <c r="BB25" s="144"/>
      <c r="BC25" s="152"/>
      <c r="BV25" s="153"/>
      <c r="BW25" s="169"/>
      <c r="BX25" s="169"/>
    </row>
    <row r="26" customFormat="false" ht="10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8"/>
      <c r="L26" s="163"/>
      <c r="M26" s="163"/>
      <c r="N26" s="163"/>
      <c r="O26" s="163"/>
      <c r="P26" s="163"/>
      <c r="Q26" s="163"/>
      <c r="R26" s="163"/>
      <c r="S26" s="164"/>
      <c r="T26" s="149"/>
      <c r="U26" s="149"/>
      <c r="V26" s="149"/>
      <c r="W26" s="149"/>
      <c r="X26" s="149"/>
      <c r="Y26" s="149"/>
      <c r="Z26" s="149"/>
      <c r="AA26" s="156" t="s">
        <v>64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7" t="s">
        <v>127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9"/>
      <c r="BX26" s="169"/>
    </row>
    <row r="27" customFormat="false" ht="10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56" t="s">
        <v>641</v>
      </c>
      <c r="L27" s="163"/>
      <c r="M27" s="163"/>
      <c r="N27" s="163"/>
      <c r="O27" s="163"/>
      <c r="P27" s="163"/>
      <c r="Q27" s="163"/>
      <c r="R27" s="163"/>
      <c r="S27" s="164"/>
      <c r="T27" s="149"/>
      <c r="U27" s="149"/>
      <c r="V27" s="149"/>
      <c r="W27" s="149"/>
      <c r="X27" s="149"/>
      <c r="Y27" s="149"/>
      <c r="Z27" s="149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9"/>
      <c r="BX27" s="169"/>
    </row>
    <row r="28" customFormat="false" ht="10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5" t="s">
        <v>645</v>
      </c>
      <c r="L28" s="163"/>
      <c r="M28" s="163"/>
      <c r="N28" s="163"/>
      <c r="O28" s="163"/>
      <c r="P28" s="163"/>
      <c r="Q28" s="163"/>
      <c r="R28" s="163"/>
      <c r="S28" s="164"/>
      <c r="T28" s="14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9"/>
      <c r="BX28" s="169"/>
    </row>
    <row r="29" customFormat="false" ht="10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5" t="s">
        <v>641</v>
      </c>
      <c r="T29" s="166" t="s">
        <v>646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9"/>
      <c r="BX29" s="169"/>
    </row>
    <row r="30" customFormat="false" ht="10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5"/>
      <c r="T30" s="166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7" t="s">
        <v>641</v>
      </c>
      <c r="AK30" s="145"/>
      <c r="AL30" s="145"/>
      <c r="AM30" s="145"/>
      <c r="AN30" s="145"/>
      <c r="AO30" s="145"/>
      <c r="AP30" s="167" t="s">
        <v>64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9"/>
      <c r="BX30" s="169"/>
    </row>
    <row r="31" customFormat="false" ht="5" hidden="true" customHeight="true" outlineLevel="0" collapsed="false">
      <c r="A31" s="143" t="n">
        <v>5</v>
      </c>
      <c r="B31" s="144" t="s">
        <v>649</v>
      </c>
      <c r="C31" s="145" t="s">
        <v>649</v>
      </c>
      <c r="D31" s="146" t="s">
        <v>649</v>
      </c>
      <c r="E31" s="145" t="s">
        <v>649</v>
      </c>
      <c r="F31" s="146" t="s">
        <v>649</v>
      </c>
      <c r="G31" s="145" t="s">
        <v>649</v>
      </c>
      <c r="H31" s="146" t="s">
        <v>649</v>
      </c>
      <c r="I31" s="145" t="s">
        <v>649</v>
      </c>
      <c r="J31" s="146" t="s">
        <v>649</v>
      </c>
      <c r="K31" s="145" t="s">
        <v>649</v>
      </c>
      <c r="L31" s="146" t="s">
        <v>649</v>
      </c>
      <c r="M31" s="145" t="s">
        <v>649</v>
      </c>
      <c r="N31" s="146" t="s">
        <v>649</v>
      </c>
      <c r="O31" s="145" t="s">
        <v>649</v>
      </c>
      <c r="P31" s="146" t="s">
        <v>649</v>
      </c>
      <c r="Q31" s="145" t="s">
        <v>649</v>
      </c>
      <c r="R31" s="146" t="s">
        <v>649</v>
      </c>
      <c r="S31" s="145" t="s">
        <v>649</v>
      </c>
      <c r="T31" s="146" t="s">
        <v>649</v>
      </c>
      <c r="U31" s="145" t="s">
        <v>649</v>
      </c>
      <c r="V31" s="146" t="s">
        <v>649</v>
      </c>
      <c r="W31" s="145" t="s">
        <v>649</v>
      </c>
      <c r="X31" s="146" t="s">
        <v>649</v>
      </c>
      <c r="Y31" s="145" t="s">
        <v>649</v>
      </c>
      <c r="Z31" s="146" t="s">
        <v>649</v>
      </c>
      <c r="AA31" s="145" t="s">
        <v>649</v>
      </c>
      <c r="AB31" s="146" t="s">
        <v>649</v>
      </c>
      <c r="AC31" s="145" t="s">
        <v>649</v>
      </c>
      <c r="AD31" s="146" t="s">
        <v>649</v>
      </c>
      <c r="AE31" s="145" t="s">
        <v>649</v>
      </c>
      <c r="AF31" s="146" t="s">
        <v>649</v>
      </c>
      <c r="AG31" s="145" t="s">
        <v>649</v>
      </c>
      <c r="AH31" s="146" t="s">
        <v>649</v>
      </c>
      <c r="AI31" s="145" t="s">
        <v>649</v>
      </c>
      <c r="AJ31" s="146" t="s">
        <v>649</v>
      </c>
      <c r="AK31" s="145" t="s">
        <v>649</v>
      </c>
      <c r="AL31" s="146" t="s">
        <v>649</v>
      </c>
      <c r="AM31" s="145" t="s">
        <v>649</v>
      </c>
      <c r="AN31" s="146" t="s">
        <v>649</v>
      </c>
      <c r="AO31" s="145" t="s">
        <v>649</v>
      </c>
      <c r="AP31" s="146" t="s">
        <v>649</v>
      </c>
      <c r="AQ31" s="145" t="s">
        <v>649</v>
      </c>
      <c r="AR31" s="146" t="s">
        <v>649</v>
      </c>
      <c r="AS31" s="145" t="s">
        <v>649</v>
      </c>
      <c r="AT31" s="146" t="s">
        <v>649</v>
      </c>
      <c r="AU31" s="145" t="s">
        <v>649</v>
      </c>
      <c r="AV31" s="146" t="s">
        <v>649</v>
      </c>
      <c r="AW31" s="145" t="s">
        <v>649</v>
      </c>
      <c r="AX31" s="146" t="s">
        <v>649</v>
      </c>
      <c r="AY31" s="145" t="s">
        <v>649</v>
      </c>
      <c r="AZ31" s="146" t="s">
        <v>649</v>
      </c>
      <c r="BA31" s="151" t="s">
        <v>649</v>
      </c>
      <c r="BB31" s="144"/>
      <c r="BC31" s="152"/>
      <c r="BV31" s="153"/>
      <c r="BW31" s="154"/>
      <c r="BX31" s="154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649</v>
      </c>
      <c r="C37" s="145" t="s">
        <v>649</v>
      </c>
      <c r="D37" s="146" t="s">
        <v>649</v>
      </c>
      <c r="E37" s="145" t="s">
        <v>649</v>
      </c>
      <c r="F37" s="146" t="s">
        <v>649</v>
      </c>
      <c r="G37" s="145" t="s">
        <v>649</v>
      </c>
      <c r="H37" s="146" t="s">
        <v>649</v>
      </c>
      <c r="I37" s="145" t="s">
        <v>649</v>
      </c>
      <c r="J37" s="146" t="s">
        <v>649</v>
      </c>
      <c r="K37" s="145" t="s">
        <v>649</v>
      </c>
      <c r="L37" s="146" t="s">
        <v>649</v>
      </c>
      <c r="M37" s="145" t="s">
        <v>649</v>
      </c>
      <c r="N37" s="146" t="s">
        <v>649</v>
      </c>
      <c r="O37" s="145" t="s">
        <v>649</v>
      </c>
      <c r="P37" s="146" t="s">
        <v>649</v>
      </c>
      <c r="Q37" s="145" t="s">
        <v>649</v>
      </c>
      <c r="R37" s="146" t="s">
        <v>649</v>
      </c>
      <c r="S37" s="145" t="s">
        <v>649</v>
      </c>
      <c r="T37" s="146" t="s">
        <v>649</v>
      </c>
      <c r="U37" s="145" t="s">
        <v>649</v>
      </c>
      <c r="V37" s="146" t="s">
        <v>649</v>
      </c>
      <c r="W37" s="145" t="s">
        <v>649</v>
      </c>
      <c r="X37" s="146" t="s">
        <v>649</v>
      </c>
      <c r="Y37" s="145" t="s">
        <v>649</v>
      </c>
      <c r="Z37" s="146" t="s">
        <v>649</v>
      </c>
      <c r="AA37" s="145" t="s">
        <v>649</v>
      </c>
      <c r="AB37" s="146" t="s">
        <v>649</v>
      </c>
      <c r="AC37" s="145" t="s">
        <v>649</v>
      </c>
      <c r="AD37" s="146" t="s">
        <v>649</v>
      </c>
      <c r="AE37" s="145" t="s">
        <v>649</v>
      </c>
      <c r="AF37" s="146" t="s">
        <v>649</v>
      </c>
      <c r="AG37" s="145" t="s">
        <v>649</v>
      </c>
      <c r="AH37" s="146" t="s">
        <v>649</v>
      </c>
      <c r="AI37" s="145" t="s">
        <v>649</v>
      </c>
      <c r="AJ37" s="146" t="s">
        <v>649</v>
      </c>
      <c r="AK37" s="145" t="s">
        <v>649</v>
      </c>
      <c r="AL37" s="146" t="s">
        <v>649</v>
      </c>
      <c r="AM37" s="145" t="s">
        <v>649</v>
      </c>
      <c r="AN37" s="146" t="s">
        <v>649</v>
      </c>
      <c r="AO37" s="145" t="s">
        <v>649</v>
      </c>
      <c r="AP37" s="146" t="s">
        <v>649</v>
      </c>
      <c r="AQ37" s="145" t="s">
        <v>649</v>
      </c>
      <c r="AR37" s="146" t="s">
        <v>649</v>
      </c>
      <c r="AS37" s="145" t="s">
        <v>649</v>
      </c>
      <c r="AT37" s="146" t="s">
        <v>649</v>
      </c>
      <c r="AU37" s="145" t="s">
        <v>649</v>
      </c>
      <c r="AV37" s="146" t="s">
        <v>649</v>
      </c>
      <c r="AW37" s="145" t="s">
        <v>649</v>
      </c>
      <c r="AX37" s="146" t="s">
        <v>649</v>
      </c>
      <c r="AY37" s="145" t="s">
        <v>649</v>
      </c>
      <c r="AZ37" s="146" t="s">
        <v>649</v>
      </c>
      <c r="BA37" s="151" t="s">
        <v>649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0</v>
      </c>
    </row>
    <row r="46" customFormat="false" ht="12.75" hidden="false" customHeight="false" outlineLevel="0" collapsed="false">
      <c r="C46" s="0" t="s">
        <v>651</v>
      </c>
      <c r="R46" s="0" t="s">
        <v>652</v>
      </c>
      <c r="AE46" s="0" t="s">
        <v>649</v>
      </c>
      <c r="AG46" s="0" t="s">
        <v>653</v>
      </c>
    </row>
    <row r="48" customFormat="false" ht="30.05" hidden="false" customHeight="true" outlineLevel="0" collapsed="false">
      <c r="A48" s="130" t="s">
        <v>65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3" t="s">
        <v>298</v>
      </c>
      <c r="N49" s="153"/>
      <c r="O49" s="153"/>
      <c r="P49" s="153"/>
      <c r="Q49" s="153"/>
      <c r="R49" s="153"/>
      <c r="S49" s="156" t="s">
        <v>299</v>
      </c>
      <c r="T49" s="156"/>
      <c r="U49" s="156"/>
      <c r="V49" s="156"/>
      <c r="W49" s="156"/>
      <c r="X49" s="156"/>
      <c r="Y49" s="153" t="s">
        <v>300</v>
      </c>
      <c r="Z49" s="153"/>
      <c r="AA49" s="153"/>
      <c r="AB49" s="153"/>
      <c r="AC49" s="153"/>
      <c r="AD49" s="153"/>
      <c r="AE49" s="156" t="s">
        <v>301</v>
      </c>
      <c r="AF49" s="156"/>
      <c r="AG49" s="156"/>
      <c r="AH49" s="156"/>
      <c r="AI49" s="156"/>
      <c r="AJ49" s="156"/>
      <c r="AK49" s="153" t="s">
        <v>655</v>
      </c>
      <c r="AL49" s="153"/>
      <c r="AM49" s="15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3" t="s">
        <v>656</v>
      </c>
      <c r="N50" s="153"/>
      <c r="O50" s="153" t="s">
        <v>657</v>
      </c>
      <c r="P50" s="153"/>
      <c r="Q50" s="153" t="s">
        <v>658</v>
      </c>
      <c r="R50" s="153"/>
      <c r="S50" s="156" t="s">
        <v>656</v>
      </c>
      <c r="T50" s="156"/>
      <c r="U50" s="156" t="s">
        <v>657</v>
      </c>
      <c r="V50" s="156"/>
      <c r="W50" s="156" t="s">
        <v>658</v>
      </c>
      <c r="X50" s="156"/>
      <c r="Y50" s="153" t="s">
        <v>656</v>
      </c>
      <c r="Z50" s="153"/>
      <c r="AA50" s="153" t="s">
        <v>657</v>
      </c>
      <c r="AB50" s="153"/>
      <c r="AC50" s="153" t="s">
        <v>658</v>
      </c>
      <c r="AD50" s="153"/>
      <c r="AE50" s="156" t="s">
        <v>656</v>
      </c>
      <c r="AF50" s="156"/>
      <c r="AG50" s="156" t="s">
        <v>657</v>
      </c>
      <c r="AH50" s="156"/>
      <c r="AI50" s="156" t="s">
        <v>658</v>
      </c>
      <c r="AJ50" s="156"/>
      <c r="AK50" s="153"/>
      <c r="AL50" s="153"/>
      <c r="AM50" s="15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" hidden="false" customHeight="true" outlineLevel="0" collapsed="false">
      <c r="A51" s="172"/>
      <c r="B51" s="172"/>
      <c r="C51" s="174" t="s">
        <v>65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4.3333333333333</v>
      </c>
      <c r="AB51" s="175"/>
      <c r="AC51" s="175" t="n">
        <f aca="false">Y51+AA51</f>
        <v>31.1666666666667</v>
      </c>
      <c r="AD51" s="175"/>
      <c r="AE51" s="176" t="n">
        <v>16.8333333333333</v>
      </c>
      <c r="AF51" s="176"/>
      <c r="AG51" s="176" t="n">
        <v>12.5</v>
      </c>
      <c r="AH51" s="176"/>
      <c r="AI51" s="176" t="n">
        <f aca="false">AE51+AG51</f>
        <v>29.3333333333333</v>
      </c>
      <c r="AJ51" s="176"/>
      <c r="AK51" s="175" t="n">
        <f aca="false">Q51+W51+AC51+AI51</f>
        <v>126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" hidden="false" customHeight="true" outlineLevel="0" collapsed="false">
      <c r="A52" s="172" t="s">
        <v>324</v>
      </c>
      <c r="B52" s="172"/>
      <c r="C52" s="174" t="s">
        <v>66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1.83333333333333</v>
      </c>
      <c r="P52" s="175"/>
      <c r="Q52" s="175" t="n">
        <f aca="false">M52+O52</f>
        <v>4.66666666666667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05" hidden="false" customHeight="true" outlineLevel="0" collapsed="false">
      <c r="A53" s="172" t="s">
        <v>643</v>
      </c>
      <c r="B53" s="172"/>
      <c r="C53" s="174" t="s">
        <v>55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1.33333333333333</v>
      </c>
      <c r="P53" s="175"/>
      <c r="Q53" s="175" t="n">
        <f aca="false">M53+O53</f>
        <v>1.3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1.33333333333333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05" hidden="false" customHeight="true" outlineLevel="0" collapsed="false">
      <c r="A54" s="178" t="s">
        <v>643</v>
      </c>
      <c r="B54" s="178"/>
      <c r="C54" s="174" t="s">
        <v>66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 t="s">
        <v>662</v>
      </c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3.05" hidden="false" customHeight="true" outlineLevel="0" collapsed="false">
      <c r="A55" s="172" t="s">
        <v>645</v>
      </c>
      <c r="B55" s="172"/>
      <c r="C55" s="174" t="s">
        <v>56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4</v>
      </c>
      <c r="AB55" s="175"/>
      <c r="AC55" s="175" t="n">
        <f aca="false">Y55+AA55</f>
        <v>4</v>
      </c>
      <c r="AD55" s="175"/>
      <c r="AE55" s="176" t="n">
        <v>0</v>
      </c>
      <c r="AF55" s="176"/>
      <c r="AG55" s="176" t="n">
        <v>2</v>
      </c>
      <c r="AH55" s="176"/>
      <c r="AI55" s="176" t="n">
        <f aca="false">AE55+AG55</f>
        <v>2</v>
      </c>
      <c r="AJ55" s="176"/>
      <c r="AK55" s="175" t="n">
        <f aca="false">Q55+W55+AC55+AI55</f>
        <v>6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05" hidden="false" customHeight="true" outlineLevel="0" collapsed="false">
      <c r="A56" s="178" t="s">
        <v>645</v>
      </c>
      <c r="B56" s="178"/>
      <c r="C56" s="174" t="s">
        <v>66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/>
      <c r="T56" s="176"/>
      <c r="U56" s="176"/>
      <c r="V56" s="176"/>
      <c r="W56" s="176"/>
      <c r="X56" s="176"/>
      <c r="Y56" s="175" t="s">
        <v>662</v>
      </c>
      <c r="Z56" s="175"/>
      <c r="AA56" s="175"/>
      <c r="AB56" s="175"/>
      <c r="AC56" s="175"/>
      <c r="AD56" s="175"/>
      <c r="AE56" s="176" t="s">
        <v>662</v>
      </c>
      <c r="AF56" s="176"/>
      <c r="AG56" s="176"/>
      <c r="AH56" s="176"/>
      <c r="AI56" s="176"/>
      <c r="AJ56" s="176"/>
      <c r="AK56" s="175"/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05" hidden="false" customHeight="true" outlineLevel="0" collapsed="false">
      <c r="A57" s="172" t="s">
        <v>647</v>
      </c>
      <c r="B57" s="172"/>
      <c r="C57" s="174" t="s">
        <v>66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1.83333333333333</v>
      </c>
      <c r="AH57" s="176"/>
      <c r="AI57" s="176" t="n">
        <f aca="false">AE57+AG57</f>
        <v>1.83333333333333</v>
      </c>
      <c r="AJ57" s="176"/>
      <c r="AK57" s="175" t="n">
        <f aca="false">Q57+W57+AC57+AI57</f>
        <v>1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05" hidden="false" customHeight="true" outlineLevel="0" collapsed="false">
      <c r="A58" s="172" t="s">
        <v>648</v>
      </c>
      <c r="B58" s="172"/>
      <c r="C58" s="174" t="s">
        <v>66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0</v>
      </c>
      <c r="V58" s="176"/>
      <c r="W58" s="176" t="n">
        <f aca="false">S58+U58</f>
        <v>0</v>
      </c>
      <c r="X58" s="176"/>
      <c r="Y58" s="175" t="n">
        <v>0</v>
      </c>
      <c r="Z58" s="175"/>
      <c r="AA58" s="175" t="n">
        <v>0</v>
      </c>
      <c r="AB58" s="175"/>
      <c r="AC58" s="175" t="n">
        <f aca="false">Y58+AA58</f>
        <v>0</v>
      </c>
      <c r="AD58" s="175"/>
      <c r="AE58" s="176" t="n">
        <v>0</v>
      </c>
      <c r="AF58" s="176"/>
      <c r="AG58" s="176" t="n">
        <v>2</v>
      </c>
      <c r="AH58" s="176"/>
      <c r="AI58" s="176" t="n">
        <f aca="false">AE58+AG58</f>
        <v>2</v>
      </c>
      <c r="AJ58" s="176"/>
      <c r="AK58" s="175" t="n">
        <f aca="false">Q58+W58+AC58+AI58</f>
        <v>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05" hidden="false" customHeight="true" outlineLevel="0" collapsed="false">
      <c r="A59" s="172" t="s">
        <v>642</v>
      </c>
      <c r="B59" s="172"/>
      <c r="C59" s="174" t="s">
        <v>66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7.66666666666667</v>
      </c>
      <c r="P59" s="175"/>
      <c r="Q59" s="175" t="n">
        <f aca="false">M59+O59</f>
        <v>8.6666666666666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v>1</v>
      </c>
      <c r="Z59" s="175"/>
      <c r="AA59" s="175" t="n">
        <v>7</v>
      </c>
      <c r="AB59" s="175"/>
      <c r="AC59" s="175" t="n">
        <f aca="false">Y59+AA59</f>
        <v>8</v>
      </c>
      <c r="AD59" s="175"/>
      <c r="AE59" s="176" t="n">
        <v>1</v>
      </c>
      <c r="AF59" s="176"/>
      <c r="AG59" s="176" t="n">
        <v>8</v>
      </c>
      <c r="AH59" s="176"/>
      <c r="AI59" s="176" t="n">
        <f aca="false">AE59+AG59</f>
        <v>9</v>
      </c>
      <c r="AJ59" s="176"/>
      <c r="AK59" s="175" t="n">
        <f aca="false">Q59+W59+AC59+AI59</f>
        <v>34.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05" hidden="false" customHeight="true" outlineLevel="0" collapsed="false">
      <c r="A60" s="172" t="s">
        <v>127</v>
      </c>
      <c r="B60" s="172"/>
      <c r="C60" s="174" t="s">
        <v>66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1</v>
      </c>
      <c r="T60" s="176"/>
      <c r="U60" s="176" t="n">
        <v>0.833333333333333</v>
      </c>
      <c r="V60" s="176"/>
      <c r="W60" s="176" t="n">
        <f aca="false">S60+U60</f>
        <v>1.83333333333333</v>
      </c>
      <c r="X60" s="176"/>
      <c r="Y60" s="175" t="n">
        <v>1</v>
      </c>
      <c r="Z60" s="175"/>
      <c r="AA60" s="175" t="n">
        <v>1</v>
      </c>
      <c r="AB60" s="175"/>
      <c r="AC60" s="175" t="n">
        <f aca="false">Y60+AA60</f>
        <v>2</v>
      </c>
      <c r="AD60" s="175"/>
      <c r="AE60" s="176" t="n">
        <v>1</v>
      </c>
      <c r="AF60" s="176"/>
      <c r="AG60" s="176" t="n">
        <v>0.833333333333333</v>
      </c>
      <c r="AH60" s="176"/>
      <c r="AI60" s="176" t="n">
        <f aca="false">AE60+AG60</f>
        <v>1.83333333333333</v>
      </c>
      <c r="AJ60" s="176"/>
      <c r="AK60" s="175" t="n">
        <f aca="false">Q60+W60+AC60+AI60</f>
        <v>7.66666666666667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05" hidden="false" customHeight="true" outlineLevel="0" collapsed="false">
      <c r="A61" s="172" t="s">
        <v>668</v>
      </c>
      <c r="B61" s="172"/>
      <c r="C61" s="174" t="s">
        <v>66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v>0</v>
      </c>
      <c r="Z61" s="175"/>
      <c r="AA61" s="175" t="n">
        <v>0</v>
      </c>
      <c r="AB61" s="175"/>
      <c r="AC61" s="175" t="n">
        <f aca="false">Y61+AA61</f>
        <v>0</v>
      </c>
      <c r="AD61" s="175"/>
      <c r="AE61" s="176" t="n">
        <v>0</v>
      </c>
      <c r="AF61" s="176"/>
      <c r="AG61" s="176" t="n">
        <v>0</v>
      </c>
      <c r="AH61" s="176"/>
      <c r="AI61" s="176" t="n">
        <f aca="false">AE61+AG61</f>
        <v>0</v>
      </c>
      <c r="AJ61" s="176"/>
      <c r="AK61" s="175" t="n">
        <f aca="false">Q61+W61+AC61+AI61</f>
        <v>0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3.05" hidden="false" customHeight="true" outlineLevel="0" collapsed="false">
      <c r="A62" s="172" t="s">
        <v>641</v>
      </c>
      <c r="B62" s="172"/>
      <c r="C62" s="174" t="s">
        <v>670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16666666666667</v>
      </c>
      <c r="T62" s="176"/>
      <c r="U62" s="176" t="n">
        <v>0.833333333333333</v>
      </c>
      <c r="V62" s="176"/>
      <c r="W62" s="176" t="n">
        <f aca="false">S62+U62</f>
        <v>2</v>
      </c>
      <c r="X62" s="176"/>
      <c r="Y62" s="175" t="n">
        <v>1.16666666666667</v>
      </c>
      <c r="Z62" s="175"/>
      <c r="AA62" s="175" t="n">
        <v>0.833333333333333</v>
      </c>
      <c r="AB62" s="175"/>
      <c r="AC62" s="175" t="n">
        <f aca="false">Y62+AA62</f>
        <v>2</v>
      </c>
      <c r="AD62" s="175"/>
      <c r="AE62" s="176" t="n">
        <v>1.16666666666667</v>
      </c>
      <c r="AF62" s="176"/>
      <c r="AG62" s="176" t="n">
        <v>0.833333333333333</v>
      </c>
      <c r="AH62" s="176"/>
      <c r="AI62" s="176" t="n">
        <f aca="false">AE62+AG62</f>
        <v>2</v>
      </c>
      <c r="AJ62" s="176"/>
      <c r="AK62" s="175" t="n">
        <f aca="false">Q62+W62+AC62+AI62</f>
        <v>8.16666666666667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65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Y51+Y52+Y53+Y55+Y57+Y58+Y59+Y60+Y61+Y62</f>
        <v>23</v>
      </c>
      <c r="Z63" s="175"/>
      <c r="AA63" s="175" t="n">
        <f aca="false">AA51+AA52+AA53+AA55+AA57+AA58+AA59+AA60+AA61+AA62</f>
        <v>29</v>
      </c>
      <c r="AB63" s="175"/>
      <c r="AC63" s="175" t="n">
        <f aca="false">AC51+AC52+AC53+AC55+AC57+AC58+AC59+AC60+AC61+AC62</f>
        <v>52</v>
      </c>
      <c r="AD63" s="175"/>
      <c r="AE63" s="176" t="n">
        <f aca="false">AE51+AE52+AE53+AE55+AE57+AE58+AE59+AE60+AE61+AE62</f>
        <v>23</v>
      </c>
      <c r="AF63" s="176"/>
      <c r="AG63" s="176" t="n">
        <f aca="false">AG51+AG52+AG53+AG55+AG57+AG58+AG59+AG60+AG61+AG62</f>
        <v>29</v>
      </c>
      <c r="AH63" s="176"/>
      <c r="AI63" s="176" t="n">
        <f aca="false">AI51+AI52+AI53+AI55+AI57+AI58+AI59+AI60+AI61+AI62</f>
        <v>52</v>
      </c>
      <c r="AJ63" s="176"/>
      <c r="AK63" s="175" t="n">
        <f aca="false">Q63+W63+AC63+AI63</f>
        <v>208</v>
      </c>
      <c r="AL63" s="175"/>
      <c r="AM63" s="175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671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5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T9:AT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9"/>
    <col collapsed="false" customWidth="true" hidden="false" outlineLevel="0" max="2" min="2" style="186" width="19.89"/>
    <col collapsed="false" customWidth="true" hidden="false" outlineLevel="0" max="6" min="3" style="187" width="3.29"/>
    <col collapsed="false" customWidth="true" hidden="true" outlineLevel="0" max="8" min="7" style="187" width="3.29"/>
    <col collapsed="false" customWidth="true" hidden="true" outlineLevel="0" max="9" min="9" style="187" width="5.69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69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69"/>
    <col collapsed="false" customWidth="true" hidden="false" outlineLevel="0" max="51" min="20" style="188" width="1.89"/>
    <col collapsed="false" customWidth="true" hidden="true" outlineLevel="0" max="59" min="52" style="188" width="1.89"/>
    <col collapsed="false" customWidth="true" hidden="true" outlineLevel="0" max="67" min="60" style="189" width="1.89"/>
    <col collapsed="false" customWidth="true" hidden="false" outlineLevel="0" max="68" min="68" style="189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8" width="9.09"/>
  </cols>
  <sheetData>
    <row r="1" customFormat="false" ht="13.6" hidden="false" customHeight="true" outlineLevel="0" collapsed="false">
      <c r="A1" s="190" t="s">
        <v>55</v>
      </c>
      <c r="B1" s="190" t="s">
        <v>56</v>
      </c>
      <c r="C1" s="191" t="s">
        <v>672</v>
      </c>
      <c r="D1" s="191"/>
      <c r="E1" s="191"/>
      <c r="F1" s="191"/>
      <c r="G1" s="191"/>
      <c r="H1" s="191"/>
      <c r="I1" s="192" t="s">
        <v>673</v>
      </c>
      <c r="J1" s="134" t="s">
        <v>674</v>
      </c>
      <c r="K1" s="134"/>
      <c r="L1" s="134" t="s">
        <v>675</v>
      </c>
      <c r="M1" s="134"/>
      <c r="N1" s="134"/>
      <c r="O1" s="134"/>
      <c r="P1" s="134"/>
      <c r="Q1" s="134"/>
      <c r="R1" s="134"/>
      <c r="S1" s="134"/>
      <c r="T1" s="193" t="s">
        <v>67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77</v>
      </c>
      <c r="BR1" s="196" t="s">
        <v>678</v>
      </c>
    </row>
    <row r="2" customFormat="false" ht="13.6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5</v>
      </c>
      <c r="K2" s="198" t="s">
        <v>679</v>
      </c>
      <c r="L2" s="199" t="s">
        <v>680</v>
      </c>
      <c r="M2" s="192" t="s">
        <v>681</v>
      </c>
      <c r="N2" s="190" t="s">
        <v>682</v>
      </c>
      <c r="O2" s="190"/>
      <c r="P2" s="190"/>
      <c r="Q2" s="190"/>
      <c r="R2" s="190"/>
      <c r="S2" s="190"/>
      <c r="T2" s="200" t="s">
        <v>298</v>
      </c>
      <c r="U2" s="200"/>
      <c r="V2" s="200"/>
      <c r="W2" s="200"/>
      <c r="X2" s="200"/>
      <c r="Y2" s="200"/>
      <c r="Z2" s="200"/>
      <c r="AA2" s="200"/>
      <c r="AB2" s="200" t="s">
        <v>299</v>
      </c>
      <c r="AC2" s="200"/>
      <c r="AD2" s="200"/>
      <c r="AE2" s="200"/>
      <c r="AF2" s="200"/>
      <c r="AG2" s="200"/>
      <c r="AH2" s="200"/>
      <c r="AI2" s="200"/>
      <c r="AJ2" s="200" t="s">
        <v>300</v>
      </c>
      <c r="AK2" s="200"/>
      <c r="AL2" s="200"/>
      <c r="AM2" s="200"/>
      <c r="AN2" s="200"/>
      <c r="AO2" s="200"/>
      <c r="AP2" s="200"/>
      <c r="AQ2" s="200"/>
      <c r="AR2" s="200" t="s">
        <v>301</v>
      </c>
      <c r="AS2" s="200"/>
      <c r="AT2" s="200"/>
      <c r="AU2" s="200"/>
      <c r="AV2" s="200"/>
      <c r="AW2" s="200"/>
      <c r="AX2" s="200"/>
      <c r="AY2" s="200"/>
      <c r="AZ2" s="200" t="s">
        <v>302</v>
      </c>
      <c r="BA2" s="200"/>
      <c r="BB2" s="200"/>
      <c r="BC2" s="200"/>
      <c r="BD2" s="200"/>
      <c r="BE2" s="200"/>
      <c r="BF2" s="200"/>
      <c r="BG2" s="200"/>
      <c r="BH2" s="200" t="s">
        <v>30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83</v>
      </c>
      <c r="D3" s="202" t="s">
        <v>684</v>
      </c>
      <c r="E3" s="202" t="s">
        <v>685</v>
      </c>
      <c r="F3" s="202" t="s">
        <v>686</v>
      </c>
      <c r="G3" s="202" t="s">
        <v>642</v>
      </c>
      <c r="H3" s="202" t="s">
        <v>329</v>
      </c>
      <c r="I3" s="192"/>
      <c r="J3" s="197"/>
      <c r="K3" s="198"/>
      <c r="L3" s="199"/>
      <c r="M3" s="192"/>
      <c r="N3" s="197" t="s">
        <v>687</v>
      </c>
      <c r="O3" s="198" t="s">
        <v>688</v>
      </c>
      <c r="P3" s="198" t="s">
        <v>689</v>
      </c>
      <c r="Q3" s="203" t="s">
        <v>690</v>
      </c>
      <c r="R3" s="203" t="s">
        <v>691</v>
      </c>
      <c r="S3" s="204" t="s">
        <v>658</v>
      </c>
      <c r="T3" s="205" t="s">
        <v>692</v>
      </c>
      <c r="U3" s="205"/>
      <c r="V3" s="206"/>
      <c r="W3" s="206"/>
      <c r="X3" s="207" t="s">
        <v>693</v>
      </c>
      <c r="Y3" s="207"/>
      <c r="Z3" s="208"/>
      <c r="AA3" s="208"/>
      <c r="AB3" s="205" t="s">
        <v>694</v>
      </c>
      <c r="AC3" s="205"/>
      <c r="AD3" s="206"/>
      <c r="AE3" s="206"/>
      <c r="AF3" s="207" t="s">
        <v>695</v>
      </c>
      <c r="AG3" s="207"/>
      <c r="AH3" s="208"/>
      <c r="AI3" s="208"/>
      <c r="AJ3" s="205" t="s">
        <v>696</v>
      </c>
      <c r="AK3" s="205"/>
      <c r="AL3" s="206"/>
      <c r="AM3" s="206"/>
      <c r="AN3" s="207" t="s">
        <v>697</v>
      </c>
      <c r="AO3" s="207"/>
      <c r="AP3" s="208"/>
      <c r="AQ3" s="208"/>
      <c r="AR3" s="205" t="s">
        <v>698</v>
      </c>
      <c r="AS3" s="205"/>
      <c r="AT3" s="206"/>
      <c r="AU3" s="206"/>
      <c r="AV3" s="207" t="s">
        <v>699</v>
      </c>
      <c r="AW3" s="207"/>
      <c r="AX3" s="208"/>
      <c r="AY3" s="208"/>
      <c r="AZ3" s="205" t="s">
        <v>700</v>
      </c>
      <c r="BA3" s="205"/>
      <c r="BB3" s="206"/>
      <c r="BC3" s="206"/>
      <c r="BD3" s="207" t="s">
        <v>701</v>
      </c>
      <c r="BE3" s="207"/>
      <c r="BF3" s="208"/>
      <c r="BG3" s="208"/>
      <c r="BH3" s="205" t="s">
        <v>702</v>
      </c>
      <c r="BI3" s="205"/>
      <c r="BJ3" s="206"/>
      <c r="BK3" s="206"/>
      <c r="BL3" s="207" t="s">
        <v>70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87</v>
      </c>
      <c r="U4" s="203" t="s">
        <v>688</v>
      </c>
      <c r="V4" s="203" t="s">
        <v>689</v>
      </c>
      <c r="W4" s="203" t="s">
        <v>691</v>
      </c>
      <c r="X4" s="210" t="s">
        <v>687</v>
      </c>
      <c r="Y4" s="210" t="s">
        <v>688</v>
      </c>
      <c r="Z4" s="210" t="s">
        <v>689</v>
      </c>
      <c r="AA4" s="210" t="s">
        <v>691</v>
      </c>
      <c r="AB4" s="203" t="s">
        <v>687</v>
      </c>
      <c r="AC4" s="203" t="s">
        <v>688</v>
      </c>
      <c r="AD4" s="203" t="s">
        <v>689</v>
      </c>
      <c r="AE4" s="203" t="s">
        <v>691</v>
      </c>
      <c r="AF4" s="210" t="s">
        <v>687</v>
      </c>
      <c r="AG4" s="210" t="s">
        <v>688</v>
      </c>
      <c r="AH4" s="210" t="s">
        <v>689</v>
      </c>
      <c r="AI4" s="210" t="s">
        <v>691</v>
      </c>
      <c r="AJ4" s="203" t="s">
        <v>687</v>
      </c>
      <c r="AK4" s="203" t="s">
        <v>688</v>
      </c>
      <c r="AL4" s="203" t="s">
        <v>689</v>
      </c>
      <c r="AM4" s="203" t="s">
        <v>691</v>
      </c>
      <c r="AN4" s="210" t="s">
        <v>687</v>
      </c>
      <c r="AO4" s="210" t="s">
        <v>688</v>
      </c>
      <c r="AP4" s="210" t="s">
        <v>689</v>
      </c>
      <c r="AQ4" s="210" t="s">
        <v>691</v>
      </c>
      <c r="AR4" s="203" t="s">
        <v>687</v>
      </c>
      <c r="AS4" s="203" t="s">
        <v>688</v>
      </c>
      <c r="AT4" s="203" t="s">
        <v>689</v>
      </c>
      <c r="AU4" s="203" t="s">
        <v>691</v>
      </c>
      <c r="AV4" s="210" t="s">
        <v>687</v>
      </c>
      <c r="AW4" s="210" t="s">
        <v>688</v>
      </c>
      <c r="AX4" s="210" t="s">
        <v>689</v>
      </c>
      <c r="AY4" s="210" t="s">
        <v>691</v>
      </c>
      <c r="AZ4" s="203" t="s">
        <v>687</v>
      </c>
      <c r="BA4" s="203" t="s">
        <v>688</v>
      </c>
      <c r="BB4" s="203" t="s">
        <v>689</v>
      </c>
      <c r="BC4" s="203" t="s">
        <v>691</v>
      </c>
      <c r="BD4" s="210" t="s">
        <v>687</v>
      </c>
      <c r="BE4" s="210" t="s">
        <v>688</v>
      </c>
      <c r="BF4" s="210" t="s">
        <v>689</v>
      </c>
      <c r="BG4" s="210" t="s">
        <v>691</v>
      </c>
      <c r="BH4" s="203" t="s">
        <v>687</v>
      </c>
      <c r="BI4" s="203" t="s">
        <v>688</v>
      </c>
      <c r="BJ4" s="203" t="s">
        <v>689</v>
      </c>
      <c r="BK4" s="203" t="s">
        <v>691</v>
      </c>
      <c r="BL4" s="210" t="s">
        <v>687</v>
      </c>
      <c r="BM4" s="210" t="s">
        <v>688</v>
      </c>
      <c r="BN4" s="210" t="s">
        <v>689</v>
      </c>
      <c r="BO4" s="210" t="s">
        <v>691</v>
      </c>
      <c r="BP4" s="211"/>
      <c r="BQ4" s="195"/>
      <c r="BR4" s="196"/>
      <c r="BS4" s="212"/>
      <c r="BT4" s="212"/>
      <c r="BU4" s="212"/>
    </row>
    <row r="5" customFormat="false" ht="18.85" hidden="false" customHeight="false" outlineLevel="0" collapsed="false">
      <c r="A5" s="213" t="s">
        <v>318</v>
      </c>
      <c r="B5" s="213" t="s">
        <v>319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82,"&gt;=0",J6:J82)</f>
        <v>0</v>
      </c>
      <c r="K5" s="214"/>
      <c r="L5" s="215" t="n">
        <f aca="false">M5+S5</f>
        <v>8032</v>
      </c>
      <c r="M5" s="215" t="n">
        <f aca="false">SUMIF(BR6:BR82,"&gt;=0",M6:M82)</f>
        <v>783</v>
      </c>
      <c r="N5" s="215" t="n">
        <f aca="false">SUMIF(BR6:BR82,"&gt;=0",N6:N82)</f>
        <v>1140</v>
      </c>
      <c r="O5" s="215" t="n">
        <f aca="false">SUMIF(BR6:BR82,"&gt;=0",O6:O82)</f>
        <v>1144</v>
      </c>
      <c r="P5" s="215" t="n">
        <f aca="false">SUMIF(BR6:BR82,"&gt;=0",P6:P82)</f>
        <v>810</v>
      </c>
      <c r="Q5" s="216" t="n">
        <f aca="false">SUMIF(BR6:BR82,"&gt;=0",Q6:Q82)</f>
        <v>3094</v>
      </c>
      <c r="R5" s="215" t="n">
        <f aca="false">SUMIF(BR6:BR82,"&gt;=0",R6:R82)</f>
        <v>4155</v>
      </c>
      <c r="S5" s="216" t="n">
        <f aca="false">Q5+R5</f>
        <v>7249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20</v>
      </c>
      <c r="B6" s="222" t="s">
        <v>321</v>
      </c>
      <c r="C6" s="223"/>
      <c r="D6" s="223"/>
      <c r="E6" s="223"/>
      <c r="F6" s="223"/>
      <c r="G6" s="223"/>
      <c r="H6" s="223"/>
      <c r="I6" s="224" t="n">
        <f aca="false">J6+L6</f>
        <v>3816</v>
      </c>
      <c r="J6" s="224" t="n">
        <f aca="false">SUMIF(BR7:BR38,"&gt;=0",J7:J38)</f>
        <v>0</v>
      </c>
      <c r="K6" s="223"/>
      <c r="L6" s="224" t="n">
        <f aca="false">M6+S6</f>
        <v>3816</v>
      </c>
      <c r="M6" s="224" t="n">
        <f aca="false">SUMIF(BR7:BR38,"&gt;=0",M7:M38)</f>
        <v>306</v>
      </c>
      <c r="N6" s="224" t="n">
        <f aca="false">SUMIF(BR7:BR38,"&gt;=0",N7:N38)</f>
        <v>634</v>
      </c>
      <c r="O6" s="224" t="n">
        <f aca="false">SUMIF(BR7:BR38,"&gt;=0",O7:O38)</f>
        <v>444</v>
      </c>
      <c r="P6" s="224" t="n">
        <f aca="false">SUMIF(BR7:BR38,"&gt;=0",P7:P38)</f>
        <v>338</v>
      </c>
      <c r="Q6" s="225" t="n">
        <f aca="false">SUMIF(BR7:BR38,"&gt;=0",Q7:Q38)</f>
        <v>1416</v>
      </c>
      <c r="R6" s="224" t="n">
        <f aca="false">SUMIF(BR7:BR38,"&gt;=0",R7:R38)</f>
        <v>2094</v>
      </c>
      <c r="S6" s="225" t="n">
        <f aca="false">Q6+R6</f>
        <v>351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22</v>
      </c>
      <c r="B7" s="230" t="s">
        <v>323</v>
      </c>
      <c r="C7" s="231" t="s">
        <v>704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37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27</v>
      </c>
      <c r="B8" s="230" t="s">
        <v>328</v>
      </c>
      <c r="C8" s="231"/>
      <c r="D8" s="231" t="s">
        <v>70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30" t="s">
        <v>331</v>
      </c>
      <c r="B9" s="230" t="s">
        <v>332</v>
      </c>
      <c r="C9" s="231"/>
      <c r="D9" s="231" t="s">
        <v>706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30" t="s">
        <v>335</v>
      </c>
      <c r="B10" s="230" t="s">
        <v>81</v>
      </c>
      <c r="C10" s="231"/>
      <c r="D10" s="231" t="s">
        <v>70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8</v>
      </c>
      <c r="B11" s="230" t="s">
        <v>339</v>
      </c>
      <c r="C11" s="231"/>
      <c r="D11" s="231" t="s">
        <v>708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30" t="s">
        <v>343</v>
      </c>
      <c r="B12" s="230" t="s">
        <v>344</v>
      </c>
      <c r="C12" s="231"/>
      <c r="D12" s="231" t="s">
        <v>709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5</v>
      </c>
      <c r="B13" s="230" t="s">
        <v>346</v>
      </c>
      <c r="C13" s="231"/>
      <c r="D13" s="231" t="s">
        <v>704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30" t="s">
        <v>349</v>
      </c>
      <c r="B14" s="230" t="s">
        <v>350</v>
      </c>
      <c r="C14" s="231"/>
      <c r="D14" s="231" t="s">
        <v>709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30" t="s">
        <v>352</v>
      </c>
      <c r="B15" s="230" t="s">
        <v>353</v>
      </c>
      <c r="C15" s="231"/>
      <c r="D15" s="231" t="s">
        <v>70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16</v>
      </c>
      <c r="AH15" s="217"/>
      <c r="AI15" s="240" t="n">
        <v>74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6</v>
      </c>
      <c r="B16" s="230" t="s">
        <v>357</v>
      </c>
      <c r="C16" s="231"/>
      <c r="D16" s="231" t="s">
        <v>709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60</v>
      </c>
      <c r="B17" s="230" t="s">
        <v>361</v>
      </c>
      <c r="C17" s="231"/>
      <c r="D17" s="231" t="s">
        <v>70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30" t="s">
        <v>364</v>
      </c>
      <c r="B18" s="230" t="s">
        <v>365</v>
      </c>
      <c r="C18" s="231"/>
      <c r="D18" s="231" t="s">
        <v>710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6</v>
      </c>
      <c r="B19" s="230" t="s">
        <v>367</v>
      </c>
      <c r="C19" s="231"/>
      <c r="D19" s="231" t="s">
        <v>704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16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/>
      <c r="AD19" s="235" t="n">
        <v>16</v>
      </c>
      <c r="AE19" s="237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30" t="s">
        <v>370</v>
      </c>
      <c r="B20" s="230" t="s">
        <v>371</v>
      </c>
      <c r="C20" s="231"/>
      <c r="D20" s="231" t="s">
        <v>707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373</v>
      </c>
      <c r="B21" s="230" t="s">
        <v>374</v>
      </c>
      <c r="C21" s="231"/>
      <c r="D21" s="231" t="s">
        <v>710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+AJ21+AN21+AR21+AV21</f>
        <v>28</v>
      </c>
      <c r="O21" s="232" t="n">
        <f aca="false">U21+Y21+AC21+AG21+AK21+AO21+AS21+AW21</f>
        <v>16</v>
      </c>
      <c r="P21" s="232" t="n">
        <f aca="false">V21+Z21+AD21+AH21+AL21+AP21+AT21+AX21</f>
        <v>8</v>
      </c>
      <c r="Q21" s="233" t="n">
        <f aca="false">SUM(N21:P21)</f>
        <v>52</v>
      </c>
      <c r="R21" s="232" t="n">
        <f aca="false">W21+AA21+AE21+AI21+AM21+AQ21+AU21+AY21</f>
        <v>92</v>
      </c>
      <c r="S21" s="234" t="n">
        <f aca="false">Q21+R21</f>
        <v>144</v>
      </c>
      <c r="T21" s="235"/>
      <c r="U21" s="235"/>
      <c r="V21" s="235"/>
      <c r="W21" s="236"/>
      <c r="X21" s="217" t="n">
        <v>28</v>
      </c>
      <c r="Y21" s="217" t="n">
        <v>16</v>
      </c>
      <c r="Z21" s="217" t="n">
        <v>8</v>
      </c>
      <c r="AA21" s="240" t="n">
        <v>92</v>
      </c>
      <c r="AB21" s="235"/>
      <c r="AC21" s="235"/>
      <c r="AD21" s="235"/>
      <c r="AE21" s="236"/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75</v>
      </c>
      <c r="B22" s="230" t="s">
        <v>376</v>
      </c>
      <c r="C22" s="231" t="s">
        <v>710</v>
      </c>
      <c r="D22" s="231" t="s">
        <v>709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36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32</v>
      </c>
      <c r="Q22" s="233" t="n">
        <f aca="false">SUM(N22:P22)</f>
        <v>68</v>
      </c>
      <c r="R22" s="232" t="n">
        <f aca="false">W22+AA22+AE22+AI22+AM22+AQ22+AU22+AY22</f>
        <v>112</v>
      </c>
      <c r="S22" s="234" t="n">
        <f aca="false">Q22+R22</f>
        <v>180</v>
      </c>
      <c r="T22" s="235" t="n">
        <v>18</v>
      </c>
      <c r="U22" s="235"/>
      <c r="V22" s="235" t="n">
        <v>16</v>
      </c>
      <c r="W22" s="237" t="n">
        <v>74</v>
      </c>
      <c r="X22" s="217" t="n">
        <v>18</v>
      </c>
      <c r="Y22" s="217"/>
      <c r="Z22" s="217" t="n">
        <v>16</v>
      </c>
      <c r="AA22" s="240" t="n">
        <v>38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30" t="s">
        <v>377</v>
      </c>
      <c r="B23" s="230" t="s">
        <v>378</v>
      </c>
      <c r="C23" s="231"/>
      <c r="D23" s="231" t="s">
        <v>711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</f>
        <v>18</v>
      </c>
      <c r="O23" s="232" t="n">
        <f aca="false">U23+Y23+AC23+AG23+AK23+AO23+AS23+AW23</f>
        <v>16</v>
      </c>
      <c r="P23" s="232" t="n">
        <f aca="false">V23+Z23+AD23+AH23+AL23+AP23+AT23+AX23</f>
        <v>0</v>
      </c>
      <c r="Q23" s="233" t="n">
        <f aca="false">SUM(N23:P23)</f>
        <v>34</v>
      </c>
      <c r="R23" s="232" t="n">
        <f aca="false">W23+AA23+AE23+AI23+AM23+AQ23+AU23+AY23</f>
        <v>74</v>
      </c>
      <c r="S23" s="234" t="n">
        <f aca="false">Q23+R23</f>
        <v>108</v>
      </c>
      <c r="T23" s="235"/>
      <c r="U23" s="235"/>
      <c r="V23" s="235"/>
      <c r="W23" s="236"/>
      <c r="X23" s="217"/>
      <c r="Y23" s="217"/>
      <c r="Z23" s="217"/>
      <c r="AA23" s="218"/>
      <c r="AB23" s="235"/>
      <c r="AC23" s="235"/>
      <c r="AD23" s="235"/>
      <c r="AE23" s="236"/>
      <c r="AF23" s="217" t="n">
        <v>18</v>
      </c>
      <c r="AG23" s="217" t="n">
        <v>16</v>
      </c>
      <c r="AH23" s="217"/>
      <c r="AI23" s="240" t="n">
        <v>74</v>
      </c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80</v>
      </c>
      <c r="B24" s="230" t="s">
        <v>381</v>
      </c>
      <c r="C24" s="231"/>
      <c r="D24" s="231" t="s">
        <v>709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+AJ24+AN24+AR24+AV24</f>
        <v>28</v>
      </c>
      <c r="O24" s="232" t="n">
        <f aca="false">U24+Y24+AC24+AG24+AK24+AO24+AS24+AW24</f>
        <v>26</v>
      </c>
      <c r="P24" s="232" t="n">
        <f aca="false">V24+Z24+AD24+AH24+AL24+AP24+AT24+AX24</f>
        <v>0</v>
      </c>
      <c r="Q24" s="233" t="n">
        <f aca="false">SUM(N24:P24)</f>
        <v>54</v>
      </c>
      <c r="R24" s="232" t="n">
        <f aca="false">W24+AA24+AE24+AI24+AM24+AQ24+AU24+AY24</f>
        <v>90</v>
      </c>
      <c r="S24" s="234" t="n">
        <f aca="false">Q24+R24</f>
        <v>144</v>
      </c>
      <c r="T24" s="235" t="n">
        <v>28</v>
      </c>
      <c r="U24" s="235" t="n">
        <v>26</v>
      </c>
      <c r="V24" s="235"/>
      <c r="W24" s="237" t="n">
        <v>90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82</v>
      </c>
      <c r="B25" s="230" t="s">
        <v>383</v>
      </c>
      <c r="C25" s="231" t="s">
        <v>709</v>
      </c>
      <c r="D25" s="231"/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27</v>
      </c>
      <c r="N25" s="232" t="n">
        <f aca="false">T25+X25+AB25+AF25+AJ25+AN25+AR25+AV25</f>
        <v>18</v>
      </c>
      <c r="O25" s="232" t="n">
        <f aca="false">U25+Y25+AC25+AG25+AK25+AO25+AS25+AW25</f>
        <v>0</v>
      </c>
      <c r="P25" s="232" t="n">
        <f aca="false">V25+Z25+AD25+AH25+AL25+AP25+AT25+AX25</f>
        <v>16</v>
      </c>
      <c r="Q25" s="233" t="n">
        <f aca="false">SUM(N25:P25)</f>
        <v>34</v>
      </c>
      <c r="R25" s="232" t="n">
        <f aca="false">W25+AA25+AE25+AI25+AM25+AQ25+AU25+AY25</f>
        <v>47</v>
      </c>
      <c r="S25" s="234" t="n">
        <f aca="false">Q25+R25</f>
        <v>81</v>
      </c>
      <c r="T25" s="235" t="n">
        <v>18</v>
      </c>
      <c r="U25" s="235"/>
      <c r="V25" s="235" t="n">
        <v>16</v>
      </c>
      <c r="W25" s="237" t="n">
        <v>47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84</v>
      </c>
      <c r="B26" s="230" t="s">
        <v>385</v>
      </c>
      <c r="C26" s="231" t="s">
        <v>709</v>
      </c>
      <c r="D26" s="231"/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27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47</v>
      </c>
      <c r="S26" s="234" t="n">
        <f aca="false">Q26+R26</f>
        <v>81</v>
      </c>
      <c r="T26" s="235" t="n">
        <v>18</v>
      </c>
      <c r="U26" s="235" t="n">
        <v>16</v>
      </c>
      <c r="V26" s="235"/>
      <c r="W26" s="237" t="n">
        <v>47</v>
      </c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86</v>
      </c>
      <c r="B27" s="230" t="s">
        <v>387</v>
      </c>
      <c r="C27" s="231"/>
      <c r="D27" s="231" t="s">
        <v>710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74</v>
      </c>
      <c r="S27" s="234" t="n">
        <f aca="false">Q27+R27</f>
        <v>108</v>
      </c>
      <c r="T27" s="235"/>
      <c r="U27" s="235"/>
      <c r="V27" s="235"/>
      <c r="W27" s="236"/>
      <c r="X27" s="217" t="n">
        <v>18</v>
      </c>
      <c r="Y27" s="217" t="n">
        <v>16</v>
      </c>
      <c r="Z27" s="217"/>
      <c r="AA27" s="240" t="n">
        <v>74</v>
      </c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8</v>
      </c>
      <c r="B28" s="230" t="s">
        <v>389</v>
      </c>
      <c r="C28" s="231"/>
      <c r="D28" s="231" t="s">
        <v>712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 t="n">
        <v>18</v>
      </c>
      <c r="AC28" s="235"/>
      <c r="AD28" s="235" t="n">
        <v>16</v>
      </c>
      <c r="AE28" s="237" t="n">
        <v>74</v>
      </c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92</v>
      </c>
      <c r="B29" s="230" t="s">
        <v>393</v>
      </c>
      <c r="C29" s="231" t="s">
        <v>709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27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47</v>
      </c>
      <c r="S29" s="234" t="n">
        <f aca="false">Q29+R29</f>
        <v>81</v>
      </c>
      <c r="T29" s="235" t="n">
        <v>18</v>
      </c>
      <c r="U29" s="235"/>
      <c r="V29" s="235" t="n">
        <v>16</v>
      </c>
      <c r="W29" s="237" t="n">
        <v>47</v>
      </c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94</v>
      </c>
      <c r="B30" s="230" t="s">
        <v>395</v>
      </c>
      <c r="C30" s="231" t="s">
        <v>709</v>
      </c>
      <c r="D30" s="231"/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27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47</v>
      </c>
      <c r="S30" s="234" t="n">
        <f aca="false">Q30+R30</f>
        <v>81</v>
      </c>
      <c r="T30" s="235" t="n">
        <v>18</v>
      </c>
      <c r="U30" s="235" t="n">
        <v>16</v>
      </c>
      <c r="V30" s="235"/>
      <c r="W30" s="237" t="n">
        <v>47</v>
      </c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8</v>
      </c>
      <c r="B31" s="230" t="s">
        <v>399</v>
      </c>
      <c r="C31" s="231" t="s">
        <v>710</v>
      </c>
      <c r="D31" s="231"/>
      <c r="E31" s="231"/>
      <c r="F31" s="231" t="s">
        <v>710</v>
      </c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38</v>
      </c>
      <c r="S31" s="234" t="n">
        <f aca="false">Q31+R31</f>
        <v>72</v>
      </c>
      <c r="T31" s="235"/>
      <c r="U31" s="235"/>
      <c r="V31" s="235"/>
      <c r="W31" s="236"/>
      <c r="X31" s="217" t="n">
        <v>18</v>
      </c>
      <c r="Y31" s="217"/>
      <c r="Z31" s="217" t="n">
        <v>16</v>
      </c>
      <c r="AA31" s="240" t="n">
        <v>38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03</v>
      </c>
      <c r="B32" s="230" t="s">
        <v>404</v>
      </c>
      <c r="C32" s="231" t="s">
        <v>710</v>
      </c>
      <c r="D32" s="231"/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36</v>
      </c>
      <c r="N32" s="232" t="n">
        <f aca="false">T32+X32+AB32+AF32+AJ32+AN32+AR32+AV32</f>
        <v>18</v>
      </c>
      <c r="O32" s="232" t="n">
        <f aca="false">U32+Y32+AC32+AG32+AK32+AO32+AS32+AW32</f>
        <v>0</v>
      </c>
      <c r="P32" s="232" t="n">
        <f aca="false">V32+Z32+AD32+AH32+AL32+AP32+AT32+AX32</f>
        <v>16</v>
      </c>
      <c r="Q32" s="233" t="n">
        <f aca="false">SUM(N32:P32)</f>
        <v>34</v>
      </c>
      <c r="R32" s="232" t="n">
        <f aca="false">W32+AA32+AE32+AI32+AM32+AQ32+AU32+AY32</f>
        <v>38</v>
      </c>
      <c r="S32" s="234" t="n">
        <f aca="false">Q32+R32</f>
        <v>72</v>
      </c>
      <c r="T32" s="235"/>
      <c r="U32" s="235"/>
      <c r="V32" s="235"/>
      <c r="W32" s="236"/>
      <c r="X32" s="217" t="n">
        <v>18</v>
      </c>
      <c r="Y32" s="217"/>
      <c r="Z32" s="217" t="n">
        <v>16</v>
      </c>
      <c r="AA32" s="240" t="n">
        <v>38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407</v>
      </c>
      <c r="B33" s="230" t="s">
        <v>408</v>
      </c>
      <c r="C33" s="231"/>
      <c r="D33" s="231" t="s">
        <v>704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30" t="s">
        <v>409</v>
      </c>
      <c r="B34" s="230" t="s">
        <v>410</v>
      </c>
      <c r="C34" s="231"/>
      <c r="D34" s="231" t="s">
        <v>711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34</v>
      </c>
      <c r="Q34" s="233" t="n">
        <f aca="false">SUM(N34:P34)</f>
        <v>52</v>
      </c>
      <c r="R34" s="232" t="n">
        <f aca="false">W34+AA34+AE34+AI34+AM34+AQ34+AU34+AY34</f>
        <v>5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18</v>
      </c>
      <c r="AG34" s="217"/>
      <c r="AH34" s="217" t="n">
        <v>34</v>
      </c>
      <c r="AI34" s="240" t="n">
        <v>56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0" t="s">
        <v>412</v>
      </c>
      <c r="B35" s="230" t="s">
        <v>413</v>
      </c>
      <c r="C35" s="231" t="s">
        <v>704</v>
      </c>
      <c r="D35" s="231"/>
      <c r="E35" s="231"/>
      <c r="F35" s="231" t="s">
        <v>704</v>
      </c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27</v>
      </c>
      <c r="N35" s="232" t="n">
        <f aca="false">T35+X35+AB35+AF35+AJ35+AN35+AR35+AV35</f>
        <v>18</v>
      </c>
      <c r="O35" s="232" t="n">
        <f aca="false">U35+Y35+AC35+AG35+AK35+AO35+AS35+AW35</f>
        <v>0</v>
      </c>
      <c r="P35" s="232" t="n">
        <f aca="false">V35+Z35+AD35+AH35+AL35+AP35+AT35+AX35</f>
        <v>34</v>
      </c>
      <c r="Q35" s="233" t="n">
        <f aca="false">SUM(N35:P35)</f>
        <v>52</v>
      </c>
      <c r="R35" s="232" t="n">
        <f aca="false">W35+AA35+AE35+AI35+AM35+AQ35+AU35+AY35</f>
        <v>65</v>
      </c>
      <c r="S35" s="234" t="n">
        <f aca="false">Q35+R35</f>
        <v>117</v>
      </c>
      <c r="T35" s="235"/>
      <c r="U35" s="235"/>
      <c r="V35" s="235"/>
      <c r="W35" s="236"/>
      <c r="X35" s="217"/>
      <c r="Y35" s="217"/>
      <c r="Z35" s="217"/>
      <c r="AA35" s="218"/>
      <c r="AB35" s="235" t="n">
        <v>18</v>
      </c>
      <c r="AC35" s="235"/>
      <c r="AD35" s="235" t="n">
        <v>34</v>
      </c>
      <c r="AE35" s="237" t="n">
        <v>65</v>
      </c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16</v>
      </c>
      <c r="B36" s="230" t="s">
        <v>417</v>
      </c>
      <c r="C36" s="231"/>
      <c r="D36" s="231" t="s">
        <v>713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34</v>
      </c>
      <c r="Q36" s="233" t="n">
        <f aca="false">SUM(N36:P36)</f>
        <v>52</v>
      </c>
      <c r="R36" s="232" t="n">
        <f aca="false">W36+AA36+AE36+AI36+AM36+AQ36+AU36+AY36</f>
        <v>56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/>
      <c r="AL36" s="235" t="n">
        <v>34</v>
      </c>
      <c r="AM36" s="237" t="n">
        <v>56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20</v>
      </c>
      <c r="B37" s="230" t="s">
        <v>421</v>
      </c>
      <c r="C37" s="231"/>
      <c r="D37" s="231" t="s">
        <v>714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422</v>
      </c>
      <c r="B38" s="230" t="s">
        <v>423</v>
      </c>
      <c r="C38" s="231" t="s">
        <v>707</v>
      </c>
      <c r="D38" s="231"/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36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34</v>
      </c>
      <c r="Q38" s="233" t="n">
        <f aca="false">SUM(N38:P38)</f>
        <v>52</v>
      </c>
      <c r="R38" s="232" t="n">
        <f aca="false">W38+AA38+AE38+AI38+AM38+AQ38+AU38+AY38</f>
        <v>56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18</v>
      </c>
      <c r="AG38" s="217"/>
      <c r="AH38" s="217" t="n">
        <v>34</v>
      </c>
      <c r="AI38" s="240" t="n">
        <v>56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22" t="s">
        <v>426</v>
      </c>
      <c r="B39" s="222" t="s">
        <v>427</v>
      </c>
      <c r="C39" s="223"/>
      <c r="D39" s="223"/>
      <c r="E39" s="223"/>
      <c r="F39" s="223"/>
      <c r="G39" s="223"/>
      <c r="H39" s="223"/>
      <c r="I39" s="224" t="n">
        <f aca="false">J39+L39</f>
        <v>4216</v>
      </c>
      <c r="J39" s="224" t="n">
        <f aca="false">SUMIF(BR40:BR82,"&gt;=0",J40:J82)</f>
        <v>0</v>
      </c>
      <c r="K39" s="223"/>
      <c r="L39" s="224" t="n">
        <f aca="false">M39+S39</f>
        <v>4216</v>
      </c>
      <c r="M39" s="224" t="n">
        <f aca="false">SUMIF(BR40:BR82,"&gt;=0",M40:M82)</f>
        <v>477</v>
      </c>
      <c r="N39" s="224" t="n">
        <f aca="false">SUMIF(BR40:BR82,"&gt;=0",N40:N82)</f>
        <v>506</v>
      </c>
      <c r="O39" s="224" t="n">
        <f aca="false">SUMIF(BR40:BR82,"&gt;=0",O40:O82)</f>
        <v>700</v>
      </c>
      <c r="P39" s="224" t="n">
        <f aca="false">SUMIF(BR40:BR82,"&gt;=0",P40:P82)</f>
        <v>472</v>
      </c>
      <c r="Q39" s="225" t="n">
        <f aca="false">SUMIF(BR40:BR82,"&gt;=0",Q40:Q82)</f>
        <v>1678</v>
      </c>
      <c r="R39" s="224" t="n">
        <f aca="false">SUMIF(BR40:BR82,"&gt;=0",R40:R82)</f>
        <v>2061</v>
      </c>
      <c r="S39" s="225" t="n">
        <f aca="false">Q39+R39</f>
        <v>3739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8.25" hidden="false" customHeight="false" outlineLevel="0" collapsed="false">
      <c r="A40" s="230" t="s">
        <v>428</v>
      </c>
      <c r="B40" s="230" t="s">
        <v>429</v>
      </c>
      <c r="C40" s="231"/>
      <c r="D40" s="231" t="s">
        <v>715</v>
      </c>
      <c r="E40" s="231" t="s">
        <v>716</v>
      </c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14</v>
      </c>
      <c r="O40" s="232" t="n">
        <f aca="false">U40+Y40+AC40+AG40+AK40+AO40+AS40+AW40</f>
        <v>38</v>
      </c>
      <c r="P40" s="232" t="n">
        <f aca="false">V40+Z40+AD40+AH40+AL40+AP40+AT40+AX40</f>
        <v>0</v>
      </c>
      <c r="Q40" s="233" t="n">
        <f aca="false">SUM(N40:P40)</f>
        <v>52</v>
      </c>
      <c r="R40" s="232" t="n">
        <f aca="false">W40+AA40+AE40+AI40+AM40+AQ40+AU40+AY40</f>
        <v>92</v>
      </c>
      <c r="S40" s="234" t="n">
        <f aca="false">Q40+R40</f>
        <v>144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14</v>
      </c>
      <c r="AW40" s="217" t="n">
        <v>38</v>
      </c>
      <c r="AX40" s="217"/>
      <c r="AY40" s="240" t="n">
        <v>92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30" t="s">
        <v>431</v>
      </c>
      <c r="B41" s="230" t="s">
        <v>432</v>
      </c>
      <c r="C41" s="231" t="s">
        <v>708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27</v>
      </c>
      <c r="N41" s="232" t="n">
        <f aca="false">T41+X41+AB41+AF41+AJ41+AN41+AR41+AV41</f>
        <v>16</v>
      </c>
      <c r="O41" s="232" t="n">
        <f aca="false">U41+Y41+AC41+AG41+AK41+AO41+AS41+AW41</f>
        <v>0</v>
      </c>
      <c r="P41" s="232" t="n">
        <f aca="false">V41+Z41+AD41+AH41+AL41+AP41+AT41+AX41</f>
        <v>30</v>
      </c>
      <c r="Q41" s="233" t="n">
        <f aca="false">SUM(N41:P41)</f>
        <v>46</v>
      </c>
      <c r="R41" s="232" t="n">
        <f aca="false">W41+AA41+AE41+AI41+AM41+AQ41+AU41+AY41</f>
        <v>71</v>
      </c>
      <c r="S41" s="234" t="n">
        <f aca="false">Q41+R41</f>
        <v>117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 t="n">
        <v>16</v>
      </c>
      <c r="AO41" s="217"/>
      <c r="AP41" s="217" t="n">
        <v>30</v>
      </c>
      <c r="AQ41" s="240" t="n">
        <v>71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435</v>
      </c>
      <c r="B42" s="230" t="s">
        <v>436</v>
      </c>
      <c r="C42" s="231" t="s">
        <v>704</v>
      </c>
      <c r="D42" s="231"/>
      <c r="E42" s="231"/>
      <c r="F42" s="231" t="s">
        <v>704</v>
      </c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27</v>
      </c>
      <c r="N42" s="232" t="n">
        <f aca="false">T42+X42+AB42+AF42+AJ42+AN42+AR42+AV42</f>
        <v>18</v>
      </c>
      <c r="O42" s="232" t="n">
        <f aca="false">U42+Y42+AC42+AG42+AK42+AO42+AS42+AW42</f>
        <v>0</v>
      </c>
      <c r="P42" s="232" t="n">
        <f aca="false">V42+Z42+AD42+AH42+AL42+AP42+AT42+AX42</f>
        <v>34</v>
      </c>
      <c r="Q42" s="233" t="n">
        <f aca="false">SUM(N42:P42)</f>
        <v>52</v>
      </c>
      <c r="R42" s="232" t="n">
        <f aca="false">W42+AA42+AE42+AI42+AM42+AQ42+AU42+AY42</f>
        <v>65</v>
      </c>
      <c r="S42" s="234" t="n">
        <f aca="false">Q42+R42</f>
        <v>117</v>
      </c>
      <c r="T42" s="235"/>
      <c r="U42" s="235"/>
      <c r="V42" s="235"/>
      <c r="W42" s="236"/>
      <c r="X42" s="217"/>
      <c r="Y42" s="217"/>
      <c r="Z42" s="217"/>
      <c r="AA42" s="218"/>
      <c r="AB42" s="235" t="n">
        <v>18</v>
      </c>
      <c r="AC42" s="235"/>
      <c r="AD42" s="235" t="n">
        <v>34</v>
      </c>
      <c r="AE42" s="237" t="n">
        <v>65</v>
      </c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30" t="s">
        <v>439</v>
      </c>
      <c r="B43" s="230" t="s">
        <v>440</v>
      </c>
      <c r="C43" s="231" t="s">
        <v>708</v>
      </c>
      <c r="D43" s="231"/>
      <c r="E43" s="231" t="s">
        <v>708</v>
      </c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27</v>
      </c>
      <c r="N43" s="232" t="n">
        <f aca="false">T43+X43+AB43+AF43+AJ43+AN43+AR43+AV43</f>
        <v>16</v>
      </c>
      <c r="O43" s="232" t="n">
        <f aca="false">U43+Y43+AC43+AG43+AK43+AO43+AS43+AW43</f>
        <v>0</v>
      </c>
      <c r="P43" s="232" t="n">
        <f aca="false">V43+Z43+AD43+AH43+AL43+AP43+AT43+AX43</f>
        <v>30</v>
      </c>
      <c r="Q43" s="233" t="n">
        <f aca="false">SUM(N43:P43)</f>
        <v>46</v>
      </c>
      <c r="R43" s="232" t="n">
        <f aca="false">W43+AA43+AE43+AI43+AM43+AQ43+AU43+AY43</f>
        <v>71</v>
      </c>
      <c r="S43" s="234" t="n">
        <f aca="false">Q43+R43</f>
        <v>117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 t="n">
        <v>16</v>
      </c>
      <c r="AO43" s="217"/>
      <c r="AP43" s="217" t="n">
        <v>30</v>
      </c>
      <c r="AQ43" s="240" t="n">
        <v>71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30" t="s">
        <v>444</v>
      </c>
      <c r="B44" s="230" t="s">
        <v>445</v>
      </c>
      <c r="C44" s="231"/>
      <c r="D44" s="231" t="s">
        <v>714</v>
      </c>
      <c r="E44" s="231"/>
      <c r="F44" s="231" t="s">
        <v>714</v>
      </c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0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 t="n">
        <v>16</v>
      </c>
      <c r="AL44" s="235"/>
      <c r="AM44" s="237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30" t="s">
        <v>447</v>
      </c>
      <c r="B45" s="230" t="s">
        <v>448</v>
      </c>
      <c r="C45" s="231"/>
      <c r="D45" s="231" t="s">
        <v>708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16</v>
      </c>
      <c r="O45" s="232" t="n">
        <f aca="false">U45+Y45+AC45+AG45+AK45+AO45+AS45+AW45</f>
        <v>0</v>
      </c>
      <c r="P45" s="232" t="n">
        <f aca="false">V45+Z45+AD45+AH45+AL45+AP45+AT45+AX45</f>
        <v>30</v>
      </c>
      <c r="Q45" s="233" t="n">
        <f aca="false">SUM(N45:P45)</f>
        <v>46</v>
      </c>
      <c r="R45" s="232" t="n">
        <f aca="false">W45+AA45+AE45+AI45+AM45+AQ45+AU45+AY45</f>
        <v>62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 t="n">
        <v>16</v>
      </c>
      <c r="AO45" s="217"/>
      <c r="AP45" s="217" t="n">
        <v>30</v>
      </c>
      <c r="AQ45" s="240" t="n">
        <v>62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49</v>
      </c>
      <c r="B46" s="230" t="s">
        <v>450</v>
      </c>
      <c r="C46" s="231" t="s">
        <v>708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27</v>
      </c>
      <c r="N46" s="232" t="n">
        <f aca="false">T46+X46+AB46+AF46+AJ46+AN46+AR46+AV46</f>
        <v>16</v>
      </c>
      <c r="O46" s="232" t="n">
        <f aca="false">U46+Y46+AC46+AG46+AK46+AO46+AS46+AW46</f>
        <v>30</v>
      </c>
      <c r="P46" s="232" t="n">
        <f aca="false">V46+Z46+AD46+AH46+AL46+AP46+AT46+AX46</f>
        <v>0</v>
      </c>
      <c r="Q46" s="233" t="n">
        <f aca="false">SUM(N46:P46)</f>
        <v>46</v>
      </c>
      <c r="R46" s="232" t="n">
        <f aca="false">W46+AA46+AE46+AI46+AM46+AQ46+AU46+AY46</f>
        <v>71</v>
      </c>
      <c r="S46" s="234" t="n">
        <f aca="false">Q46+R46</f>
        <v>117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6</v>
      </c>
      <c r="AO46" s="217" t="n">
        <v>30</v>
      </c>
      <c r="AP46" s="217"/>
      <c r="AQ46" s="240" t="n">
        <v>71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53</v>
      </c>
      <c r="B47" s="230" t="s">
        <v>454</v>
      </c>
      <c r="C47" s="231" t="s">
        <v>714</v>
      </c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36</v>
      </c>
      <c r="N47" s="232" t="n">
        <f aca="false">T47+X47+AB47+AF47+AJ47+AN47+AR47+AV47</f>
        <v>18</v>
      </c>
      <c r="O47" s="232" t="n">
        <f aca="false">U47+Y47+AC47+AG47+AK47+AO47+AS47+AW47</f>
        <v>0</v>
      </c>
      <c r="P47" s="232" t="n">
        <f aca="false">V47+Z47+AD47+AH47+AL47+AP47+AT47+AX47</f>
        <v>34</v>
      </c>
      <c r="Q47" s="233" t="n">
        <f aca="false">SUM(N47:P47)</f>
        <v>52</v>
      </c>
      <c r="R47" s="232" t="n">
        <f aca="false">W47+AA47+AE47+AI47+AM47+AQ47+AU47+AY47</f>
        <v>56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/>
      <c r="AL47" s="235" t="n">
        <v>34</v>
      </c>
      <c r="AM47" s="237" t="n">
        <v>56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30" t="s">
        <v>457</v>
      </c>
      <c r="B48" s="230" t="s">
        <v>458</v>
      </c>
      <c r="C48" s="231" t="s">
        <v>716</v>
      </c>
      <c r="D48" s="231"/>
      <c r="E48" s="231"/>
      <c r="F48" s="231" t="s">
        <v>716</v>
      </c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27</v>
      </c>
      <c r="N48" s="232" t="n">
        <f aca="false">T48+X48+AB48+AF48+AJ48+AN48+AR48+AV48</f>
        <v>14</v>
      </c>
      <c r="O48" s="232" t="n">
        <f aca="false">U48+Y48+AC48+AG48+AK48+AO48+AS48+AW48</f>
        <v>0</v>
      </c>
      <c r="P48" s="232" t="n">
        <f aca="false">V48+Z48+AD48+AH48+AL48+AP48+AT48+AX48</f>
        <v>26</v>
      </c>
      <c r="Q48" s="233" t="n">
        <f aca="false">SUM(N48:P48)</f>
        <v>40</v>
      </c>
      <c r="R48" s="232" t="n">
        <f aca="false">W48+AA48+AE48+AI48+AM48+AQ48+AU48+AY48</f>
        <v>77</v>
      </c>
      <c r="S48" s="234" t="n">
        <f aca="false">Q48+R48</f>
        <v>117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 t="n">
        <v>14</v>
      </c>
      <c r="AW48" s="217"/>
      <c r="AX48" s="217" t="n">
        <v>26</v>
      </c>
      <c r="AY48" s="240" t="n">
        <v>77</v>
      </c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61</v>
      </c>
      <c r="B49" s="230" t="s">
        <v>462</v>
      </c>
      <c r="C49" s="231"/>
      <c r="D49" s="231" t="s">
        <v>707</v>
      </c>
      <c r="E49" s="231" t="s">
        <v>707</v>
      </c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74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 t="n">
        <v>18</v>
      </c>
      <c r="AG49" s="217"/>
      <c r="AH49" s="217" t="n">
        <v>16</v>
      </c>
      <c r="AI49" s="240" t="n">
        <v>74</v>
      </c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464</v>
      </c>
      <c r="B50" s="230" t="s">
        <v>465</v>
      </c>
      <c r="C50" s="231" t="s">
        <v>717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36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34</v>
      </c>
      <c r="Q50" s="233" t="n">
        <f aca="false">SUM(N50:P50)</f>
        <v>52</v>
      </c>
      <c r="R50" s="232" t="n">
        <f aca="false">W50+AA50+AE50+AI50+AM50+AQ50+AU50+AY50</f>
        <v>56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 t="n">
        <v>18</v>
      </c>
      <c r="AS50" s="235"/>
      <c r="AT50" s="235" t="n">
        <v>34</v>
      </c>
      <c r="AU50" s="237" t="n">
        <v>56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30" t="s">
        <v>466</v>
      </c>
      <c r="B51" s="230" t="s">
        <v>467</v>
      </c>
      <c r="C51" s="231" t="s">
        <v>717</v>
      </c>
      <c r="D51" s="231"/>
      <c r="E51" s="231"/>
      <c r="F51" s="231" t="s">
        <v>717</v>
      </c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36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56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34</v>
      </c>
      <c r="AT51" s="235"/>
      <c r="AU51" s="237" t="n">
        <v>56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70</v>
      </c>
      <c r="B52" s="230" t="s">
        <v>471</v>
      </c>
      <c r="C52" s="231"/>
      <c r="D52" s="231" t="s">
        <v>708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6</v>
      </c>
      <c r="O52" s="232" t="n">
        <f aca="false">U52+Y52+AC52+AG52+AK52+AO52+AS52+AW52</f>
        <v>30</v>
      </c>
      <c r="P52" s="232" t="n">
        <f aca="false">V52+Z52+AD52+AH52+AL52+AP52+AT52+AX52</f>
        <v>0</v>
      </c>
      <c r="Q52" s="233" t="n">
        <f aca="false">SUM(N52:P52)</f>
        <v>46</v>
      </c>
      <c r="R52" s="232" t="n">
        <f aca="false">W52+AA52+AE52+AI52+AM52+AQ52+AU52+AY52</f>
        <v>62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6</v>
      </c>
      <c r="AO52" s="217" t="n">
        <v>30</v>
      </c>
      <c r="AP52" s="217"/>
      <c r="AQ52" s="240" t="n">
        <v>62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8.25" hidden="false" customHeight="false" outlineLevel="0" collapsed="false">
      <c r="A53" s="230" t="s">
        <v>474</v>
      </c>
      <c r="B53" s="230" t="s">
        <v>475</v>
      </c>
      <c r="C53" s="231"/>
      <c r="D53" s="231" t="s">
        <v>716</v>
      </c>
      <c r="E53" s="231"/>
      <c r="F53" s="231"/>
      <c r="G53" s="231"/>
      <c r="H53" s="231"/>
      <c r="I53" s="232" t="n">
        <f aca="false">J53+L53</f>
        <v>180</v>
      </c>
      <c r="J53" s="232" t="n">
        <v>0</v>
      </c>
      <c r="K53" s="231"/>
      <c r="L53" s="232" t="n">
        <f aca="false">M53+S53</f>
        <v>180</v>
      </c>
      <c r="M53" s="232" t="n">
        <v>0</v>
      </c>
      <c r="N53" s="232" t="n">
        <f aca="false">T53+X53+AB53+AF53+AJ53+AN53+AR53+AV53</f>
        <v>14</v>
      </c>
      <c r="O53" s="232" t="n">
        <f aca="false">U53+Y53+AC53+AG53+AK53+AO53+AS53+AW53</f>
        <v>38</v>
      </c>
      <c r="P53" s="232" t="n">
        <f aca="false">V53+Z53+AD53+AH53+AL53+AP53+AT53+AX53</f>
        <v>0</v>
      </c>
      <c r="Q53" s="233" t="n">
        <f aca="false">SUM(N53:P53)</f>
        <v>52</v>
      </c>
      <c r="R53" s="232" t="n">
        <f aca="false">W53+AA53+AE53+AI53+AM53+AQ53+AU53+AY53</f>
        <v>128</v>
      </c>
      <c r="S53" s="234" t="n">
        <f aca="false">Q53+R53</f>
        <v>180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4</v>
      </c>
      <c r="AW53" s="217" t="n">
        <v>38</v>
      </c>
      <c r="AX53" s="217"/>
      <c r="AY53" s="240" t="n">
        <v>128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0" t="s">
        <v>478</v>
      </c>
      <c r="B54" s="230" t="s">
        <v>479</v>
      </c>
      <c r="C54" s="231"/>
      <c r="D54" s="231" t="s">
        <v>713</v>
      </c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0</v>
      </c>
      <c r="P54" s="232" t="n">
        <f aca="false">V54+Z54+AD54+AH54+AL54+AP54+AT54+AX54</f>
        <v>34</v>
      </c>
      <c r="Q54" s="233" t="n">
        <f aca="false">SUM(N54:P54)</f>
        <v>52</v>
      </c>
      <c r="R54" s="232" t="n">
        <f aca="false">W54+AA54+AE54+AI54+AM54+AQ54+AU54+AY54</f>
        <v>56</v>
      </c>
      <c r="S54" s="234" t="n">
        <f aca="false">Q54+R54</f>
        <v>108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 t="n">
        <v>18</v>
      </c>
      <c r="AK54" s="235"/>
      <c r="AL54" s="235" t="n">
        <v>34</v>
      </c>
      <c r="AM54" s="237" t="n">
        <v>56</v>
      </c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28.25" hidden="false" customHeight="false" outlineLevel="0" collapsed="false">
      <c r="A55" s="230" t="s">
        <v>480</v>
      </c>
      <c r="B55" s="230" t="s">
        <v>481</v>
      </c>
      <c r="C55" s="231"/>
      <c r="D55" s="231" t="s">
        <v>708</v>
      </c>
      <c r="E55" s="231" t="s">
        <v>708</v>
      </c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16</v>
      </c>
      <c r="O55" s="232" t="n">
        <f aca="false">U55+Y55+AC55+AG55+AK55+AO55+AS55+AW55</f>
        <v>30</v>
      </c>
      <c r="P55" s="232" t="n">
        <f aca="false">V55+Z55+AD55+AH55+AL55+AP55+AT55+AX55</f>
        <v>0</v>
      </c>
      <c r="Q55" s="233" t="n">
        <f aca="false">SUM(N55:P55)</f>
        <v>46</v>
      </c>
      <c r="R55" s="232" t="n">
        <f aca="false">W55+AA55+AE55+AI55+AM55+AQ55+AU55+AY55</f>
        <v>98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 t="n">
        <v>16</v>
      </c>
      <c r="AO55" s="217" t="n">
        <v>30</v>
      </c>
      <c r="AP55" s="217"/>
      <c r="AQ55" s="240" t="n">
        <v>98</v>
      </c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0" t="s">
        <v>484</v>
      </c>
      <c r="B56" s="230" t="s">
        <v>485</v>
      </c>
      <c r="C56" s="231" t="s">
        <v>714</v>
      </c>
      <c r="D56" s="231"/>
      <c r="E56" s="231"/>
      <c r="F56" s="231" t="s">
        <v>714</v>
      </c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36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34</v>
      </c>
      <c r="Q56" s="233" t="n">
        <f aca="false">SUM(N56:P56)</f>
        <v>52</v>
      </c>
      <c r="R56" s="232" t="n">
        <f aca="false">W56+AA56+AE56+AI56+AM56+AQ56+AU56+AY56</f>
        <v>56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 t="n">
        <v>18</v>
      </c>
      <c r="AK56" s="235"/>
      <c r="AL56" s="235" t="n">
        <v>34</v>
      </c>
      <c r="AM56" s="237" t="n">
        <v>56</v>
      </c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8.85" hidden="false" customHeight="false" outlineLevel="0" collapsed="false">
      <c r="A57" s="230" t="s">
        <v>488</v>
      </c>
      <c r="B57" s="230" t="s">
        <v>489</v>
      </c>
      <c r="C57" s="231" t="s">
        <v>717</v>
      </c>
      <c r="D57" s="231"/>
      <c r="E57" s="231"/>
      <c r="F57" s="231"/>
      <c r="G57" s="231"/>
      <c r="H57" s="231"/>
      <c r="I57" s="232" t="n">
        <f aca="false">J57+L57</f>
        <v>144</v>
      </c>
      <c r="J57" s="232" t="n">
        <v>0</v>
      </c>
      <c r="K57" s="231"/>
      <c r="L57" s="232" t="n">
        <f aca="false">M57+S57</f>
        <v>144</v>
      </c>
      <c r="M57" s="232" t="n">
        <v>36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34</v>
      </c>
      <c r="R57" s="232" t="n">
        <f aca="false">W57+AA57+AE57+AI57+AM57+AQ57+AU57+AY57</f>
        <v>74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/>
      <c r="AU57" s="237" t="n">
        <v>74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0" t="s">
        <v>490</v>
      </c>
      <c r="B58" s="230" t="s">
        <v>491</v>
      </c>
      <c r="C58" s="231" t="s">
        <v>707</v>
      </c>
      <c r="D58" s="231"/>
      <c r="E58" s="231"/>
      <c r="F58" s="231" t="s">
        <v>707</v>
      </c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36</v>
      </c>
      <c r="N58" s="232" t="n">
        <f aca="false">T58+X58+AB58+AF58+AJ58+AN58+AR58+AV58</f>
        <v>18</v>
      </c>
      <c r="O58" s="232" t="n">
        <f aca="false">U58+Y58+AC58+AG58+AK58+AO58+AS58+AW58</f>
        <v>0</v>
      </c>
      <c r="P58" s="232" t="n">
        <f aca="false">V58+Z58+AD58+AH58+AL58+AP58+AT58+AX58</f>
        <v>16</v>
      </c>
      <c r="Q58" s="233" t="n">
        <f aca="false">SUM(N58:P58)</f>
        <v>34</v>
      </c>
      <c r="R58" s="232" t="n">
        <f aca="false">W58+AA58+AE58+AI58+AM58+AQ58+AU58+AY58</f>
        <v>38</v>
      </c>
      <c r="S58" s="234" t="n">
        <f aca="false">Q58+R58</f>
        <v>72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 t="n">
        <v>18</v>
      </c>
      <c r="AG58" s="217"/>
      <c r="AH58" s="217" t="n">
        <v>16</v>
      </c>
      <c r="AI58" s="240" t="n">
        <v>38</v>
      </c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30" t="s">
        <v>493</v>
      </c>
      <c r="B59" s="230" t="s">
        <v>494</v>
      </c>
      <c r="C59" s="231"/>
      <c r="D59" s="231" t="s">
        <v>708</v>
      </c>
      <c r="E59" s="231"/>
      <c r="F59" s="231"/>
      <c r="G59" s="231"/>
      <c r="H59" s="231"/>
      <c r="I59" s="232" t="n">
        <f aca="false">J59+L59</f>
        <v>108</v>
      </c>
      <c r="J59" s="232" t="n">
        <v>0</v>
      </c>
      <c r="K59" s="231"/>
      <c r="L59" s="232" t="n">
        <f aca="false">M59+S59</f>
        <v>108</v>
      </c>
      <c r="M59" s="232" t="n">
        <v>0</v>
      </c>
      <c r="N59" s="232" t="n">
        <f aca="false">T59+X59+AB59+AF59+AJ59+AN59+AR59+AV59</f>
        <v>16</v>
      </c>
      <c r="O59" s="232" t="n">
        <f aca="false">U59+Y59+AC59+AG59+AK59+AO59+AS59+AW59</f>
        <v>30</v>
      </c>
      <c r="P59" s="232" t="n">
        <f aca="false">V59+Z59+AD59+AH59+AL59+AP59+AT59+AX59</f>
        <v>0</v>
      </c>
      <c r="Q59" s="233" t="n">
        <f aca="false">SUM(N59:P59)</f>
        <v>46</v>
      </c>
      <c r="R59" s="232" t="n">
        <f aca="false">W59+AA59+AE59+AI59+AM59+AQ59+AU59+AY59</f>
        <v>62</v>
      </c>
      <c r="S59" s="234" t="n">
        <f aca="false">Q59+R59</f>
        <v>108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 t="n">
        <v>16</v>
      </c>
      <c r="AO59" s="217" t="n">
        <v>30</v>
      </c>
      <c r="AP59" s="217"/>
      <c r="AQ59" s="240" t="n">
        <v>62</v>
      </c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18.85" hidden="false" customHeight="false" outlineLevel="0" collapsed="false">
      <c r="A60" s="230" t="s">
        <v>497</v>
      </c>
      <c r="B60" s="230" t="s">
        <v>498</v>
      </c>
      <c r="C60" s="231"/>
      <c r="D60" s="231" t="s">
        <v>717</v>
      </c>
      <c r="E60" s="231" t="s">
        <v>717</v>
      </c>
      <c r="F60" s="231"/>
      <c r="G60" s="231"/>
      <c r="H60" s="231"/>
      <c r="I60" s="232" t="n">
        <f aca="false">J60+L60</f>
        <v>144</v>
      </c>
      <c r="J60" s="232" t="n">
        <v>0</v>
      </c>
      <c r="K60" s="231"/>
      <c r="L60" s="232" t="n">
        <f aca="false">M60+S60</f>
        <v>144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34</v>
      </c>
      <c r="P60" s="232" t="n">
        <f aca="false">V60+Z60+AD60+AH60+AL60+AP60+AT60+AX60</f>
        <v>0</v>
      </c>
      <c r="Q60" s="233" t="n">
        <f aca="false">SUM(N60:P60)</f>
        <v>52</v>
      </c>
      <c r="R60" s="232" t="n">
        <f aca="false">W60+AA60+AE60+AI60+AM60+AQ60+AU60+AY60</f>
        <v>92</v>
      </c>
      <c r="S60" s="234" t="n">
        <f aca="false">Q60+R60</f>
        <v>144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/>
      <c r="AO60" s="217"/>
      <c r="AP60" s="217"/>
      <c r="AQ60" s="218"/>
      <c r="AR60" s="235" t="n">
        <v>18</v>
      </c>
      <c r="AS60" s="235" t="n">
        <v>34</v>
      </c>
      <c r="AT60" s="235"/>
      <c r="AU60" s="237" t="n">
        <v>92</v>
      </c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1" t="s">
        <v>501</v>
      </c>
      <c r="B61" s="241" t="s">
        <v>502</v>
      </c>
      <c r="C61" s="242"/>
      <c r="D61" s="242"/>
      <c r="E61" s="242"/>
      <c r="F61" s="242"/>
      <c r="G61" s="242"/>
      <c r="H61" s="242"/>
      <c r="I61" s="243" t="n">
        <f aca="false">J61+L61</f>
        <v>1408</v>
      </c>
      <c r="J61" s="243" t="n">
        <f aca="false">J62+J65+J66+J67+J68+J69+J70+J71+J72+J73+J74+J75+J76+J77+J78+J79+J80+J81+J82</f>
        <v>0</v>
      </c>
      <c r="K61" s="242"/>
      <c r="L61" s="243" t="n">
        <f aca="false">M61+S61</f>
        <v>1408</v>
      </c>
      <c r="M61" s="243" t="n">
        <f aca="false">M62+M65+M66+M67+M68+M69+M70+M71+M72+M73+M74+M75+M76+M77+M78+M79+M80+M81+M82</f>
        <v>126</v>
      </c>
      <c r="N61" s="243" t="n">
        <f aca="false">N62+N65+N66+N67+N68+N69+N70+N71+N72+N73+N74+N75+N76+N77+N78+N79+N80+N81+N82</f>
        <v>154</v>
      </c>
      <c r="O61" s="243" t="n">
        <f aca="false">O62+O65+O66+O67+O68+O69+O70+O71+O72+O73+O74+O75+O76+O77+O78+O79+O80+O81+O82</f>
        <v>404</v>
      </c>
      <c r="P61" s="243" t="n">
        <f aca="false">P62+P65+P66+P67+P68+P69+P70+P71+P72+P73+P74+P75+P76+P77+P78+P79+P80+P81+P82</f>
        <v>154</v>
      </c>
      <c r="Q61" s="244" t="n">
        <f aca="false">SUM(N61:P61)</f>
        <v>712</v>
      </c>
      <c r="R61" s="243" t="n">
        <f aca="false">R62+R65+R66+R67+R68+R69+R70+R71+R72+R73+R74+R75+R76+R77+R78+R79+R80+R81+R82</f>
        <v>570</v>
      </c>
      <c r="S61" s="244" t="n">
        <f aca="false">Q61+R61</f>
        <v>1282</v>
      </c>
      <c r="T61" s="245"/>
      <c r="U61" s="245"/>
      <c r="V61" s="245"/>
      <c r="W61" s="246"/>
      <c r="X61" s="245"/>
      <c r="Y61" s="245"/>
      <c r="Z61" s="245"/>
      <c r="AA61" s="246"/>
      <c r="AB61" s="245"/>
      <c r="AC61" s="245"/>
      <c r="AD61" s="245"/>
      <c r="AE61" s="246"/>
      <c r="AF61" s="245"/>
      <c r="AG61" s="245"/>
      <c r="AH61" s="245"/>
      <c r="AI61" s="246"/>
      <c r="AJ61" s="245"/>
      <c r="AK61" s="245"/>
      <c r="AL61" s="245"/>
      <c r="AM61" s="246"/>
      <c r="AN61" s="245"/>
      <c r="AO61" s="245"/>
      <c r="AP61" s="245"/>
      <c r="AQ61" s="246"/>
      <c r="AR61" s="245"/>
      <c r="AS61" s="245"/>
      <c r="AT61" s="245"/>
      <c r="AU61" s="246"/>
      <c r="AV61" s="245"/>
      <c r="AW61" s="245"/>
      <c r="AX61" s="245"/>
      <c r="AY61" s="246"/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21"/>
      <c r="BQ61" s="0" t="n">
        <v>0</v>
      </c>
      <c r="BR61" s="0" t="n">
        <v>-1</v>
      </c>
    </row>
    <row r="62" customFormat="false" ht="18.85" hidden="false" customHeight="false" outlineLevel="0" collapsed="false">
      <c r="A62" s="249" t="s">
        <v>503</v>
      </c>
      <c r="B62" s="249" t="s">
        <v>504</v>
      </c>
      <c r="C62" s="250"/>
      <c r="D62" s="250" t="s">
        <v>718</v>
      </c>
      <c r="E62" s="250"/>
      <c r="F62" s="250"/>
      <c r="G62" s="250"/>
      <c r="H62" s="250"/>
      <c r="I62" s="251" t="n">
        <f aca="false">J62+L62</f>
        <v>328</v>
      </c>
      <c r="J62" s="251" t="n">
        <f aca="false">J63+J64</f>
        <v>0</v>
      </c>
      <c r="K62" s="250"/>
      <c r="L62" s="251" t="n">
        <f aca="false">M62+S62</f>
        <v>328</v>
      </c>
      <c r="M62" s="251" t="n">
        <f aca="false">M63+M64</f>
        <v>0</v>
      </c>
      <c r="N62" s="251" t="n">
        <f aca="false">N63+N64</f>
        <v>0</v>
      </c>
      <c r="O62" s="251" t="n">
        <f aca="false">O63+O64</f>
        <v>328</v>
      </c>
      <c r="P62" s="251" t="n">
        <f aca="false">P63+P64</f>
        <v>0</v>
      </c>
      <c r="Q62" s="252" t="n">
        <f aca="false">SUM(N62:P62)</f>
        <v>328</v>
      </c>
      <c r="R62" s="251" t="n">
        <f aca="false">R63+R64</f>
        <v>0</v>
      </c>
      <c r="S62" s="252" t="n">
        <f aca="false">Q62+R62</f>
        <v>328</v>
      </c>
      <c r="T62" s="253" t="n">
        <f aca="false">T63</f>
        <v>0</v>
      </c>
      <c r="U62" s="253" t="n">
        <f aca="false">U63</f>
        <v>68</v>
      </c>
      <c r="V62" s="253" t="n">
        <f aca="false">V63</f>
        <v>0</v>
      </c>
      <c r="W62" s="254" t="n">
        <f aca="false">W63</f>
        <v>0</v>
      </c>
      <c r="X62" s="253" t="n">
        <f aca="false">X63</f>
        <v>0</v>
      </c>
      <c r="Y62" s="253" t="n">
        <f aca="false">Y63</f>
        <v>64</v>
      </c>
      <c r="Z62" s="253" t="n">
        <f aca="false">Z63</f>
        <v>0</v>
      </c>
      <c r="AA62" s="254" t="n">
        <f aca="false">AA63</f>
        <v>0</v>
      </c>
      <c r="AB62" s="253" t="n">
        <f aca="false">AB63</f>
        <v>0</v>
      </c>
      <c r="AC62" s="253" t="n">
        <f aca="false">AC63</f>
        <v>68</v>
      </c>
      <c r="AD62" s="253" t="n">
        <f aca="false">AD63</f>
        <v>0</v>
      </c>
      <c r="AE62" s="254" t="n">
        <f aca="false">AE63</f>
        <v>0</v>
      </c>
      <c r="AF62" s="253" t="n">
        <f aca="false">AF63</f>
        <v>0</v>
      </c>
      <c r="AG62" s="253" t="n">
        <f aca="false">AG63</f>
        <v>64</v>
      </c>
      <c r="AH62" s="253" t="n">
        <f aca="false">AH63</f>
        <v>0</v>
      </c>
      <c r="AI62" s="254" t="n">
        <f aca="false">AI63</f>
        <v>0</v>
      </c>
      <c r="AJ62" s="253" t="n">
        <f aca="false">AJ63</f>
        <v>0</v>
      </c>
      <c r="AK62" s="253" t="n">
        <f aca="false">AK63</f>
        <v>64</v>
      </c>
      <c r="AL62" s="253" t="n">
        <f aca="false">AL63</f>
        <v>0</v>
      </c>
      <c r="AM62" s="254" t="n">
        <f aca="false">AM63</f>
        <v>0</v>
      </c>
      <c r="AN62" s="253" t="n">
        <f aca="false">AN63</f>
        <v>0</v>
      </c>
      <c r="AO62" s="253" t="n">
        <f aca="false">AO63</f>
        <v>0</v>
      </c>
      <c r="AP62" s="253" t="n">
        <f aca="false">AP63</f>
        <v>0</v>
      </c>
      <c r="AQ62" s="254" t="n">
        <f aca="false">AQ63</f>
        <v>0</v>
      </c>
      <c r="AR62" s="253" t="n">
        <f aca="false">AR63</f>
        <v>0</v>
      </c>
      <c r="AS62" s="253" t="n">
        <f aca="false">AS63</f>
        <v>0</v>
      </c>
      <c r="AT62" s="253" t="n">
        <f aca="false">AT63</f>
        <v>0</v>
      </c>
      <c r="AU62" s="254" t="n">
        <f aca="false">AU63</f>
        <v>0</v>
      </c>
      <c r="AV62" s="253" t="n">
        <f aca="false">AV63</f>
        <v>0</v>
      </c>
      <c r="AW62" s="253" t="n">
        <f aca="false">AW63</f>
        <v>0</v>
      </c>
      <c r="AX62" s="253" t="n">
        <f aca="false">AX63</f>
        <v>0</v>
      </c>
      <c r="AY62" s="254" t="n">
        <f aca="false">AY63</f>
        <v>0</v>
      </c>
      <c r="AZ62" s="253" t="n">
        <f aca="false">AZ63</f>
        <v>0</v>
      </c>
      <c r="BA62" s="253" t="n">
        <f aca="false">BA63</f>
        <v>0</v>
      </c>
      <c r="BB62" s="253" t="n">
        <f aca="false">BB63</f>
        <v>0</v>
      </c>
      <c r="BC62" s="254" t="n">
        <f aca="false">BC63</f>
        <v>0</v>
      </c>
      <c r="BD62" s="253" t="n">
        <f aca="false">BD63</f>
        <v>0</v>
      </c>
      <c r="BE62" s="253" t="n">
        <f aca="false">BE63</f>
        <v>0</v>
      </c>
      <c r="BF62" s="253" t="n">
        <f aca="false">BF63</f>
        <v>0</v>
      </c>
      <c r="BG62" s="254" t="n">
        <f aca="false">BG63</f>
        <v>0</v>
      </c>
      <c r="BH62" s="255" t="n">
        <f aca="false">BH63</f>
        <v>0</v>
      </c>
      <c r="BI62" s="255" t="n">
        <f aca="false">BI63</f>
        <v>0</v>
      </c>
      <c r="BJ62" s="255" t="n">
        <f aca="false">BJ63</f>
        <v>0</v>
      </c>
      <c r="BK62" s="256" t="n">
        <f aca="false">BK63</f>
        <v>0</v>
      </c>
      <c r="BL62" s="255" t="n">
        <f aca="false">BL63</f>
        <v>0</v>
      </c>
      <c r="BM62" s="255" t="n">
        <f aca="false">BM63</f>
        <v>0</v>
      </c>
      <c r="BN62" s="255" t="n">
        <f aca="false">BN63</f>
        <v>0</v>
      </c>
      <c r="BO62" s="256" t="n">
        <f aca="false">BO63</f>
        <v>0</v>
      </c>
      <c r="BP62" s="221"/>
      <c r="BQ62" s="0" t="n">
        <v>0</v>
      </c>
      <c r="BR62" s="0" t="n">
        <v>-1</v>
      </c>
    </row>
    <row r="63" customFormat="false" ht="12.75" hidden="false" customHeight="true" outlineLevel="0" collapsed="false">
      <c r="A63" s="230" t="s">
        <v>506</v>
      </c>
      <c r="B63" s="230" t="s">
        <v>507</v>
      </c>
      <c r="C63" s="231"/>
      <c r="D63" s="231" t="s">
        <v>718</v>
      </c>
      <c r="E63" s="231"/>
      <c r="F63" s="231"/>
      <c r="G63" s="231"/>
      <c r="H63" s="231"/>
      <c r="I63" s="232" t="n">
        <f aca="false">J63+L63</f>
        <v>328</v>
      </c>
      <c r="J63" s="232" t="n">
        <v>0</v>
      </c>
      <c r="K63" s="231"/>
      <c r="L63" s="232" t="n">
        <f aca="false">M63+S63</f>
        <v>32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328</v>
      </c>
      <c r="P63" s="232" t="n">
        <f aca="false">V63+Z63+AD63+AH63+AL63+AP63+AT63+AX63</f>
        <v>0</v>
      </c>
      <c r="Q63" s="233" t="n">
        <f aca="false">SUM(N63:P63)</f>
        <v>328</v>
      </c>
      <c r="R63" s="232" t="n">
        <f aca="false">W63+AA63+AE63+AI63+AM63+AQ63+AU63+AY63</f>
        <v>0</v>
      </c>
      <c r="S63" s="234" t="n">
        <f aca="false">Q63+R63</f>
        <v>328</v>
      </c>
      <c r="T63" s="235"/>
      <c r="U63" s="235" t="n">
        <v>68</v>
      </c>
      <c r="V63" s="235"/>
      <c r="W63" s="236"/>
      <c r="X63" s="217"/>
      <c r="Y63" s="217" t="n">
        <v>64</v>
      </c>
      <c r="Z63" s="217"/>
      <c r="AA63" s="218"/>
      <c r="AB63" s="235"/>
      <c r="AC63" s="235" t="n">
        <v>68</v>
      </c>
      <c r="AD63" s="235"/>
      <c r="AE63" s="236"/>
      <c r="AF63" s="217"/>
      <c r="AG63" s="217" t="n">
        <v>64</v>
      </c>
      <c r="AH63" s="217"/>
      <c r="AI63" s="218"/>
      <c r="AJ63" s="235"/>
      <c r="AK63" s="235" t="n">
        <v>64</v>
      </c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30" t="s">
        <v>509</v>
      </c>
      <c r="B64" s="230" t="s">
        <v>510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8.85" hidden="false" customHeight="true" outlineLevel="0" collapsed="false">
      <c r="A65" s="230" t="s">
        <v>511</v>
      </c>
      <c r="B65" s="230" t="s">
        <v>512</v>
      </c>
      <c r="C65" s="231" t="s">
        <v>704</v>
      </c>
      <c r="D65" s="231"/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27</v>
      </c>
      <c r="N65" s="232" t="n">
        <f aca="false">T65+X65+AB65+AF65+AJ65+AN65+AR65+AV65</f>
        <v>18</v>
      </c>
      <c r="O65" s="232" t="n">
        <f aca="false">U65+Y65+AC65+AG65+AK65+AO65+AS65+AW65</f>
        <v>16</v>
      </c>
      <c r="P65" s="232" t="n">
        <f aca="false">V65+Z65+AD65+AH65+AL65+AP65+AT65+AX65</f>
        <v>0</v>
      </c>
      <c r="Q65" s="233" t="n">
        <f aca="false">SUM(N65:P65)</f>
        <v>34</v>
      </c>
      <c r="R65" s="232" t="n">
        <f aca="false">W65+AA65+AE65+AI65+AM65+AQ65+AU65+AY65</f>
        <v>47</v>
      </c>
      <c r="S65" s="234" t="n">
        <f aca="false">Q65+R65</f>
        <v>81</v>
      </c>
      <c r="T65" s="235"/>
      <c r="U65" s="235"/>
      <c r="V65" s="235"/>
      <c r="W65" s="236"/>
      <c r="X65" s="217"/>
      <c r="Y65" s="217"/>
      <c r="Z65" s="217"/>
      <c r="AA65" s="218"/>
      <c r="AB65" s="235" t="n">
        <v>18</v>
      </c>
      <c r="AC65" s="235" t="n">
        <v>16</v>
      </c>
      <c r="AD65" s="235"/>
      <c r="AE65" s="237" t="n">
        <v>47</v>
      </c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5.75" hidden="false" customHeight="true" outlineLevel="0" collapsed="false">
      <c r="A66" s="230" t="s">
        <v>513</v>
      </c>
      <c r="B66" s="230" t="s">
        <v>514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2.75" hidden="false" customHeight="true" outlineLevel="0" collapsed="false">
      <c r="A67" s="230" t="s">
        <v>515</v>
      </c>
      <c r="B67" s="230" t="s">
        <v>516</v>
      </c>
      <c r="C67" s="231"/>
      <c r="D67" s="231" t="s">
        <v>717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34</v>
      </c>
      <c r="P67" s="232" t="n">
        <f aca="false">V67+Z67+AD67+AH67+AL67+AP67+AT67+AX67</f>
        <v>0</v>
      </c>
      <c r="Q67" s="233" t="n">
        <f aca="false">SUM(N67:P67)</f>
        <v>52</v>
      </c>
      <c r="R67" s="232" t="n">
        <f aca="false">W67+AA67+AE67+AI67+AM67+AQ67+AU67+AY67</f>
        <v>56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34</v>
      </c>
      <c r="AT67" s="235"/>
      <c r="AU67" s="237" t="n">
        <v>56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30" t="s">
        <v>517</v>
      </c>
      <c r="B68" s="230" t="s">
        <v>518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29.65" hidden="false" customHeight="true" outlineLevel="0" collapsed="false">
      <c r="A69" s="230" t="s">
        <v>521</v>
      </c>
      <c r="B69" s="230" t="s">
        <v>522</v>
      </c>
      <c r="C69" s="231"/>
      <c r="D69" s="231" t="s">
        <v>716</v>
      </c>
      <c r="E69" s="231"/>
      <c r="F69" s="231"/>
      <c r="G69" s="231"/>
      <c r="H69" s="231"/>
      <c r="I69" s="232" t="n">
        <f aca="false">J69+L69</f>
        <v>144</v>
      </c>
      <c r="J69" s="232" t="n">
        <v>0</v>
      </c>
      <c r="K69" s="231"/>
      <c r="L69" s="232" t="n">
        <f aca="false">M69+S69</f>
        <v>144</v>
      </c>
      <c r="M69" s="232" t="n">
        <v>0</v>
      </c>
      <c r="N69" s="232" t="n">
        <f aca="false">T69+X69+AB69+AF69+AJ69+AN69+AR69+AV69</f>
        <v>14</v>
      </c>
      <c r="O69" s="232" t="n">
        <f aca="false">U69+Y69+AC69+AG69+AK69+AO69+AS69+AW69</f>
        <v>0</v>
      </c>
      <c r="P69" s="232" t="n">
        <f aca="false">V69+Z69+AD69+AH69+AL69+AP69+AT69+AX69</f>
        <v>26</v>
      </c>
      <c r="Q69" s="233" t="n">
        <f aca="false">SUM(N69:P69)</f>
        <v>40</v>
      </c>
      <c r="R69" s="232" t="n">
        <f aca="false">W69+AA69+AE69+AI69+AM69+AQ69+AU69+AY69</f>
        <v>104</v>
      </c>
      <c r="S69" s="234" t="n">
        <f aca="false">Q69+R69</f>
        <v>144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14</v>
      </c>
      <c r="AW69" s="217"/>
      <c r="AX69" s="217" t="n">
        <v>26</v>
      </c>
      <c r="AY69" s="240" t="n">
        <v>104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30" t="s">
        <v>523</v>
      </c>
      <c r="B70" s="230" t="s">
        <v>524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12.75" hidden="false" customHeight="true" outlineLevel="0" collapsed="false">
      <c r="A71" s="230" t="s">
        <v>525</v>
      </c>
      <c r="B71" s="230" t="s">
        <v>526</v>
      </c>
      <c r="C71" s="231"/>
      <c r="D71" s="231" t="s">
        <v>714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18</v>
      </c>
      <c r="O71" s="232" t="n">
        <f aca="false">U71+Y71+AC71+AG71+AK71+AO71+AS71+AW71</f>
        <v>0</v>
      </c>
      <c r="P71" s="232" t="n">
        <f aca="false">V71+Z71+AD71+AH71+AL71+AP71+AT71+AX71</f>
        <v>16</v>
      </c>
      <c r="Q71" s="233" t="n">
        <f aca="false">SUM(N71:P71)</f>
        <v>34</v>
      </c>
      <c r="R71" s="232" t="n">
        <f aca="false">W71+AA71+AE71+AI71+AM71+AQ71+AU71+AY71</f>
        <v>74</v>
      </c>
      <c r="S71" s="234" t="n">
        <f aca="false">Q71+R71</f>
        <v>10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 t="n">
        <v>18</v>
      </c>
      <c r="AK71" s="235"/>
      <c r="AL71" s="235" t="n">
        <v>16</v>
      </c>
      <c r="AM71" s="237" t="n">
        <v>74</v>
      </c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30" t="s">
        <v>527</v>
      </c>
      <c r="B72" s="230" t="s">
        <v>528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29.65" hidden="false" customHeight="true" outlineLevel="0" collapsed="false">
      <c r="A73" s="230" t="s">
        <v>530</v>
      </c>
      <c r="B73" s="230" t="s">
        <v>531</v>
      </c>
      <c r="C73" s="231" t="s">
        <v>714</v>
      </c>
      <c r="D73" s="231"/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36</v>
      </c>
      <c r="N73" s="232" t="n">
        <f aca="false">T73+X73+AB73+AF73+AJ73+AN73+AR73+AV73</f>
        <v>18</v>
      </c>
      <c r="O73" s="232" t="n">
        <f aca="false">U73+Y73+AC73+AG73+AK73+AO73+AS73+AW73</f>
        <v>0</v>
      </c>
      <c r="P73" s="232" t="n">
        <f aca="false">V73+Z73+AD73+AH73+AL73+AP73+AT73+AX73</f>
        <v>16</v>
      </c>
      <c r="Q73" s="233" t="n">
        <f aca="false">SUM(N73:P73)</f>
        <v>34</v>
      </c>
      <c r="R73" s="232" t="n">
        <f aca="false">W73+AA73+AE73+AI73+AM73+AQ73+AU73+AY73</f>
        <v>38</v>
      </c>
      <c r="S73" s="234" t="n">
        <f aca="false">Q73+R73</f>
        <v>72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 t="n">
        <v>18</v>
      </c>
      <c r="AK73" s="235"/>
      <c r="AL73" s="235" t="n">
        <v>16</v>
      </c>
      <c r="AM73" s="237" t="n">
        <v>38</v>
      </c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30" t="s">
        <v>532</v>
      </c>
      <c r="B74" s="230" t="s">
        <v>533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3"/>
      <c r="R74" s="232"/>
      <c r="S74" s="234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21"/>
      <c r="BQ74" s="112"/>
      <c r="BR74" s="112"/>
    </row>
    <row r="75" customFormat="false" ht="35.75" hidden="false" customHeight="true" outlineLevel="0" collapsed="false">
      <c r="A75" s="230" t="s">
        <v>534</v>
      </c>
      <c r="B75" s="230" t="s">
        <v>535</v>
      </c>
      <c r="C75" s="231" t="s">
        <v>717</v>
      </c>
      <c r="D75" s="231"/>
      <c r="E75" s="231"/>
      <c r="F75" s="231"/>
      <c r="G75" s="231"/>
      <c r="H75" s="231"/>
      <c r="I75" s="232" t="n">
        <f aca="false">J75+L75</f>
        <v>144</v>
      </c>
      <c r="J75" s="232" t="n">
        <v>0</v>
      </c>
      <c r="K75" s="231"/>
      <c r="L75" s="232" t="n">
        <f aca="false">M75+S75</f>
        <v>144</v>
      </c>
      <c r="M75" s="232" t="n">
        <v>36</v>
      </c>
      <c r="N75" s="232" t="n">
        <f aca="false">T75+X75+AB75+AF75+AJ75+AN75+AR75+AV75</f>
        <v>18</v>
      </c>
      <c r="O75" s="232" t="n">
        <f aca="false">U75+Y75+AC75+AG75+AK75+AO75+AS75+AW75</f>
        <v>0</v>
      </c>
      <c r="P75" s="232" t="n">
        <f aca="false">V75+Z75+AD75+AH75+AL75+AP75+AT75+AX75</f>
        <v>34</v>
      </c>
      <c r="Q75" s="233" t="n">
        <f aca="false">SUM(N75:P75)</f>
        <v>52</v>
      </c>
      <c r="R75" s="232" t="n">
        <f aca="false">W75+AA75+AE75+AI75+AM75+AQ75+AU75+AY75</f>
        <v>56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 t="n">
        <v>18</v>
      </c>
      <c r="AS75" s="235"/>
      <c r="AT75" s="235" t="n">
        <v>34</v>
      </c>
      <c r="AU75" s="237" t="n">
        <v>56</v>
      </c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112" t="n">
        <v>0</v>
      </c>
      <c r="BR75" s="112" t="n">
        <f aca="false">BQ75</f>
        <v>0</v>
      </c>
    </row>
    <row r="76" customFormat="false" ht="18.85" hidden="false" customHeight="false" outlineLevel="0" collapsed="false">
      <c r="A76" s="230" t="s">
        <v>537</v>
      </c>
      <c r="B76" s="230" t="s">
        <v>538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35.75" hidden="false" customHeight="true" outlineLevel="0" collapsed="false">
      <c r="A77" s="230" t="s">
        <v>539</v>
      </c>
      <c r="B77" s="230" t="s">
        <v>540</v>
      </c>
      <c r="C77" s="231" t="s">
        <v>716</v>
      </c>
      <c r="D77" s="231"/>
      <c r="E77" s="231"/>
      <c r="F77" s="231"/>
      <c r="G77" s="231"/>
      <c r="H77" s="231"/>
      <c r="I77" s="232" t="n">
        <f aca="false">J77+L77</f>
        <v>144</v>
      </c>
      <c r="J77" s="232" t="n">
        <v>0</v>
      </c>
      <c r="K77" s="231"/>
      <c r="L77" s="232" t="n">
        <f aca="false">M77+S77</f>
        <v>144</v>
      </c>
      <c r="M77" s="232" t="n">
        <v>27</v>
      </c>
      <c r="N77" s="232" t="n">
        <f aca="false">T77+X77+AB77+AF77+AJ77+AN77+AR77+AV77</f>
        <v>14</v>
      </c>
      <c r="O77" s="232" t="n">
        <f aca="false">U77+Y77+AC77+AG77+AK77+AO77+AS77+AW77</f>
        <v>26</v>
      </c>
      <c r="P77" s="232" t="n">
        <f aca="false">V77+Z77+AD77+AH77+AL77+AP77+AT77+AX77</f>
        <v>12</v>
      </c>
      <c r="Q77" s="233" t="n">
        <f aca="false">SUM(N77:P77)</f>
        <v>52</v>
      </c>
      <c r="R77" s="232" t="n">
        <f aca="false">W77+AA77+AE77+AI77+AM77+AQ77+AU77+AY77</f>
        <v>65</v>
      </c>
      <c r="S77" s="234" t="n">
        <f aca="false">Q77+R77</f>
        <v>117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 t="n">
        <v>14</v>
      </c>
      <c r="AW77" s="217" t="n">
        <v>26</v>
      </c>
      <c r="AX77" s="217" t="n">
        <v>12</v>
      </c>
      <c r="AY77" s="240" t="n">
        <v>65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112" t="n">
        <v>0</v>
      </c>
      <c r="BR77" s="112" t="n">
        <f aca="false">BQ77</f>
        <v>0</v>
      </c>
    </row>
    <row r="78" customFormat="false" ht="18.85" hidden="false" customHeight="false" outlineLevel="0" collapsed="false">
      <c r="A78" s="230" t="s">
        <v>543</v>
      </c>
      <c r="B78" s="230" t="s">
        <v>544</v>
      </c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3"/>
      <c r="R78" s="232"/>
      <c r="S78" s="234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21"/>
      <c r="BQ78" s="112"/>
      <c r="BR78" s="112"/>
    </row>
    <row r="79" customFormat="false" ht="18.85" hidden="false" customHeight="true" outlineLevel="0" collapsed="false">
      <c r="A79" s="230" t="s">
        <v>546</v>
      </c>
      <c r="B79" s="230" t="s">
        <v>547</v>
      </c>
      <c r="C79" s="231"/>
      <c r="D79" s="231" t="s">
        <v>707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0</v>
      </c>
      <c r="P79" s="232" t="n">
        <f aca="false">V79+Z79+AD79+AH79+AL79+AP79+AT79+AX79</f>
        <v>34</v>
      </c>
      <c r="Q79" s="233" t="n">
        <f aca="false">SUM(N79:P79)</f>
        <v>52</v>
      </c>
      <c r="R79" s="232" t="n">
        <f aca="false">W79+AA79+AE79+AI79+AM79+AQ79+AU79+AY79</f>
        <v>56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 t="n">
        <v>18</v>
      </c>
      <c r="AG79" s="217"/>
      <c r="AH79" s="217" t="n">
        <v>34</v>
      </c>
      <c r="AI79" s="240" t="n">
        <v>56</v>
      </c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112" t="n">
        <v>0</v>
      </c>
      <c r="BR79" s="112" t="n">
        <f aca="false">BQ79</f>
        <v>0</v>
      </c>
    </row>
    <row r="80" customFormat="false" ht="35.75" hidden="false" customHeight="true" outlineLevel="0" collapsed="false">
      <c r="A80" s="230" t="s">
        <v>549</v>
      </c>
      <c r="B80" s="230" t="s">
        <v>550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3"/>
      <c r="R80" s="232"/>
      <c r="S80" s="234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21"/>
      <c r="BQ80" s="112"/>
      <c r="BR80" s="112"/>
    </row>
    <row r="81" customFormat="false" ht="18.85" hidden="false" customHeight="true" outlineLevel="0" collapsed="false">
      <c r="A81" s="230" t="s">
        <v>551</v>
      </c>
      <c r="B81" s="230" t="s">
        <v>552</v>
      </c>
      <c r="C81" s="231"/>
      <c r="D81" s="231" t="s">
        <v>717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0</v>
      </c>
      <c r="P81" s="232" t="n">
        <f aca="false">V81+Z81+AD81+AH81+AL81+AP81+AT81+AX81</f>
        <v>16</v>
      </c>
      <c r="Q81" s="233" t="n">
        <f aca="false">SUM(N81:P81)</f>
        <v>34</v>
      </c>
      <c r="R81" s="232" t="n">
        <f aca="false">W81+AA81+AE81+AI81+AM81+AQ81+AU81+AY81</f>
        <v>74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 t="n">
        <v>18</v>
      </c>
      <c r="AS81" s="235"/>
      <c r="AT81" s="235" t="n">
        <v>16</v>
      </c>
      <c r="AU81" s="237" t="n">
        <v>74</v>
      </c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112" t="n">
        <v>0</v>
      </c>
      <c r="BR81" s="112" t="n">
        <f aca="false">BQ81</f>
        <v>0</v>
      </c>
    </row>
    <row r="82" customFormat="false" ht="35.75" hidden="false" customHeight="true" outlineLevel="0" collapsed="false">
      <c r="A82" s="230" t="s">
        <v>553</v>
      </c>
      <c r="B82" s="230" t="s">
        <v>554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3"/>
      <c r="R82" s="232"/>
      <c r="S82" s="234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21"/>
      <c r="BQ82" s="112"/>
      <c r="BR82" s="112"/>
    </row>
    <row r="83" customFormat="false" ht="12.75" hidden="false" customHeight="false" outlineLevel="0" collapsed="false">
      <c r="A83" s="213" t="s">
        <v>555</v>
      </c>
      <c r="B83" s="213" t="s">
        <v>556</v>
      </c>
      <c r="C83" s="214"/>
      <c r="D83" s="214"/>
      <c r="E83" s="214"/>
      <c r="F83" s="214"/>
      <c r="G83" s="214"/>
      <c r="H83" s="214"/>
      <c r="I83" s="215" t="n">
        <f aca="false">J83+L83</f>
        <v>720</v>
      </c>
      <c r="J83" s="215" t="n">
        <f aca="false">SUMIF(BR84:BR94,"&gt;=0",J84:J94)</f>
        <v>0</v>
      </c>
      <c r="K83" s="214"/>
      <c r="L83" s="215" t="n">
        <f aca="false">M83+S83</f>
        <v>720</v>
      </c>
      <c r="M83" s="215" t="n">
        <f aca="false">SUMIF(BR84:BR94,"&gt;=0",M84:M94)</f>
        <v>0</v>
      </c>
      <c r="N83" s="215" t="n">
        <f aca="false">SUMIF(BR84:BR94,"&gt;=0",N84:N94)</f>
        <v>0</v>
      </c>
      <c r="O83" s="215" t="n">
        <f aca="false">SUMIF(BR84:BR94,"&gt;=0",O84:O94)</f>
        <v>0</v>
      </c>
      <c r="P83" s="215" t="n">
        <f aca="false">SUMIF(BR84:BR94,"&gt;=0",P84:P94)</f>
        <v>0</v>
      </c>
      <c r="Q83" s="216" t="n">
        <f aca="false">SUMIF(BR84:BR94,"&gt;=0",Q84:Q94)</f>
        <v>0</v>
      </c>
      <c r="R83" s="215" t="n">
        <f aca="false">SUMIF(BR84:BR94,"&gt;=0",R84:R94)</f>
        <v>720</v>
      </c>
      <c r="S83" s="216" t="n">
        <f aca="false">Q83+R83</f>
        <v>720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22" t="s">
        <v>557</v>
      </c>
      <c r="B84" s="222" t="s">
        <v>321</v>
      </c>
      <c r="C84" s="223"/>
      <c r="D84" s="223"/>
      <c r="E84" s="223"/>
      <c r="F84" s="223"/>
      <c r="G84" s="223"/>
      <c r="H84" s="223"/>
      <c r="I84" s="224" t="n">
        <f aca="false">J84+L84</f>
        <v>360</v>
      </c>
      <c r="J84" s="224" t="n">
        <f aca="false">SUMIF(BR85:BR89,"&gt;=0",J85:J89)</f>
        <v>0</v>
      </c>
      <c r="K84" s="223"/>
      <c r="L84" s="224" t="n">
        <f aca="false">M84+S84</f>
        <v>360</v>
      </c>
      <c r="M84" s="224" t="n">
        <f aca="false">SUMIF(BR85:BR89,"&gt;=0",M85:M89)</f>
        <v>0</v>
      </c>
      <c r="N84" s="224" t="n">
        <f aca="false">SUMIF(BR85:BR89,"&gt;=0",N85:N89)</f>
        <v>0</v>
      </c>
      <c r="O84" s="224" t="n">
        <f aca="false">SUMIF(BR85:BR89,"&gt;=0",O85:O89)</f>
        <v>0</v>
      </c>
      <c r="P84" s="224" t="n">
        <f aca="false">SUMIF(BR85:BR89,"&gt;=0",P85:P89)</f>
        <v>0</v>
      </c>
      <c r="Q84" s="225" t="n">
        <f aca="false">SUMIF(BR85:BR89,"&gt;=0",Q85:Q89)</f>
        <v>0</v>
      </c>
      <c r="R84" s="224" t="n">
        <f aca="false">SUMIF(BR85:BR89,"&gt;=0",R85:R89)</f>
        <v>360</v>
      </c>
      <c r="S84" s="225" t="n">
        <f aca="false">Q84+R84</f>
        <v>360</v>
      </c>
      <c r="T84" s="226"/>
      <c r="U84" s="226"/>
      <c r="V84" s="226"/>
      <c r="W84" s="227"/>
      <c r="X84" s="226"/>
      <c r="Y84" s="226"/>
      <c r="Z84" s="226"/>
      <c r="AA84" s="227"/>
      <c r="AB84" s="226"/>
      <c r="AC84" s="226"/>
      <c r="AD84" s="226"/>
      <c r="AE84" s="227"/>
      <c r="AF84" s="226"/>
      <c r="AG84" s="226"/>
      <c r="AH84" s="226"/>
      <c r="AI84" s="227"/>
      <c r="AJ84" s="226"/>
      <c r="AK84" s="226"/>
      <c r="AL84" s="226"/>
      <c r="AM84" s="227"/>
      <c r="AN84" s="226"/>
      <c r="AO84" s="226"/>
      <c r="AP84" s="226"/>
      <c r="AQ84" s="227"/>
      <c r="AR84" s="226"/>
      <c r="AS84" s="226"/>
      <c r="AT84" s="226"/>
      <c r="AU84" s="227"/>
      <c r="AV84" s="226"/>
      <c r="AW84" s="226"/>
      <c r="AX84" s="226"/>
      <c r="AY84" s="227"/>
      <c r="AZ84" s="226"/>
      <c r="BA84" s="226"/>
      <c r="BB84" s="226"/>
      <c r="BC84" s="227"/>
      <c r="BD84" s="226"/>
      <c r="BE84" s="226"/>
      <c r="BF84" s="226"/>
      <c r="BG84" s="227"/>
      <c r="BH84" s="228"/>
      <c r="BI84" s="228"/>
      <c r="BJ84" s="228"/>
      <c r="BK84" s="229"/>
      <c r="BL84" s="228"/>
      <c r="BM84" s="228"/>
      <c r="BN84" s="228"/>
      <c r="BO84" s="229"/>
      <c r="BP84" s="221"/>
      <c r="BQ84" s="0" t="n">
        <v>-2</v>
      </c>
      <c r="BR84" s="0" t="n">
        <v>-2</v>
      </c>
    </row>
    <row r="85" customFormat="false" ht="17.75" hidden="false" customHeight="false" outlineLevel="0" collapsed="false">
      <c r="A85" s="249" t="s">
        <v>558</v>
      </c>
      <c r="B85" s="249" t="s">
        <v>559</v>
      </c>
      <c r="C85" s="250"/>
      <c r="D85" s="250"/>
      <c r="E85" s="250"/>
      <c r="F85" s="250"/>
      <c r="G85" s="250"/>
      <c r="H85" s="250"/>
      <c r="I85" s="251" t="n">
        <f aca="false">J85+L85</f>
        <v>144</v>
      </c>
      <c r="J85" s="251" t="n">
        <f aca="false">J86+J87</f>
        <v>0</v>
      </c>
      <c r="K85" s="250"/>
      <c r="L85" s="251" t="n">
        <f aca="false">M85+S85</f>
        <v>144</v>
      </c>
      <c r="M85" s="251" t="n">
        <f aca="false">M86+M87</f>
        <v>0</v>
      </c>
      <c r="N85" s="251" t="n">
        <f aca="false">N86+N87</f>
        <v>0</v>
      </c>
      <c r="O85" s="251" t="n">
        <f aca="false">O86+O87</f>
        <v>0</v>
      </c>
      <c r="P85" s="251" t="n">
        <f aca="false">P86+P87</f>
        <v>0</v>
      </c>
      <c r="Q85" s="252" t="n">
        <f aca="false">SUM(N85:P85)</f>
        <v>0</v>
      </c>
      <c r="R85" s="251" t="n">
        <f aca="false">R86+R87</f>
        <v>144</v>
      </c>
      <c r="S85" s="252" t="n">
        <f aca="false">Q85+R85</f>
        <v>144</v>
      </c>
      <c r="T85" s="253" t="n">
        <f aca="false">T86+T87</f>
        <v>0</v>
      </c>
      <c r="U85" s="253" t="n">
        <f aca="false">U86+U87</f>
        <v>0</v>
      </c>
      <c r="V85" s="253" t="n">
        <f aca="false">V86+V87</f>
        <v>0</v>
      </c>
      <c r="W85" s="254" t="n">
        <f aca="false">W86+W87</f>
        <v>0</v>
      </c>
      <c r="X85" s="253" t="n">
        <f aca="false">X86+X87</f>
        <v>0</v>
      </c>
      <c r="Y85" s="253" t="n">
        <f aca="false">Y86+Y87</f>
        <v>0</v>
      </c>
      <c r="Z85" s="253" t="n">
        <f aca="false">Z86+Z87</f>
        <v>0</v>
      </c>
      <c r="AA85" s="254" t="n">
        <f aca="false">AA86+AA87</f>
        <v>72</v>
      </c>
      <c r="AB85" s="253" t="n">
        <f aca="false">AB86+AB87</f>
        <v>0</v>
      </c>
      <c r="AC85" s="253" t="n">
        <f aca="false">AC86+AC87</f>
        <v>0</v>
      </c>
      <c r="AD85" s="253" t="n">
        <f aca="false">AD86+AD87</f>
        <v>0</v>
      </c>
      <c r="AE85" s="254" t="n">
        <f aca="false">AE86+AE87</f>
        <v>72</v>
      </c>
      <c r="AF85" s="253" t="n">
        <f aca="false">AF86+AF87</f>
        <v>0</v>
      </c>
      <c r="AG85" s="253" t="n">
        <f aca="false">AG86+AG87</f>
        <v>0</v>
      </c>
      <c r="AH85" s="253" t="n">
        <f aca="false">AH86+AH87</f>
        <v>0</v>
      </c>
      <c r="AI85" s="254" t="n">
        <f aca="false">AI86+AI87</f>
        <v>0</v>
      </c>
      <c r="AJ85" s="253" t="n">
        <f aca="false">AJ86+AJ87</f>
        <v>0</v>
      </c>
      <c r="AK85" s="253" t="n">
        <f aca="false">AK86+AK87</f>
        <v>0</v>
      </c>
      <c r="AL85" s="253" t="n">
        <f aca="false">AL86+AL87</f>
        <v>0</v>
      </c>
      <c r="AM85" s="254" t="n">
        <f aca="false">AM86+AM87</f>
        <v>0</v>
      </c>
      <c r="AN85" s="253" t="n">
        <f aca="false">AN86+AN87</f>
        <v>0</v>
      </c>
      <c r="AO85" s="253" t="n">
        <f aca="false">AO86+AO87</f>
        <v>0</v>
      </c>
      <c r="AP85" s="253" t="n">
        <f aca="false">AP86+AP87</f>
        <v>0</v>
      </c>
      <c r="AQ85" s="254" t="n">
        <f aca="false">AQ86+AQ87</f>
        <v>0</v>
      </c>
      <c r="AR85" s="253" t="n">
        <f aca="false">AR86+AR87</f>
        <v>0</v>
      </c>
      <c r="AS85" s="253" t="n">
        <f aca="false">AS86+AS87</f>
        <v>0</v>
      </c>
      <c r="AT85" s="253" t="n">
        <f aca="false">AT86+AT87</f>
        <v>0</v>
      </c>
      <c r="AU85" s="254" t="n">
        <f aca="false">AU86+AU87</f>
        <v>0</v>
      </c>
      <c r="AV85" s="253" t="n">
        <f aca="false">AV86+AV87</f>
        <v>0</v>
      </c>
      <c r="AW85" s="253" t="n">
        <f aca="false">AW86+AW87</f>
        <v>0</v>
      </c>
      <c r="AX85" s="253" t="n">
        <f aca="false">AX86+AX87</f>
        <v>0</v>
      </c>
      <c r="AY85" s="254" t="n">
        <f aca="false">AY86+AY87</f>
        <v>0</v>
      </c>
      <c r="AZ85" s="253"/>
      <c r="BA85" s="253"/>
      <c r="BB85" s="253"/>
      <c r="BC85" s="254"/>
      <c r="BD85" s="253"/>
      <c r="BE85" s="253"/>
      <c r="BF85" s="253"/>
      <c r="BG85" s="254"/>
      <c r="BH85" s="255"/>
      <c r="BI85" s="255"/>
      <c r="BJ85" s="255"/>
      <c r="BK85" s="256"/>
      <c r="BL85" s="255"/>
      <c r="BM85" s="255"/>
      <c r="BN85" s="255"/>
      <c r="BO85" s="256"/>
      <c r="BP85" s="221"/>
      <c r="BQ85" s="0" t="n">
        <v>4</v>
      </c>
      <c r="BR85" s="0" t="n">
        <v>-1</v>
      </c>
    </row>
    <row r="86" customFormat="false" ht="12.75" hidden="false" customHeight="false" outlineLevel="0" collapsed="false">
      <c r="A86" s="230" t="s">
        <v>560</v>
      </c>
      <c r="B86" s="230" t="s">
        <v>561</v>
      </c>
      <c r="C86" s="231"/>
      <c r="D86" s="231" t="s">
        <v>705</v>
      </c>
      <c r="E86" s="231"/>
      <c r="F86" s="231"/>
      <c r="G86" s="231"/>
      <c r="H86" s="231"/>
      <c r="I86" s="232" t="n">
        <f aca="false">J86+L86</f>
        <v>72</v>
      </c>
      <c r="J86" s="232" t="n">
        <v>0</v>
      </c>
      <c r="K86" s="231"/>
      <c r="L86" s="232" t="n">
        <f aca="false">M86+S86</f>
        <v>72</v>
      </c>
      <c r="M86" s="232" t="n">
        <v>0</v>
      </c>
      <c r="N86" s="232" t="n">
        <f aca="false">T86+X86+AB86+AF86+AJ86+AN86+AR86+AV86</f>
        <v>0</v>
      </c>
      <c r="O86" s="232" t="n">
        <f aca="false">U86+Y86+AC86+AG86+AK86+AO86+AS86+AW86</f>
        <v>0</v>
      </c>
      <c r="P86" s="232" t="n">
        <f aca="false">V86+Z86+AD86+AH86+AL86+AP86+AT86+AX86</f>
        <v>0</v>
      </c>
      <c r="Q86" s="233" t="n">
        <f aca="false">SUM(N86:P86)</f>
        <v>0</v>
      </c>
      <c r="R86" s="232" t="n">
        <f aca="false">W86+AA86+AE86+AI86+AM86+AQ86+AU86+AY86</f>
        <v>72</v>
      </c>
      <c r="S86" s="234" t="n">
        <f aca="false">Q86+R86</f>
        <v>72</v>
      </c>
      <c r="T86" s="235"/>
      <c r="U86" s="235"/>
      <c r="V86" s="235"/>
      <c r="W86" s="236"/>
      <c r="X86" s="217"/>
      <c r="Y86" s="217"/>
      <c r="Z86" s="217"/>
      <c r="AA86" s="240" t="n">
        <v>72</v>
      </c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/>
      <c r="AS86" s="235"/>
      <c r="AT86" s="235"/>
      <c r="AU86" s="236"/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4</v>
      </c>
      <c r="BR86" s="0" t="n">
        <f aca="false">BQ86</f>
        <v>4</v>
      </c>
    </row>
    <row r="87" customFormat="false" ht="37.7" hidden="false" customHeight="false" outlineLevel="0" collapsed="false">
      <c r="A87" s="230" t="s">
        <v>564</v>
      </c>
      <c r="B87" s="230" t="s">
        <v>565</v>
      </c>
      <c r="C87" s="231"/>
      <c r="D87" s="231" t="s">
        <v>712</v>
      </c>
      <c r="E87" s="231"/>
      <c r="F87" s="231"/>
      <c r="G87" s="231"/>
      <c r="H87" s="231"/>
      <c r="I87" s="232" t="n">
        <f aca="false">J87+L87</f>
        <v>72</v>
      </c>
      <c r="J87" s="232" t="n">
        <v>0</v>
      </c>
      <c r="K87" s="231"/>
      <c r="L87" s="232" t="n">
        <f aca="false">M87+S87</f>
        <v>72</v>
      </c>
      <c r="M87" s="232" t="n">
        <v>0</v>
      </c>
      <c r="N87" s="232" t="n">
        <f aca="false">T87+X87+AB87+AF87+AJ87+AN87+AR87+AV87</f>
        <v>0</v>
      </c>
      <c r="O87" s="232" t="n">
        <f aca="false">U87+Y87+AC87+AG87+AK87+AO87+AS87+AW87</f>
        <v>0</v>
      </c>
      <c r="P87" s="232" t="n">
        <f aca="false">V87+Z87+AD87+AH87+AL87+AP87+AT87+AX87</f>
        <v>0</v>
      </c>
      <c r="Q87" s="233" t="n">
        <f aca="false">SUM(N87:P87)</f>
        <v>0</v>
      </c>
      <c r="R87" s="232" t="n">
        <f aca="false">W87+AA87+AE87+AI87+AM87+AQ87+AU87+AY87</f>
        <v>72</v>
      </c>
      <c r="S87" s="234" t="n">
        <f aca="false">Q87+R87</f>
        <v>72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7" t="n">
        <v>72</v>
      </c>
      <c r="AF87" s="217"/>
      <c r="AG87" s="217"/>
      <c r="AH87" s="217"/>
      <c r="AI87" s="218"/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/>
      <c r="AW87" s="217"/>
      <c r="AX87" s="217"/>
      <c r="AY87" s="218"/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3</v>
      </c>
      <c r="BR87" s="0" t="n">
        <f aca="false">BQ87</f>
        <v>3</v>
      </c>
    </row>
    <row r="88" customFormat="false" ht="21.6" hidden="false" customHeight="false" outlineLevel="0" collapsed="false">
      <c r="A88" s="249" t="s">
        <v>568</v>
      </c>
      <c r="B88" s="249" t="s">
        <v>569</v>
      </c>
      <c r="C88" s="250"/>
      <c r="D88" s="250"/>
      <c r="E88" s="250"/>
      <c r="F88" s="250"/>
      <c r="G88" s="250"/>
      <c r="H88" s="250"/>
      <c r="I88" s="251" t="n">
        <f aca="false">J88+L88</f>
        <v>216</v>
      </c>
      <c r="J88" s="251" t="n">
        <f aca="false">J89</f>
        <v>0</v>
      </c>
      <c r="K88" s="250"/>
      <c r="L88" s="251" t="n">
        <f aca="false">M88+S88</f>
        <v>216</v>
      </c>
      <c r="M88" s="251" t="n">
        <f aca="false">M89</f>
        <v>0</v>
      </c>
      <c r="N88" s="251" t="n">
        <f aca="false">N89</f>
        <v>0</v>
      </c>
      <c r="O88" s="251" t="n">
        <f aca="false">O89</f>
        <v>0</v>
      </c>
      <c r="P88" s="251" t="n">
        <f aca="false">P89</f>
        <v>0</v>
      </c>
      <c r="Q88" s="252" t="n">
        <f aca="false">SUM(N88:P88)</f>
        <v>0</v>
      </c>
      <c r="R88" s="251" t="n">
        <f aca="false">R89</f>
        <v>216</v>
      </c>
      <c r="S88" s="252" t="n">
        <f aca="false">Q88+R88</f>
        <v>216</v>
      </c>
      <c r="T88" s="253" t="n">
        <f aca="false">T89</f>
        <v>0</v>
      </c>
      <c r="U88" s="253" t="n">
        <f aca="false">U89</f>
        <v>0</v>
      </c>
      <c r="V88" s="253" t="n">
        <f aca="false">V89</f>
        <v>0</v>
      </c>
      <c r="W88" s="254" t="n">
        <f aca="false">W89</f>
        <v>0</v>
      </c>
      <c r="X88" s="253" t="n">
        <f aca="false">X89</f>
        <v>0</v>
      </c>
      <c r="Y88" s="253" t="n">
        <f aca="false">Y89</f>
        <v>0</v>
      </c>
      <c r="Z88" s="253" t="n">
        <f aca="false">Z89</f>
        <v>0</v>
      </c>
      <c r="AA88" s="254" t="n">
        <f aca="false">AA89</f>
        <v>0</v>
      </c>
      <c r="AB88" s="253" t="n">
        <f aca="false">AB89</f>
        <v>0</v>
      </c>
      <c r="AC88" s="253" t="n">
        <f aca="false">AC89</f>
        <v>0</v>
      </c>
      <c r="AD88" s="253" t="n">
        <f aca="false">AD89</f>
        <v>0</v>
      </c>
      <c r="AE88" s="254" t="n">
        <f aca="false">AE89</f>
        <v>0</v>
      </c>
      <c r="AF88" s="253" t="n">
        <f aca="false">AF89</f>
        <v>0</v>
      </c>
      <c r="AG88" s="253" t="n">
        <f aca="false">AG89</f>
        <v>0</v>
      </c>
      <c r="AH88" s="253" t="n">
        <f aca="false">AH89</f>
        <v>0</v>
      </c>
      <c r="AI88" s="254" t="n">
        <f aca="false">AI89</f>
        <v>0</v>
      </c>
      <c r="AJ88" s="253" t="n">
        <f aca="false">AJ89</f>
        <v>0</v>
      </c>
      <c r="AK88" s="253" t="n">
        <f aca="false">AK89</f>
        <v>0</v>
      </c>
      <c r="AL88" s="253" t="n">
        <f aca="false">AL89</f>
        <v>0</v>
      </c>
      <c r="AM88" s="254" t="n">
        <f aca="false">AM89</f>
        <v>0</v>
      </c>
      <c r="AN88" s="253" t="n">
        <f aca="false">AN89</f>
        <v>0</v>
      </c>
      <c r="AO88" s="253" t="n">
        <f aca="false">AO89</f>
        <v>0</v>
      </c>
      <c r="AP88" s="253" t="n">
        <f aca="false">AP89</f>
        <v>0</v>
      </c>
      <c r="AQ88" s="254" t="n">
        <f aca="false">AQ89</f>
        <v>216</v>
      </c>
      <c r="AR88" s="253" t="n">
        <f aca="false">AR89</f>
        <v>0</v>
      </c>
      <c r="AS88" s="253" t="n">
        <f aca="false">AS89</f>
        <v>0</v>
      </c>
      <c r="AT88" s="253" t="n">
        <f aca="false">AT89</f>
        <v>0</v>
      </c>
      <c r="AU88" s="254" t="n">
        <f aca="false">AU89</f>
        <v>0</v>
      </c>
      <c r="AV88" s="253" t="n">
        <f aca="false">AV89</f>
        <v>0</v>
      </c>
      <c r="AW88" s="253" t="n">
        <f aca="false">AW89</f>
        <v>0</v>
      </c>
      <c r="AX88" s="253" t="n">
        <f aca="false">AX89</f>
        <v>0</v>
      </c>
      <c r="AY88" s="254" t="n">
        <f aca="false">AY89</f>
        <v>0</v>
      </c>
      <c r="AZ88" s="253"/>
      <c r="BA88" s="253"/>
      <c r="BB88" s="253"/>
      <c r="BC88" s="254"/>
      <c r="BD88" s="253"/>
      <c r="BE88" s="253"/>
      <c r="BF88" s="253"/>
      <c r="BG88" s="254"/>
      <c r="BH88" s="255"/>
      <c r="BI88" s="255"/>
      <c r="BJ88" s="255"/>
      <c r="BK88" s="256"/>
      <c r="BL88" s="255"/>
      <c r="BM88" s="255"/>
      <c r="BN88" s="255"/>
      <c r="BO88" s="256"/>
      <c r="BP88" s="221"/>
      <c r="BQ88" s="0" t="n">
        <v>4</v>
      </c>
      <c r="BR88" s="0" t="n">
        <v>-1</v>
      </c>
    </row>
    <row r="89" customFormat="false" ht="15.55" hidden="false" customHeight="false" outlineLevel="0" collapsed="false">
      <c r="A89" s="230" t="s">
        <v>570</v>
      </c>
      <c r="B89" s="230" t="s">
        <v>569</v>
      </c>
      <c r="C89" s="231"/>
      <c r="D89" s="231" t="s">
        <v>719</v>
      </c>
      <c r="E89" s="231"/>
      <c r="F89" s="231"/>
      <c r="G89" s="231"/>
      <c r="H89" s="231"/>
      <c r="I89" s="232" t="n">
        <f aca="false">J89+L89</f>
        <v>216</v>
      </c>
      <c r="J89" s="232" t="n">
        <v>0</v>
      </c>
      <c r="K89" s="231"/>
      <c r="L89" s="232" t="n">
        <f aca="false">M89+S89</f>
        <v>216</v>
      </c>
      <c r="M89" s="232" t="n">
        <v>0</v>
      </c>
      <c r="N89" s="232" t="n">
        <f aca="false">T89+X89+AB89+AF89+AJ89+AN89+AR89+AV89</f>
        <v>0</v>
      </c>
      <c r="O89" s="232" t="n">
        <f aca="false">U89+Y89+AC89+AG89+AK89+AO89+AS89+AW89</f>
        <v>0</v>
      </c>
      <c r="P89" s="232" t="n">
        <f aca="false">V89+Z89+AD89+AH89+AL89+AP89+AT89+AX89</f>
        <v>0</v>
      </c>
      <c r="Q89" s="233" t="n">
        <f aca="false">SUM(N89:P89)</f>
        <v>0</v>
      </c>
      <c r="R89" s="232" t="n">
        <f aca="false">W89+AA89+AE89+AI89+AM89+AQ89+AU89+AY89</f>
        <v>216</v>
      </c>
      <c r="S89" s="234" t="n">
        <f aca="false">Q89+R89</f>
        <v>216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40" t="n">
        <v>216</v>
      </c>
      <c r="AR89" s="235"/>
      <c r="AS89" s="235"/>
      <c r="AT89" s="235"/>
      <c r="AU89" s="236"/>
      <c r="AV89" s="217"/>
      <c r="AW89" s="217"/>
      <c r="AX89" s="217"/>
      <c r="AY89" s="218"/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4</v>
      </c>
      <c r="BR89" s="0" t="n">
        <f aca="false">BQ89</f>
        <v>4</v>
      </c>
    </row>
    <row r="90" customFormat="false" ht="28.25" hidden="false" customHeight="false" outlineLevel="0" collapsed="false">
      <c r="A90" s="222" t="s">
        <v>573</v>
      </c>
      <c r="B90" s="222" t="s">
        <v>427</v>
      </c>
      <c r="C90" s="223"/>
      <c r="D90" s="223"/>
      <c r="E90" s="223"/>
      <c r="F90" s="223"/>
      <c r="G90" s="223"/>
      <c r="H90" s="223"/>
      <c r="I90" s="224" t="n">
        <f aca="false">J90+L90</f>
        <v>360</v>
      </c>
      <c r="J90" s="224" t="n">
        <f aca="false">SUMIF(BR91:BR94,"&gt;=0",J91:J94)</f>
        <v>0</v>
      </c>
      <c r="K90" s="223"/>
      <c r="L90" s="224" t="n">
        <f aca="false">M90+S90</f>
        <v>360</v>
      </c>
      <c r="M90" s="224" t="n">
        <f aca="false">SUMIF(BR91:BR94,"&gt;=0",M91:M94)</f>
        <v>0</v>
      </c>
      <c r="N90" s="224" t="n">
        <f aca="false">SUMIF(BR91:BR94,"&gt;=0",N91:N94)</f>
        <v>0</v>
      </c>
      <c r="O90" s="224" t="n">
        <f aca="false">SUMIF(BR91:BR94,"&gt;=0",O91:O94)</f>
        <v>0</v>
      </c>
      <c r="P90" s="224" t="n">
        <f aca="false">SUMIF(BR91:BR94,"&gt;=0",P91:P94)</f>
        <v>0</v>
      </c>
      <c r="Q90" s="225" t="n">
        <f aca="false">SUMIF(BR91:BR94,"&gt;=0",Q91:Q94)</f>
        <v>0</v>
      </c>
      <c r="R90" s="224" t="n">
        <f aca="false">SUMIF(BR91:BR94,"&gt;=0",R91:R94)</f>
        <v>360</v>
      </c>
      <c r="S90" s="225" t="n">
        <f aca="false">Q90+R90</f>
        <v>360</v>
      </c>
      <c r="T90" s="226"/>
      <c r="U90" s="226"/>
      <c r="V90" s="226"/>
      <c r="W90" s="227"/>
      <c r="X90" s="226"/>
      <c r="Y90" s="226"/>
      <c r="Z90" s="226"/>
      <c r="AA90" s="227"/>
      <c r="AB90" s="226"/>
      <c r="AC90" s="226"/>
      <c r="AD90" s="226"/>
      <c r="AE90" s="227"/>
      <c r="AF90" s="226"/>
      <c r="AG90" s="226"/>
      <c r="AH90" s="226"/>
      <c r="AI90" s="227"/>
      <c r="AJ90" s="226"/>
      <c r="AK90" s="226"/>
      <c r="AL90" s="226"/>
      <c r="AM90" s="227"/>
      <c r="AN90" s="226"/>
      <c r="AO90" s="226"/>
      <c r="AP90" s="226"/>
      <c r="AQ90" s="227"/>
      <c r="AR90" s="226"/>
      <c r="AS90" s="226"/>
      <c r="AT90" s="226"/>
      <c r="AU90" s="227"/>
      <c r="AV90" s="226"/>
      <c r="AW90" s="226"/>
      <c r="AX90" s="226"/>
      <c r="AY90" s="227"/>
      <c r="AZ90" s="226"/>
      <c r="BA90" s="226"/>
      <c r="BB90" s="226"/>
      <c r="BC90" s="227"/>
      <c r="BD90" s="226"/>
      <c r="BE90" s="226"/>
      <c r="BF90" s="226"/>
      <c r="BG90" s="227"/>
      <c r="BH90" s="228"/>
      <c r="BI90" s="228"/>
      <c r="BJ90" s="228"/>
      <c r="BK90" s="229"/>
      <c r="BL90" s="228"/>
      <c r="BM90" s="228"/>
      <c r="BN90" s="228"/>
      <c r="BO90" s="229"/>
      <c r="BP90" s="221"/>
      <c r="BQ90" s="0" t="n">
        <v>-2</v>
      </c>
      <c r="BR90" s="0" t="n">
        <v>-2</v>
      </c>
    </row>
    <row r="91" customFormat="false" ht="21.6" hidden="false" customHeight="false" outlineLevel="0" collapsed="false">
      <c r="A91" s="249" t="s">
        <v>574</v>
      </c>
      <c r="B91" s="249" t="s">
        <v>569</v>
      </c>
      <c r="C91" s="250"/>
      <c r="D91" s="250"/>
      <c r="E91" s="250"/>
      <c r="F91" s="250"/>
      <c r="G91" s="250"/>
      <c r="H91" s="250"/>
      <c r="I91" s="251" t="n">
        <f aca="false">J91+L91</f>
        <v>360</v>
      </c>
      <c r="J91" s="251" t="n">
        <f aca="false">J92+J93+J94</f>
        <v>0</v>
      </c>
      <c r="K91" s="250"/>
      <c r="L91" s="251" t="n">
        <f aca="false">M91+S91</f>
        <v>360</v>
      </c>
      <c r="M91" s="251" t="n">
        <f aca="false">M92+M93+M94</f>
        <v>0</v>
      </c>
      <c r="N91" s="251" t="n">
        <f aca="false">N92+N93+N94</f>
        <v>0</v>
      </c>
      <c r="O91" s="251" t="n">
        <f aca="false">O92+O93+O94</f>
        <v>0</v>
      </c>
      <c r="P91" s="251" t="n">
        <f aca="false">P92+P93+P94</f>
        <v>0</v>
      </c>
      <c r="Q91" s="252" t="n">
        <f aca="false">SUM(N91:P91)</f>
        <v>0</v>
      </c>
      <c r="R91" s="251" t="n">
        <f aca="false">R92+R93+R94</f>
        <v>360</v>
      </c>
      <c r="S91" s="252" t="n">
        <f aca="false">Q91+R91</f>
        <v>360</v>
      </c>
      <c r="T91" s="253" t="n">
        <f aca="false">T92+T93+T94</f>
        <v>0</v>
      </c>
      <c r="U91" s="253" t="n">
        <f aca="false">U92+U93+U94</f>
        <v>0</v>
      </c>
      <c r="V91" s="253" t="n">
        <f aca="false">V92+V93+V94</f>
        <v>0</v>
      </c>
      <c r="W91" s="254" t="n">
        <f aca="false">W92+W93+W94</f>
        <v>0</v>
      </c>
      <c r="X91" s="253" t="n">
        <f aca="false">X92+X93+X94</f>
        <v>0</v>
      </c>
      <c r="Y91" s="253" t="n">
        <f aca="false">Y92+Y93+Y94</f>
        <v>0</v>
      </c>
      <c r="Z91" s="253" t="n">
        <f aca="false">Z92+Z93+Z94</f>
        <v>0</v>
      </c>
      <c r="AA91" s="254" t="n">
        <f aca="false">AA92+AA93+AA94</f>
        <v>0</v>
      </c>
      <c r="AB91" s="253" t="n">
        <f aca="false">AB92+AB93+AB94</f>
        <v>0</v>
      </c>
      <c r="AC91" s="253" t="n">
        <f aca="false">AC92+AC93+AC94</f>
        <v>0</v>
      </c>
      <c r="AD91" s="253" t="n">
        <f aca="false">AD92+AD93+AD94</f>
        <v>0</v>
      </c>
      <c r="AE91" s="254" t="n">
        <f aca="false">AE92+AE93+AE94</f>
        <v>0</v>
      </c>
      <c r="AF91" s="253" t="n">
        <f aca="false">AF92+AF93+AF94</f>
        <v>0</v>
      </c>
      <c r="AG91" s="253" t="n">
        <f aca="false">AG92+AG93+AG94</f>
        <v>0</v>
      </c>
      <c r="AH91" s="253" t="n">
        <f aca="false">AH92+AH93+AH94</f>
        <v>0</v>
      </c>
      <c r="AI91" s="254" t="n">
        <f aca="false">AI92+AI93+AI94</f>
        <v>0</v>
      </c>
      <c r="AJ91" s="253" t="n">
        <f aca="false">AJ92+AJ93+AJ94</f>
        <v>0</v>
      </c>
      <c r="AK91" s="253" t="n">
        <f aca="false">AK92+AK93+AK94</f>
        <v>0</v>
      </c>
      <c r="AL91" s="253" t="n">
        <f aca="false">AL92+AL93+AL94</f>
        <v>0</v>
      </c>
      <c r="AM91" s="254" t="n">
        <f aca="false">AM92+AM93+AM94</f>
        <v>108</v>
      </c>
      <c r="AN91" s="253" t="n">
        <f aca="false">AN92+AN93+AN94</f>
        <v>0</v>
      </c>
      <c r="AO91" s="253" t="n">
        <f aca="false">AO92+AO93+AO94</f>
        <v>0</v>
      </c>
      <c r="AP91" s="253" t="n">
        <f aca="false">AP92+AP93+AP94</f>
        <v>0</v>
      </c>
      <c r="AQ91" s="254" t="n">
        <f aca="false">AQ92+AQ93+AQ94</f>
        <v>0</v>
      </c>
      <c r="AR91" s="253" t="n">
        <f aca="false">AR92+AR93+AR94</f>
        <v>0</v>
      </c>
      <c r="AS91" s="253" t="n">
        <f aca="false">AS92+AS93+AS94</f>
        <v>0</v>
      </c>
      <c r="AT91" s="253" t="n">
        <f aca="false">AT92+AT93+AT94</f>
        <v>0</v>
      </c>
      <c r="AU91" s="254" t="n">
        <f aca="false">AU92+AU93+AU94</f>
        <v>144</v>
      </c>
      <c r="AV91" s="253" t="n">
        <f aca="false">AV92+AV93+AV94</f>
        <v>0</v>
      </c>
      <c r="AW91" s="253" t="n">
        <f aca="false">AW92+AW93+AW94</f>
        <v>0</v>
      </c>
      <c r="AX91" s="253" t="n">
        <f aca="false">AX92+AX93+AX94</f>
        <v>0</v>
      </c>
      <c r="AY91" s="254" t="n">
        <f aca="false">AY92+AY93+AY94</f>
        <v>108</v>
      </c>
      <c r="AZ91" s="253"/>
      <c r="BA91" s="253"/>
      <c r="BB91" s="253"/>
      <c r="BC91" s="254"/>
      <c r="BD91" s="253"/>
      <c r="BE91" s="253"/>
      <c r="BF91" s="253"/>
      <c r="BG91" s="254"/>
      <c r="BH91" s="255"/>
      <c r="BI91" s="255"/>
      <c r="BJ91" s="255"/>
      <c r="BK91" s="256"/>
      <c r="BL91" s="255"/>
      <c r="BM91" s="255"/>
      <c r="BN91" s="255"/>
      <c r="BO91" s="256"/>
      <c r="BP91" s="221"/>
      <c r="BQ91" s="0" t="n">
        <v>4</v>
      </c>
      <c r="BR91" s="0" t="n">
        <v>-1</v>
      </c>
    </row>
    <row r="92" customFormat="false" ht="18.85" hidden="false" customHeight="false" outlineLevel="0" collapsed="false">
      <c r="A92" s="230" t="s">
        <v>575</v>
      </c>
      <c r="B92" s="230" t="s">
        <v>576</v>
      </c>
      <c r="C92" s="231"/>
      <c r="D92" s="231" t="s">
        <v>713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0</v>
      </c>
      <c r="O92" s="232" t="n">
        <f aca="false">U92+Y92+AC92+AG92+AK92+AO92+AS92+AW92</f>
        <v>0</v>
      </c>
      <c r="P92" s="232" t="n">
        <f aca="false">V92+Z92+AD92+AH92+AL92+AP92+AT92+AX92</f>
        <v>0</v>
      </c>
      <c r="Q92" s="233" t="n">
        <f aca="false">SUM(N92:P92)</f>
        <v>0</v>
      </c>
      <c r="R92" s="232" t="n">
        <f aca="false">W92+AA92+AE92+AI92+AM92+AQ92+AU92+AY92</f>
        <v>108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7" t="n">
        <v>108</v>
      </c>
      <c r="AN92" s="217"/>
      <c r="AO92" s="217"/>
      <c r="AP92" s="217"/>
      <c r="AQ92" s="218"/>
      <c r="AR92" s="235"/>
      <c r="AS92" s="235"/>
      <c r="AT92" s="235"/>
      <c r="AU92" s="236"/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3</v>
      </c>
      <c r="BR92" s="0" t="n">
        <f aca="false">BQ92</f>
        <v>3</v>
      </c>
    </row>
    <row r="93" customFormat="false" ht="18.85" hidden="false" customHeight="false" outlineLevel="0" collapsed="false">
      <c r="A93" s="230" t="s">
        <v>579</v>
      </c>
      <c r="B93" s="230" t="s">
        <v>580</v>
      </c>
      <c r="C93" s="231"/>
      <c r="D93" s="231" t="s">
        <v>720</v>
      </c>
      <c r="E93" s="231"/>
      <c r="F93" s="231"/>
      <c r="G93" s="231"/>
      <c r="H93" s="231"/>
      <c r="I93" s="232" t="n">
        <f aca="false">J93+L93</f>
        <v>144</v>
      </c>
      <c r="J93" s="232" t="n">
        <v>0</v>
      </c>
      <c r="K93" s="231"/>
      <c r="L93" s="232" t="n">
        <f aca="false">M93+S93</f>
        <v>144</v>
      </c>
      <c r="M93" s="232" t="n">
        <v>0</v>
      </c>
      <c r="N93" s="232" t="n">
        <f aca="false">T93+X93+AB93+AF93+AJ93+AN93+AR93+AV93</f>
        <v>0</v>
      </c>
      <c r="O93" s="232" t="n">
        <f aca="false">U93+Y93+AC93+AG93+AK93+AO93+AS93+AW93</f>
        <v>0</v>
      </c>
      <c r="P93" s="232" t="n">
        <f aca="false">V93+Z93+AD93+AH93+AL93+AP93+AT93+AX93</f>
        <v>0</v>
      </c>
      <c r="Q93" s="233" t="n">
        <f aca="false">SUM(N93:P93)</f>
        <v>0</v>
      </c>
      <c r="R93" s="232" t="n">
        <f aca="false">W93+AA93+AE93+AI93+AM93+AQ93+AU93+AY93</f>
        <v>144</v>
      </c>
      <c r="S93" s="234" t="n">
        <f aca="false">Q93+R93</f>
        <v>144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/>
      <c r="AO93" s="217"/>
      <c r="AP93" s="217"/>
      <c r="AQ93" s="218"/>
      <c r="AR93" s="235"/>
      <c r="AS93" s="235"/>
      <c r="AT93" s="235"/>
      <c r="AU93" s="237" t="n">
        <v>144</v>
      </c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3</v>
      </c>
      <c r="BR93" s="0" t="n">
        <f aca="false">BQ93</f>
        <v>3</v>
      </c>
    </row>
    <row r="94" customFormat="false" ht="15.55" hidden="false" customHeight="false" outlineLevel="0" collapsed="false">
      <c r="A94" s="230" t="s">
        <v>583</v>
      </c>
      <c r="B94" s="230" t="s">
        <v>584</v>
      </c>
      <c r="C94" s="231"/>
      <c r="D94" s="231" t="s">
        <v>715</v>
      </c>
      <c r="E94" s="231"/>
      <c r="F94" s="231"/>
      <c r="G94" s="231"/>
      <c r="H94" s="231"/>
      <c r="I94" s="232" t="n">
        <f aca="false">J94+L94</f>
        <v>108</v>
      </c>
      <c r="J94" s="232" t="n">
        <v>0</v>
      </c>
      <c r="K94" s="231"/>
      <c r="L94" s="232" t="n">
        <f aca="false">M94+S94</f>
        <v>108</v>
      </c>
      <c r="M94" s="232" t="n">
        <v>0</v>
      </c>
      <c r="N94" s="232" t="n">
        <f aca="false">T94+X94+AB94+AF94+AJ94+AN94+AR94+AV94</f>
        <v>0</v>
      </c>
      <c r="O94" s="232" t="n">
        <f aca="false">U94+Y94+AC94+AG94+AK94+AO94+AS94+AW94</f>
        <v>0</v>
      </c>
      <c r="P94" s="232" t="n">
        <f aca="false">V94+Z94+AD94+AH94+AL94+AP94+AT94+AX94</f>
        <v>0</v>
      </c>
      <c r="Q94" s="233" t="n">
        <f aca="false">SUM(N94:P94)</f>
        <v>0</v>
      </c>
      <c r="R94" s="232" t="n">
        <f aca="false">W94+AA94+AE94+AI94+AM94+AQ94+AU94+AY94</f>
        <v>108</v>
      </c>
      <c r="S94" s="234" t="n">
        <f aca="false">Q94+R94</f>
        <v>108</v>
      </c>
      <c r="T94" s="235"/>
      <c r="U94" s="235"/>
      <c r="V94" s="235"/>
      <c r="W94" s="236"/>
      <c r="X94" s="217"/>
      <c r="Y94" s="217"/>
      <c r="Z94" s="217"/>
      <c r="AA94" s="218"/>
      <c r="AB94" s="235"/>
      <c r="AC94" s="235"/>
      <c r="AD94" s="235"/>
      <c r="AE94" s="236"/>
      <c r="AF94" s="217"/>
      <c r="AG94" s="217"/>
      <c r="AH94" s="217"/>
      <c r="AI94" s="218"/>
      <c r="AJ94" s="235"/>
      <c r="AK94" s="235"/>
      <c r="AL94" s="235"/>
      <c r="AM94" s="236"/>
      <c r="AN94" s="217"/>
      <c r="AO94" s="217"/>
      <c r="AP94" s="217"/>
      <c r="AQ94" s="218"/>
      <c r="AR94" s="235"/>
      <c r="AS94" s="235"/>
      <c r="AT94" s="235"/>
      <c r="AU94" s="236"/>
      <c r="AV94" s="217"/>
      <c r="AW94" s="217"/>
      <c r="AX94" s="217"/>
      <c r="AY94" s="240" t="n">
        <v>108</v>
      </c>
      <c r="AZ94" s="235"/>
      <c r="BA94" s="235"/>
      <c r="BB94" s="235"/>
      <c r="BC94" s="236"/>
      <c r="BD94" s="217"/>
      <c r="BE94" s="217"/>
      <c r="BF94" s="217"/>
      <c r="BG94" s="218"/>
      <c r="BH94" s="238"/>
      <c r="BI94" s="238"/>
      <c r="BJ94" s="238"/>
      <c r="BK94" s="239"/>
      <c r="BL94" s="219"/>
      <c r="BM94" s="219"/>
      <c r="BN94" s="219"/>
      <c r="BO94" s="220"/>
      <c r="BP94" s="221"/>
      <c r="BQ94" s="0" t="n">
        <v>4</v>
      </c>
      <c r="BR94" s="0" t="n">
        <f aca="false">BQ94</f>
        <v>4</v>
      </c>
    </row>
    <row r="95" customFormat="false" ht="18.85" hidden="false" customHeight="false" outlineLevel="0" collapsed="false">
      <c r="A95" s="213" t="s">
        <v>587</v>
      </c>
      <c r="B95" s="213" t="s">
        <v>588</v>
      </c>
      <c r="C95" s="214"/>
      <c r="D95" s="214"/>
      <c r="E95" s="214"/>
      <c r="F95" s="214"/>
      <c r="G95" s="214"/>
      <c r="H95" s="214"/>
      <c r="I95" s="215" t="n">
        <f aca="false">J95+L95</f>
        <v>216</v>
      </c>
      <c r="J95" s="215" t="n">
        <f aca="false">SUMIF(BR96:BR98,"&gt;=0",J96:J98)</f>
        <v>0</v>
      </c>
      <c r="K95" s="214"/>
      <c r="L95" s="215" t="n">
        <f aca="false">M95+S95</f>
        <v>216</v>
      </c>
      <c r="M95" s="215" t="n">
        <f aca="false">SUMIF(BR96:BR98,"&gt;=0",M96:M98)</f>
        <v>0</v>
      </c>
      <c r="N95" s="215" t="n">
        <f aca="false">SUMIF(BR96:BR98,"&gt;=0",N96:N98)</f>
        <v>0</v>
      </c>
      <c r="O95" s="215" t="n">
        <f aca="false">SUMIF(BR96:BR98,"&gt;=0",O96:O98)</f>
        <v>0</v>
      </c>
      <c r="P95" s="215" t="n">
        <f aca="false">SUMIF(BR96:BR98,"&gt;=0",P96:P98)</f>
        <v>0</v>
      </c>
      <c r="Q95" s="216" t="n">
        <f aca="false">SUMIF(BR96:BR98,"&gt;=0",Q96:Q98)</f>
        <v>0</v>
      </c>
      <c r="R95" s="215" t="n">
        <f aca="false">SUMIF(BR96:BR98,"&gt;=0",R96:R98)</f>
        <v>216</v>
      </c>
      <c r="S95" s="216" t="n">
        <f aca="false">Q95+R95</f>
        <v>216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21"/>
      <c r="BQ95" s="0" t="n">
        <v>-2</v>
      </c>
      <c r="BR95" s="0" t="n">
        <v>-2</v>
      </c>
    </row>
    <row r="96" customFormat="false" ht="12.75" hidden="true" customHeight="false" outlineLevel="0" collapsed="false">
      <c r="A96" s="222" t="s">
        <v>589</v>
      </c>
      <c r="B96" s="222" t="s">
        <v>590</v>
      </c>
      <c r="C96" s="223"/>
      <c r="D96" s="223"/>
      <c r="E96" s="223"/>
      <c r="F96" s="223"/>
      <c r="G96" s="223"/>
      <c r="H96" s="223"/>
      <c r="I96" s="224" t="n">
        <f aca="false">J96+L96</f>
        <v>216</v>
      </c>
      <c r="J96" s="224" t="n">
        <f aca="false">SUMIF(BR97:BR98,"&gt;=0",J97:J98)</f>
        <v>0</v>
      </c>
      <c r="K96" s="223"/>
      <c r="L96" s="224" t="n">
        <f aca="false">M96+S96</f>
        <v>216</v>
      </c>
      <c r="M96" s="224" t="n">
        <f aca="false">SUMIF(BR97:BR98,"&gt;=0",M97:M98)</f>
        <v>0</v>
      </c>
      <c r="N96" s="224" t="n">
        <f aca="false">SUMIF(BR97:BR98,"&gt;=0",N97:N98)</f>
        <v>0</v>
      </c>
      <c r="O96" s="224" t="n">
        <f aca="false">SUMIF(BR97:BR98,"&gt;=0",O97:O98)</f>
        <v>0</v>
      </c>
      <c r="P96" s="224" t="n">
        <f aca="false">SUMIF(BR97:BR98,"&gt;=0",P97:P98)</f>
        <v>0</v>
      </c>
      <c r="Q96" s="225" t="n">
        <f aca="false">SUMIF(BR97:BR98,"&gt;=0",Q97:Q98)</f>
        <v>0</v>
      </c>
      <c r="R96" s="224" t="n">
        <f aca="false">SUMIF(BR97:BR98,"&gt;=0",R97:R98)</f>
        <v>216</v>
      </c>
      <c r="S96" s="225" t="n">
        <f aca="false">Q96+R96</f>
        <v>216</v>
      </c>
      <c r="T96" s="226"/>
      <c r="U96" s="226"/>
      <c r="V96" s="226"/>
      <c r="W96" s="227"/>
      <c r="X96" s="226"/>
      <c r="Y96" s="226"/>
      <c r="Z96" s="226"/>
      <c r="AA96" s="227"/>
      <c r="AB96" s="226"/>
      <c r="AC96" s="226"/>
      <c r="AD96" s="226"/>
      <c r="AE96" s="227"/>
      <c r="AF96" s="226"/>
      <c r="AG96" s="226"/>
      <c r="AH96" s="226"/>
      <c r="AI96" s="227"/>
      <c r="AJ96" s="226"/>
      <c r="AK96" s="226"/>
      <c r="AL96" s="226"/>
      <c r="AM96" s="227"/>
      <c r="AN96" s="226"/>
      <c r="AO96" s="226"/>
      <c r="AP96" s="226"/>
      <c r="AQ96" s="227"/>
      <c r="AR96" s="226"/>
      <c r="AS96" s="226"/>
      <c r="AT96" s="226"/>
      <c r="AU96" s="227"/>
      <c r="AV96" s="226"/>
      <c r="AW96" s="226"/>
      <c r="AX96" s="226"/>
      <c r="AY96" s="227"/>
      <c r="AZ96" s="226"/>
      <c r="BA96" s="226"/>
      <c r="BB96" s="226"/>
      <c r="BC96" s="227"/>
      <c r="BD96" s="226"/>
      <c r="BE96" s="226"/>
      <c r="BF96" s="226"/>
      <c r="BG96" s="227"/>
      <c r="BH96" s="228"/>
      <c r="BI96" s="228"/>
      <c r="BJ96" s="228"/>
      <c r="BK96" s="229"/>
      <c r="BL96" s="228"/>
      <c r="BM96" s="228"/>
      <c r="BN96" s="228"/>
      <c r="BO96" s="229"/>
      <c r="BP96" s="221"/>
      <c r="BQ96" s="0" t="n">
        <v>-2</v>
      </c>
      <c r="BR96" s="0" t="n">
        <v>-2</v>
      </c>
    </row>
    <row r="97" customFormat="false" ht="18.85" hidden="false" customHeight="false" outlineLevel="0" collapsed="false">
      <c r="A97" s="230" t="s">
        <v>591</v>
      </c>
      <c r="B97" s="230" t="s">
        <v>592</v>
      </c>
      <c r="C97" s="231"/>
      <c r="D97" s="231"/>
      <c r="E97" s="231"/>
      <c r="F97" s="231"/>
      <c r="G97" s="231"/>
      <c r="H97" s="231"/>
      <c r="I97" s="232" t="n">
        <f aca="false">J97+L97</f>
        <v>108</v>
      </c>
      <c r="J97" s="232" t="n">
        <v>0</v>
      </c>
      <c r="K97" s="231"/>
      <c r="L97" s="232" t="n">
        <f aca="false">M97+S97</f>
        <v>108</v>
      </c>
      <c r="M97" s="232" t="n">
        <v>0</v>
      </c>
      <c r="N97" s="232" t="n">
        <f aca="false">T97+X97+AB97+AF97+AJ97+AN97+AR97+AV97</f>
        <v>0</v>
      </c>
      <c r="O97" s="232" t="n">
        <f aca="false">U97+Y97+AC97+AG97+AK97+AO97+AS97+AW97</f>
        <v>0</v>
      </c>
      <c r="P97" s="232" t="n">
        <f aca="false">V97+Z97+AD97+AH97+AL97+AP97+AT97+AX97</f>
        <v>0</v>
      </c>
      <c r="Q97" s="233" t="n">
        <f aca="false">SUM(N97:P97)</f>
        <v>0</v>
      </c>
      <c r="R97" s="232" t="n">
        <f aca="false">W97+AA97+AE97+AI97+AM97+AQ97+AU97+AY97</f>
        <v>108</v>
      </c>
      <c r="S97" s="234" t="n">
        <f aca="false">Q97+R97</f>
        <v>108</v>
      </c>
      <c r="T97" s="235"/>
      <c r="U97" s="235"/>
      <c r="V97" s="235"/>
      <c r="W97" s="236"/>
      <c r="X97" s="217"/>
      <c r="Y97" s="217"/>
      <c r="Z97" s="217"/>
      <c r="AA97" s="218"/>
      <c r="AB97" s="235"/>
      <c r="AC97" s="235"/>
      <c r="AD97" s="235"/>
      <c r="AE97" s="236"/>
      <c r="AF97" s="217"/>
      <c r="AG97" s="217"/>
      <c r="AH97" s="217"/>
      <c r="AI97" s="218"/>
      <c r="AJ97" s="235"/>
      <c r="AK97" s="235"/>
      <c r="AL97" s="235"/>
      <c r="AM97" s="236"/>
      <c r="AN97" s="217"/>
      <c r="AO97" s="217"/>
      <c r="AP97" s="217"/>
      <c r="AQ97" s="218"/>
      <c r="AR97" s="235"/>
      <c r="AS97" s="235"/>
      <c r="AT97" s="235"/>
      <c r="AU97" s="236"/>
      <c r="AV97" s="217"/>
      <c r="AW97" s="217"/>
      <c r="AX97" s="217"/>
      <c r="AY97" s="240" t="n">
        <v>108</v>
      </c>
      <c r="AZ97" s="235"/>
      <c r="BA97" s="235"/>
      <c r="BB97" s="235"/>
      <c r="BC97" s="236"/>
      <c r="BD97" s="217"/>
      <c r="BE97" s="217"/>
      <c r="BF97" s="217"/>
      <c r="BG97" s="218"/>
      <c r="BH97" s="238"/>
      <c r="BI97" s="238"/>
      <c r="BJ97" s="238"/>
      <c r="BK97" s="239"/>
      <c r="BL97" s="219"/>
      <c r="BM97" s="219"/>
      <c r="BN97" s="219"/>
      <c r="BO97" s="220"/>
      <c r="BP97" s="221"/>
      <c r="BQ97" s="0" t="n">
        <v>4</v>
      </c>
      <c r="BR97" s="0" t="n">
        <f aca="false">BQ97</f>
        <v>4</v>
      </c>
    </row>
    <row r="98" customFormat="false" ht="28.25" hidden="false" customHeight="false" outlineLevel="0" collapsed="false">
      <c r="A98" s="230" t="s">
        <v>595</v>
      </c>
      <c r="B98" s="230" t="s">
        <v>596</v>
      </c>
      <c r="C98" s="231"/>
      <c r="D98" s="231"/>
      <c r="E98" s="231"/>
      <c r="F98" s="231"/>
      <c r="G98" s="231"/>
      <c r="H98" s="231"/>
      <c r="I98" s="232" t="n">
        <f aca="false">J98+L98</f>
        <v>108</v>
      </c>
      <c r="J98" s="232" t="n">
        <v>0</v>
      </c>
      <c r="K98" s="231"/>
      <c r="L98" s="232" t="n">
        <f aca="false">M98+S98</f>
        <v>108</v>
      </c>
      <c r="M98" s="232" t="n">
        <v>0</v>
      </c>
      <c r="N98" s="232" t="n">
        <f aca="false">T98+X98+AB98+AF98+AJ98+AN98+AR98+AV98</f>
        <v>0</v>
      </c>
      <c r="O98" s="232" t="n">
        <f aca="false">U98+Y98+AC98+AG98+AK98+AO98+AS98+AW98</f>
        <v>0</v>
      </c>
      <c r="P98" s="232" t="n">
        <f aca="false">V98+Z98+AD98+AH98+AL98+AP98+AT98+AX98</f>
        <v>0</v>
      </c>
      <c r="Q98" s="233" t="n">
        <f aca="false">SUM(N98:P98)</f>
        <v>0</v>
      </c>
      <c r="R98" s="232" t="n">
        <f aca="false">W98+AA98+AE98+AI98+AM98+AQ98+AU98+AY98</f>
        <v>108</v>
      </c>
      <c r="S98" s="234" t="n">
        <f aca="false">Q98+R98</f>
        <v>108</v>
      </c>
      <c r="T98" s="235"/>
      <c r="U98" s="235"/>
      <c r="V98" s="235"/>
      <c r="W98" s="236"/>
      <c r="X98" s="217"/>
      <c r="Y98" s="217"/>
      <c r="Z98" s="217"/>
      <c r="AA98" s="218"/>
      <c r="AB98" s="235"/>
      <c r="AC98" s="235"/>
      <c r="AD98" s="235"/>
      <c r="AE98" s="236"/>
      <c r="AF98" s="217"/>
      <c r="AG98" s="217"/>
      <c r="AH98" s="217"/>
      <c r="AI98" s="218"/>
      <c r="AJ98" s="235"/>
      <c r="AK98" s="235"/>
      <c r="AL98" s="235"/>
      <c r="AM98" s="236"/>
      <c r="AN98" s="217"/>
      <c r="AO98" s="217"/>
      <c r="AP98" s="217"/>
      <c r="AQ98" s="218"/>
      <c r="AR98" s="235"/>
      <c r="AS98" s="235"/>
      <c r="AT98" s="235"/>
      <c r="AU98" s="236"/>
      <c r="AV98" s="217"/>
      <c r="AW98" s="217"/>
      <c r="AX98" s="217"/>
      <c r="AY98" s="240" t="n">
        <v>108</v>
      </c>
      <c r="AZ98" s="235"/>
      <c r="BA98" s="235"/>
      <c r="BB98" s="235"/>
      <c r="BC98" s="236"/>
      <c r="BD98" s="217"/>
      <c r="BE98" s="217"/>
      <c r="BF98" s="217"/>
      <c r="BG98" s="218"/>
      <c r="BH98" s="238"/>
      <c r="BI98" s="238"/>
      <c r="BJ98" s="238"/>
      <c r="BK98" s="239"/>
      <c r="BL98" s="219"/>
      <c r="BM98" s="219"/>
      <c r="BN98" s="219"/>
      <c r="BO98" s="220"/>
      <c r="BP98" s="221"/>
      <c r="BQ98" s="0" t="n">
        <v>4</v>
      </c>
      <c r="BR98" s="0" t="n">
        <f aca="false">BQ98</f>
        <v>4</v>
      </c>
    </row>
    <row r="99" customFormat="false" ht="18.85" hidden="false" customHeight="false" outlineLevel="0" collapsed="false">
      <c r="A99" s="213" t="s">
        <v>599</v>
      </c>
      <c r="B99" s="213" t="s">
        <v>600</v>
      </c>
      <c r="C99" s="214"/>
      <c r="D99" s="214"/>
      <c r="E99" s="214"/>
      <c r="F99" s="214"/>
      <c r="G99" s="214"/>
      <c r="H99" s="214"/>
      <c r="I99" s="215" t="n">
        <f aca="false">J99+L99</f>
        <v>324</v>
      </c>
      <c r="J99" s="215" t="n">
        <f aca="false">SUMIF(BR100:BR103,"&gt;=0",J100:J103)</f>
        <v>0</v>
      </c>
      <c r="K99" s="214"/>
      <c r="L99" s="215" t="n">
        <f aca="false">M99+S99</f>
        <v>324</v>
      </c>
      <c r="M99" s="215" t="n">
        <f aca="false">SUMIF(BR100:BR103,"&gt;=0",M100:M103)</f>
        <v>0</v>
      </c>
      <c r="N99" s="215" t="n">
        <f aca="false">SUMIF(BR100:BR103,"&gt;=0",N100:N103)</f>
        <v>52</v>
      </c>
      <c r="O99" s="215" t="n">
        <f aca="false">SUMIF(BR100:BR103,"&gt;=0",O100:O103)</f>
        <v>46</v>
      </c>
      <c r="P99" s="215" t="n">
        <f aca="false">SUMIF(BR100:BR103,"&gt;=0",P100:P103)</f>
        <v>0</v>
      </c>
      <c r="Q99" s="216" t="n">
        <f aca="false">SUMIF(BR100:BR103,"&gt;=0",Q100:Q103)</f>
        <v>98</v>
      </c>
      <c r="R99" s="215" t="n">
        <f aca="false">SUMIF(BR100:BR103,"&gt;=0",R100:R103)</f>
        <v>226</v>
      </c>
      <c r="S99" s="216" t="n">
        <f aca="false">Q99+R99</f>
        <v>324</v>
      </c>
      <c r="T99" s="217"/>
      <c r="U99" s="217"/>
      <c r="V99" s="217"/>
      <c r="W99" s="218"/>
      <c r="X99" s="217"/>
      <c r="Y99" s="217"/>
      <c r="Z99" s="217"/>
      <c r="AA99" s="218"/>
      <c r="AB99" s="217"/>
      <c r="AC99" s="217"/>
      <c r="AD99" s="217"/>
      <c r="AE99" s="218"/>
      <c r="AF99" s="217"/>
      <c r="AG99" s="217"/>
      <c r="AH99" s="217"/>
      <c r="AI99" s="218"/>
      <c r="AJ99" s="217"/>
      <c r="AK99" s="217"/>
      <c r="AL99" s="217"/>
      <c r="AM99" s="218"/>
      <c r="AN99" s="217"/>
      <c r="AO99" s="217"/>
      <c r="AP99" s="217"/>
      <c r="AQ99" s="218"/>
      <c r="AR99" s="217"/>
      <c r="AS99" s="217"/>
      <c r="AT99" s="217"/>
      <c r="AU99" s="218"/>
      <c r="AV99" s="217"/>
      <c r="AW99" s="217"/>
      <c r="AX99" s="217"/>
      <c r="AY99" s="218"/>
      <c r="AZ99" s="217"/>
      <c r="BA99" s="217"/>
      <c r="BB99" s="217"/>
      <c r="BC99" s="218"/>
      <c r="BD99" s="217"/>
      <c r="BE99" s="217"/>
      <c r="BF99" s="217"/>
      <c r="BG99" s="218"/>
      <c r="BH99" s="219"/>
      <c r="BI99" s="219"/>
      <c r="BJ99" s="219"/>
      <c r="BK99" s="220"/>
      <c r="BL99" s="219"/>
      <c r="BM99" s="219"/>
      <c r="BN99" s="219"/>
      <c r="BO99" s="220"/>
      <c r="BP99" s="221"/>
      <c r="BQ99" s="0" t="n">
        <v>-2</v>
      </c>
      <c r="BR99" s="0" t="n">
        <v>-2</v>
      </c>
    </row>
    <row r="100" customFormat="false" ht="12.75" hidden="true" customHeight="false" outlineLevel="0" collapsed="false">
      <c r="A100" s="222" t="s">
        <v>601</v>
      </c>
      <c r="B100" s="222" t="s">
        <v>590</v>
      </c>
      <c r="C100" s="223"/>
      <c r="D100" s="223"/>
      <c r="E100" s="223"/>
      <c r="F100" s="223"/>
      <c r="G100" s="223"/>
      <c r="H100" s="223"/>
      <c r="I100" s="224" t="n">
        <f aca="false">J100+L100</f>
        <v>324</v>
      </c>
      <c r="J100" s="224" t="n">
        <f aca="false">SUMIF(BR101:BR103,"&gt;=0",J101:J103)</f>
        <v>0</v>
      </c>
      <c r="K100" s="223"/>
      <c r="L100" s="224" t="n">
        <f aca="false">M100+S100</f>
        <v>324</v>
      </c>
      <c r="M100" s="224" t="n">
        <f aca="false">SUMIF(BR101:BR103,"&gt;=0",M101:M103)</f>
        <v>0</v>
      </c>
      <c r="N100" s="224" t="n">
        <f aca="false">SUMIF(BR101:BR103,"&gt;=0",N101:N103)</f>
        <v>52</v>
      </c>
      <c r="O100" s="224" t="n">
        <f aca="false">SUMIF(BR101:BR103,"&gt;=0",O101:O103)</f>
        <v>46</v>
      </c>
      <c r="P100" s="224" t="n">
        <f aca="false">SUMIF(BR101:BR103,"&gt;=0",P101:P103)</f>
        <v>0</v>
      </c>
      <c r="Q100" s="225" t="n">
        <f aca="false">SUMIF(BR101:BR103,"&gt;=0",Q101:Q103)</f>
        <v>98</v>
      </c>
      <c r="R100" s="224" t="n">
        <f aca="false">SUMIF(BR101:BR103,"&gt;=0",R101:R103)</f>
        <v>226</v>
      </c>
      <c r="S100" s="225" t="n">
        <f aca="false">Q100+R100</f>
        <v>324</v>
      </c>
      <c r="T100" s="226"/>
      <c r="U100" s="226"/>
      <c r="V100" s="226"/>
      <c r="W100" s="227"/>
      <c r="X100" s="226"/>
      <c r="Y100" s="226"/>
      <c r="Z100" s="226"/>
      <c r="AA100" s="227"/>
      <c r="AB100" s="226"/>
      <c r="AC100" s="226"/>
      <c r="AD100" s="226"/>
      <c r="AE100" s="227"/>
      <c r="AF100" s="226"/>
      <c r="AG100" s="226"/>
      <c r="AH100" s="226"/>
      <c r="AI100" s="227"/>
      <c r="AJ100" s="226"/>
      <c r="AK100" s="226"/>
      <c r="AL100" s="226"/>
      <c r="AM100" s="227"/>
      <c r="AN100" s="226"/>
      <c r="AO100" s="226"/>
      <c r="AP100" s="226"/>
      <c r="AQ100" s="227"/>
      <c r="AR100" s="226"/>
      <c r="AS100" s="226"/>
      <c r="AT100" s="226"/>
      <c r="AU100" s="227"/>
      <c r="AV100" s="226"/>
      <c r="AW100" s="226"/>
      <c r="AX100" s="226"/>
      <c r="AY100" s="227"/>
      <c r="AZ100" s="226"/>
      <c r="BA100" s="226"/>
      <c r="BB100" s="226"/>
      <c r="BC100" s="227"/>
      <c r="BD100" s="226"/>
      <c r="BE100" s="226"/>
      <c r="BF100" s="226"/>
      <c r="BG100" s="227"/>
      <c r="BH100" s="228"/>
      <c r="BI100" s="228"/>
      <c r="BJ100" s="228"/>
      <c r="BK100" s="229"/>
      <c r="BL100" s="228"/>
      <c r="BM100" s="228"/>
      <c r="BN100" s="228"/>
      <c r="BO100" s="229"/>
      <c r="BP100" s="221"/>
      <c r="BQ100" s="0" t="n">
        <v>-2</v>
      </c>
      <c r="BR100" s="0" t="n">
        <v>-2</v>
      </c>
    </row>
    <row r="101" customFormat="false" ht="18.85" hidden="false" customHeight="false" outlineLevel="0" collapsed="false">
      <c r="A101" s="230" t="s">
        <v>602</v>
      </c>
      <c r="B101" s="230" t="s">
        <v>603</v>
      </c>
      <c r="C101" s="231"/>
      <c r="D101" s="231" t="s">
        <v>708</v>
      </c>
      <c r="E101" s="231"/>
      <c r="F101" s="231"/>
      <c r="G101" s="231"/>
      <c r="H101" s="231"/>
      <c r="I101" s="232" t="n">
        <f aca="false">J101+L101</f>
        <v>108</v>
      </c>
      <c r="J101" s="232" t="n">
        <v>0</v>
      </c>
      <c r="K101" s="231"/>
      <c r="L101" s="232" t="n">
        <f aca="false">M101+S101</f>
        <v>108</v>
      </c>
      <c r="M101" s="232" t="n">
        <v>0</v>
      </c>
      <c r="N101" s="232" t="n">
        <f aca="false">T101+X101+AB101+AF101+AJ101+AN101+AR101+AV101</f>
        <v>16</v>
      </c>
      <c r="O101" s="232" t="n">
        <f aca="false">U101+Y101+AC101+AG101+AK101+AO101+AS101+AW101</f>
        <v>14</v>
      </c>
      <c r="P101" s="232" t="n">
        <f aca="false">V101+Z101+AD101+AH101+AL101+AP101+AT101+AX101</f>
        <v>0</v>
      </c>
      <c r="Q101" s="233" t="n">
        <f aca="false">SUM(N101:P101)</f>
        <v>30</v>
      </c>
      <c r="R101" s="232" t="n">
        <f aca="false">W101+AA101+AE101+AI101+AM101+AQ101+AU101+AY101</f>
        <v>78</v>
      </c>
      <c r="S101" s="234" t="n">
        <f aca="false">Q101+R101</f>
        <v>108</v>
      </c>
      <c r="T101" s="235"/>
      <c r="U101" s="235"/>
      <c r="V101" s="235"/>
      <c r="W101" s="236"/>
      <c r="X101" s="217"/>
      <c r="Y101" s="217"/>
      <c r="Z101" s="217"/>
      <c r="AA101" s="218"/>
      <c r="AB101" s="235"/>
      <c r="AC101" s="235"/>
      <c r="AD101" s="235"/>
      <c r="AE101" s="236"/>
      <c r="AF101" s="217"/>
      <c r="AG101" s="217"/>
      <c r="AH101" s="217"/>
      <c r="AI101" s="218"/>
      <c r="AJ101" s="235"/>
      <c r="AK101" s="235"/>
      <c r="AL101" s="235"/>
      <c r="AM101" s="236"/>
      <c r="AN101" s="217" t="n">
        <v>16</v>
      </c>
      <c r="AO101" s="217" t="n">
        <v>14</v>
      </c>
      <c r="AP101" s="217"/>
      <c r="AQ101" s="240" t="n">
        <v>78</v>
      </c>
      <c r="AR101" s="235"/>
      <c r="AS101" s="235"/>
      <c r="AT101" s="235"/>
      <c r="AU101" s="236"/>
      <c r="AV101" s="217"/>
      <c r="AW101" s="217"/>
      <c r="AX101" s="217"/>
      <c r="AY101" s="218"/>
      <c r="AZ101" s="235"/>
      <c r="BA101" s="235"/>
      <c r="BB101" s="235"/>
      <c r="BC101" s="236"/>
      <c r="BD101" s="217"/>
      <c r="BE101" s="217"/>
      <c r="BF101" s="217"/>
      <c r="BG101" s="218"/>
      <c r="BH101" s="238"/>
      <c r="BI101" s="238"/>
      <c r="BJ101" s="238"/>
      <c r="BK101" s="239"/>
      <c r="BL101" s="219"/>
      <c r="BM101" s="219"/>
      <c r="BN101" s="219"/>
      <c r="BO101" s="220"/>
      <c r="BP101" s="221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30" t="s">
        <v>605</v>
      </c>
      <c r="B102" s="230" t="s">
        <v>606</v>
      </c>
      <c r="C102" s="231"/>
      <c r="D102" s="231" t="s">
        <v>717</v>
      </c>
      <c r="E102" s="231"/>
      <c r="F102" s="231"/>
      <c r="G102" s="231"/>
      <c r="H102" s="231"/>
      <c r="I102" s="232" t="n">
        <f aca="false">J102+L102</f>
        <v>108</v>
      </c>
      <c r="J102" s="232" t="n">
        <v>0</v>
      </c>
      <c r="K102" s="231"/>
      <c r="L102" s="232" t="n">
        <f aca="false">M102+S102</f>
        <v>108</v>
      </c>
      <c r="M102" s="232" t="n">
        <v>0</v>
      </c>
      <c r="N102" s="232" t="n">
        <f aca="false">T102+X102+AB102+AF102+AJ102+AN102+AR102+AV102</f>
        <v>18</v>
      </c>
      <c r="O102" s="232" t="n">
        <f aca="false">U102+Y102+AC102+AG102+AK102+AO102+AS102+AW102</f>
        <v>16</v>
      </c>
      <c r="P102" s="232" t="n">
        <f aca="false">V102+Z102+AD102+AH102+AL102+AP102+AT102+AX102</f>
        <v>0</v>
      </c>
      <c r="Q102" s="233" t="n">
        <f aca="false">SUM(N102:P102)</f>
        <v>34</v>
      </c>
      <c r="R102" s="232" t="n">
        <f aca="false">W102+AA102+AE102+AI102+AM102+AQ102+AU102+AY102</f>
        <v>74</v>
      </c>
      <c r="S102" s="234" t="n">
        <f aca="false">Q102+R102</f>
        <v>108</v>
      </c>
      <c r="T102" s="235"/>
      <c r="U102" s="235"/>
      <c r="V102" s="235"/>
      <c r="W102" s="236"/>
      <c r="X102" s="217"/>
      <c r="Y102" s="217"/>
      <c r="Z102" s="217"/>
      <c r="AA102" s="218"/>
      <c r="AB102" s="235"/>
      <c r="AC102" s="235"/>
      <c r="AD102" s="235"/>
      <c r="AE102" s="236"/>
      <c r="AF102" s="217"/>
      <c r="AG102" s="217"/>
      <c r="AH102" s="217"/>
      <c r="AI102" s="218"/>
      <c r="AJ102" s="235"/>
      <c r="AK102" s="235"/>
      <c r="AL102" s="235"/>
      <c r="AM102" s="236"/>
      <c r="AN102" s="217"/>
      <c r="AO102" s="217"/>
      <c r="AP102" s="217"/>
      <c r="AQ102" s="218"/>
      <c r="AR102" s="235" t="n">
        <v>18</v>
      </c>
      <c r="AS102" s="235" t="n">
        <v>16</v>
      </c>
      <c r="AT102" s="235"/>
      <c r="AU102" s="237" t="n">
        <v>74</v>
      </c>
      <c r="AV102" s="217"/>
      <c r="AW102" s="217"/>
      <c r="AX102" s="217"/>
      <c r="AY102" s="218"/>
      <c r="AZ102" s="235"/>
      <c r="BA102" s="235"/>
      <c r="BB102" s="235"/>
      <c r="BC102" s="236"/>
      <c r="BD102" s="217"/>
      <c r="BE102" s="217"/>
      <c r="BF102" s="217"/>
      <c r="BG102" s="218"/>
      <c r="BH102" s="238"/>
      <c r="BI102" s="238"/>
      <c r="BJ102" s="238"/>
      <c r="BK102" s="239"/>
      <c r="BL102" s="219"/>
      <c r="BM102" s="219"/>
      <c r="BN102" s="219"/>
      <c r="BO102" s="220"/>
      <c r="BP102" s="221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30" t="s">
        <v>607</v>
      </c>
      <c r="B103" s="230" t="s">
        <v>608</v>
      </c>
      <c r="C103" s="231"/>
      <c r="D103" s="231" t="s">
        <v>704</v>
      </c>
      <c r="E103" s="231"/>
      <c r="F103" s="231"/>
      <c r="G103" s="231"/>
      <c r="H103" s="231"/>
      <c r="I103" s="232" t="n">
        <f aca="false">J103+L103</f>
        <v>108</v>
      </c>
      <c r="J103" s="232" t="n">
        <v>0</v>
      </c>
      <c r="K103" s="231"/>
      <c r="L103" s="232" t="n">
        <f aca="false">M103+S103</f>
        <v>108</v>
      </c>
      <c r="M103" s="232" t="n">
        <v>0</v>
      </c>
      <c r="N103" s="232" t="n">
        <f aca="false">T103+X103+AB103+AF103+AJ103+AN103+AR103+AV103</f>
        <v>18</v>
      </c>
      <c r="O103" s="232" t="n">
        <f aca="false">U103+Y103+AC103+AG103+AK103+AO103+AS103+AW103</f>
        <v>16</v>
      </c>
      <c r="P103" s="232" t="n">
        <f aca="false">V103+Z103+AD103+AH103+AL103+AP103+AT103+AX103</f>
        <v>0</v>
      </c>
      <c r="Q103" s="233" t="n">
        <f aca="false">SUM(N103:P103)</f>
        <v>34</v>
      </c>
      <c r="R103" s="232" t="n">
        <f aca="false">W103+AA103+AE103+AI103+AM103+AQ103+AU103+AY103</f>
        <v>74</v>
      </c>
      <c r="S103" s="234" t="n">
        <f aca="false">Q103+R103</f>
        <v>108</v>
      </c>
      <c r="T103" s="235"/>
      <c r="U103" s="235"/>
      <c r="V103" s="235"/>
      <c r="W103" s="236"/>
      <c r="X103" s="217"/>
      <c r="Y103" s="217"/>
      <c r="Z103" s="217"/>
      <c r="AA103" s="218"/>
      <c r="AB103" s="235" t="n">
        <v>18</v>
      </c>
      <c r="AC103" s="235" t="n">
        <v>16</v>
      </c>
      <c r="AD103" s="235"/>
      <c r="AE103" s="237" t="n">
        <v>74</v>
      </c>
      <c r="AF103" s="217"/>
      <c r="AG103" s="217"/>
      <c r="AH103" s="217"/>
      <c r="AI103" s="218"/>
      <c r="AJ103" s="235"/>
      <c r="AK103" s="235"/>
      <c r="AL103" s="235"/>
      <c r="AM103" s="236"/>
      <c r="AN103" s="217"/>
      <c r="AO103" s="217"/>
      <c r="AP103" s="217"/>
      <c r="AQ103" s="218"/>
      <c r="AR103" s="235"/>
      <c r="AS103" s="235"/>
      <c r="AT103" s="235"/>
      <c r="AU103" s="236"/>
      <c r="AV103" s="217"/>
      <c r="AW103" s="217"/>
      <c r="AX103" s="217"/>
      <c r="AY103" s="218"/>
      <c r="AZ103" s="235"/>
      <c r="BA103" s="235"/>
      <c r="BB103" s="235"/>
      <c r="BC103" s="236"/>
      <c r="BD103" s="217"/>
      <c r="BE103" s="217"/>
      <c r="BF103" s="217"/>
      <c r="BG103" s="218"/>
      <c r="BH103" s="238"/>
      <c r="BI103" s="238"/>
      <c r="BJ103" s="238"/>
      <c r="BK103" s="239"/>
      <c r="BL103" s="219"/>
      <c r="BM103" s="219"/>
      <c r="BN103" s="219"/>
      <c r="BO103" s="220"/>
      <c r="BP103" s="221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57"/>
      <c r="B104" s="257" t="s">
        <v>610</v>
      </c>
      <c r="C104" s="258"/>
      <c r="D104" s="258"/>
      <c r="E104" s="258"/>
      <c r="F104" s="258"/>
      <c r="G104" s="258"/>
      <c r="H104" s="258"/>
      <c r="I104" s="259" t="n">
        <f aca="false">J104+L104</f>
        <v>8032</v>
      </c>
      <c r="J104" s="259" t="n">
        <f aca="false">SUMIF(BR5:BR103,0,J5:J103)+SUMIF(BR5:BR103,1,J5:J103)+SUMIF(BR5:BR103,2,J5:J103)</f>
        <v>0</v>
      </c>
      <c r="K104" s="258"/>
      <c r="L104" s="259" t="n">
        <f aca="false">M104+S104</f>
        <v>8032</v>
      </c>
      <c r="M104" s="259" t="n">
        <f aca="false">SUMIF(BR5:BR103,0,M5:M103)+SUMIF(BR5:BR103,1,M5:M103)+SUMIF(BR5:BR103,2,M5:M103)</f>
        <v>783</v>
      </c>
      <c r="N104" s="259" t="n">
        <f aca="false">SUMIF(BR5:BR103,0,N5:N103)+SUMIF(BR5:BR103,1,N5:N103)+SUMIF(BR5:BR103,2,N5:N103)</f>
        <v>1140</v>
      </c>
      <c r="O104" s="259" t="n">
        <f aca="false">SUMIF(BR5:BR103,0,O5:O103)+SUMIF(BR5:BR103,1,O5:O103)+SUMIF(BR5:BR103,2,O5:O103)</f>
        <v>1144</v>
      </c>
      <c r="P104" s="259" t="n">
        <f aca="false">SUMIF(BR5:BR103,0,P5:P103)+SUMIF(BR5:BR103,1,P5:P103)+SUMIF(BR5:BR103,2,P5:P103)</f>
        <v>810</v>
      </c>
      <c r="Q104" s="260" t="n">
        <f aca="false">SUM(N104:P104)</f>
        <v>3094</v>
      </c>
      <c r="R104" s="259" t="n">
        <f aca="false">SUMIF(BR5:BR103,0,R5:R103)+SUMIF(BR5:BR103,1,R5:R103)+SUMIF(BR5:BR103,2,R5:R103)</f>
        <v>4155</v>
      </c>
      <c r="S104" s="261" t="n">
        <f aca="false">Q104+R104</f>
        <v>7249</v>
      </c>
      <c r="T104" s="262"/>
      <c r="U104" s="262"/>
      <c r="V104" s="262"/>
      <c r="W104" s="263"/>
      <c r="X104" s="264"/>
      <c r="Y104" s="264"/>
      <c r="Z104" s="264"/>
      <c r="AA104" s="265"/>
      <c r="AB104" s="262"/>
      <c r="AC104" s="262"/>
      <c r="AD104" s="262"/>
      <c r="AE104" s="263"/>
      <c r="AF104" s="264"/>
      <c r="AG104" s="264"/>
      <c r="AH104" s="264"/>
      <c r="AI104" s="265"/>
      <c r="AJ104" s="262"/>
      <c r="AK104" s="262"/>
      <c r="AL104" s="262"/>
      <c r="AM104" s="263"/>
      <c r="AN104" s="264"/>
      <c r="AO104" s="264"/>
      <c r="AP104" s="264"/>
      <c r="AQ104" s="265"/>
      <c r="AR104" s="262"/>
      <c r="AS104" s="262"/>
      <c r="AT104" s="262"/>
      <c r="AU104" s="263"/>
      <c r="AV104" s="264"/>
      <c r="AW104" s="264"/>
      <c r="AX104" s="264"/>
      <c r="AY104" s="265"/>
      <c r="AZ104" s="262"/>
      <c r="BA104" s="262"/>
      <c r="BB104" s="262"/>
      <c r="BC104" s="263"/>
      <c r="BD104" s="264"/>
      <c r="BE104" s="264"/>
      <c r="BF104" s="264"/>
      <c r="BG104" s="265"/>
      <c r="BH104" s="266"/>
      <c r="BI104" s="266"/>
      <c r="BJ104" s="266"/>
      <c r="BK104" s="267"/>
      <c r="BL104" s="268"/>
      <c r="BM104" s="268"/>
      <c r="BN104" s="268"/>
      <c r="BO104" s="269"/>
      <c r="BP104" s="221"/>
      <c r="BQ104" s="0" t="n">
        <v>-2</v>
      </c>
      <c r="BR104" s="0" t="n">
        <v>-2</v>
      </c>
    </row>
    <row r="105" customFormat="false" ht="18.85" hidden="false" customHeight="false" outlineLevel="0" collapsed="false">
      <c r="A105" s="257"/>
      <c r="B105" s="257" t="s">
        <v>614</v>
      </c>
      <c r="C105" s="258"/>
      <c r="D105" s="258"/>
      <c r="E105" s="258"/>
      <c r="F105" s="258"/>
      <c r="G105" s="258"/>
      <c r="H105" s="258"/>
      <c r="I105" s="259" t="n">
        <f aca="false">J105+L105</f>
        <v>8968</v>
      </c>
      <c r="J105" s="259" t="n">
        <f aca="false">SUMIF(BR5:BR103,0,J5:J103)+SUMIF(BR5:BR103,1,J5:J103)+SUMIF(BR5:BR103,2,J5:J103)+SUMIF(BR5:BR103,3,J5:J103)+SUMIF(BR5:BR103,4,J5:J103)</f>
        <v>0</v>
      </c>
      <c r="K105" s="258"/>
      <c r="L105" s="259" t="n">
        <f aca="false">M105+S105</f>
        <v>8968</v>
      </c>
      <c r="M105" s="259" t="n">
        <f aca="false">SUMIF(BR5:BR103,0,M5:M103)+SUMIF(BR5:BR103,1,M5:M103)+SUMIF(BR5:BR103,2,M5:M103)+SUMIF(BR5:BR103,3,M5:M103)+SUMIF(BR5:BR103,4,M5:M103)</f>
        <v>783</v>
      </c>
      <c r="N105" s="259" t="n">
        <f aca="false">SUMIF(BR5:BR103,0,N5:N103)+SUMIF(BR5:BR103,1,N5:N103)+SUMIF(BR5:BR103,2,N5:N103)+SUMIF(BR5:BR103,3,N5:N103)+SUMIF(BR5:BR103,4,N5:N103)</f>
        <v>1140</v>
      </c>
      <c r="O105" s="259" t="n">
        <f aca="false">SUMIF(BR5:BR103,0,O5:O103)+SUMIF(BR5:BR103,1,O5:O103)+SUMIF(BR5:BR103,2,O5:O103)+SUMIF(BR5:BR103,3,O5:O103)+SUMIF(BR5:BR103,4,O5:O103)</f>
        <v>1144</v>
      </c>
      <c r="P105" s="259" t="n">
        <f aca="false">SUMIF(BR5:BR103,0,P5:P103)+SUMIF(BR5:BR103,1,P5:P103)+SUMIF(BR5:BR103,2,P5:P103)+SUMIF(BR5:BR103,3,P5:P103)+SUMIF(BR5:BR103,4,P5:P103)</f>
        <v>810</v>
      </c>
      <c r="Q105" s="260" t="n">
        <f aca="false">SUM(N105:P105)</f>
        <v>3094</v>
      </c>
      <c r="R105" s="259" t="n">
        <f aca="false">SUMIF(BR5:BR103,0,R5:R103)+SUMIF(BR5:BR103,1,R5:R103)+SUMIF(BR5:BR103,2,R5:R103)+SUMIF(BR5:BR103,3,R5:R103)+SUMIF(BR5:BR103,4,R5:R103)</f>
        <v>5091</v>
      </c>
      <c r="S105" s="261" t="n">
        <f aca="false">Q105+R105</f>
        <v>8185</v>
      </c>
      <c r="T105" s="262"/>
      <c r="U105" s="262"/>
      <c r="V105" s="262"/>
      <c r="W105" s="263"/>
      <c r="X105" s="264"/>
      <c r="Y105" s="264"/>
      <c r="Z105" s="264"/>
      <c r="AA105" s="265"/>
      <c r="AB105" s="262"/>
      <c r="AC105" s="262"/>
      <c r="AD105" s="262"/>
      <c r="AE105" s="263"/>
      <c r="AF105" s="264"/>
      <c r="AG105" s="264"/>
      <c r="AH105" s="264"/>
      <c r="AI105" s="265"/>
      <c r="AJ105" s="262"/>
      <c r="AK105" s="262"/>
      <c r="AL105" s="262"/>
      <c r="AM105" s="263"/>
      <c r="AN105" s="264"/>
      <c r="AO105" s="264"/>
      <c r="AP105" s="264"/>
      <c r="AQ105" s="265"/>
      <c r="AR105" s="262"/>
      <c r="AS105" s="262"/>
      <c r="AT105" s="262"/>
      <c r="AU105" s="263"/>
      <c r="AV105" s="264"/>
      <c r="AW105" s="264"/>
      <c r="AX105" s="264"/>
      <c r="AY105" s="265"/>
      <c r="AZ105" s="262"/>
      <c r="BA105" s="262"/>
      <c r="BB105" s="262"/>
      <c r="BC105" s="263"/>
      <c r="BD105" s="264"/>
      <c r="BE105" s="264"/>
      <c r="BF105" s="264"/>
      <c r="BG105" s="265"/>
      <c r="BH105" s="266"/>
      <c r="BI105" s="266"/>
      <c r="BJ105" s="266"/>
      <c r="BK105" s="267"/>
      <c r="BL105" s="268"/>
      <c r="BM105" s="268"/>
      <c r="BN105" s="268"/>
      <c r="BO105" s="269"/>
      <c r="BP105" s="221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57"/>
      <c r="B106" s="257" t="s">
        <v>655</v>
      </c>
      <c r="C106" s="258"/>
      <c r="D106" s="258"/>
      <c r="E106" s="258"/>
      <c r="F106" s="258"/>
      <c r="G106" s="258"/>
      <c r="H106" s="258"/>
      <c r="I106" s="259" t="n">
        <f aca="false">J106+L106</f>
        <v>9292</v>
      </c>
      <c r="J106" s="259" t="n">
        <f aca="false">SUMIF(BR5:BR103,0,J5:J103)+SUMIF(BR5:BR103,1,J5:J103)+SUMIF(BR5:BR103,2,J5:J103)+SUMIF(BR5:BR103,3,J5:J103)+SUMIF(BR5:BR103,4,J5:J103)+SUMIF(BR5:BR103,5,J5:J103)</f>
        <v>0</v>
      </c>
      <c r="K106" s="258"/>
      <c r="L106" s="259" t="n">
        <f aca="false">M106+S106</f>
        <v>9292</v>
      </c>
      <c r="M106" s="259" t="n">
        <f aca="false">SUMIF(BR5:BR103,0,M5:M103)+SUMIF(BR5:BR103,1,M5:M103)+SUMIF(BR5:BR103,2,M5:M103)+SUMIF(BR5:BR103,3,M5:M103)+SUMIF(BR5:BR103,4,M5:M103)+SUMIF(BR5:BR103,5,M5:M103)</f>
        <v>783</v>
      </c>
      <c r="N106" s="259" t="n">
        <f aca="false">SUMIF(BR5:BR103,0,N5:N103)+SUMIF(BR5:BR103,1,N5:N103)+SUMIF(BR5:BR103,2,N5:N103)+SUMIF(BR5:BR103,3,N5:N103)+SUMIF(BR5:BR103,4,N5:N103)+SUMIF(BR5:BR103,5,N5:N103)</f>
        <v>1192</v>
      </c>
      <c r="O106" s="259" t="n">
        <f aca="false">SUMIF(BR5:BR103,0,O5:O103)+SUMIF(BR5:BR103,1,O5:O103)+SUMIF(BR5:BR103,2,O5:O103)+SUMIF(BR5:BR103,3,O5:O103)+SUMIF(BR5:BR103,4,O5:O103)+SUMIF(BR5:BR103,5,O5:O103)</f>
        <v>1190</v>
      </c>
      <c r="P106" s="259" t="n">
        <f aca="false">SUMIF(BR5:BR103,0,P5:P103)+SUMIF(BR5:BR103,1,P5:P103)+SUMIF(BR5:BR103,2,P5:P103)+SUMIF(BR5:BR103,3,P5:P103)+SUMIF(BR5:BR103,4,P5:P103)+SUMIF(BR5:BR103,5,P5:P103)</f>
        <v>810</v>
      </c>
      <c r="Q106" s="260" t="n">
        <f aca="false">SUM(N106:P106)</f>
        <v>3192</v>
      </c>
      <c r="R106" s="259" t="n">
        <f aca="false">SUMIF(BR5:BR103,0,R5:R103)+SUMIF(BR5:BR103,1,R5:R103)+SUMIF(BR5:BR103,2,R5:R103)+SUMIF(BR5:BR103,3,R5:R103)+SUMIF(BR5:BR103,4,R5:R103)+SUMIF(BR5:BR103,5,R5:R103)</f>
        <v>5317</v>
      </c>
      <c r="S106" s="261" t="n">
        <f aca="false">Q106+R106</f>
        <v>8509</v>
      </c>
      <c r="T106" s="262"/>
      <c r="U106" s="262"/>
      <c r="V106" s="262"/>
      <c r="W106" s="263"/>
      <c r="X106" s="264"/>
      <c r="Y106" s="264"/>
      <c r="Z106" s="264"/>
      <c r="AA106" s="265"/>
      <c r="AB106" s="262"/>
      <c r="AC106" s="262"/>
      <c r="AD106" s="262"/>
      <c r="AE106" s="263"/>
      <c r="AF106" s="264"/>
      <c r="AG106" s="264"/>
      <c r="AH106" s="264"/>
      <c r="AI106" s="265"/>
      <c r="AJ106" s="262"/>
      <c r="AK106" s="262"/>
      <c r="AL106" s="262"/>
      <c r="AM106" s="263"/>
      <c r="AN106" s="264"/>
      <c r="AO106" s="264"/>
      <c r="AP106" s="264"/>
      <c r="AQ106" s="265"/>
      <c r="AR106" s="262"/>
      <c r="AS106" s="262"/>
      <c r="AT106" s="262"/>
      <c r="AU106" s="263"/>
      <c r="AV106" s="264"/>
      <c r="AW106" s="264"/>
      <c r="AX106" s="264"/>
      <c r="AY106" s="265"/>
      <c r="AZ106" s="262"/>
      <c r="BA106" s="262"/>
      <c r="BB106" s="262"/>
      <c r="BC106" s="263"/>
      <c r="BD106" s="264"/>
      <c r="BE106" s="264"/>
      <c r="BF106" s="264"/>
      <c r="BG106" s="265"/>
      <c r="BH106" s="266"/>
      <c r="BI106" s="266"/>
      <c r="BJ106" s="266"/>
      <c r="BK106" s="267"/>
      <c r="BL106" s="268"/>
      <c r="BM106" s="268"/>
      <c r="BN106" s="268"/>
      <c r="BO106" s="269"/>
      <c r="BP106" s="221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70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  <c r="L107" s="271"/>
      <c r="M107" s="270"/>
      <c r="N107" s="272" t="s">
        <v>721</v>
      </c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  <c r="AD107" s="272"/>
      <c r="AE107" s="272"/>
      <c r="AF107" s="272"/>
      <c r="AG107" s="272"/>
      <c r="AH107" s="272"/>
      <c r="AI107" s="272"/>
      <c r="AJ107" s="272"/>
      <c r="AK107" s="272"/>
      <c r="AL107" s="272"/>
      <c r="AM107" s="272"/>
      <c r="AN107" s="272"/>
      <c r="AO107" s="272"/>
      <c r="AP107" s="272"/>
      <c r="AQ107" s="272"/>
      <c r="AR107" s="272"/>
      <c r="AS107" s="272"/>
      <c r="AT107" s="272"/>
      <c r="AU107" s="272"/>
      <c r="AV107" s="272"/>
      <c r="AW107" s="272"/>
      <c r="AX107" s="272"/>
      <c r="AY107" s="272"/>
      <c r="AZ107" s="272"/>
      <c r="BA107" s="272"/>
      <c r="BB107" s="272"/>
      <c r="BC107" s="272"/>
      <c r="BD107" s="272"/>
      <c r="BE107" s="272"/>
      <c r="BF107" s="272"/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01"/>
    </row>
    <row r="108" customFormat="false" ht="12.75" hidden="tru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 t="s">
        <v>722</v>
      </c>
      <c r="M108" s="274"/>
      <c r="N108" s="274"/>
      <c r="O108" s="274"/>
      <c r="P108" s="274"/>
      <c r="Q108" s="274"/>
      <c r="R108" s="274"/>
      <c r="S108" s="274"/>
      <c r="T108" s="205" t="n">
        <f aca="false">SUMIF(BR5:BR103,0,T5:T103)</f>
        <v>182</v>
      </c>
      <c r="U108" s="205"/>
      <c r="V108" s="275" t="s">
        <v>662</v>
      </c>
      <c r="W108" s="276" t="n">
        <f aca="false">SUMIF(BR5:BR103,1,T5:T103)+SUMIF(BR5:BR103,2,T5:T103)+SUMIF(BR5:BR103,5,T5:T103)</f>
        <v>0</v>
      </c>
      <c r="X108" s="277" t="n">
        <f aca="false">SUMIF(BR5:BR103,0,X5:X103)</f>
        <v>184</v>
      </c>
      <c r="Y108" s="277"/>
      <c r="Z108" s="275" t="s">
        <v>662</v>
      </c>
      <c r="AA108" s="278" t="n">
        <f aca="false">SUMIF(BR5:BR103,1,X5:X103)+SUMIF(BR5:BR103,2,X5:X103)+SUMIF(BR5:BR103,5,X5:X103)</f>
        <v>0</v>
      </c>
      <c r="AB108" s="205" t="n">
        <f aca="false">SUMIF(BR5:BR103,0,AB5:AB103)</f>
        <v>144</v>
      </c>
      <c r="AC108" s="205"/>
      <c r="AD108" s="275" t="s">
        <v>662</v>
      </c>
      <c r="AE108" s="276" t="n">
        <f aca="false">SUMIF(BR5:BR103,1,AB5:AB103)+SUMIF(BR5:BR103,2,AB5:AB103)+SUMIF(BR5:BR103,5,AB5:AB103)</f>
        <v>18</v>
      </c>
      <c r="AF108" s="205" t="n">
        <f aca="false">SUMIF(BR5:BR103,0,AF5:AF103)</f>
        <v>162</v>
      </c>
      <c r="AG108" s="205"/>
      <c r="AH108" s="275" t="s">
        <v>662</v>
      </c>
      <c r="AI108" s="276" t="n">
        <f aca="false">SUMIF(BR5:BR103,1,AF5:AF103)+SUMIF(BR5:BR103,2,AF5:AF103)+SUMIF(BR5:BR103,5,AF5:AF103)</f>
        <v>0</v>
      </c>
      <c r="AJ108" s="205" t="n">
        <f aca="false">SUMIF(BR5:BR103,0,AJ5:AJ103)</f>
        <v>144</v>
      </c>
      <c r="AK108" s="205"/>
      <c r="AL108" s="275" t="s">
        <v>662</v>
      </c>
      <c r="AM108" s="275" t="n">
        <f aca="false">SUMIF(BR5:BR103,1,AJ5:AJ103)+SUMIF(BR5:BR103,2,AJ5:AJ103)+SUMIF(BR5:BR103,5,AJ5:AJ103)</f>
        <v>0</v>
      </c>
      <c r="AN108" s="205" t="n">
        <f aca="false">SUMIF(BR5:BR103,0,AN5:AN103)</f>
        <v>112</v>
      </c>
      <c r="AO108" s="205"/>
      <c r="AP108" s="275" t="s">
        <v>662</v>
      </c>
      <c r="AQ108" s="276" t="n">
        <f aca="false">SUMIF(BR5:BR103,1,AN5:AN103)+SUMIF(BR5:BR103,2,AN5:AN103)+SUMIF(BR5:BR103,5,AN5:AN103)</f>
        <v>32</v>
      </c>
      <c r="AR108" s="205" t="n">
        <f aca="false">SUMIF(BR5:BR103,0,AR5:AR103)</f>
        <v>126</v>
      </c>
      <c r="AS108" s="205"/>
      <c r="AT108" s="275" t="s">
        <v>662</v>
      </c>
      <c r="AU108" s="275" t="n">
        <f aca="false">SUMIF(BR5:BR103,1,AR5:AR103)+SUMIF(BR5:BR103,2,AR5:AR103)+SUMIF(BR5:BR103,5,AR5:AR103)</f>
        <v>18</v>
      </c>
      <c r="AV108" s="205" t="n">
        <f aca="false">SUMIF(BR5:BR103,0,AV5:AV103)</f>
        <v>70</v>
      </c>
      <c r="AW108" s="205"/>
      <c r="AX108" s="275" t="s">
        <v>662</v>
      </c>
      <c r="AY108" s="276" t="n">
        <f aca="false">SUMIF(BR5:BR103,1,AV5:AV103)+SUMIF(BR5:BR103,2,AV5:AV103)+SUMIF(BR5:BR103,5,AV5:AV103)</f>
        <v>0</v>
      </c>
      <c r="AZ108" s="205" t="n">
        <v>0</v>
      </c>
      <c r="BA108" s="205"/>
      <c r="BB108" s="275" t="s">
        <v>662</v>
      </c>
      <c r="BC108" s="275" t="n">
        <v>0</v>
      </c>
      <c r="BD108" s="205" t="n">
        <v>0</v>
      </c>
      <c r="BE108" s="205"/>
      <c r="BF108" s="275" t="s">
        <v>662</v>
      </c>
      <c r="BG108" s="276" t="n">
        <v>0</v>
      </c>
      <c r="BH108" s="205" t="n">
        <v>0</v>
      </c>
      <c r="BI108" s="205"/>
      <c r="BJ108" s="275" t="s">
        <v>662</v>
      </c>
      <c r="BK108" s="275" t="n">
        <v>0</v>
      </c>
      <c r="BL108" s="205" t="n">
        <v>0</v>
      </c>
      <c r="BM108" s="205"/>
      <c r="BN108" s="275" t="s">
        <v>662</v>
      </c>
      <c r="BO108" s="276" t="n">
        <v>0</v>
      </c>
      <c r="BP108" s="201"/>
    </row>
    <row r="109" customFormat="false" ht="12.75" hidden="tru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 t="s">
        <v>723</v>
      </c>
      <c r="M109" s="274"/>
      <c r="N109" s="274"/>
      <c r="O109" s="274"/>
      <c r="P109" s="274"/>
      <c r="Q109" s="274"/>
      <c r="R109" s="274"/>
      <c r="S109" s="274"/>
      <c r="T109" s="205" t="n">
        <f aca="false">SUMIF(BR5:BR103,0,U5:U103)</f>
        <v>148</v>
      </c>
      <c r="U109" s="205"/>
      <c r="V109" s="275" t="s">
        <v>662</v>
      </c>
      <c r="W109" s="276" t="n">
        <f aca="false">SUMIF(BR5:BR103,1,U5:U103)+SUMIF(BR5:BR103,2,U5:U103)+SUMIF(BR5:BR103,5,U5:U103)</f>
        <v>68</v>
      </c>
      <c r="X109" s="277" t="n">
        <f aca="false">SUMIF(BR5:BR103,0,Y5:Y103)</f>
        <v>116</v>
      </c>
      <c r="Y109" s="277"/>
      <c r="Z109" s="275" t="s">
        <v>662</v>
      </c>
      <c r="AA109" s="278" t="n">
        <f aca="false">SUMIF(BR5:BR103,1,Y5:Y103)+SUMIF(BR5:BR103,2,Y5:Y103)+SUMIF(BR5:BR103,5,Y5:Y103)</f>
        <v>64</v>
      </c>
      <c r="AB109" s="205" t="n">
        <f aca="false">SUMIF(BR5:BR103,0,AC5:AC103)</f>
        <v>92</v>
      </c>
      <c r="AC109" s="205"/>
      <c r="AD109" s="275" t="s">
        <v>662</v>
      </c>
      <c r="AE109" s="276" t="n">
        <f aca="false">SUMIF(BR5:BR103,1,AC5:AC103)+SUMIF(BR5:BR103,2,AC5:AC103)+SUMIF(BR5:BR103,5,AC5:AC103)</f>
        <v>84</v>
      </c>
      <c r="AF109" s="205" t="n">
        <f aca="false">SUMIF(BR5:BR103,0,AG5:AG103)</f>
        <v>64</v>
      </c>
      <c r="AG109" s="205"/>
      <c r="AH109" s="275" t="s">
        <v>662</v>
      </c>
      <c r="AI109" s="276" t="n">
        <f aca="false">SUMIF(BR5:BR103,1,AG5:AG103)+SUMIF(BR5:BR103,2,AG5:AG103)+SUMIF(BR5:BR103,5,AG5:AG103)</f>
        <v>64</v>
      </c>
      <c r="AJ109" s="205" t="n">
        <f aca="false">SUMIF(BR5:BR103,0,AK5:AK103)</f>
        <v>32</v>
      </c>
      <c r="AK109" s="205"/>
      <c r="AL109" s="275" t="s">
        <v>662</v>
      </c>
      <c r="AM109" s="275" t="n">
        <f aca="false">SUMIF(BR5:BR103,1,AK5:AK103)+SUMIF(BR5:BR103,2,AK5:AK103)+SUMIF(BR5:BR103,5,AK5:AK103)</f>
        <v>64</v>
      </c>
      <c r="AN109" s="205" t="n">
        <f aca="false">SUMIF(BR5:BR103,0,AO5:AO103)</f>
        <v>120</v>
      </c>
      <c r="AO109" s="205"/>
      <c r="AP109" s="275" t="s">
        <v>662</v>
      </c>
      <c r="AQ109" s="276" t="n">
        <f aca="false">SUMIF(BR5:BR103,1,AO5:AO103)+SUMIF(BR5:BR103,2,AO5:AO103)+SUMIF(BR5:BR103,5,AO5:AO103)</f>
        <v>38</v>
      </c>
      <c r="AR109" s="205" t="n">
        <f aca="false">SUMIF(BR5:BR103,0,AS5:AS103)</f>
        <v>118</v>
      </c>
      <c r="AS109" s="205"/>
      <c r="AT109" s="275" t="s">
        <v>662</v>
      </c>
      <c r="AU109" s="275" t="n">
        <f aca="false">SUMIF(BR5:BR103,1,AS5:AS103)+SUMIF(BR5:BR103,2,AS5:AS103)+SUMIF(BR5:BR103,5,AS5:AS103)</f>
        <v>16</v>
      </c>
      <c r="AV109" s="205" t="n">
        <f aca="false">SUMIF(BR5:BR103,0,AW5:AW103)</f>
        <v>102</v>
      </c>
      <c r="AW109" s="205"/>
      <c r="AX109" s="275" t="s">
        <v>662</v>
      </c>
      <c r="AY109" s="276" t="n">
        <f aca="false">SUMIF(BR5:BR103,1,AW5:AW103)+SUMIF(BR5:BR103,2,AW5:AW103)+SUMIF(BR5:BR103,5,AW5:AW103)</f>
        <v>0</v>
      </c>
      <c r="AZ109" s="205" t="n">
        <v>0</v>
      </c>
      <c r="BA109" s="205"/>
      <c r="BB109" s="275" t="s">
        <v>662</v>
      </c>
      <c r="BC109" s="275" t="n">
        <v>0</v>
      </c>
      <c r="BD109" s="205" t="n">
        <v>0</v>
      </c>
      <c r="BE109" s="205"/>
      <c r="BF109" s="275" t="s">
        <v>662</v>
      </c>
      <c r="BG109" s="276" t="n">
        <v>0</v>
      </c>
      <c r="BH109" s="205" t="n">
        <v>0</v>
      </c>
      <c r="BI109" s="205"/>
      <c r="BJ109" s="275" t="s">
        <v>662</v>
      </c>
      <c r="BK109" s="275" t="n">
        <v>0</v>
      </c>
      <c r="BL109" s="205" t="n">
        <v>0</v>
      </c>
      <c r="BM109" s="205"/>
      <c r="BN109" s="275" t="s">
        <v>662</v>
      </c>
      <c r="BO109" s="276" t="n">
        <v>0</v>
      </c>
      <c r="BP109" s="201"/>
    </row>
    <row r="110" customFormat="false" ht="12.75" hidden="tru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4" t="s">
        <v>724</v>
      </c>
      <c r="M110" s="274"/>
      <c r="N110" s="274"/>
      <c r="O110" s="274"/>
      <c r="P110" s="274"/>
      <c r="Q110" s="274"/>
      <c r="R110" s="274"/>
      <c r="S110" s="274"/>
      <c r="T110" s="205" t="n">
        <f aca="false">SUMIF(BR5:BR103,0,V5:V103)</f>
        <v>64</v>
      </c>
      <c r="U110" s="205"/>
      <c r="V110" s="275" t="s">
        <v>662</v>
      </c>
      <c r="W110" s="276" t="n">
        <f aca="false">SUMIF(BR5:BR103,1,V5:V103)+SUMIF(BR5:BR103,2,V5:V103)+SUMIF(BR5:BR103,5,V5:V103)</f>
        <v>0</v>
      </c>
      <c r="X110" s="277" t="n">
        <f aca="false">SUMIF(BR5:BR103,0,Z5:Z103)</f>
        <v>90</v>
      </c>
      <c r="Y110" s="277"/>
      <c r="Z110" s="275" t="s">
        <v>662</v>
      </c>
      <c r="AA110" s="278" t="n">
        <f aca="false">SUMIF(BR5:BR103,1,Z5:Z103)+SUMIF(BR5:BR103,2,Z5:Z103)+SUMIF(BR5:BR103,5,Z5:Z103)</f>
        <v>0</v>
      </c>
      <c r="AB110" s="205" t="n">
        <f aca="false">SUMIF(BR5:BR103,0,AD5:AD103)</f>
        <v>116</v>
      </c>
      <c r="AC110" s="205"/>
      <c r="AD110" s="275" t="s">
        <v>662</v>
      </c>
      <c r="AE110" s="276" t="n">
        <f aca="false">SUMIF(BR5:BR103,1,AD5:AD103)+SUMIF(BR5:BR103,2,AD5:AD103)+SUMIF(BR5:BR103,5,AD5:AD103)</f>
        <v>0</v>
      </c>
      <c r="AF110" s="205" t="n">
        <f aca="false">SUMIF(BR5:BR103,0,AH5:AH103)</f>
        <v>134</v>
      </c>
      <c r="AG110" s="205"/>
      <c r="AH110" s="275" t="s">
        <v>662</v>
      </c>
      <c r="AI110" s="276" t="n">
        <f aca="false">SUMIF(BR5:BR103,1,AH5:AH103)+SUMIF(BR5:BR103,2,AH5:AH103)+SUMIF(BR5:BR103,5,AH5:AH103)</f>
        <v>0</v>
      </c>
      <c r="AJ110" s="205" t="n">
        <f aca="false">SUMIF(BR5:BR103,0,AL5:AL103)</f>
        <v>168</v>
      </c>
      <c r="AK110" s="205"/>
      <c r="AL110" s="275" t="s">
        <v>662</v>
      </c>
      <c r="AM110" s="275" t="n">
        <f aca="false">SUMIF(BR5:BR103,1,AL5:AL103)+SUMIF(BR5:BR103,2,AL5:AL103)+SUMIF(BR5:BR103,5,AL5:AL103)</f>
        <v>0</v>
      </c>
      <c r="AN110" s="205" t="n">
        <f aca="false">SUMIF(BR5:BR103,0,AP5:AP103)</f>
        <v>90</v>
      </c>
      <c r="AO110" s="205"/>
      <c r="AP110" s="275" t="s">
        <v>662</v>
      </c>
      <c r="AQ110" s="276" t="n">
        <f aca="false">SUMIF(BR5:BR103,1,AP5:AP103)+SUMIF(BR5:BR103,2,AP5:AP103)+SUMIF(BR5:BR103,5,AP5:AP103)</f>
        <v>0</v>
      </c>
      <c r="AR110" s="205" t="n">
        <f aca="false">SUMIF(BR5:BR103,0,AT5:AT103)</f>
        <v>84</v>
      </c>
      <c r="AS110" s="205"/>
      <c r="AT110" s="275" t="s">
        <v>662</v>
      </c>
      <c r="AU110" s="275" t="n">
        <f aca="false">SUMIF(BR5:BR103,1,AT5:AT103)+SUMIF(BR5:BR103,2,AT5:AT103)+SUMIF(BR5:BR103,5,AT5:AT103)</f>
        <v>0</v>
      </c>
      <c r="AV110" s="205" t="n">
        <f aca="false">SUMIF(BR5:BR103,0,AX5:AX103)</f>
        <v>64</v>
      </c>
      <c r="AW110" s="205"/>
      <c r="AX110" s="275" t="s">
        <v>662</v>
      </c>
      <c r="AY110" s="276" t="n">
        <f aca="false">SUMIF(BR5:BR103,1,AX5:AX103)+SUMIF(BR5:BR103,2,AX5:AX103)+SUMIF(BR5:BR103,5,AX5:AX103)</f>
        <v>0</v>
      </c>
      <c r="AZ110" s="205" t="n">
        <v>0</v>
      </c>
      <c r="BA110" s="205"/>
      <c r="BB110" s="275" t="s">
        <v>662</v>
      </c>
      <c r="BC110" s="275" t="n">
        <v>0</v>
      </c>
      <c r="BD110" s="205" t="n">
        <v>0</v>
      </c>
      <c r="BE110" s="205"/>
      <c r="BF110" s="275" t="s">
        <v>662</v>
      </c>
      <c r="BG110" s="276" t="n">
        <v>0</v>
      </c>
      <c r="BH110" s="205" t="n">
        <v>0</v>
      </c>
      <c r="BI110" s="205"/>
      <c r="BJ110" s="275" t="s">
        <v>662</v>
      </c>
      <c r="BK110" s="275" t="n">
        <v>0</v>
      </c>
      <c r="BL110" s="205" t="n">
        <v>0</v>
      </c>
      <c r="BM110" s="205"/>
      <c r="BN110" s="275" t="s">
        <v>662</v>
      </c>
      <c r="BO110" s="276" t="n">
        <v>0</v>
      </c>
      <c r="BP110" s="201"/>
    </row>
    <row r="111" customFormat="false" ht="12.75" hidden="tru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4" t="s">
        <v>725</v>
      </c>
      <c r="M111" s="274"/>
      <c r="N111" s="274"/>
      <c r="O111" s="274"/>
      <c r="P111" s="274"/>
      <c r="Q111" s="274"/>
      <c r="R111" s="274"/>
      <c r="S111" s="274"/>
      <c r="T111" s="205" t="n">
        <f aca="false">SUMIF(BR5:BR103,0,W5:W103)+SUMIF(BR5:BR103,3,W5:W103)</f>
        <v>686</v>
      </c>
      <c r="U111" s="205"/>
      <c r="V111" s="275" t="s">
        <v>662</v>
      </c>
      <c r="W111" s="279" t="n">
        <f aca="false">SUMIF(BR5:BR103,1,W5:W103)+SUMIF(BR5:BR103,2,W5:W103)+SUMIF(BR5:BR103,5,W5:W103)</f>
        <v>0</v>
      </c>
      <c r="X111" s="277" t="n">
        <f aca="false">SUMIF(BR5:BR103,0,AA5:AA103)+SUMIF(BR5:BR103,3,AA5:AA103)</f>
        <v>402</v>
      </c>
      <c r="Y111" s="277"/>
      <c r="Z111" s="275" t="s">
        <v>662</v>
      </c>
      <c r="AA111" s="280" t="n">
        <f aca="false">SUMIF(BR5:BR103,1,AA5:AA103)+SUMIF(BR5:BR103,2,AA5:AA103)+SUMIF(BR5:BR103,5,AA5:AA103)</f>
        <v>0</v>
      </c>
      <c r="AB111" s="205" t="n">
        <f aca="false">SUMIF(BR5:BR103,0,AE5:AE103)+SUMIF(BR5:BR103,3,AE5:AE103)</f>
        <v>620</v>
      </c>
      <c r="AC111" s="205"/>
      <c r="AD111" s="275" t="s">
        <v>662</v>
      </c>
      <c r="AE111" s="279" t="n">
        <f aca="false">SUMIF(BR5:BR103,1,AE5:AE103)+SUMIF(BR5:BR103,2,AE5:AE103)+SUMIF(BR5:BR103,5,AE5:AE103)</f>
        <v>74</v>
      </c>
      <c r="AF111" s="205" t="n">
        <f aca="false">SUMIF(BR5:BR103,0,AI5:AI103)+SUMIF(BR5:BR103,3,AI5:AI103)</f>
        <v>576</v>
      </c>
      <c r="AG111" s="205"/>
      <c r="AH111" s="275" t="s">
        <v>662</v>
      </c>
      <c r="AI111" s="279" t="n">
        <f aca="false">SUMIF(BR5:BR103,1,AI5:AI103)+SUMIF(BR5:BR103,2,AI5:AI103)+SUMIF(BR5:BR103,5,AI5:AI103)</f>
        <v>0</v>
      </c>
      <c r="AJ111" s="205" t="n">
        <f aca="false">SUMIF(BR5:BR103,0,AM5:AM103)+SUMIF(BR5:BR103,3,AM5:AM103)</f>
        <v>592</v>
      </c>
      <c r="AK111" s="205"/>
      <c r="AL111" s="275" t="s">
        <v>662</v>
      </c>
      <c r="AM111" s="275" t="n">
        <f aca="false">SUMIF(BR5:BR103,1,AM5:AM103)+SUMIF(BR5:BR103,2,AM5:AM103)+SUMIF(BR5:BR103,5,AM5:AM103)</f>
        <v>0</v>
      </c>
      <c r="AN111" s="205" t="n">
        <f aca="false">SUMIF(BR5:BR103,0,AQ5:AQ103)+SUMIF(BR5:BR103,3,AQ5:AQ103)</f>
        <v>497</v>
      </c>
      <c r="AO111" s="205"/>
      <c r="AP111" s="275" t="s">
        <v>662</v>
      </c>
      <c r="AQ111" s="279" t="n">
        <f aca="false">SUMIF(BR5:BR103,1,AQ5:AQ103)+SUMIF(BR5:BR103,2,AQ5:AQ103)+SUMIF(BR5:BR103,5,AQ5:AQ103)</f>
        <v>110</v>
      </c>
      <c r="AR111" s="205" t="n">
        <f aca="false">SUMIF(BR5:BR103,0,AU5:AU103)+SUMIF(BR5:BR103,3,AU5:AU103)</f>
        <v>608</v>
      </c>
      <c r="AS111" s="205"/>
      <c r="AT111" s="275" t="s">
        <v>662</v>
      </c>
      <c r="AU111" s="275" t="n">
        <f aca="false">SUMIF(BR5:BR103,1,AU5:AU103)+SUMIF(BR5:BR103,2,AU5:AU103)+SUMIF(BR5:BR103,5,AU5:AU103)</f>
        <v>74</v>
      </c>
      <c r="AV111" s="205" t="n">
        <f aca="false">SUMIF(BR5:BR103,0,AY5:AY103)+SUMIF(BR5:BR103,3,AY5:AY103)</f>
        <v>466</v>
      </c>
      <c r="AW111" s="205"/>
      <c r="AX111" s="275" t="s">
        <v>662</v>
      </c>
      <c r="AY111" s="279" t="n">
        <f aca="false">SUMIF(BR5:BR103,1,AY5:AY103)+SUMIF(BR5:BR103,2,AY5:AY103)+SUMIF(BR5:BR103,5,AY5:AY103)</f>
        <v>0</v>
      </c>
      <c r="AZ111" s="205" t="n">
        <v>0</v>
      </c>
      <c r="BA111" s="205"/>
      <c r="BB111" s="275" t="s">
        <v>662</v>
      </c>
      <c r="BC111" s="275" t="n">
        <v>0</v>
      </c>
      <c r="BD111" s="205" t="n">
        <v>0</v>
      </c>
      <c r="BE111" s="205"/>
      <c r="BF111" s="275" t="s">
        <v>662</v>
      </c>
      <c r="BG111" s="279" t="n">
        <v>0</v>
      </c>
      <c r="BH111" s="205" t="n">
        <v>0</v>
      </c>
      <c r="BI111" s="205"/>
      <c r="BJ111" s="275" t="s">
        <v>662</v>
      </c>
      <c r="BK111" s="275" t="n">
        <v>0</v>
      </c>
      <c r="BL111" s="205" t="n">
        <v>0</v>
      </c>
      <c r="BM111" s="205"/>
      <c r="BN111" s="275" t="s">
        <v>662</v>
      </c>
      <c r="BO111" s="279" t="n">
        <v>0</v>
      </c>
      <c r="BP111" s="201"/>
    </row>
    <row r="112" customFormat="false" ht="12.75" hidden="false" customHeight="false" outlineLevel="0" collapsed="false">
      <c r="A112" s="281" t="s">
        <v>650</v>
      </c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82" t="s">
        <v>726</v>
      </c>
      <c r="M112" s="282"/>
      <c r="N112" s="282"/>
      <c r="O112" s="282"/>
      <c r="P112" s="282"/>
      <c r="Q112" s="282"/>
      <c r="R112" s="282"/>
      <c r="S112" s="282"/>
      <c r="T112" s="283" t="str">
        <f aca="false">TEXT(ROUND(T108,1),"основной")&amp;IF(W108=0,""," + "&amp;TEXT(ROUND(W108,1),"0,0"))</f>
        <v>основной</v>
      </c>
      <c r="U112" s="283"/>
      <c r="V112" s="283"/>
      <c r="W112" s="283"/>
      <c r="X112" s="284" t="str">
        <f aca="false">TEXT(ROUND(X108,1),"основной")&amp;IF(AA108=0,""," + "&amp;TEXT(ROUND(AA108,1),"0,0"))</f>
        <v>основной</v>
      </c>
      <c r="Y112" s="284"/>
      <c r="Z112" s="284"/>
      <c r="AA112" s="284"/>
      <c r="AB112" s="283" t="str">
        <f aca="false">TEXT(ROUND(AB108,1),"основной")&amp;IF(AE108=0,""," + "&amp;TEXT(ROUND(AE108,1),"0,0"))</f>
        <v>основной + 18</v>
      </c>
      <c r="AC112" s="283"/>
      <c r="AD112" s="283"/>
      <c r="AE112" s="283"/>
      <c r="AF112" s="284" t="str">
        <f aca="false">TEXT(ROUND(AF108,1),"основной")&amp;IF(AI108=0,""," + "&amp;TEXT(ROUND(AI108,1),"0,0"))</f>
        <v>основной</v>
      </c>
      <c r="AG112" s="284"/>
      <c r="AH112" s="284"/>
      <c r="AI112" s="284"/>
      <c r="AJ112" s="283" t="str">
        <f aca="false">TEXT(ROUND(AJ108,1),"основной")&amp;IF(AM108=0,""," + "&amp;TEXT(ROUND(AM108,1),"0,0"))</f>
        <v>основной</v>
      </c>
      <c r="AK112" s="283"/>
      <c r="AL112" s="283"/>
      <c r="AM112" s="283"/>
      <c r="AN112" s="284" t="str">
        <f aca="false">TEXT(ROUND(AN108,1),"основной")&amp;IF(AQ108=0,""," + "&amp;TEXT(ROUND(AQ108,1),"0,0"))</f>
        <v>основной + 32</v>
      </c>
      <c r="AO112" s="284"/>
      <c r="AP112" s="284"/>
      <c r="AQ112" s="284"/>
      <c r="AR112" s="283" t="str">
        <f aca="false">TEXT(ROUND(AR108,1),"основной")&amp;IF(AU108=0,""," + "&amp;TEXT(ROUND(AU108,1),"0,0"))</f>
        <v>основной + 18</v>
      </c>
      <c r="AS112" s="283"/>
      <c r="AT112" s="283"/>
      <c r="AU112" s="283"/>
      <c r="AV112" s="284" t="str">
        <f aca="false">TEXT(ROUND(AV108,1),"основной")&amp;IF(AY108=0,""," + "&amp;TEXT(ROUND(AY108,1),"0,0"))</f>
        <v>основной</v>
      </c>
      <c r="AW112" s="284"/>
      <c r="AX112" s="284"/>
      <c r="AY112" s="284"/>
      <c r="AZ112" s="283" t="str">
        <f aca="false">TEXT(ROUND(AZ108,1),"основной")&amp;IF(BC108=0,""," + "&amp;TEXT(ROUND(BC108,1),"0,0"))</f>
        <v>основной</v>
      </c>
      <c r="BA112" s="283"/>
      <c r="BB112" s="283"/>
      <c r="BC112" s="283"/>
      <c r="BD112" s="284" t="str">
        <f aca="false">TEXT(ROUND(BD108,1),"основной")&amp;IF(BG108=0,""," + "&amp;TEXT(ROUND(BG108,1),"0,0"))</f>
        <v>основной</v>
      </c>
      <c r="BE112" s="284"/>
      <c r="BF112" s="284"/>
      <c r="BG112" s="284"/>
      <c r="BH112" s="283" t="str">
        <f aca="false">TEXT(ROUND(BH108,1),"основной")&amp;IF(BK108=0,""," + "&amp;TEXT(ROUND(BK108,1),"0,0"))</f>
        <v>основной</v>
      </c>
      <c r="BI112" s="283"/>
      <c r="BJ112" s="283"/>
      <c r="BK112" s="283"/>
      <c r="BL112" s="284" t="str">
        <f aca="false">TEXT(ROUND(BL108,1),"основной")&amp;IF(BO108=0,""," + "&amp;TEXT(ROUND(BO108,1),"0,0"))</f>
        <v>основной</v>
      </c>
      <c r="BM112" s="284"/>
      <c r="BN112" s="284"/>
      <c r="BO112" s="284"/>
      <c r="BP112" s="285"/>
    </row>
    <row r="113" customFormat="false" ht="12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2" t="s">
        <v>727</v>
      </c>
      <c r="M113" s="282"/>
      <c r="N113" s="282"/>
      <c r="O113" s="282"/>
      <c r="P113" s="282"/>
      <c r="Q113" s="282"/>
      <c r="R113" s="282"/>
      <c r="S113" s="282"/>
      <c r="T113" s="287" t="str">
        <f aca="false">TEXT(ROUND(T109,1),"основной")&amp;IF(W109=0,""," + "&amp;TEXT(ROUND(W109,1),"0,0"))</f>
        <v>основной + 68</v>
      </c>
      <c r="U113" s="287"/>
      <c r="V113" s="287"/>
      <c r="W113" s="287"/>
      <c r="X113" s="288" t="str">
        <f aca="false">TEXT(ROUND(X109,1),"основной")&amp;IF(AA109=0,""," + "&amp;TEXT(ROUND(AA109,1),"0,0"))</f>
        <v>основной + 64</v>
      </c>
      <c r="Y113" s="288"/>
      <c r="Z113" s="288"/>
      <c r="AA113" s="288"/>
      <c r="AB113" s="287" t="str">
        <f aca="false">TEXT(ROUND(AB109,1),"основной")&amp;IF(AE109=0,""," + "&amp;TEXT(ROUND(AE109,1),"0,0"))</f>
        <v>основной + 84</v>
      </c>
      <c r="AC113" s="287"/>
      <c r="AD113" s="287"/>
      <c r="AE113" s="287"/>
      <c r="AF113" s="288" t="str">
        <f aca="false">TEXT(ROUND(AF109,1),"основной")&amp;IF(AI109=0,""," + "&amp;TEXT(ROUND(AI109,1),"0,0"))</f>
        <v>основной + 64</v>
      </c>
      <c r="AG113" s="288"/>
      <c r="AH113" s="288"/>
      <c r="AI113" s="288"/>
      <c r="AJ113" s="287" t="str">
        <f aca="false">TEXT(ROUND(AJ109,1),"основной")&amp;IF(AM109=0,""," + "&amp;TEXT(ROUND(AM109,1),"0,0"))</f>
        <v>основной + 64</v>
      </c>
      <c r="AK113" s="287"/>
      <c r="AL113" s="287"/>
      <c r="AM113" s="287"/>
      <c r="AN113" s="288" t="str">
        <f aca="false">TEXT(ROUND(AN109,1),"основной")&amp;IF(AQ109=0,""," + "&amp;TEXT(ROUND(AQ109,1),"0,0"))</f>
        <v>основной + 38</v>
      </c>
      <c r="AO113" s="288"/>
      <c r="AP113" s="288"/>
      <c r="AQ113" s="288"/>
      <c r="AR113" s="287" t="str">
        <f aca="false">TEXT(ROUND(AR109,1),"основной")&amp;IF(AU109=0,""," + "&amp;TEXT(ROUND(AU109,1),"0,0"))</f>
        <v>основной + 16</v>
      </c>
      <c r="AS113" s="287"/>
      <c r="AT113" s="287"/>
      <c r="AU113" s="287"/>
      <c r="AV113" s="288" t="str">
        <f aca="false">TEXT(ROUND(AV109,1),"основной")&amp;IF(AY109=0,""," + "&amp;TEXT(ROUND(AY109,1),"0,0"))</f>
        <v>основной</v>
      </c>
      <c r="AW113" s="288"/>
      <c r="AX113" s="288"/>
      <c r="AY113" s="288"/>
      <c r="AZ113" s="287" t="str">
        <f aca="false">TEXT(ROUND(AZ109,1),"основной")&amp;IF(BC109=0,""," + "&amp;TEXT(ROUND(BC109,1),"0,0"))</f>
        <v>основной</v>
      </c>
      <c r="BA113" s="287"/>
      <c r="BB113" s="287"/>
      <c r="BC113" s="287"/>
      <c r="BD113" s="288" t="str">
        <f aca="false">TEXT(ROUND(BD109,1),"основной")&amp;IF(BG109=0,""," + "&amp;TEXT(ROUND(BG109,1),"0,0"))</f>
        <v>основной</v>
      </c>
      <c r="BE113" s="288"/>
      <c r="BF113" s="288"/>
      <c r="BG113" s="288"/>
      <c r="BH113" s="287" t="str">
        <f aca="false">TEXT(ROUND(BH109,1),"основной")&amp;IF(BK109=0,""," + "&amp;TEXT(ROUND(BK109,1),"0,0"))</f>
        <v>основной</v>
      </c>
      <c r="BI113" s="287"/>
      <c r="BJ113" s="287"/>
      <c r="BK113" s="287"/>
      <c r="BL113" s="288" t="str">
        <f aca="false">TEXT(ROUND(BL109,1),"основной")&amp;IF(BO109=0,""," + "&amp;TEXT(ROUND(BO109,1),"0,0"))</f>
        <v>основной</v>
      </c>
      <c r="BM113" s="288"/>
      <c r="BN113" s="288"/>
      <c r="BO113" s="288"/>
      <c r="BP113" s="289"/>
    </row>
    <row r="114" customFormat="false" ht="12.75" hidden="false" customHeight="false" outlineLevel="0" collapsed="false">
      <c r="A114" s="290" t="s">
        <v>728</v>
      </c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82" t="s">
        <v>729</v>
      </c>
      <c r="M114" s="282"/>
      <c r="N114" s="282"/>
      <c r="O114" s="282"/>
      <c r="P114" s="282"/>
      <c r="Q114" s="282"/>
      <c r="R114" s="282"/>
      <c r="S114" s="282"/>
      <c r="T114" s="283" t="str">
        <f aca="false">TEXT(ROUND(T110,1),"основной")&amp;IF(W110=0,""," + "&amp;TEXT(ROUND(W110,1),"0,0"))</f>
        <v>основной</v>
      </c>
      <c r="U114" s="283"/>
      <c r="V114" s="283"/>
      <c r="W114" s="283"/>
      <c r="X114" s="284" t="str">
        <f aca="false">TEXT(ROUND(X110,1),"основной")&amp;IF(AA110=0,""," + "&amp;TEXT(ROUND(AA110,1),"0,0"))</f>
        <v>основной</v>
      </c>
      <c r="Y114" s="284"/>
      <c r="Z114" s="284"/>
      <c r="AA114" s="284"/>
      <c r="AB114" s="283" t="str">
        <f aca="false">TEXT(ROUND(AB110,1),"основной")&amp;IF(AE110=0,""," + "&amp;TEXT(ROUND(AE110,1),"0,0"))</f>
        <v>основной</v>
      </c>
      <c r="AC114" s="283"/>
      <c r="AD114" s="283"/>
      <c r="AE114" s="283"/>
      <c r="AF114" s="284" t="str">
        <f aca="false">TEXT(ROUND(AF110,1),"основной")&amp;IF(AI110=0,""," + "&amp;TEXT(ROUND(AI110,1),"0,0"))</f>
        <v>основной</v>
      </c>
      <c r="AG114" s="284"/>
      <c r="AH114" s="284"/>
      <c r="AI114" s="284"/>
      <c r="AJ114" s="283" t="str">
        <f aca="false">TEXT(ROUND(AJ110,1),"основной")&amp;IF(AM110=0,""," + "&amp;TEXT(ROUND(AM110,1),"0,0"))</f>
        <v>основной</v>
      </c>
      <c r="AK114" s="283"/>
      <c r="AL114" s="283"/>
      <c r="AM114" s="283"/>
      <c r="AN114" s="284" t="str">
        <f aca="false">TEXT(ROUND(AN110,1),"основной")&amp;IF(AQ110=0,""," + "&amp;TEXT(ROUND(AQ110,1),"0,0"))</f>
        <v>основной</v>
      </c>
      <c r="AO114" s="284"/>
      <c r="AP114" s="284"/>
      <c r="AQ114" s="284"/>
      <c r="AR114" s="283" t="str">
        <f aca="false">TEXT(ROUND(AR110,1),"основной")&amp;IF(AU110=0,""," + "&amp;TEXT(ROUND(AU110,1),"0,0"))</f>
        <v>основной</v>
      </c>
      <c r="AS114" s="283"/>
      <c r="AT114" s="283"/>
      <c r="AU114" s="283"/>
      <c r="AV114" s="284" t="str">
        <f aca="false">TEXT(ROUND(AV110,1),"основной")&amp;IF(AY110=0,""," + "&amp;TEXT(ROUND(AY110,1),"0,0"))</f>
        <v>основной</v>
      </c>
      <c r="AW114" s="284"/>
      <c r="AX114" s="284"/>
      <c r="AY114" s="284"/>
      <c r="AZ114" s="283" t="str">
        <f aca="false">TEXT(ROUND(AZ110,1),"основной")&amp;IF(BC110=0,""," + "&amp;TEXT(ROUND(BC110,1),"0,0"))</f>
        <v>основной</v>
      </c>
      <c r="BA114" s="283"/>
      <c r="BB114" s="283"/>
      <c r="BC114" s="283"/>
      <c r="BD114" s="284" t="str">
        <f aca="false">TEXT(ROUND(BD110,1),"основной")&amp;IF(BG110=0,""," + "&amp;TEXT(ROUND(BG110,1),"0,0"))</f>
        <v>основной</v>
      </c>
      <c r="BE114" s="284"/>
      <c r="BF114" s="284"/>
      <c r="BG114" s="284"/>
      <c r="BH114" s="283" t="str">
        <f aca="false">TEXT(ROUND(BH110,1),"основной")&amp;IF(BK110=0,""," + "&amp;TEXT(ROUND(BK110,1),"0,0"))</f>
        <v>основной</v>
      </c>
      <c r="BI114" s="283"/>
      <c r="BJ114" s="283"/>
      <c r="BK114" s="283"/>
      <c r="BL114" s="284" t="str">
        <f aca="false">TEXT(ROUND(BL110,1),"основной")&amp;IF(BO110=0,""," + "&amp;TEXT(ROUND(BO110,1),"0,0"))</f>
        <v>основной</v>
      </c>
      <c r="BM114" s="284"/>
      <c r="BN114" s="284"/>
      <c r="BO114" s="284"/>
      <c r="BP114" s="285"/>
    </row>
    <row r="115" customFormat="false" ht="12.75" hidden="false" customHeight="false" outlineLevel="0" collapsed="false">
      <c r="A115" s="290" t="s">
        <v>730</v>
      </c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82" t="s">
        <v>731</v>
      </c>
      <c r="M115" s="282"/>
      <c r="N115" s="282"/>
      <c r="O115" s="282"/>
      <c r="P115" s="282"/>
      <c r="Q115" s="282"/>
      <c r="R115" s="282"/>
      <c r="S115" s="282"/>
      <c r="T115" s="283" t="str">
        <f aca="false">TEXT(ROUND(T108+T109+T110,1),"основной")&amp;IF(W108+W109+W110=0,""," + "&amp;TEXT(ROUND(W108+W109+W110,1),"0,0"))</f>
        <v>основной + 68</v>
      </c>
      <c r="U115" s="283"/>
      <c r="V115" s="283"/>
      <c r="W115" s="283"/>
      <c r="X115" s="284" t="str">
        <f aca="false">TEXT(ROUND(X108+X109+X110,1),"основной")&amp;IF(AA108+AA109+AA110=0,""," + "&amp;TEXT(ROUND(AA108+AA109+AA110,1),"0,0"))</f>
        <v>основной + 64</v>
      </c>
      <c r="Y115" s="284"/>
      <c r="Z115" s="284"/>
      <c r="AA115" s="284"/>
      <c r="AB115" s="283" t="str">
        <f aca="false">TEXT(ROUND(AB108+AB109+AB110,1),"основной")&amp;IF(AE108+AE109+AE110=0,""," + "&amp;TEXT(ROUND(AE108+AE109+AE110,1),"0,0"))</f>
        <v>основной + 102</v>
      </c>
      <c r="AC115" s="283"/>
      <c r="AD115" s="283"/>
      <c r="AE115" s="283"/>
      <c r="AF115" s="284" t="str">
        <f aca="false">TEXT(ROUND(AF108+AF109+AF110,1),"основной")&amp;IF(AI108+AI109+AI110=0,""," + "&amp;TEXT(ROUND(AI108+AI109+AI110,1),"0,0"))</f>
        <v>основной + 64</v>
      </c>
      <c r="AG115" s="284"/>
      <c r="AH115" s="284"/>
      <c r="AI115" s="284"/>
      <c r="AJ115" s="283" t="str">
        <f aca="false">TEXT(ROUND(AJ108+AJ109+AJ110,1),"основной")&amp;IF(AM108+AM109+AM110=0,""," + "&amp;TEXT(ROUND(AM108+AM109+AM110,1),"0,0"))</f>
        <v>основной + 64</v>
      </c>
      <c r="AK115" s="283"/>
      <c r="AL115" s="283"/>
      <c r="AM115" s="283"/>
      <c r="AN115" s="284" t="str">
        <f aca="false">TEXT(ROUND(AN108+AN109+AN110,1),"основной")&amp;IF(AQ108+AQ109+AQ110=0,""," + "&amp;TEXT(ROUND(AQ108+AQ109+AQ110,1),"0,0"))</f>
        <v>основной + 70</v>
      </c>
      <c r="AO115" s="284"/>
      <c r="AP115" s="284"/>
      <c r="AQ115" s="284"/>
      <c r="AR115" s="283" t="str">
        <f aca="false">TEXT(ROUND(AR108+AR109+AR110,1),"основной")&amp;IF(AU108+AU109+AU110=0,""," + "&amp;TEXT(ROUND(AU108+AU109+AU110,1),"0,0"))</f>
        <v>основной + 34</v>
      </c>
      <c r="AS115" s="283"/>
      <c r="AT115" s="283"/>
      <c r="AU115" s="283"/>
      <c r="AV115" s="284" t="str">
        <f aca="false">TEXT(ROUND(AV108+AV109+AV110,1),"основной")&amp;IF(AY108+AY109+AY110=0,""," + "&amp;TEXT(ROUND(AY108+AY109+AY110,1),"0,0"))</f>
        <v>основной</v>
      </c>
      <c r="AW115" s="284"/>
      <c r="AX115" s="284"/>
      <c r="AY115" s="284"/>
      <c r="AZ115" s="283" t="str">
        <f aca="false">TEXT(ROUND(AZ108+AZ109+AZ110,1),"основной")&amp;IF(BC108+BC109+BC110=0,""," + "&amp;TEXT(ROUND(BC108+BC109+BC110,1),"0,0"))</f>
        <v>основной</v>
      </c>
      <c r="BA115" s="283"/>
      <c r="BB115" s="283"/>
      <c r="BC115" s="283"/>
      <c r="BD115" s="284" t="str">
        <f aca="false">TEXT(ROUND(BD108+BD109+BD110,1),"основной")&amp;IF(BG108+BG109+BG110=0,""," + "&amp;TEXT(ROUND(BG108+BG109+BG110,1),"0,0"))</f>
        <v>основной</v>
      </c>
      <c r="BE115" s="284"/>
      <c r="BF115" s="284"/>
      <c r="BG115" s="284"/>
      <c r="BH115" s="283" t="str">
        <f aca="false">TEXT(ROUND(BH108+BH109+BH110,1),"основной")&amp;IF(BK108+BK109+BK110=0,""," + "&amp;TEXT(ROUND(BK108+BK109+BK110,1),"0,0"))</f>
        <v>основной</v>
      </c>
      <c r="BI115" s="283"/>
      <c r="BJ115" s="283"/>
      <c r="BK115" s="283"/>
      <c r="BL115" s="284" t="str">
        <f aca="false">TEXT(ROUND(BL108+BL109+BL110,1),"основной")&amp;IF(BO108+BO109+BO110=0,""," + "&amp;TEXT(ROUND(BO108+BO109+BO110,1),"0,0"))</f>
        <v>основной</v>
      </c>
      <c r="BM115" s="284"/>
      <c r="BN115" s="284"/>
      <c r="BO115" s="284"/>
      <c r="BP115" s="285"/>
    </row>
    <row r="116" customFormat="false" ht="12.75" hidden="false" customHeight="false" outlineLevel="0" collapsed="false">
      <c r="A116" s="290" t="s">
        <v>732</v>
      </c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82" t="s">
        <v>733</v>
      </c>
      <c r="M116" s="282"/>
      <c r="N116" s="282"/>
      <c r="O116" s="282"/>
      <c r="P116" s="282"/>
      <c r="Q116" s="282"/>
      <c r="R116" s="282"/>
      <c r="S116" s="282"/>
      <c r="T116" s="287" t="n">
        <f aca="false">ROUND((T111+W111),1)</f>
        <v>686</v>
      </c>
      <c r="U116" s="287"/>
      <c r="V116" s="287"/>
      <c r="W116" s="287"/>
      <c r="X116" s="288" t="n">
        <f aca="false">ROUND((X111+AA111),1)</f>
        <v>402</v>
      </c>
      <c r="Y116" s="288"/>
      <c r="Z116" s="288"/>
      <c r="AA116" s="288"/>
      <c r="AB116" s="287" t="n">
        <f aca="false">ROUND((AB111+AE111),1)</f>
        <v>694</v>
      </c>
      <c r="AC116" s="287"/>
      <c r="AD116" s="287"/>
      <c r="AE116" s="287"/>
      <c r="AF116" s="288" t="n">
        <f aca="false">ROUND((AF111+AI111),1)</f>
        <v>576</v>
      </c>
      <c r="AG116" s="288"/>
      <c r="AH116" s="288"/>
      <c r="AI116" s="288"/>
      <c r="AJ116" s="287" t="n">
        <f aca="false">ROUND((AJ111+AM111),1)</f>
        <v>592</v>
      </c>
      <c r="AK116" s="287"/>
      <c r="AL116" s="287"/>
      <c r="AM116" s="287"/>
      <c r="AN116" s="288" t="n">
        <f aca="false">ROUND((AN111+AQ111),1)</f>
        <v>607</v>
      </c>
      <c r="AO116" s="288"/>
      <c r="AP116" s="288"/>
      <c r="AQ116" s="288"/>
      <c r="AR116" s="287" t="n">
        <f aca="false">ROUND((AR111+AU111),1)</f>
        <v>682</v>
      </c>
      <c r="AS116" s="287"/>
      <c r="AT116" s="287"/>
      <c r="AU116" s="287"/>
      <c r="AV116" s="288" t="n">
        <f aca="false">ROUND((AV111+AY111),1)</f>
        <v>466</v>
      </c>
      <c r="AW116" s="288"/>
      <c r="AX116" s="288"/>
      <c r="AY116" s="288"/>
      <c r="AZ116" s="287" t="n">
        <f aca="false">ROUND((AZ111+BC111),1)</f>
        <v>0</v>
      </c>
      <c r="BA116" s="287"/>
      <c r="BB116" s="287"/>
      <c r="BC116" s="287"/>
      <c r="BD116" s="288" t="n">
        <f aca="false">ROUND((BD111+BG111),1)</f>
        <v>0</v>
      </c>
      <c r="BE116" s="288"/>
      <c r="BF116" s="288"/>
      <c r="BG116" s="288"/>
      <c r="BH116" s="287" t="n">
        <f aca="false">ROUND((BH111+BK111),1)</f>
        <v>0</v>
      </c>
      <c r="BI116" s="287"/>
      <c r="BJ116" s="287"/>
      <c r="BK116" s="287"/>
      <c r="BL116" s="288" t="n">
        <f aca="false">ROUND((BL111+BO111),1)</f>
        <v>0</v>
      </c>
      <c r="BM116" s="288"/>
      <c r="BN116" s="288"/>
      <c r="BO116" s="288"/>
      <c r="BP116" s="289"/>
      <c r="BQ116" s="291"/>
    </row>
    <row r="117" customFormat="false" ht="12.75" hidden="false" customHeight="false" outlineLevel="0" collapsed="false">
      <c r="A117" s="290" t="s">
        <v>734</v>
      </c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82" t="s">
        <v>680</v>
      </c>
      <c r="M117" s="282"/>
      <c r="N117" s="282"/>
      <c r="O117" s="282"/>
      <c r="P117" s="282"/>
      <c r="Q117" s="282"/>
      <c r="R117" s="282"/>
      <c r="S117" s="282"/>
      <c r="T117" s="287" t="n">
        <f aca="false">ROUND((T108+T109+T110+T111+W108+W109+W110+W111),1)</f>
        <v>1148</v>
      </c>
      <c r="U117" s="287"/>
      <c r="V117" s="287"/>
      <c r="W117" s="287"/>
      <c r="X117" s="288" t="n">
        <f aca="false">ROUND((X108+X109+X110+X111+AA108+AA109+AA110+AA111),1)</f>
        <v>856</v>
      </c>
      <c r="Y117" s="288"/>
      <c r="Z117" s="288"/>
      <c r="AA117" s="288"/>
      <c r="AB117" s="287" t="n">
        <f aca="false">ROUND((AB108+AB109+AB110+AB111+AE108+AE109+AE110+AE111),1)</f>
        <v>1148</v>
      </c>
      <c r="AC117" s="287"/>
      <c r="AD117" s="287"/>
      <c r="AE117" s="287"/>
      <c r="AF117" s="288" t="n">
        <f aca="false">ROUND((AF108+AF109+AF110+AF111+AI108+AI109+AI110+AI111),1)</f>
        <v>1000</v>
      </c>
      <c r="AG117" s="288"/>
      <c r="AH117" s="288"/>
      <c r="AI117" s="288"/>
      <c r="AJ117" s="287" t="n">
        <f aca="false">ROUND((AJ108+AJ109+AJ110+AJ111+AM108+AM109+AM110+AM111),1)</f>
        <v>1000</v>
      </c>
      <c r="AK117" s="287"/>
      <c r="AL117" s="287"/>
      <c r="AM117" s="287"/>
      <c r="AN117" s="288" t="n">
        <f aca="false">ROUND((AN108+AN109+AN110+AN111+AQ108+AQ109+AQ110+AQ111),1)</f>
        <v>999</v>
      </c>
      <c r="AO117" s="288"/>
      <c r="AP117" s="288"/>
      <c r="AQ117" s="288"/>
      <c r="AR117" s="287" t="n">
        <f aca="false">ROUND((AR108+AR109+AR110+AR111+AU108+AU109+AU110+AU111),1)</f>
        <v>1044</v>
      </c>
      <c r="AS117" s="287"/>
      <c r="AT117" s="287"/>
      <c r="AU117" s="287"/>
      <c r="AV117" s="288" t="n">
        <f aca="false">ROUND((AV108+AV109+AV110+AV111+AY108+AY109+AY110+AY111),1)</f>
        <v>702</v>
      </c>
      <c r="AW117" s="288"/>
      <c r="AX117" s="288"/>
      <c r="AY117" s="288"/>
      <c r="AZ117" s="287" t="n">
        <f aca="false">ROUND((AZ108+AZ109+AZ110+AZ111+BC108+BC109+BC110+BC111),1)</f>
        <v>0</v>
      </c>
      <c r="BA117" s="287"/>
      <c r="BB117" s="287"/>
      <c r="BC117" s="287"/>
      <c r="BD117" s="288" t="n">
        <f aca="false">ROUND((BD108+BD109+BD110+BD111+BG108+BG109+BG110+BG111),1)</f>
        <v>0</v>
      </c>
      <c r="BE117" s="288"/>
      <c r="BF117" s="288"/>
      <c r="BG117" s="288"/>
      <c r="BH117" s="287" t="n">
        <f aca="false">ROUND((BH108+BH109+BH110+BH111+BK108+BK109+BK110+BK111),1)</f>
        <v>0</v>
      </c>
      <c r="BI117" s="287"/>
      <c r="BJ117" s="287"/>
      <c r="BK117" s="287"/>
      <c r="BL117" s="288" t="n">
        <f aca="false">ROUND((BL108+BL109+BL110+BL111+BO108+BO109+BO110+BO111),1)</f>
        <v>0</v>
      </c>
      <c r="BM117" s="288"/>
      <c r="BN117" s="288"/>
      <c r="BO117" s="288"/>
      <c r="BP117" s="289"/>
      <c r="BQ117" s="291"/>
    </row>
    <row r="118" customFormat="false" ht="12.75" hidden="false" customHeight="false" outlineLevel="0" collapsed="false">
      <c r="A118" s="290" t="s">
        <v>735</v>
      </c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2" t="s">
        <v>736</v>
      </c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292"/>
      <c r="AE118" s="292"/>
      <c r="AF118" s="292"/>
      <c r="AG118" s="292"/>
      <c r="AH118" s="292"/>
      <c r="AI118" s="292"/>
      <c r="AJ118" s="292"/>
      <c r="AK118" s="292"/>
      <c r="AL118" s="292"/>
      <c r="AM118" s="292"/>
      <c r="AN118" s="292"/>
      <c r="AO118" s="292"/>
      <c r="AP118" s="292"/>
      <c r="AQ118" s="292"/>
      <c r="AR118" s="292"/>
      <c r="AS118" s="292"/>
      <c r="AT118" s="292"/>
      <c r="AU118" s="292"/>
      <c r="AV118" s="292"/>
      <c r="AW118" s="292"/>
      <c r="AX118" s="292"/>
      <c r="AY118" s="292"/>
      <c r="AZ118" s="292"/>
      <c r="BA118" s="292"/>
      <c r="BB118" s="292"/>
      <c r="BC118" s="292"/>
      <c r="BD118" s="292"/>
      <c r="BE118" s="292"/>
      <c r="BF118" s="292"/>
      <c r="BG118" s="292"/>
      <c r="BH118" s="292"/>
      <c r="BI118" s="292"/>
      <c r="BJ118" s="292"/>
      <c r="BK118" s="292"/>
      <c r="BL118" s="292"/>
      <c r="BM118" s="292"/>
      <c r="BN118" s="292"/>
      <c r="BO118" s="292"/>
      <c r="BP118" s="293"/>
    </row>
    <row r="119" customFormat="false" ht="12.75" hidden="false" customHeight="false" outlineLevel="0" collapsed="false">
      <c r="A119" s="290" t="s">
        <v>737</v>
      </c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4" t="s">
        <v>617</v>
      </c>
      <c r="M119" s="294"/>
      <c r="N119" s="294"/>
      <c r="O119" s="294"/>
      <c r="P119" s="294"/>
      <c r="Q119" s="294"/>
      <c r="R119" s="294"/>
      <c r="S119" s="294"/>
      <c r="T119" s="200" t="n">
        <v>4</v>
      </c>
      <c r="U119" s="200"/>
      <c r="V119" s="200"/>
      <c r="W119" s="200"/>
      <c r="X119" s="295" t="n">
        <v>3</v>
      </c>
      <c r="Y119" s="295"/>
      <c r="Z119" s="295"/>
      <c r="AA119" s="295"/>
      <c r="AB119" s="200" t="n">
        <v>4</v>
      </c>
      <c r="AC119" s="200"/>
      <c r="AD119" s="200"/>
      <c r="AE119" s="200"/>
      <c r="AF119" s="295" t="n">
        <v>2</v>
      </c>
      <c r="AG119" s="295"/>
      <c r="AH119" s="295"/>
      <c r="AI119" s="295"/>
      <c r="AJ119" s="200" t="n">
        <v>3</v>
      </c>
      <c r="AK119" s="200"/>
      <c r="AL119" s="200"/>
      <c r="AM119" s="200"/>
      <c r="AN119" s="295" t="n">
        <v>3</v>
      </c>
      <c r="AO119" s="295"/>
      <c r="AP119" s="295"/>
      <c r="AQ119" s="295"/>
      <c r="AR119" s="200" t="n">
        <v>4</v>
      </c>
      <c r="AS119" s="200"/>
      <c r="AT119" s="200"/>
      <c r="AU119" s="200"/>
      <c r="AV119" s="295" t="n">
        <v>2</v>
      </c>
      <c r="AW119" s="295"/>
      <c r="AX119" s="295"/>
      <c r="AY119" s="295"/>
      <c r="AZ119" s="200"/>
      <c r="BA119" s="200"/>
      <c r="BB119" s="200"/>
      <c r="BC119" s="200"/>
      <c r="BD119" s="295"/>
      <c r="BE119" s="295"/>
      <c r="BF119" s="295"/>
      <c r="BG119" s="295"/>
      <c r="BH119" s="200"/>
      <c r="BI119" s="200"/>
      <c r="BJ119" s="200"/>
      <c r="BK119" s="200"/>
      <c r="BL119" s="295"/>
      <c r="BM119" s="295"/>
      <c r="BN119" s="295"/>
      <c r="BO119" s="295"/>
      <c r="BP119" s="209"/>
    </row>
    <row r="120" customFormat="false" ht="12.75" hidden="false" customHeight="false" outlineLevel="0" collapsed="false">
      <c r="A120" s="290" t="s">
        <v>738</v>
      </c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4" t="s">
        <v>618</v>
      </c>
      <c r="M120" s="294"/>
      <c r="N120" s="294"/>
      <c r="O120" s="294"/>
      <c r="P120" s="294"/>
      <c r="Q120" s="294"/>
      <c r="R120" s="294"/>
      <c r="S120" s="294"/>
      <c r="T120" s="200" t="s">
        <v>619</v>
      </c>
      <c r="U120" s="200"/>
      <c r="V120" s="200"/>
      <c r="W120" s="200"/>
      <c r="X120" s="295" t="s">
        <v>620</v>
      </c>
      <c r="Y120" s="295"/>
      <c r="Z120" s="295"/>
      <c r="AA120" s="295"/>
      <c r="AB120" s="200" t="s">
        <v>621</v>
      </c>
      <c r="AC120" s="200"/>
      <c r="AD120" s="200"/>
      <c r="AE120" s="200"/>
      <c r="AF120" s="295" t="s">
        <v>619</v>
      </c>
      <c r="AG120" s="295"/>
      <c r="AH120" s="295"/>
      <c r="AI120" s="295"/>
      <c r="AJ120" s="200" t="s">
        <v>620</v>
      </c>
      <c r="AK120" s="200"/>
      <c r="AL120" s="200"/>
      <c r="AM120" s="200"/>
      <c r="AN120" s="295" t="s">
        <v>622</v>
      </c>
      <c r="AO120" s="295"/>
      <c r="AP120" s="295"/>
      <c r="AQ120" s="295"/>
      <c r="AR120" s="200" t="s">
        <v>623</v>
      </c>
      <c r="AS120" s="200"/>
      <c r="AT120" s="200"/>
      <c r="AU120" s="200"/>
      <c r="AV120" s="295" t="n">
        <v>3</v>
      </c>
      <c r="AW120" s="295"/>
      <c r="AX120" s="295"/>
      <c r="AY120" s="295"/>
      <c r="AZ120" s="200"/>
      <c r="BA120" s="200"/>
      <c r="BB120" s="200"/>
      <c r="BC120" s="200"/>
      <c r="BD120" s="295"/>
      <c r="BE120" s="295"/>
      <c r="BF120" s="295"/>
      <c r="BG120" s="295"/>
      <c r="BH120" s="200"/>
      <c r="BI120" s="200"/>
      <c r="BJ120" s="200"/>
      <c r="BK120" s="200"/>
      <c r="BL120" s="295"/>
      <c r="BM120" s="295"/>
      <c r="BN120" s="295"/>
      <c r="BO120" s="295"/>
      <c r="BP120" s="209"/>
    </row>
    <row r="121" customFormat="false" ht="12.75" hidden="false" customHeight="false" outlineLevel="0" collapsed="false">
      <c r="A121" s="290" t="s">
        <v>739</v>
      </c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4" t="s">
        <v>624</v>
      </c>
      <c r="M121" s="294"/>
      <c r="N121" s="294"/>
      <c r="O121" s="294"/>
      <c r="P121" s="294"/>
      <c r="Q121" s="294"/>
      <c r="R121" s="294"/>
      <c r="S121" s="294"/>
      <c r="T121" s="200"/>
      <c r="U121" s="200"/>
      <c r="V121" s="200"/>
      <c r="W121" s="200"/>
      <c r="X121" s="295"/>
      <c r="Y121" s="295"/>
      <c r="Z121" s="295"/>
      <c r="AA121" s="295"/>
      <c r="AB121" s="200"/>
      <c r="AC121" s="200"/>
      <c r="AD121" s="200"/>
      <c r="AE121" s="200"/>
      <c r="AF121" s="295" t="n">
        <v>1</v>
      </c>
      <c r="AG121" s="295"/>
      <c r="AH121" s="295"/>
      <c r="AI121" s="295"/>
      <c r="AJ121" s="200"/>
      <c r="AK121" s="200"/>
      <c r="AL121" s="200"/>
      <c r="AM121" s="200"/>
      <c r="AN121" s="295" t="n">
        <v>2</v>
      </c>
      <c r="AO121" s="295"/>
      <c r="AP121" s="295"/>
      <c r="AQ121" s="295"/>
      <c r="AR121" s="200" t="n">
        <v>1</v>
      </c>
      <c r="AS121" s="200"/>
      <c r="AT121" s="200"/>
      <c r="AU121" s="200"/>
      <c r="AV121" s="295" t="n">
        <v>1</v>
      </c>
      <c r="AW121" s="295"/>
      <c r="AX121" s="295"/>
      <c r="AY121" s="295"/>
      <c r="AZ121" s="200"/>
      <c r="BA121" s="200"/>
      <c r="BB121" s="200"/>
      <c r="BC121" s="200"/>
      <c r="BD121" s="295"/>
      <c r="BE121" s="295"/>
      <c r="BF121" s="295"/>
      <c r="BG121" s="295"/>
      <c r="BH121" s="200"/>
      <c r="BI121" s="200"/>
      <c r="BJ121" s="200"/>
      <c r="BK121" s="200"/>
      <c r="BL121" s="295"/>
      <c r="BM121" s="295"/>
      <c r="BN121" s="295"/>
      <c r="BO121" s="295"/>
      <c r="BP121" s="209"/>
    </row>
    <row r="122" customFormat="false" ht="12.7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4" t="s">
        <v>625</v>
      </c>
      <c r="M122" s="294"/>
      <c r="N122" s="294"/>
      <c r="O122" s="294"/>
      <c r="P122" s="294"/>
      <c r="Q122" s="294"/>
      <c r="R122" s="294"/>
      <c r="S122" s="294"/>
      <c r="T122" s="200"/>
      <c r="U122" s="200"/>
      <c r="V122" s="200"/>
      <c r="W122" s="200"/>
      <c r="X122" s="295" t="n">
        <v>1</v>
      </c>
      <c r="Y122" s="295"/>
      <c r="Z122" s="295"/>
      <c r="AA122" s="295"/>
      <c r="AB122" s="200" t="n">
        <v>2</v>
      </c>
      <c r="AC122" s="200"/>
      <c r="AD122" s="200"/>
      <c r="AE122" s="200"/>
      <c r="AF122" s="295" t="n">
        <v>1</v>
      </c>
      <c r="AG122" s="295"/>
      <c r="AH122" s="295"/>
      <c r="AI122" s="295"/>
      <c r="AJ122" s="200" t="n">
        <v>2</v>
      </c>
      <c r="AK122" s="200"/>
      <c r="AL122" s="200"/>
      <c r="AM122" s="200"/>
      <c r="AN122" s="295"/>
      <c r="AO122" s="295"/>
      <c r="AP122" s="295"/>
      <c r="AQ122" s="295"/>
      <c r="AR122" s="200" t="n">
        <v>1</v>
      </c>
      <c r="AS122" s="200"/>
      <c r="AT122" s="200"/>
      <c r="AU122" s="200"/>
      <c r="AV122" s="295" t="n">
        <v>1</v>
      </c>
      <c r="AW122" s="295"/>
      <c r="AX122" s="295"/>
      <c r="AY122" s="295"/>
      <c r="AZ122" s="200"/>
      <c r="BA122" s="200"/>
      <c r="BB122" s="200"/>
      <c r="BC122" s="200"/>
      <c r="BD122" s="295"/>
      <c r="BE122" s="295"/>
      <c r="BF122" s="295"/>
      <c r="BG122" s="295"/>
      <c r="BH122" s="200"/>
      <c r="BI122" s="200"/>
      <c r="BJ122" s="200"/>
      <c r="BK122" s="200"/>
      <c r="BL122" s="295"/>
      <c r="BM122" s="295"/>
      <c r="BN122" s="295"/>
      <c r="BO122" s="295"/>
      <c r="BP122" s="209"/>
    </row>
    <row r="123" customFormat="false" ht="12.75" hidden="tru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4" t="s">
        <v>626</v>
      </c>
      <c r="M123" s="294"/>
      <c r="N123" s="294"/>
      <c r="O123" s="294"/>
      <c r="P123" s="294"/>
      <c r="Q123" s="294"/>
      <c r="R123" s="294"/>
      <c r="S123" s="294"/>
      <c r="T123" s="200"/>
      <c r="U123" s="200"/>
      <c r="V123" s="200"/>
      <c r="W123" s="200"/>
      <c r="X123" s="295"/>
      <c r="Y123" s="295"/>
      <c r="Z123" s="295"/>
      <c r="AA123" s="295"/>
      <c r="AB123" s="200"/>
      <c r="AC123" s="200"/>
      <c r="AD123" s="200"/>
      <c r="AE123" s="200"/>
      <c r="AF123" s="295"/>
      <c r="AG123" s="295"/>
      <c r="AH123" s="295"/>
      <c r="AI123" s="295"/>
      <c r="AJ123" s="200"/>
      <c r="AK123" s="200"/>
      <c r="AL123" s="200"/>
      <c r="AM123" s="200"/>
      <c r="AN123" s="295"/>
      <c r="AO123" s="295"/>
      <c r="AP123" s="295"/>
      <c r="AQ123" s="295"/>
      <c r="AR123" s="200"/>
      <c r="AS123" s="200"/>
      <c r="AT123" s="200"/>
      <c r="AU123" s="200"/>
      <c r="AV123" s="295"/>
      <c r="AW123" s="295"/>
      <c r="AX123" s="295"/>
      <c r="AY123" s="295"/>
      <c r="AZ123" s="200"/>
      <c r="BA123" s="200"/>
      <c r="BB123" s="200"/>
      <c r="BC123" s="200"/>
      <c r="BD123" s="295"/>
      <c r="BE123" s="295"/>
      <c r="BF123" s="295"/>
      <c r="BG123" s="295"/>
      <c r="BH123" s="200"/>
      <c r="BI123" s="200"/>
      <c r="BJ123" s="200"/>
      <c r="BK123" s="200"/>
      <c r="BL123" s="295"/>
      <c r="BM123" s="295"/>
      <c r="BN123" s="295"/>
      <c r="BO123" s="295"/>
      <c r="BP123" s="209"/>
    </row>
    <row r="124" customFormat="false" ht="12.75" hidden="true" customHeight="false" outlineLevel="0" collapsed="false">
      <c r="A124" s="296"/>
      <c r="B124" s="296"/>
      <c r="C124" s="296"/>
      <c r="D124" s="296"/>
      <c r="E124" s="296"/>
      <c r="F124" s="296"/>
      <c r="G124" s="296"/>
      <c r="H124" s="296"/>
      <c r="I124" s="296"/>
      <c r="J124" s="296"/>
      <c r="K124" s="296"/>
    </row>
    <row r="125" customFormat="false" ht="12.75" hidden="true" customHeight="false" outlineLevel="0" collapsed="false">
      <c r="A125" s="296"/>
      <c r="B125" s="296"/>
      <c r="C125" s="296"/>
      <c r="D125" s="296"/>
      <c r="E125" s="296"/>
      <c r="F125" s="296"/>
      <c r="G125" s="296"/>
      <c r="H125" s="296"/>
      <c r="I125" s="296"/>
      <c r="J125" s="296"/>
      <c r="K125" s="296"/>
    </row>
    <row r="128" customFormat="false" ht="12.75" hidden="false" customHeight="false" outlineLevel="0" collapsed="false">
      <c r="D128" s="297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8" t="s">
        <v>74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77</v>
      </c>
      <c r="BS1" s="196" t="s">
        <v>67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5</v>
      </c>
      <c r="B3" s="190" t="s">
        <v>56</v>
      </c>
      <c r="C3" s="191" t="s">
        <v>672</v>
      </c>
      <c r="D3" s="191"/>
      <c r="E3" s="191"/>
      <c r="F3" s="191"/>
      <c r="G3" s="191"/>
      <c r="H3" s="191"/>
      <c r="I3" s="192" t="s">
        <v>741</v>
      </c>
      <c r="J3" s="134" t="s">
        <v>287</v>
      </c>
      <c r="K3" s="134"/>
      <c r="L3" s="134"/>
      <c r="M3" s="192" t="s">
        <v>742</v>
      </c>
      <c r="N3" s="193" t="s">
        <v>675</v>
      </c>
      <c r="O3" s="193"/>
      <c r="P3" s="193"/>
      <c r="Q3" s="193"/>
      <c r="R3" s="193"/>
      <c r="S3" s="193"/>
      <c r="T3" s="193"/>
      <c r="U3" s="193" t="s">
        <v>67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5</v>
      </c>
      <c r="K4" s="192" t="s">
        <v>296</v>
      </c>
      <c r="L4" s="192" t="s">
        <v>679</v>
      </c>
      <c r="M4" s="192"/>
      <c r="N4" s="192" t="s">
        <v>743</v>
      </c>
      <c r="O4" s="134" t="s">
        <v>740</v>
      </c>
      <c r="P4" s="134"/>
      <c r="Q4" s="134"/>
      <c r="R4" s="134"/>
      <c r="S4" s="134"/>
      <c r="T4" s="300" t="s">
        <v>744</v>
      </c>
      <c r="U4" s="200" t="s">
        <v>298</v>
      </c>
      <c r="V4" s="200"/>
      <c r="W4" s="200"/>
      <c r="X4" s="200"/>
      <c r="Y4" s="200"/>
      <c r="Z4" s="200"/>
      <c r="AA4" s="200"/>
      <c r="AB4" s="200"/>
      <c r="AC4" s="200" t="s">
        <v>299</v>
      </c>
      <c r="AD4" s="200"/>
      <c r="AE4" s="200"/>
      <c r="AF4" s="200"/>
      <c r="AG4" s="200"/>
      <c r="AH4" s="200"/>
      <c r="AI4" s="200"/>
      <c r="AJ4" s="200"/>
      <c r="AK4" s="200" t="s">
        <v>300</v>
      </c>
      <c r="AL4" s="200"/>
      <c r="AM4" s="200"/>
      <c r="AN4" s="200"/>
      <c r="AO4" s="200"/>
      <c r="AP4" s="200"/>
      <c r="AQ4" s="200"/>
      <c r="AR4" s="200"/>
      <c r="AS4" s="200" t="s">
        <v>301</v>
      </c>
      <c r="AT4" s="200"/>
      <c r="AU4" s="200"/>
      <c r="AV4" s="200"/>
      <c r="AW4" s="200"/>
      <c r="AX4" s="200"/>
      <c r="AY4" s="200"/>
      <c r="AZ4" s="200"/>
      <c r="BA4" s="200" t="s">
        <v>302</v>
      </c>
      <c r="BB4" s="200"/>
      <c r="BC4" s="200"/>
      <c r="BD4" s="200"/>
      <c r="BE4" s="200"/>
      <c r="BF4" s="200"/>
      <c r="BG4" s="200"/>
      <c r="BH4" s="200"/>
      <c r="BI4" s="200" t="s">
        <v>30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83</v>
      </c>
      <c r="D5" s="202" t="s">
        <v>684</v>
      </c>
      <c r="E5" s="202" t="s">
        <v>685</v>
      </c>
      <c r="F5" s="202" t="s">
        <v>686</v>
      </c>
      <c r="G5" s="202" t="s">
        <v>642</v>
      </c>
      <c r="H5" s="202" t="s">
        <v>329</v>
      </c>
      <c r="I5" s="192"/>
      <c r="J5" s="192"/>
      <c r="K5" s="192"/>
      <c r="L5" s="192"/>
      <c r="M5" s="192"/>
      <c r="N5" s="192"/>
      <c r="O5" s="192" t="s">
        <v>745</v>
      </c>
      <c r="P5" s="192" t="s">
        <v>746</v>
      </c>
      <c r="Q5" s="192" t="s">
        <v>747</v>
      </c>
      <c r="R5" s="192" t="s">
        <v>748</v>
      </c>
      <c r="S5" s="192" t="s">
        <v>655</v>
      </c>
      <c r="T5" s="300"/>
      <c r="U5" s="205" t="s">
        <v>692</v>
      </c>
      <c r="V5" s="205"/>
      <c r="W5" s="301"/>
      <c r="X5" s="301"/>
      <c r="Y5" s="207" t="s">
        <v>693</v>
      </c>
      <c r="Z5" s="207"/>
      <c r="AA5" s="302"/>
      <c r="AB5" s="302"/>
      <c r="AC5" s="205" t="s">
        <v>694</v>
      </c>
      <c r="AD5" s="205"/>
      <c r="AE5" s="301"/>
      <c r="AF5" s="301"/>
      <c r="AG5" s="207" t="s">
        <v>695</v>
      </c>
      <c r="AH5" s="207"/>
      <c r="AI5" s="302"/>
      <c r="AJ5" s="302"/>
      <c r="AK5" s="205" t="s">
        <v>696</v>
      </c>
      <c r="AL5" s="205"/>
      <c r="AM5" s="301"/>
      <c r="AN5" s="301"/>
      <c r="AO5" s="207" t="s">
        <v>697</v>
      </c>
      <c r="AP5" s="207"/>
      <c r="AQ5" s="302"/>
      <c r="AR5" s="302"/>
      <c r="AS5" s="205" t="s">
        <v>698</v>
      </c>
      <c r="AT5" s="205"/>
      <c r="AU5" s="301"/>
      <c r="AV5" s="301"/>
      <c r="AW5" s="207" t="s">
        <v>699</v>
      </c>
      <c r="AX5" s="207"/>
      <c r="AY5" s="302"/>
      <c r="AZ5" s="302"/>
      <c r="BA5" s="205" t="s">
        <v>700</v>
      </c>
      <c r="BB5" s="205"/>
      <c r="BC5" s="301"/>
      <c r="BD5" s="301"/>
      <c r="BE5" s="207" t="s">
        <v>701</v>
      </c>
      <c r="BF5" s="207"/>
      <c r="BG5" s="302"/>
      <c r="BH5" s="302"/>
      <c r="BI5" s="205" t="s">
        <v>702</v>
      </c>
      <c r="BJ5" s="205"/>
      <c r="BK5" s="301"/>
      <c r="BL5" s="301"/>
      <c r="BM5" s="207" t="s">
        <v>703</v>
      </c>
      <c r="BN5" s="207"/>
      <c r="BO5" s="302"/>
      <c r="BP5" s="302"/>
      <c r="BR5" s="0" t="n">
        <v>-2</v>
      </c>
      <c r="BS5" s="0" t="n">
        <v>-2</v>
      </c>
    </row>
    <row r="6" customFormat="false" ht="31.0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45</v>
      </c>
      <c r="V6" s="203" t="s">
        <v>746</v>
      </c>
      <c r="W6" s="203" t="s">
        <v>747</v>
      </c>
      <c r="X6" s="203" t="s">
        <v>748</v>
      </c>
      <c r="Y6" s="203" t="s">
        <v>745</v>
      </c>
      <c r="Z6" s="203" t="s">
        <v>746</v>
      </c>
      <c r="AA6" s="203" t="s">
        <v>747</v>
      </c>
      <c r="AB6" s="203" t="s">
        <v>748</v>
      </c>
      <c r="AC6" s="203" t="s">
        <v>745</v>
      </c>
      <c r="AD6" s="203" t="s">
        <v>746</v>
      </c>
      <c r="AE6" s="203" t="s">
        <v>747</v>
      </c>
      <c r="AF6" s="203" t="s">
        <v>748</v>
      </c>
      <c r="AG6" s="203" t="s">
        <v>745</v>
      </c>
      <c r="AH6" s="203" t="s">
        <v>746</v>
      </c>
      <c r="AI6" s="203" t="s">
        <v>747</v>
      </c>
      <c r="AJ6" s="203" t="s">
        <v>748</v>
      </c>
      <c r="AK6" s="203" t="s">
        <v>745</v>
      </c>
      <c r="AL6" s="203" t="s">
        <v>746</v>
      </c>
      <c r="AM6" s="203" t="s">
        <v>747</v>
      </c>
      <c r="AN6" s="203" t="s">
        <v>748</v>
      </c>
      <c r="AO6" s="203" t="s">
        <v>745</v>
      </c>
      <c r="AP6" s="203" t="s">
        <v>746</v>
      </c>
      <c r="AQ6" s="203" t="s">
        <v>747</v>
      </c>
      <c r="AR6" s="203" t="s">
        <v>748</v>
      </c>
      <c r="AS6" s="203" t="s">
        <v>745</v>
      </c>
      <c r="AT6" s="203" t="s">
        <v>746</v>
      </c>
      <c r="AU6" s="203" t="s">
        <v>747</v>
      </c>
      <c r="AV6" s="203" t="s">
        <v>748</v>
      </c>
      <c r="AW6" s="203" t="s">
        <v>745</v>
      </c>
      <c r="AX6" s="203" t="s">
        <v>746</v>
      </c>
      <c r="AY6" s="203" t="s">
        <v>747</v>
      </c>
      <c r="AZ6" s="203" t="s">
        <v>748</v>
      </c>
      <c r="BA6" s="203" t="s">
        <v>745</v>
      </c>
      <c r="BB6" s="203" t="s">
        <v>746</v>
      </c>
      <c r="BC6" s="203" t="s">
        <v>747</v>
      </c>
      <c r="BD6" s="203" t="s">
        <v>748</v>
      </c>
      <c r="BE6" s="203" t="s">
        <v>745</v>
      </c>
      <c r="BF6" s="203" t="s">
        <v>746</v>
      </c>
      <c r="BG6" s="203" t="s">
        <v>747</v>
      </c>
      <c r="BH6" s="203" t="s">
        <v>748</v>
      </c>
      <c r="BI6" s="203" t="s">
        <v>745</v>
      </c>
      <c r="BJ6" s="203" t="s">
        <v>746</v>
      </c>
      <c r="BK6" s="203" t="s">
        <v>747</v>
      </c>
      <c r="BL6" s="203" t="s">
        <v>748</v>
      </c>
      <c r="BM6" s="203" t="s">
        <v>745</v>
      </c>
      <c r="BN6" s="203" t="s">
        <v>746</v>
      </c>
      <c r="BO6" s="203" t="s">
        <v>747</v>
      </c>
      <c r="BP6" s="203" t="s">
        <v>748</v>
      </c>
    </row>
    <row r="7" customFormat="false" ht="18.85" hidden="false" customHeight="false" outlineLevel="0" collapsed="false">
      <c r="A7" s="213" t="s">
        <v>318</v>
      </c>
      <c r="B7" s="213" t="s">
        <v>319</v>
      </c>
      <c r="C7" s="303"/>
      <c r="D7" s="303"/>
      <c r="E7" s="303"/>
      <c r="F7" s="303"/>
      <c r="G7" s="303"/>
      <c r="H7" s="303"/>
      <c r="I7" s="304" t="n">
        <f aca="false">SUMIF(BS8:BS84,"&gt;=0",I8:I84)</f>
        <v>214</v>
      </c>
      <c r="J7" s="304" t="n">
        <f aca="false">SUMIF(BS8:BS84,"&gt;=0",J8:J84)</f>
        <v>0</v>
      </c>
      <c r="K7" s="304" t="n">
        <f aca="false">SUMIF(BS8:BS84,"&gt;=0",K8:K84)</f>
        <v>0</v>
      </c>
      <c r="L7" s="303"/>
      <c r="M7" s="304" t="n">
        <f aca="false">SUMIF(BS8:BS84,"&gt;=0",M8:M84)</f>
        <v>214</v>
      </c>
      <c r="N7" s="304" t="n">
        <f aca="false">SUMIF(BS8:BS84,"&gt;=0",N8:N84)</f>
        <v>8032</v>
      </c>
      <c r="O7" s="304" t="n">
        <f aca="false">SUMIF(BS8:BS84,"&gt;=0",O8:O84)</f>
        <v>3094</v>
      </c>
      <c r="P7" s="304" t="n">
        <f aca="false">SUMIF(BS8:BS84,"&gt;=0",P8:P84)</f>
        <v>25</v>
      </c>
      <c r="Q7" s="304" t="n">
        <f aca="false">SUMIF(BS8:BS84,"&gt;=0",Q8:Q84)</f>
        <v>19.5</v>
      </c>
      <c r="R7" s="304" t="n">
        <f aca="false">SUMIF(BS8:BS84,"&gt;=0",R8:R84)</f>
        <v>15.5</v>
      </c>
      <c r="S7" s="304" t="n">
        <f aca="false">SUMIF(BS8:BS84,"&gt;=0",S8:S84)</f>
        <v>3154</v>
      </c>
      <c r="T7" s="305" t="n">
        <f aca="false">SUMIF(BS8:BS84,"&gt;=0",T8:T84)</f>
        <v>4878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20</v>
      </c>
      <c r="B8" s="222" t="s">
        <v>321</v>
      </c>
      <c r="C8" s="307"/>
      <c r="D8" s="307"/>
      <c r="E8" s="307"/>
      <c r="F8" s="307"/>
      <c r="G8" s="307"/>
      <c r="H8" s="307"/>
      <c r="I8" s="308" t="n">
        <f aca="false">SUMIF(BS9:BS40,"&gt;=0",I9:I40)</f>
        <v>106</v>
      </c>
      <c r="J8" s="308" t="n">
        <f aca="false">SUMIF(BS9:BS40,"&gt;=0",J9:J40)</f>
        <v>0</v>
      </c>
      <c r="K8" s="308" t="n">
        <f aca="false">SUMIF(BS9:BS40,"&gt;=0",K9:K40)</f>
        <v>0</v>
      </c>
      <c r="L8" s="307"/>
      <c r="M8" s="308" t="n">
        <f aca="false">SUMIF(BS9:BS40,"&gt;=0",M9:M40)</f>
        <v>106</v>
      </c>
      <c r="N8" s="308" t="n">
        <f aca="false">SUMIF(BS9:BS40,"&gt;=0",N9:N40)</f>
        <v>3816</v>
      </c>
      <c r="O8" s="308" t="n">
        <f aca="false">SUMIF(BS9:BS40,"&gt;=0",O9:O40)</f>
        <v>1416</v>
      </c>
      <c r="P8" s="308" t="n">
        <f aca="false">SUMIF(BS9:BS40,"&gt;=0",P9:P40)</f>
        <v>10</v>
      </c>
      <c r="Q8" s="308" t="n">
        <f aca="false">SUMIF(BS9:BS40,"&gt;=0",Q9:Q40)</f>
        <v>9.25</v>
      </c>
      <c r="R8" s="308" t="n">
        <f aca="false">SUMIF(BS9:BS40,"&gt;=0",R9:R40)</f>
        <v>2</v>
      </c>
      <c r="S8" s="308" t="n">
        <f aca="false">SUMIF(BS9:BS40,"&gt;=0",S9:S40)</f>
        <v>1437.25</v>
      </c>
      <c r="T8" s="309" t="n">
        <f aca="false">SUMIF(BS9:BS40,"&gt;=0",T9:T40)</f>
        <v>2378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85" hidden="false" customHeight="true" outlineLevel="0" collapsed="false">
      <c r="A9" s="311" t="s">
        <v>322</v>
      </c>
      <c r="B9" s="311" t="s">
        <v>323</v>
      </c>
      <c r="C9" s="312" t="s">
        <v>704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11" t="s">
        <v>327</v>
      </c>
      <c r="B10" s="311" t="s">
        <v>328</v>
      </c>
      <c r="C10" s="312"/>
      <c r="D10" s="312" t="s">
        <v>70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11" t="s">
        <v>331</v>
      </c>
      <c r="B11" s="311" t="s">
        <v>332</v>
      </c>
      <c r="C11" s="312"/>
      <c r="D11" s="312" t="s">
        <v>706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1" t="s">
        <v>335</v>
      </c>
      <c r="B12" s="311" t="s">
        <v>81</v>
      </c>
      <c r="C12" s="312"/>
      <c r="D12" s="312" t="s">
        <v>70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1" t="s">
        <v>338</v>
      </c>
      <c r="B13" s="311" t="s">
        <v>339</v>
      </c>
      <c r="C13" s="312"/>
      <c r="D13" s="312" t="s">
        <v>708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11" t="s">
        <v>343</v>
      </c>
      <c r="B14" s="311" t="s">
        <v>344</v>
      </c>
      <c r="C14" s="312"/>
      <c r="D14" s="312" t="s">
        <v>709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11" t="s">
        <v>345</v>
      </c>
      <c r="B15" s="311" t="s">
        <v>346</v>
      </c>
      <c r="C15" s="312"/>
      <c r="D15" s="312" t="s">
        <v>704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11" t="s">
        <v>349</v>
      </c>
      <c r="B16" s="311" t="s">
        <v>350</v>
      </c>
      <c r="C16" s="312"/>
      <c r="D16" s="312" t="s">
        <v>709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1" t="s">
        <v>352</v>
      </c>
      <c r="B17" s="311" t="s">
        <v>353</v>
      </c>
      <c r="C17" s="312"/>
      <c r="D17" s="312" t="s">
        <v>70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34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1" t="s">
        <v>356</v>
      </c>
      <c r="B18" s="311" t="s">
        <v>357</v>
      </c>
      <c r="C18" s="312"/>
      <c r="D18" s="312" t="s">
        <v>709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11" t="s">
        <v>360</v>
      </c>
      <c r="B19" s="311" t="s">
        <v>361</v>
      </c>
      <c r="C19" s="312"/>
      <c r="D19" s="312" t="s">
        <v>70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11" t="s">
        <v>364</v>
      </c>
      <c r="B20" s="311" t="s">
        <v>365</v>
      </c>
      <c r="C20" s="312"/>
      <c r="D20" s="312" t="s">
        <v>710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85" hidden="false" customHeight="true" outlineLevel="0" collapsed="false">
      <c r="A21" s="311" t="s">
        <v>366</v>
      </c>
      <c r="B21" s="311" t="s">
        <v>367</v>
      </c>
      <c r="C21" s="312"/>
      <c r="D21" s="312" t="s">
        <v>704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11" t="s">
        <v>370</v>
      </c>
      <c r="B22" s="311" t="s">
        <v>371</v>
      </c>
      <c r="C22" s="312"/>
      <c r="D22" s="312" t="s">
        <v>707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11" t="s">
        <v>373</v>
      </c>
      <c r="B23" s="311" t="s">
        <v>374</v>
      </c>
      <c r="C23" s="312"/>
      <c r="D23" s="312" t="s">
        <v>710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+AS23+AW23</f>
        <v>52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2.25</v>
      </c>
      <c r="T23" s="314" t="n">
        <f aca="false">N23-S23</f>
        <v>91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52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85" hidden="false" customHeight="true" outlineLevel="0" collapsed="false">
      <c r="A24" s="311" t="s">
        <v>375</v>
      </c>
      <c r="B24" s="311" t="s">
        <v>376</v>
      </c>
      <c r="C24" s="312" t="s">
        <v>710</v>
      </c>
      <c r="D24" s="312" t="s">
        <v>709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68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69.5</v>
      </c>
      <c r="T24" s="314" t="n">
        <f aca="false">N24-S24</f>
        <v>146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1" t="s">
        <v>377</v>
      </c>
      <c r="B25" s="311" t="s">
        <v>378</v>
      </c>
      <c r="C25" s="312"/>
      <c r="D25" s="312" t="s">
        <v>711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34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34</v>
      </c>
      <c r="AH25" s="315" t="n">
        <v>0</v>
      </c>
      <c r="AI25" s="315" t="n">
        <v>0.25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11" t="s">
        <v>380</v>
      </c>
      <c r="B26" s="311" t="s">
        <v>381</v>
      </c>
      <c r="C26" s="312"/>
      <c r="D26" s="312" t="s">
        <v>709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+AK26+AO26+AS26+AW26</f>
        <v>54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4.25</v>
      </c>
      <c r="T26" s="314" t="n">
        <f aca="false">N26-S26</f>
        <v>89.75</v>
      </c>
      <c r="U26" s="315" t="n">
        <v>54</v>
      </c>
      <c r="V26" s="315" t="n">
        <v>0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11" t="s">
        <v>382</v>
      </c>
      <c r="B27" s="311" t="s">
        <v>383</v>
      </c>
      <c r="C27" s="312" t="s">
        <v>709</v>
      </c>
      <c r="D27" s="312"/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5.25</v>
      </c>
      <c r="T27" s="314" t="n">
        <f aca="false">N27-S27</f>
        <v>72.75</v>
      </c>
      <c r="U27" s="315" t="n">
        <v>34</v>
      </c>
      <c r="V27" s="315" t="n">
        <v>1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11" t="s">
        <v>384</v>
      </c>
      <c r="B28" s="311" t="s">
        <v>385</v>
      </c>
      <c r="C28" s="312" t="s">
        <v>709</v>
      </c>
      <c r="D28" s="312"/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5.25</v>
      </c>
      <c r="T28" s="314" t="n">
        <f aca="false">N28-S28</f>
        <v>72.75</v>
      </c>
      <c r="U28" s="315" t="n">
        <v>34</v>
      </c>
      <c r="V28" s="315" t="n">
        <v>1</v>
      </c>
      <c r="W28" s="315" t="n">
        <v>0.25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1" t="s">
        <v>386</v>
      </c>
      <c r="B29" s="311" t="s">
        <v>387</v>
      </c>
      <c r="C29" s="312"/>
      <c r="D29" s="312" t="s">
        <v>710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34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11" t="s">
        <v>388</v>
      </c>
      <c r="B30" s="311" t="s">
        <v>389</v>
      </c>
      <c r="C30" s="312"/>
      <c r="D30" s="312" t="s">
        <v>712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+AK30+AO30+AS30+AW30</f>
        <v>34</v>
      </c>
      <c r="P30" s="313" t="n">
        <f aca="false">V30+Z30+AD30+AH30+AL30+AP30+AT30+AX30</f>
        <v>0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4.25</v>
      </c>
      <c r="T30" s="314" t="n">
        <f aca="false">N30-S30</f>
        <v>7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11" t="s">
        <v>392</v>
      </c>
      <c r="B31" s="311" t="s">
        <v>393</v>
      </c>
      <c r="C31" s="312" t="s">
        <v>709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34</v>
      </c>
      <c r="V31" s="315" t="n">
        <v>1</v>
      </c>
      <c r="W31" s="315" t="n">
        <v>0.25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11" t="s">
        <v>394</v>
      </c>
      <c r="B32" s="311" t="s">
        <v>395</v>
      </c>
      <c r="C32" s="312" t="s">
        <v>709</v>
      </c>
      <c r="D32" s="312"/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5.25</v>
      </c>
      <c r="T32" s="314" t="n">
        <f aca="false">N32-S32</f>
        <v>72.75</v>
      </c>
      <c r="U32" s="315" t="n">
        <v>34</v>
      </c>
      <c r="V32" s="315" t="n">
        <v>1</v>
      </c>
      <c r="W32" s="315" t="n">
        <v>0.25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4.95" hidden="false" customHeight="true" outlineLevel="0" collapsed="false">
      <c r="A33" s="311" t="s">
        <v>398</v>
      </c>
      <c r="B33" s="311" t="s">
        <v>399</v>
      </c>
      <c r="C33" s="312" t="s">
        <v>710</v>
      </c>
      <c r="D33" s="312"/>
      <c r="E33" s="312"/>
      <c r="F33" s="312" t="s">
        <v>710</v>
      </c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5</v>
      </c>
      <c r="R33" s="313" t="n">
        <f aca="false">X33+AB33+AF33+AJ33+AN33+AR33+AV33+AZ33</f>
        <v>1</v>
      </c>
      <c r="S33" s="313" t="n">
        <f aca="false">O33+P33+Q33+R33</f>
        <v>36.5</v>
      </c>
      <c r="T33" s="314" t="n">
        <f aca="false">N33-S33</f>
        <v>71.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5</v>
      </c>
      <c r="AB33" s="315" t="n">
        <v>1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8.85" hidden="false" customHeight="true" outlineLevel="0" collapsed="false">
      <c r="A34" s="311" t="s">
        <v>403</v>
      </c>
      <c r="B34" s="311" t="s">
        <v>404</v>
      </c>
      <c r="C34" s="312" t="s">
        <v>710</v>
      </c>
      <c r="D34" s="312"/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34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35.25</v>
      </c>
      <c r="T34" s="314" t="n">
        <f aca="false">N34-S34</f>
        <v>72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34</v>
      </c>
      <c r="Z34" s="315" t="n">
        <v>1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11" t="s">
        <v>407</v>
      </c>
      <c r="B35" s="311" t="s">
        <v>408</v>
      </c>
      <c r="C35" s="312"/>
      <c r="D35" s="312" t="s">
        <v>704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11" t="s">
        <v>409</v>
      </c>
      <c r="B36" s="311" t="s">
        <v>410</v>
      </c>
      <c r="C36" s="312"/>
      <c r="D36" s="312" t="s">
        <v>711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52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2.25</v>
      </c>
      <c r="T36" s="314" t="n">
        <f aca="false">N36-S36</f>
        <v>55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2</v>
      </c>
      <c r="AH36" s="315" t="n">
        <v>0</v>
      </c>
      <c r="AI36" s="315" t="n">
        <v>0.25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14.95" hidden="false" customHeight="true" outlineLevel="0" collapsed="false">
      <c r="A37" s="311" t="s">
        <v>412</v>
      </c>
      <c r="B37" s="311" t="s">
        <v>413</v>
      </c>
      <c r="C37" s="312" t="s">
        <v>704</v>
      </c>
      <c r="D37" s="312"/>
      <c r="E37" s="312"/>
      <c r="F37" s="312" t="s">
        <v>704</v>
      </c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2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1</v>
      </c>
      <c r="S37" s="313" t="n">
        <f aca="false">O37+P37+Q37+R37</f>
        <v>54.5</v>
      </c>
      <c r="T37" s="314" t="n">
        <f aca="false">N37-S37</f>
        <v>89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52</v>
      </c>
      <c r="AD37" s="315" t="n">
        <v>1</v>
      </c>
      <c r="AE37" s="315" t="n">
        <v>0.5</v>
      </c>
      <c r="AF37" s="315" t="n">
        <v>1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11" t="s">
        <v>416</v>
      </c>
      <c r="B38" s="311" t="s">
        <v>417</v>
      </c>
      <c r="C38" s="312"/>
      <c r="D38" s="312" t="s">
        <v>713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52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2.25</v>
      </c>
      <c r="T38" s="314" t="n">
        <f aca="false">N38-S38</f>
        <v>55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2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11" t="s">
        <v>420</v>
      </c>
      <c r="B39" s="311" t="s">
        <v>421</v>
      </c>
      <c r="C39" s="312"/>
      <c r="D39" s="312" t="s">
        <v>714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8.85" hidden="false" customHeight="true" outlineLevel="0" collapsed="false">
      <c r="A40" s="311" t="s">
        <v>422</v>
      </c>
      <c r="B40" s="311" t="s">
        <v>423</v>
      </c>
      <c r="C40" s="312" t="s">
        <v>707</v>
      </c>
      <c r="D40" s="312"/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52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53.25</v>
      </c>
      <c r="T40" s="314" t="n">
        <f aca="false">N40-S40</f>
        <v>90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52</v>
      </c>
      <c r="AH40" s="315" t="n">
        <v>1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22" t="s">
        <v>426</v>
      </c>
      <c r="B41" s="222" t="s">
        <v>427</v>
      </c>
      <c r="C41" s="307"/>
      <c r="D41" s="307"/>
      <c r="E41" s="307"/>
      <c r="F41" s="307"/>
      <c r="G41" s="307"/>
      <c r="H41" s="307"/>
      <c r="I41" s="308" t="n">
        <f aca="false">SUMIF(BS42:BS84,"&gt;=0",I42:I84)</f>
        <v>108</v>
      </c>
      <c r="J41" s="308" t="n">
        <f aca="false">SUMIF(BS42:BS84,"&gt;=0",J42:J84)</f>
        <v>0</v>
      </c>
      <c r="K41" s="308" t="n">
        <f aca="false">SUMIF(BS42:BS84,"&gt;=0",K42:K84)</f>
        <v>0</v>
      </c>
      <c r="L41" s="307"/>
      <c r="M41" s="308" t="n">
        <f aca="false">SUMIF(BS42:BS84,"&gt;=0",M42:M84)</f>
        <v>108</v>
      </c>
      <c r="N41" s="308" t="n">
        <f aca="false">SUMIF(BS42:BS84,"&gt;=0",N42:N84)</f>
        <v>4216</v>
      </c>
      <c r="O41" s="308" t="n">
        <f aca="false">SUMIF(BS42:BS84,"&gt;=0",O42:O84)</f>
        <v>1678</v>
      </c>
      <c r="P41" s="308" t="n">
        <f aca="false">SUMIF(BS42:BS84,"&gt;=0",P42:P84)</f>
        <v>15</v>
      </c>
      <c r="Q41" s="308" t="n">
        <f aca="false">SUMIF(BS42:BS84,"&gt;=0",Q42:Q84)</f>
        <v>10.25</v>
      </c>
      <c r="R41" s="308" t="n">
        <f aca="false">SUMIF(BS42:BS84,"&gt;=0",R42:R84)</f>
        <v>13.5</v>
      </c>
      <c r="S41" s="308" t="n">
        <f aca="false">SUMIF(BS42:BS84,"&gt;=0",S42:S84)</f>
        <v>1716.75</v>
      </c>
      <c r="T41" s="309" t="n">
        <f aca="false">SUMIF(BS42:BS84,"&gt;=0",T42:T84)</f>
        <v>2499.25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9.35" hidden="false" customHeight="true" outlineLevel="0" collapsed="false">
      <c r="A42" s="311" t="s">
        <v>428</v>
      </c>
      <c r="B42" s="311" t="s">
        <v>429</v>
      </c>
      <c r="C42" s="312"/>
      <c r="D42" s="312" t="s">
        <v>715</v>
      </c>
      <c r="E42" s="312" t="s">
        <v>716</v>
      </c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2</v>
      </c>
      <c r="P42" s="313" t="n">
        <f aca="false">V42+Z42+AD42+AH42+AL42+AP42+AT42+AX42</f>
        <v>0</v>
      </c>
      <c r="Q42" s="313" t="n">
        <f aca="false">W42+AA42+AE42+AI42+AM42+AQ42+AU42+AY42</f>
        <v>0.5</v>
      </c>
      <c r="R42" s="313" t="n">
        <f aca="false">X42+AB42+AF42+AJ42+AN42+AR42+AV42+AZ42</f>
        <v>1.5</v>
      </c>
      <c r="S42" s="313" t="n">
        <f aca="false">O42+P42+Q42+R42</f>
        <v>54</v>
      </c>
      <c r="T42" s="314" t="n">
        <f aca="false">N42-S42</f>
        <v>9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52</v>
      </c>
      <c r="AX42" s="315" t="n">
        <v>0</v>
      </c>
      <c r="AY42" s="315" t="n">
        <v>0.5</v>
      </c>
      <c r="AZ42" s="315" t="n">
        <v>1.5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11" t="s">
        <v>431</v>
      </c>
      <c r="B43" s="311" t="s">
        <v>432</v>
      </c>
      <c r="C43" s="312" t="s">
        <v>708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46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47.25</v>
      </c>
      <c r="T43" s="314" t="n">
        <f aca="false">N43-S43</f>
        <v>96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46</v>
      </c>
      <c r="AP43" s="315" t="n">
        <v>1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4.95" hidden="false" customHeight="true" outlineLevel="0" collapsed="false">
      <c r="A44" s="311" t="s">
        <v>435</v>
      </c>
      <c r="B44" s="311" t="s">
        <v>436</v>
      </c>
      <c r="C44" s="312" t="s">
        <v>704</v>
      </c>
      <c r="D44" s="312"/>
      <c r="E44" s="312"/>
      <c r="F44" s="312" t="s">
        <v>704</v>
      </c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52</v>
      </c>
      <c r="P44" s="313" t="n">
        <f aca="false">V44+Z44+AD44+AH44+AL44+AP44+AT44+AX44</f>
        <v>1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54.5</v>
      </c>
      <c r="T44" s="314" t="n">
        <f aca="false">N44-S44</f>
        <v>89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52</v>
      </c>
      <c r="AD44" s="315" t="n">
        <v>1</v>
      </c>
      <c r="AE44" s="315" t="n">
        <v>0.5</v>
      </c>
      <c r="AF44" s="315" t="n">
        <v>1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1" t="s">
        <v>439</v>
      </c>
      <c r="B45" s="311" t="s">
        <v>440</v>
      </c>
      <c r="C45" s="312" t="s">
        <v>708</v>
      </c>
      <c r="D45" s="312"/>
      <c r="E45" s="312" t="s">
        <v>708</v>
      </c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46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.5</v>
      </c>
      <c r="S45" s="313" t="n">
        <f aca="false">O45+P45+Q45+R45</f>
        <v>49</v>
      </c>
      <c r="T45" s="314" t="n">
        <f aca="false">N45-S45</f>
        <v>9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46</v>
      </c>
      <c r="AP45" s="315" t="n">
        <v>1</v>
      </c>
      <c r="AQ45" s="315" t="n">
        <v>0.5</v>
      </c>
      <c r="AR45" s="315" t="n">
        <v>1.5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1" t="s">
        <v>444</v>
      </c>
      <c r="B46" s="311" t="s">
        <v>445</v>
      </c>
      <c r="C46" s="312"/>
      <c r="D46" s="312" t="s">
        <v>714</v>
      </c>
      <c r="E46" s="312"/>
      <c r="F46" s="312" t="s">
        <v>714</v>
      </c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5</v>
      </c>
      <c r="R46" s="313" t="n">
        <f aca="false">X46+AB46+AF46+AJ46+AN46+AR46+AV46+AZ46</f>
        <v>1</v>
      </c>
      <c r="S46" s="313" t="n">
        <f aca="false">O46+P46+Q46+R46</f>
        <v>35.5</v>
      </c>
      <c r="T46" s="314" t="n">
        <f aca="false">N46-S46</f>
        <v>72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5</v>
      </c>
      <c r="AN46" s="315" t="n">
        <v>1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1" t="s">
        <v>447</v>
      </c>
      <c r="B47" s="311" t="s">
        <v>448</v>
      </c>
      <c r="C47" s="312"/>
      <c r="D47" s="312" t="s">
        <v>708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46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46.25</v>
      </c>
      <c r="T47" s="314" t="n">
        <f aca="false">N47-S47</f>
        <v>61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46</v>
      </c>
      <c r="AP47" s="315" t="n">
        <v>0</v>
      </c>
      <c r="AQ47" s="315" t="n">
        <v>0.25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8.85" hidden="false" customHeight="true" outlineLevel="0" collapsed="false">
      <c r="A48" s="311" t="s">
        <v>449</v>
      </c>
      <c r="B48" s="311" t="s">
        <v>450</v>
      </c>
      <c r="C48" s="312" t="s">
        <v>708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46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47.25</v>
      </c>
      <c r="T48" s="314" t="n">
        <f aca="false">N48-S48</f>
        <v>96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46</v>
      </c>
      <c r="AP48" s="315" t="n">
        <v>1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8.85" hidden="false" customHeight="true" outlineLevel="0" collapsed="false">
      <c r="A49" s="311" t="s">
        <v>453</v>
      </c>
      <c r="B49" s="311" t="s">
        <v>454</v>
      </c>
      <c r="C49" s="312" t="s">
        <v>714</v>
      </c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2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3.25</v>
      </c>
      <c r="T49" s="314" t="n">
        <f aca="false">N49-S49</f>
        <v>90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52</v>
      </c>
      <c r="AL49" s="315" t="n">
        <v>1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1" t="s">
        <v>457</v>
      </c>
      <c r="B50" s="311" t="s">
        <v>458</v>
      </c>
      <c r="C50" s="312" t="s">
        <v>716</v>
      </c>
      <c r="D50" s="312"/>
      <c r="E50" s="312"/>
      <c r="F50" s="312" t="s">
        <v>716</v>
      </c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40</v>
      </c>
      <c r="P50" s="313" t="n">
        <f aca="false">V50+Z50+AD50+AH50+AL50+AP50+AT50+AX50</f>
        <v>1</v>
      </c>
      <c r="Q50" s="313" t="n">
        <f aca="false">W50+AA50+AE50+AI50+AM50+AQ50+AU50+AY50</f>
        <v>0.5</v>
      </c>
      <c r="R50" s="313" t="n">
        <f aca="false">X50+AB50+AF50+AJ50+AN50+AR50+AV50+AZ50</f>
        <v>1</v>
      </c>
      <c r="S50" s="313" t="n">
        <f aca="false">O50+P50+Q50+R50</f>
        <v>42.5</v>
      </c>
      <c r="T50" s="314" t="n">
        <f aca="false">N50-S50</f>
        <v>101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40</v>
      </c>
      <c r="AX50" s="315" t="n">
        <v>1</v>
      </c>
      <c r="AY50" s="315" t="n">
        <v>0.5</v>
      </c>
      <c r="AZ50" s="315" t="n">
        <v>1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4.95" hidden="false" customHeight="true" outlineLevel="0" collapsed="false">
      <c r="A51" s="311" t="s">
        <v>461</v>
      </c>
      <c r="B51" s="311" t="s">
        <v>462</v>
      </c>
      <c r="C51" s="312"/>
      <c r="D51" s="312" t="s">
        <v>707</v>
      </c>
      <c r="E51" s="312" t="s">
        <v>707</v>
      </c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5</v>
      </c>
      <c r="R51" s="313" t="n">
        <f aca="false">X51+AB51+AF51+AJ51+AN51+AR51+AV51+AZ51</f>
        <v>1.5</v>
      </c>
      <c r="S51" s="313" t="n">
        <f aca="false">O51+P51+Q51+R51</f>
        <v>36</v>
      </c>
      <c r="T51" s="314" t="n">
        <f aca="false">N51-S51</f>
        <v>72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34</v>
      </c>
      <c r="AH51" s="315" t="n">
        <v>0</v>
      </c>
      <c r="AI51" s="315" t="n">
        <v>0.5</v>
      </c>
      <c r="AJ51" s="315" t="n">
        <v>1.5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11" t="s">
        <v>464</v>
      </c>
      <c r="B52" s="311" t="s">
        <v>465</v>
      </c>
      <c r="C52" s="312" t="s">
        <v>717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1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3.25</v>
      </c>
      <c r="T52" s="314" t="n">
        <f aca="false">N52-S52</f>
        <v>90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52</v>
      </c>
      <c r="AT52" s="315" t="n">
        <v>1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11" t="s">
        <v>466</v>
      </c>
      <c r="B53" s="311" t="s">
        <v>467</v>
      </c>
      <c r="C53" s="312" t="s">
        <v>717</v>
      </c>
      <c r="D53" s="312"/>
      <c r="E53" s="312"/>
      <c r="F53" s="312" t="s">
        <v>717</v>
      </c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52</v>
      </c>
      <c r="P53" s="313" t="n">
        <f aca="false">V53+Z53+AD53+AH53+AL53+AP53+AT53+AX53</f>
        <v>1</v>
      </c>
      <c r="Q53" s="313" t="n">
        <f aca="false">W53+AA53+AE53+AI53+AM53+AQ53+AU53+AY53</f>
        <v>0.5</v>
      </c>
      <c r="R53" s="313" t="n">
        <f aca="false">X53+AB53+AF53+AJ53+AN53+AR53+AV53+AZ53</f>
        <v>1</v>
      </c>
      <c r="S53" s="313" t="n">
        <f aca="false">O53+P53+Q53+R53</f>
        <v>54.5</v>
      </c>
      <c r="T53" s="314" t="n">
        <f aca="false">N53-S53</f>
        <v>89.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52</v>
      </c>
      <c r="AT53" s="315" t="n">
        <v>1</v>
      </c>
      <c r="AU53" s="315" t="n">
        <v>0.5</v>
      </c>
      <c r="AV53" s="315" t="n">
        <v>1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8.85" hidden="false" customHeight="true" outlineLevel="0" collapsed="false">
      <c r="A54" s="311" t="s">
        <v>470</v>
      </c>
      <c r="B54" s="311" t="s">
        <v>471</v>
      </c>
      <c r="C54" s="312"/>
      <c r="D54" s="312" t="s">
        <v>708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46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46.25</v>
      </c>
      <c r="T54" s="314" t="n">
        <f aca="false">N54-S54</f>
        <v>61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46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9.35" hidden="false" customHeight="true" outlineLevel="0" collapsed="false">
      <c r="A55" s="311" t="s">
        <v>474</v>
      </c>
      <c r="B55" s="311" t="s">
        <v>475</v>
      </c>
      <c r="C55" s="312"/>
      <c r="D55" s="312" t="s">
        <v>716</v>
      </c>
      <c r="E55" s="312"/>
      <c r="F55" s="312"/>
      <c r="G55" s="312"/>
      <c r="H55" s="312"/>
      <c r="I55" s="313" t="n">
        <f aca="false">M55+K55</f>
        <v>5</v>
      </c>
      <c r="J55" s="313" t="n">
        <v>0</v>
      </c>
      <c r="K55" s="313" t="n">
        <f aca="false">ROUNDDOWN(J55/36*4,0)/4</f>
        <v>0</v>
      </c>
      <c r="L55" s="312"/>
      <c r="M55" s="313" t="n">
        <v>5</v>
      </c>
      <c r="N55" s="313" t="n">
        <v>180</v>
      </c>
      <c r="O55" s="313" t="n">
        <f aca="false">U55+Y55+AC55+AG55+AK55+AO55+AS55+AW55</f>
        <v>52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52.25</v>
      </c>
      <c r="T55" s="314" t="n">
        <f aca="false">N55-S55</f>
        <v>127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52</v>
      </c>
      <c r="AX55" s="315" t="n">
        <v>0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8.85" hidden="false" customHeight="true" outlineLevel="0" collapsed="false">
      <c r="A56" s="311" t="s">
        <v>478</v>
      </c>
      <c r="B56" s="311" t="s">
        <v>479</v>
      </c>
      <c r="C56" s="312"/>
      <c r="D56" s="312" t="s">
        <v>713</v>
      </c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52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52.25</v>
      </c>
      <c r="T56" s="314" t="n">
        <f aca="false">N56-S56</f>
        <v>55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52</v>
      </c>
      <c r="AL56" s="315" t="n">
        <v>0</v>
      </c>
      <c r="AM56" s="315" t="n">
        <v>0.25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9.35" hidden="false" customHeight="true" outlineLevel="0" collapsed="false">
      <c r="A57" s="311" t="s">
        <v>480</v>
      </c>
      <c r="B57" s="311" t="s">
        <v>481</v>
      </c>
      <c r="C57" s="312"/>
      <c r="D57" s="312" t="s">
        <v>708</v>
      </c>
      <c r="E57" s="312" t="s">
        <v>708</v>
      </c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46</v>
      </c>
      <c r="P57" s="313" t="n">
        <f aca="false">V57+Z57+AD57+AH57+AL57+AP57+AT57+AX57</f>
        <v>0</v>
      </c>
      <c r="Q57" s="313" t="n">
        <f aca="false">W57+AA57+AE57+AI57+AM57+AQ57+AU57+AY57</f>
        <v>0.5</v>
      </c>
      <c r="R57" s="313" t="n">
        <f aca="false">X57+AB57+AF57+AJ57+AN57+AR57+AV57+AZ57</f>
        <v>1.5</v>
      </c>
      <c r="S57" s="313" t="n">
        <f aca="false">O57+P57+Q57+R57</f>
        <v>48</v>
      </c>
      <c r="T57" s="314" t="n">
        <f aca="false">N57-S57</f>
        <v>96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46</v>
      </c>
      <c r="AP57" s="315" t="n">
        <v>0</v>
      </c>
      <c r="AQ57" s="315" t="n">
        <v>0.5</v>
      </c>
      <c r="AR57" s="315" t="n">
        <v>1.5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4.95" hidden="false" customHeight="true" outlineLevel="0" collapsed="false">
      <c r="A58" s="311" t="s">
        <v>484</v>
      </c>
      <c r="B58" s="311" t="s">
        <v>485</v>
      </c>
      <c r="C58" s="312" t="s">
        <v>714</v>
      </c>
      <c r="D58" s="312"/>
      <c r="E58" s="312"/>
      <c r="F58" s="312" t="s">
        <v>714</v>
      </c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52</v>
      </c>
      <c r="P58" s="313" t="n">
        <f aca="false">V58+Z58+AD58+AH58+AL58+AP58+AT58+AX58</f>
        <v>1</v>
      </c>
      <c r="Q58" s="313" t="n">
        <f aca="false">W58+AA58+AE58+AI58+AM58+AQ58+AU58+AY58</f>
        <v>0.5</v>
      </c>
      <c r="R58" s="313" t="n">
        <f aca="false">X58+AB58+AF58+AJ58+AN58+AR58+AV58+AZ58</f>
        <v>1</v>
      </c>
      <c r="S58" s="313" t="n">
        <f aca="false">O58+P58+Q58+R58</f>
        <v>54.5</v>
      </c>
      <c r="T58" s="314" t="n">
        <f aca="false">N58-S58</f>
        <v>89.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52</v>
      </c>
      <c r="AL58" s="315" t="n">
        <v>1</v>
      </c>
      <c r="AM58" s="315" t="n">
        <v>0.5</v>
      </c>
      <c r="AN58" s="315" t="n">
        <v>1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9.95" hidden="false" customHeight="true" outlineLevel="0" collapsed="false">
      <c r="A59" s="311" t="s">
        <v>488</v>
      </c>
      <c r="B59" s="311" t="s">
        <v>489</v>
      </c>
      <c r="C59" s="312" t="s">
        <v>717</v>
      </c>
      <c r="D59" s="312"/>
      <c r="E59" s="312"/>
      <c r="F59" s="312"/>
      <c r="G59" s="312"/>
      <c r="H59" s="312"/>
      <c r="I59" s="313" t="n">
        <f aca="false">M59+K59</f>
        <v>4</v>
      </c>
      <c r="J59" s="313" t="n">
        <v>0</v>
      </c>
      <c r="K59" s="313" t="n">
        <f aca="false">ROUNDDOWN(J59/36*4,0)/4</f>
        <v>0</v>
      </c>
      <c r="L59" s="312"/>
      <c r="M59" s="313" t="n">
        <v>4</v>
      </c>
      <c r="N59" s="313" t="n">
        <v>144</v>
      </c>
      <c r="O59" s="313" t="n">
        <f aca="false">U59+Y59+AC59+AG59+AK59+AO59+AS59+AW59</f>
        <v>34</v>
      </c>
      <c r="P59" s="313" t="n">
        <f aca="false">V59+Z59+AD59+AH59+AL59+AP59+AT59+AX59</f>
        <v>1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35.25</v>
      </c>
      <c r="T59" s="314" t="n">
        <f aca="false">N59-S59</f>
        <v>108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34</v>
      </c>
      <c r="AT59" s="315" t="n">
        <v>1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14.95" hidden="false" customHeight="true" outlineLevel="0" collapsed="false">
      <c r="A60" s="311" t="s">
        <v>490</v>
      </c>
      <c r="B60" s="311" t="s">
        <v>491</v>
      </c>
      <c r="C60" s="312" t="s">
        <v>707</v>
      </c>
      <c r="D60" s="312"/>
      <c r="E60" s="312"/>
      <c r="F60" s="312" t="s">
        <v>707</v>
      </c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5</v>
      </c>
      <c r="R60" s="313" t="n">
        <f aca="false">X60+AB60+AF60+AJ60+AN60+AR60+AV60+AZ60</f>
        <v>1</v>
      </c>
      <c r="S60" s="313" t="n">
        <f aca="false">O60+P60+Q60+R60</f>
        <v>36.5</v>
      </c>
      <c r="T60" s="314" t="n">
        <f aca="false">N60-S60</f>
        <v>71.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34</v>
      </c>
      <c r="AH60" s="315" t="n">
        <v>1</v>
      </c>
      <c r="AI60" s="315" t="n">
        <v>0.5</v>
      </c>
      <c r="AJ60" s="315" t="n">
        <v>1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11" t="s">
        <v>493</v>
      </c>
      <c r="B61" s="311" t="s">
        <v>494</v>
      </c>
      <c r="C61" s="312"/>
      <c r="D61" s="312" t="s">
        <v>708</v>
      </c>
      <c r="E61" s="312"/>
      <c r="F61" s="312"/>
      <c r="G61" s="312"/>
      <c r="H61" s="312"/>
      <c r="I61" s="313" t="n">
        <f aca="false">M61+K61</f>
        <v>3</v>
      </c>
      <c r="J61" s="313" t="n">
        <v>0</v>
      </c>
      <c r="K61" s="313" t="n">
        <f aca="false">ROUNDDOWN(J61/36*4,0)/4</f>
        <v>0</v>
      </c>
      <c r="L61" s="312"/>
      <c r="M61" s="313" t="n">
        <v>3</v>
      </c>
      <c r="N61" s="313" t="n">
        <v>108</v>
      </c>
      <c r="O61" s="313" t="n">
        <f aca="false">U61+Y61+AC61+AG61+AK61+AO61+AS61+AW61</f>
        <v>46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46.25</v>
      </c>
      <c r="T61" s="314" t="n">
        <f aca="false">N61-S61</f>
        <v>61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46</v>
      </c>
      <c r="AP61" s="315" t="n">
        <v>0</v>
      </c>
      <c r="AQ61" s="315" t="n">
        <v>0.25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19.95" hidden="false" customHeight="true" outlineLevel="0" collapsed="false">
      <c r="A62" s="311" t="s">
        <v>497</v>
      </c>
      <c r="B62" s="311" t="s">
        <v>498</v>
      </c>
      <c r="C62" s="312"/>
      <c r="D62" s="312" t="s">
        <v>717</v>
      </c>
      <c r="E62" s="312" t="s">
        <v>717</v>
      </c>
      <c r="F62" s="312"/>
      <c r="G62" s="312"/>
      <c r="H62" s="312"/>
      <c r="I62" s="313" t="n">
        <f aca="false">M62+K62</f>
        <v>4</v>
      </c>
      <c r="J62" s="313" t="n">
        <v>0</v>
      </c>
      <c r="K62" s="313" t="n">
        <f aca="false">ROUNDDOWN(J62/36*4,0)/4</f>
        <v>0</v>
      </c>
      <c r="L62" s="312"/>
      <c r="M62" s="313" t="n">
        <v>4</v>
      </c>
      <c r="N62" s="313" t="n">
        <v>144</v>
      </c>
      <c r="O62" s="313" t="n">
        <f aca="false">U62+Y62+AC62+AG62+AK62+AO62+AS62+AW62</f>
        <v>52</v>
      </c>
      <c r="P62" s="313" t="n">
        <f aca="false">V62+Z62+AD62+AH62+AL62+AP62+AT62+AX62</f>
        <v>0</v>
      </c>
      <c r="Q62" s="313" t="n">
        <f aca="false">W62+AA62+AE62+AI62+AM62+AQ62+AU62+AY62</f>
        <v>0.5</v>
      </c>
      <c r="R62" s="313" t="n">
        <f aca="false">X62+AB62+AF62+AJ62+AN62+AR62+AV62+AZ62</f>
        <v>1.5</v>
      </c>
      <c r="S62" s="313" t="n">
        <f aca="false">O62+P62+Q62+R62</f>
        <v>54</v>
      </c>
      <c r="T62" s="314" t="n">
        <f aca="false">N62-S62</f>
        <v>90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52</v>
      </c>
      <c r="AT62" s="315" t="n">
        <v>0</v>
      </c>
      <c r="AU62" s="315" t="n">
        <v>0.5</v>
      </c>
      <c r="AV62" s="315" t="n">
        <v>1.5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13.85" hidden="false" customHeight="true" outlineLevel="0" collapsed="false">
      <c r="A63" s="316" t="s">
        <v>501</v>
      </c>
      <c r="B63" s="316" t="s">
        <v>502</v>
      </c>
      <c r="C63" s="317"/>
      <c r="D63" s="317"/>
      <c r="E63" s="317"/>
      <c r="F63" s="317"/>
      <c r="G63" s="317"/>
      <c r="H63" s="317"/>
      <c r="I63" s="318" t="n">
        <f aca="false">I64+I67+I68+I69+I70+I71+I72+I73+I74+I75+I76+I77+I78+I79+I80+I81+I82+I83+I84</f>
        <v>30</v>
      </c>
      <c r="J63" s="318" t="n">
        <f aca="false">J64+J67+J68+J69+J70+J71+J72+J73+J74+J75+J76+J77+J78+J79+J80+J81+J82+J83+J84</f>
        <v>0</v>
      </c>
      <c r="K63" s="318" t="n">
        <f aca="false">K64+K67+K68+K69+K70+K71+K72+K73+K74+K75+K76+K77+K78+K79+K80+K81+K82+K83+K84</f>
        <v>0</v>
      </c>
      <c r="L63" s="317"/>
      <c r="M63" s="318" t="n">
        <f aca="false">M64+M67+M68+M69+M70+M71+M72+M73+M74+M75+M76+M77+M78+M79+M80+M81+M82+M83+M84</f>
        <v>30</v>
      </c>
      <c r="N63" s="318" t="n">
        <f aca="false">N64+N67+N68+N69+N70+N71+N72+N73+N74+N75+N76+N77+N78+N79+N80+N81+N82+N83+N84</f>
        <v>1408</v>
      </c>
      <c r="O63" s="318" t="n">
        <f aca="false">O64+O67+O68+O69+O70+O71+O72+O73+O74+O75+O76+O77+O78+O79+O80+O81+O82+O83+O84</f>
        <v>712</v>
      </c>
      <c r="P63" s="318" t="n">
        <f aca="false">P64+P67+P68+P69+P70+P71+P72+P73+P74+P75+P76+P77+P78+P79+P80+P81+P82+P83+P84</f>
        <v>4</v>
      </c>
      <c r="Q63" s="318" t="n">
        <f aca="false">Q64+Q67+Q68+Q69+Q70+Q71+Q72+Q73+Q74+Q75+Q76+Q77+Q78+Q79+Q80+Q81+Q82+Q83+Q84</f>
        <v>2.25</v>
      </c>
      <c r="R63" s="318" t="n">
        <f aca="false">R64+R67+R68+R69+R70+R71+R72+R73+R74+R75+R76+R77+R78+R79+R80+R81+R82+R83+R84</f>
        <v>0</v>
      </c>
      <c r="S63" s="318" t="n">
        <f aca="false">S64+S67+S68+S69+S70+S71+S72+S73+S74+S75+S76+S77+S78+S79+S80+S81+S82+S83+S84</f>
        <v>718.25</v>
      </c>
      <c r="T63" s="319" t="n">
        <f aca="false">T64+T67+T68+T69+T70+T71+T72+T73+T74+T75+T76+T77+T78+T79+T80+T81+T82+T83+T84</f>
        <v>689.75</v>
      </c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  <c r="BR63" s="0" t="n">
        <v>0</v>
      </c>
      <c r="BS63" s="0" t="n">
        <v>-1</v>
      </c>
    </row>
    <row r="64" customFormat="false" ht="19.95" hidden="false" customHeight="true" outlineLevel="0" collapsed="false">
      <c r="A64" s="321" t="s">
        <v>503</v>
      </c>
      <c r="B64" s="321" t="s">
        <v>504</v>
      </c>
      <c r="C64" s="322"/>
      <c r="D64" s="322" t="s">
        <v>718</v>
      </c>
      <c r="E64" s="322"/>
      <c r="F64" s="322"/>
      <c r="G64" s="322"/>
      <c r="H64" s="322"/>
      <c r="I64" s="323" t="n">
        <f aca="false">I65+I66</f>
        <v>0</v>
      </c>
      <c r="J64" s="323" t="n">
        <f aca="false">J65+J66</f>
        <v>0</v>
      </c>
      <c r="K64" s="323" t="n">
        <f aca="false">K65+K66</f>
        <v>0</v>
      </c>
      <c r="L64" s="322"/>
      <c r="M64" s="323" t="n">
        <f aca="false">M65+M66</f>
        <v>0</v>
      </c>
      <c r="N64" s="323" t="n">
        <f aca="false">N65+N66</f>
        <v>328</v>
      </c>
      <c r="O64" s="323" t="n">
        <f aca="false">O65+O66</f>
        <v>328</v>
      </c>
      <c r="P64" s="323" t="n">
        <f aca="false">P65+P66</f>
        <v>0</v>
      </c>
      <c r="Q64" s="323" t="n">
        <f aca="false">Q65+Q66</f>
        <v>0</v>
      </c>
      <c r="R64" s="323" t="n">
        <f aca="false">R65+R66</f>
        <v>0</v>
      </c>
      <c r="S64" s="323" t="n">
        <f aca="false">S65+S66</f>
        <v>328</v>
      </c>
      <c r="T64" s="324" t="n">
        <f aca="false">T65+T66</f>
        <v>0</v>
      </c>
      <c r="U64" s="325" t="n">
        <f aca="false">U65</f>
        <v>68</v>
      </c>
      <c r="V64" s="325" t="n">
        <f aca="false">V65</f>
        <v>0</v>
      </c>
      <c r="W64" s="325" t="n">
        <f aca="false">W65</f>
        <v>0</v>
      </c>
      <c r="X64" s="325" t="n">
        <f aca="false">X65</f>
        <v>0</v>
      </c>
      <c r="Y64" s="325" t="n">
        <f aca="false">Y65</f>
        <v>64</v>
      </c>
      <c r="Z64" s="325" t="n">
        <f aca="false">Z65</f>
        <v>0</v>
      </c>
      <c r="AA64" s="325" t="n">
        <f aca="false">AA65</f>
        <v>0</v>
      </c>
      <c r="AB64" s="325" t="n">
        <f aca="false">AB65</f>
        <v>0</v>
      </c>
      <c r="AC64" s="325" t="n">
        <f aca="false">AC65</f>
        <v>68</v>
      </c>
      <c r="AD64" s="325" t="n">
        <f aca="false">AD65</f>
        <v>0</v>
      </c>
      <c r="AE64" s="325" t="n">
        <f aca="false">AE65</f>
        <v>0</v>
      </c>
      <c r="AF64" s="325" t="n">
        <f aca="false">AF65</f>
        <v>0</v>
      </c>
      <c r="AG64" s="325" t="n">
        <f aca="false">AG65</f>
        <v>64</v>
      </c>
      <c r="AH64" s="325" t="n">
        <f aca="false">AH65</f>
        <v>0</v>
      </c>
      <c r="AI64" s="325" t="n">
        <f aca="false">AI65</f>
        <v>0</v>
      </c>
      <c r="AJ64" s="325" t="n">
        <f aca="false">AJ65</f>
        <v>0</v>
      </c>
      <c r="AK64" s="325" t="n">
        <f aca="false">AK65</f>
        <v>64</v>
      </c>
      <c r="AL64" s="325" t="n">
        <f aca="false">AL65</f>
        <v>0</v>
      </c>
      <c r="AM64" s="325" t="n">
        <f aca="false">AM65</f>
        <v>0</v>
      </c>
      <c r="AN64" s="325" t="n">
        <f aca="false">AN65</f>
        <v>0</v>
      </c>
      <c r="AO64" s="325" t="n">
        <f aca="false">AO65</f>
        <v>0</v>
      </c>
      <c r="AP64" s="325" t="n">
        <f aca="false">AP65</f>
        <v>0</v>
      </c>
      <c r="AQ64" s="325" t="n">
        <f aca="false">AQ65</f>
        <v>0</v>
      </c>
      <c r="AR64" s="325" t="n">
        <f aca="false">AR65</f>
        <v>0</v>
      </c>
      <c r="AS64" s="325" t="n">
        <f aca="false">AS65</f>
        <v>0</v>
      </c>
      <c r="AT64" s="325" t="n">
        <f aca="false">AT65</f>
        <v>0</v>
      </c>
      <c r="AU64" s="325" t="n">
        <f aca="false">AU65</f>
        <v>0</v>
      </c>
      <c r="AV64" s="325" t="n">
        <f aca="false">AV65</f>
        <v>0</v>
      </c>
      <c r="AW64" s="325" t="n">
        <f aca="false">AW65</f>
        <v>0</v>
      </c>
      <c r="AX64" s="325" t="n">
        <f aca="false">AX65</f>
        <v>0</v>
      </c>
      <c r="AY64" s="325" t="n">
        <f aca="false">AY65</f>
        <v>0</v>
      </c>
      <c r="AZ64" s="325" t="n">
        <f aca="false">AZ65</f>
        <v>0</v>
      </c>
      <c r="BA64" s="325" t="n">
        <f aca="false">BA65</f>
        <v>0</v>
      </c>
      <c r="BB64" s="325" t="n">
        <f aca="false">BB65</f>
        <v>0</v>
      </c>
      <c r="BC64" s="325" t="n">
        <f aca="false">BC65</f>
        <v>0</v>
      </c>
      <c r="BD64" s="325" t="n">
        <f aca="false">BD65</f>
        <v>0</v>
      </c>
      <c r="BE64" s="325" t="n">
        <f aca="false">BE65</f>
        <v>0</v>
      </c>
      <c r="BF64" s="325" t="n">
        <f aca="false">BF65</f>
        <v>0</v>
      </c>
      <c r="BG64" s="325" t="n">
        <f aca="false">BG65</f>
        <v>0</v>
      </c>
      <c r="BH64" s="325" t="n">
        <f aca="false">BH65</f>
        <v>0</v>
      </c>
      <c r="BI64" s="325" t="n">
        <f aca="false">BI65</f>
        <v>0</v>
      </c>
      <c r="BJ64" s="325" t="n">
        <f aca="false">BJ65</f>
        <v>0</v>
      </c>
      <c r="BK64" s="325" t="n">
        <f aca="false">BK65</f>
        <v>0</v>
      </c>
      <c r="BL64" s="325" t="n">
        <f aca="false">BL65</f>
        <v>0</v>
      </c>
      <c r="BM64" s="325" t="n">
        <f aca="false">BM65</f>
        <v>0</v>
      </c>
      <c r="BN64" s="325" t="n">
        <f aca="false">BN65</f>
        <v>0</v>
      </c>
      <c r="BO64" s="325" t="n">
        <f aca="false">BO65</f>
        <v>0</v>
      </c>
      <c r="BP64" s="325" t="n">
        <f aca="false">BP65</f>
        <v>0</v>
      </c>
      <c r="BR64" s="0" t="n">
        <v>0</v>
      </c>
      <c r="BS64" s="0" t="n">
        <v>-1</v>
      </c>
    </row>
    <row r="65" customFormat="false" ht="28.4" hidden="false" customHeight="true" outlineLevel="0" collapsed="false">
      <c r="A65" s="311" t="s">
        <v>506</v>
      </c>
      <c r="B65" s="311" t="s">
        <v>507</v>
      </c>
      <c r="C65" s="312"/>
      <c r="D65" s="312" t="s">
        <v>718</v>
      </c>
      <c r="E65" s="312"/>
      <c r="F65" s="312"/>
      <c r="G65" s="312"/>
      <c r="H65" s="312"/>
      <c r="I65" s="313" t="n">
        <f aca="false">M65+K65</f>
        <v>0</v>
      </c>
      <c r="J65" s="313" t="n">
        <v>0</v>
      </c>
      <c r="K65" s="313" t="n">
        <f aca="false">0</f>
        <v>0</v>
      </c>
      <c r="L65" s="312"/>
      <c r="M65" s="313" t="n">
        <v>0</v>
      </c>
      <c r="N65" s="313" t="n">
        <v>328</v>
      </c>
      <c r="O65" s="313" t="n">
        <f aca="false">U65+Y65+AC65+AG65+AK65+AO65+AS65+AW65</f>
        <v>328</v>
      </c>
      <c r="P65" s="313" t="n">
        <f aca="false">V65+Z65+AD65+AH65+AL65+AP65+AT65+AX65</f>
        <v>0</v>
      </c>
      <c r="Q65" s="313" t="n">
        <f aca="false">W65+AA65+AE65+AI65+AM65+AQ65+AU65+AY65</f>
        <v>0</v>
      </c>
      <c r="R65" s="313" t="n">
        <f aca="false">X65+AB65+AF65+AJ65+AN65+AR65+AV65+AZ65</f>
        <v>0</v>
      </c>
      <c r="S65" s="313" t="n">
        <f aca="false">O65+P65+Q65+R65</f>
        <v>328</v>
      </c>
      <c r="T65" s="314" t="n">
        <f aca="false">N65-S65</f>
        <v>0</v>
      </c>
      <c r="U65" s="315" t="n">
        <v>68</v>
      </c>
      <c r="V65" s="315" t="n">
        <v>0</v>
      </c>
      <c r="W65" s="315" t="n">
        <v>0</v>
      </c>
      <c r="X65" s="315" t="n">
        <v>0</v>
      </c>
      <c r="Y65" s="315" t="n">
        <v>64</v>
      </c>
      <c r="Z65" s="315" t="n">
        <v>0</v>
      </c>
      <c r="AA65" s="315" t="n">
        <v>0</v>
      </c>
      <c r="AB65" s="315" t="n">
        <v>0</v>
      </c>
      <c r="AC65" s="315" t="n">
        <v>68</v>
      </c>
      <c r="AD65" s="315" t="n">
        <v>0</v>
      </c>
      <c r="AE65" s="315" t="n">
        <v>0</v>
      </c>
      <c r="AF65" s="315" t="n">
        <v>0</v>
      </c>
      <c r="AG65" s="315" t="n">
        <v>64</v>
      </c>
      <c r="AH65" s="315" t="n">
        <v>0</v>
      </c>
      <c r="AI65" s="315" t="n">
        <v>0</v>
      </c>
      <c r="AJ65" s="315" t="n">
        <v>0</v>
      </c>
      <c r="AK65" s="315" t="n">
        <v>64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11" t="s">
        <v>509</v>
      </c>
      <c r="B66" s="311" t="s">
        <v>510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34.5" hidden="false" customHeight="true" outlineLevel="0" collapsed="false">
      <c r="A67" s="311" t="s">
        <v>511</v>
      </c>
      <c r="B67" s="311" t="s">
        <v>512</v>
      </c>
      <c r="C67" s="312" t="s">
        <v>704</v>
      </c>
      <c r="D67" s="312"/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1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5.25</v>
      </c>
      <c r="T67" s="314" t="n">
        <f aca="false">N67-S67</f>
        <v>72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34</v>
      </c>
      <c r="AD67" s="315" t="n">
        <v>1</v>
      </c>
      <c r="AE67" s="315" t="n">
        <v>0.25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18.85" hidden="false" customHeight="false" outlineLevel="0" collapsed="false">
      <c r="A68" s="311" t="s">
        <v>513</v>
      </c>
      <c r="B68" s="311" t="s">
        <v>514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13.85" hidden="false" customHeight="true" outlineLevel="0" collapsed="false">
      <c r="A69" s="311" t="s">
        <v>515</v>
      </c>
      <c r="B69" s="311" t="s">
        <v>516</v>
      </c>
      <c r="C69" s="312"/>
      <c r="D69" s="312" t="s">
        <v>717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52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52.25</v>
      </c>
      <c r="T69" s="314" t="n">
        <f aca="false">N69-S69</f>
        <v>55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52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29.5" hidden="false" customHeight="true" outlineLevel="0" collapsed="false">
      <c r="A70" s="311" t="s">
        <v>517</v>
      </c>
      <c r="B70" s="311" t="s">
        <v>518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28.4" hidden="false" customHeight="true" outlineLevel="0" collapsed="false">
      <c r="A71" s="311" t="s">
        <v>521</v>
      </c>
      <c r="B71" s="311" t="s">
        <v>522</v>
      </c>
      <c r="C71" s="312"/>
      <c r="D71" s="312" t="s">
        <v>716</v>
      </c>
      <c r="E71" s="312"/>
      <c r="F71" s="312"/>
      <c r="G71" s="312"/>
      <c r="H71" s="312"/>
      <c r="I71" s="313" t="n">
        <f aca="false">M71+K71</f>
        <v>4</v>
      </c>
      <c r="J71" s="313" t="n">
        <v>0</v>
      </c>
      <c r="K71" s="313" t="n">
        <f aca="false">ROUNDDOWN(J71/36*4,0)/4</f>
        <v>0</v>
      </c>
      <c r="L71" s="312"/>
      <c r="M71" s="313" t="n">
        <v>4</v>
      </c>
      <c r="N71" s="313" t="n">
        <v>144</v>
      </c>
      <c r="O71" s="313" t="n">
        <f aca="false">U71+Y71+AC71+AG71+AK71+AO71+AS71+AW71</f>
        <v>4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40.25</v>
      </c>
      <c r="T71" s="314" t="n">
        <f aca="false">N71-S71</f>
        <v>103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40</v>
      </c>
      <c r="AX71" s="315" t="n">
        <v>0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11" t="s">
        <v>523</v>
      </c>
      <c r="B72" s="311" t="s">
        <v>524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28.4" hidden="false" customHeight="true" outlineLevel="0" collapsed="false">
      <c r="A73" s="311" t="s">
        <v>525</v>
      </c>
      <c r="B73" s="311" t="s">
        <v>526</v>
      </c>
      <c r="C73" s="312"/>
      <c r="D73" s="312" t="s">
        <v>714</v>
      </c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34</v>
      </c>
      <c r="P73" s="313" t="n">
        <f aca="false">V73+Z73+AD73+AH73+AL73+AP73+AT73+AX73</f>
        <v>0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34.25</v>
      </c>
      <c r="T73" s="314" t="n">
        <f aca="false">N73-S73</f>
        <v>73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34</v>
      </c>
      <c r="AL73" s="315" t="n">
        <v>0</v>
      </c>
      <c r="AM73" s="315" t="n">
        <v>0.25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1" t="s">
        <v>527</v>
      </c>
      <c r="B74" s="311" t="s">
        <v>528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28.4" hidden="false" customHeight="true" outlineLevel="0" collapsed="false">
      <c r="A75" s="311" t="s">
        <v>530</v>
      </c>
      <c r="B75" s="311" t="s">
        <v>531</v>
      </c>
      <c r="C75" s="312" t="s">
        <v>714</v>
      </c>
      <c r="D75" s="312"/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34</v>
      </c>
      <c r="P75" s="313" t="n">
        <f aca="false">V75+Z75+AD75+AH75+AL75+AP75+AT75+AX75</f>
        <v>1</v>
      </c>
      <c r="Q75" s="313" t="n">
        <f aca="false">W75+AA75+AE75+AI75+AM75+AQ75+AU75+AY75</f>
        <v>0.25</v>
      </c>
      <c r="R75" s="313" t="n">
        <f aca="false">X75+AB75+AF75+AJ75+AN75+AR75+AV75+AZ75</f>
        <v>0</v>
      </c>
      <c r="S75" s="313" t="n">
        <f aca="false">O75+P75+Q75+R75</f>
        <v>35.25</v>
      </c>
      <c r="T75" s="314" t="n">
        <f aca="false">N75-S75</f>
        <v>72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34</v>
      </c>
      <c r="AL75" s="315" t="n">
        <v>1</v>
      </c>
      <c r="AM75" s="315" t="n">
        <v>0.25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11" t="s">
        <v>532</v>
      </c>
      <c r="B76" s="311" t="s">
        <v>533</v>
      </c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312"/>
      <c r="S76" s="312"/>
      <c r="T76" s="314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/>
      <c r="BS76" s="112"/>
    </row>
    <row r="77" customFormat="false" ht="34.5" hidden="false" customHeight="true" outlineLevel="0" collapsed="false">
      <c r="A77" s="311" t="s">
        <v>534</v>
      </c>
      <c r="B77" s="311" t="s">
        <v>535</v>
      </c>
      <c r="C77" s="312" t="s">
        <v>717</v>
      </c>
      <c r="D77" s="312"/>
      <c r="E77" s="312"/>
      <c r="F77" s="312"/>
      <c r="G77" s="312"/>
      <c r="H77" s="312"/>
      <c r="I77" s="313" t="n">
        <f aca="false">M77+K77</f>
        <v>4</v>
      </c>
      <c r="J77" s="313" t="n">
        <v>0</v>
      </c>
      <c r="K77" s="313" t="n">
        <f aca="false">ROUNDDOWN(J77/36*4,0)/4</f>
        <v>0</v>
      </c>
      <c r="L77" s="312"/>
      <c r="M77" s="313" t="n">
        <v>4</v>
      </c>
      <c r="N77" s="313" t="n">
        <v>144</v>
      </c>
      <c r="O77" s="313" t="n">
        <f aca="false">U77+Y77+AC77+AG77+AK77+AO77+AS77+AW77</f>
        <v>52</v>
      </c>
      <c r="P77" s="313" t="n">
        <f aca="false">V77+Z77+AD77+AH77+AL77+AP77+AT77+AX77</f>
        <v>1</v>
      </c>
      <c r="Q77" s="313" t="n">
        <f aca="false">W77+AA77+AE77+AI77+AM77+AQ77+AU77+AY77</f>
        <v>0.25</v>
      </c>
      <c r="R77" s="313" t="n">
        <f aca="false">X77+AB77+AF77+AJ77+AN77+AR77+AV77+AZ77</f>
        <v>0</v>
      </c>
      <c r="S77" s="313" t="n">
        <f aca="false">O77+P77+Q77+R77</f>
        <v>53.25</v>
      </c>
      <c r="T77" s="314" t="n">
        <f aca="false">N77-S77</f>
        <v>90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52</v>
      </c>
      <c r="AT77" s="315" t="n">
        <v>1</v>
      </c>
      <c r="AU77" s="315" t="n">
        <v>0.25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 t="n">
        <v>0</v>
      </c>
      <c r="BS77" s="112" t="n">
        <f aca="false">BR77</f>
        <v>0</v>
      </c>
    </row>
    <row r="78" customFormat="false" ht="18.85" hidden="false" customHeight="false" outlineLevel="0" collapsed="false">
      <c r="A78" s="311" t="s">
        <v>537</v>
      </c>
      <c r="B78" s="311" t="s">
        <v>538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34.5" hidden="false" customHeight="true" outlineLevel="0" collapsed="false">
      <c r="A79" s="311" t="s">
        <v>539</v>
      </c>
      <c r="B79" s="311" t="s">
        <v>540</v>
      </c>
      <c r="C79" s="312" t="s">
        <v>716</v>
      </c>
      <c r="D79" s="312"/>
      <c r="E79" s="312"/>
      <c r="F79" s="312"/>
      <c r="G79" s="312"/>
      <c r="H79" s="312"/>
      <c r="I79" s="313" t="n">
        <f aca="false">M79+K79</f>
        <v>4</v>
      </c>
      <c r="J79" s="313" t="n">
        <v>0</v>
      </c>
      <c r="K79" s="313" t="n">
        <f aca="false">ROUNDDOWN(J79/36*4,0)/4</f>
        <v>0</v>
      </c>
      <c r="L79" s="312"/>
      <c r="M79" s="313" t="n">
        <v>4</v>
      </c>
      <c r="N79" s="313" t="n">
        <v>144</v>
      </c>
      <c r="O79" s="313" t="n">
        <f aca="false">U79+Y79+AC79+AG79+AK79+AO79+AS79+AW79</f>
        <v>52</v>
      </c>
      <c r="P79" s="313" t="n">
        <f aca="false">V79+Z79+AD79+AH79+AL79+AP79+AT79+AX79</f>
        <v>1</v>
      </c>
      <c r="Q79" s="313" t="n">
        <f aca="false">W79+AA79+AE79+AI79+AM79+AQ79+AU79+AY79</f>
        <v>0.25</v>
      </c>
      <c r="R79" s="313" t="n">
        <f aca="false">X79+AB79+AF79+AJ79+AN79+AR79+AV79+AZ79</f>
        <v>0</v>
      </c>
      <c r="S79" s="313" t="n">
        <f aca="false">O79+P79+Q79+R79</f>
        <v>53.25</v>
      </c>
      <c r="T79" s="314" t="n">
        <f aca="false">N79-S79</f>
        <v>90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52</v>
      </c>
      <c r="AX79" s="315" t="n">
        <v>1</v>
      </c>
      <c r="AY79" s="315" t="n">
        <v>0.25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111"/>
      <c r="BR79" s="112" t="n">
        <v>0</v>
      </c>
      <c r="BS79" s="112" t="n">
        <f aca="false">BR79</f>
        <v>0</v>
      </c>
    </row>
    <row r="80" customFormat="false" ht="18.85" hidden="false" customHeight="false" outlineLevel="0" collapsed="false">
      <c r="A80" s="311" t="s">
        <v>543</v>
      </c>
      <c r="B80" s="311" t="s">
        <v>544</v>
      </c>
      <c r="C80" s="312"/>
      <c r="D80" s="312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314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  <c r="AM80" s="315"/>
      <c r="AN80" s="315"/>
      <c r="AO80" s="315"/>
      <c r="AP80" s="315"/>
      <c r="AQ80" s="315"/>
      <c r="AR80" s="315"/>
      <c r="AS80" s="315"/>
      <c r="AT80" s="315"/>
      <c r="AU80" s="315"/>
      <c r="AV80" s="315"/>
      <c r="AW80" s="315"/>
      <c r="AX80" s="315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Q80" s="111"/>
      <c r="BR80" s="112"/>
      <c r="BS80" s="112"/>
    </row>
    <row r="81" customFormat="false" ht="34.5" hidden="false" customHeight="true" outlineLevel="0" collapsed="false">
      <c r="A81" s="311" t="s">
        <v>546</v>
      </c>
      <c r="B81" s="311" t="s">
        <v>547</v>
      </c>
      <c r="C81" s="312"/>
      <c r="D81" s="312" t="s">
        <v>707</v>
      </c>
      <c r="E81" s="312"/>
      <c r="F81" s="312"/>
      <c r="G81" s="312"/>
      <c r="H81" s="312"/>
      <c r="I81" s="313" t="n">
        <f aca="false">M81+K81</f>
        <v>3</v>
      </c>
      <c r="J81" s="313" t="n">
        <v>0</v>
      </c>
      <c r="K81" s="313" t="n">
        <f aca="false">ROUNDDOWN(J81/36*4,0)/4</f>
        <v>0</v>
      </c>
      <c r="L81" s="312"/>
      <c r="M81" s="313" t="n">
        <v>3</v>
      </c>
      <c r="N81" s="313" t="n">
        <v>108</v>
      </c>
      <c r="O81" s="313" t="n">
        <f aca="false">U81+Y81+AC81+AG81+AK81+AO81+AS81+AW81</f>
        <v>52</v>
      </c>
      <c r="P81" s="313" t="n">
        <f aca="false">V81+Z81+AD81+AH81+AL81+AP81+AT81+AX81</f>
        <v>0</v>
      </c>
      <c r="Q81" s="313" t="n">
        <f aca="false">W81+AA81+AE81+AI81+AM81+AQ81+AU81+AY81</f>
        <v>0.25</v>
      </c>
      <c r="R81" s="313" t="n">
        <f aca="false">X81+AB81+AF81+AJ81+AN81+AR81+AV81+AZ81</f>
        <v>0</v>
      </c>
      <c r="S81" s="313" t="n">
        <f aca="false">O81+P81+Q81+R81</f>
        <v>52.25</v>
      </c>
      <c r="T81" s="314" t="n">
        <f aca="false">N81-S81</f>
        <v>55.75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52</v>
      </c>
      <c r="AH81" s="315" t="n">
        <v>0</v>
      </c>
      <c r="AI81" s="315" t="n">
        <v>0.25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0</v>
      </c>
      <c r="AY81" s="315" t="n">
        <v>0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111"/>
      <c r="BR81" s="112" t="n">
        <v>0</v>
      </c>
      <c r="BS81" s="112" t="n">
        <f aca="false">BR81</f>
        <v>0</v>
      </c>
    </row>
    <row r="82" customFormat="false" ht="18.85" hidden="false" customHeight="false" outlineLevel="0" collapsed="false">
      <c r="A82" s="311" t="s">
        <v>549</v>
      </c>
      <c r="B82" s="311" t="s">
        <v>550</v>
      </c>
      <c r="C82" s="312"/>
      <c r="D82" s="312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314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  <c r="AM82" s="315"/>
      <c r="AN82" s="315"/>
      <c r="AO82" s="315"/>
      <c r="AP82" s="315"/>
      <c r="AQ82" s="315"/>
      <c r="AR82" s="315"/>
      <c r="AS82" s="315"/>
      <c r="AT82" s="315"/>
      <c r="AU82" s="315"/>
      <c r="AV82" s="315"/>
      <c r="AW82" s="315"/>
      <c r="AX82" s="315"/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Q82" s="111"/>
      <c r="BR82" s="112"/>
      <c r="BS82" s="112"/>
    </row>
    <row r="83" customFormat="false" ht="34.5" hidden="false" customHeight="true" outlineLevel="0" collapsed="false">
      <c r="A83" s="311" t="s">
        <v>551</v>
      </c>
      <c r="B83" s="311" t="s">
        <v>552</v>
      </c>
      <c r="C83" s="312"/>
      <c r="D83" s="312" t="s">
        <v>717</v>
      </c>
      <c r="E83" s="312"/>
      <c r="F83" s="312"/>
      <c r="G83" s="312"/>
      <c r="H83" s="312"/>
      <c r="I83" s="313" t="n">
        <f aca="false">M83+K83</f>
        <v>3</v>
      </c>
      <c r="J83" s="313" t="n">
        <v>0</v>
      </c>
      <c r="K83" s="313" t="n">
        <f aca="false">ROUNDDOWN(J83/36*4,0)/4</f>
        <v>0</v>
      </c>
      <c r="L83" s="312"/>
      <c r="M83" s="313" t="n">
        <v>3</v>
      </c>
      <c r="N83" s="313" t="n">
        <v>108</v>
      </c>
      <c r="O83" s="313" t="n">
        <f aca="false">U83+Y83+AC83+AG83+AK83+AO83+AS83+AW83</f>
        <v>34</v>
      </c>
      <c r="P83" s="313" t="n">
        <f aca="false">V83+Z83+AD83+AH83+AL83+AP83+AT83+AX83</f>
        <v>0</v>
      </c>
      <c r="Q83" s="313" t="n">
        <f aca="false">W83+AA83+AE83+AI83+AM83+AQ83+AU83+AY83</f>
        <v>0.25</v>
      </c>
      <c r="R83" s="313" t="n">
        <f aca="false">X83+AB83+AF83+AJ83+AN83+AR83+AV83+AZ83</f>
        <v>0</v>
      </c>
      <c r="S83" s="313" t="n">
        <f aca="false">O83+P83+Q83+R83</f>
        <v>34.25</v>
      </c>
      <c r="T83" s="314" t="n">
        <f aca="false">N83-S83</f>
        <v>73.75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34</v>
      </c>
      <c r="AT83" s="315" t="n">
        <v>0</v>
      </c>
      <c r="AU83" s="315" t="n">
        <v>0.25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Q83" s="111"/>
      <c r="BR83" s="112" t="n">
        <v>0</v>
      </c>
      <c r="BS83" s="112" t="n">
        <f aca="false">BR83</f>
        <v>0</v>
      </c>
    </row>
    <row r="84" customFormat="false" ht="18.85" hidden="false" customHeight="false" outlineLevel="0" collapsed="false">
      <c r="A84" s="311" t="s">
        <v>553</v>
      </c>
      <c r="B84" s="311" t="s">
        <v>554</v>
      </c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4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111"/>
      <c r="BR84" s="112"/>
      <c r="BS84" s="112"/>
    </row>
    <row r="85" customFormat="false" ht="12.75" hidden="false" customHeight="false" outlineLevel="0" collapsed="false">
      <c r="A85" s="213" t="s">
        <v>555</v>
      </c>
      <c r="B85" s="213" t="s">
        <v>556</v>
      </c>
      <c r="C85" s="303"/>
      <c r="D85" s="303"/>
      <c r="E85" s="303"/>
      <c r="F85" s="303"/>
      <c r="G85" s="303"/>
      <c r="H85" s="303"/>
      <c r="I85" s="304" t="n">
        <f aca="false">SUMIF(BS86:BS96,"&gt;=0",I86:I96)</f>
        <v>20</v>
      </c>
      <c r="J85" s="304" t="n">
        <f aca="false">SUMIF(BS86:BS96,"&gt;=0",J86:J96)</f>
        <v>0</v>
      </c>
      <c r="K85" s="304" t="n">
        <f aca="false">SUMIF(BS86:BS96,"&gt;=0",K86:K96)</f>
        <v>0</v>
      </c>
      <c r="L85" s="303"/>
      <c r="M85" s="304" t="n">
        <f aca="false">SUMIF(BS86:BS96,"&gt;=0",M86:M96)</f>
        <v>20</v>
      </c>
      <c r="N85" s="304" t="n">
        <f aca="false">SUMIF(BS86:BS96,"&gt;=0",N86:N96)</f>
        <v>720</v>
      </c>
      <c r="O85" s="304" t="n">
        <f aca="false">SUMIF(BS86:BS96,"&gt;=0",O86:O96)</f>
        <v>0</v>
      </c>
      <c r="P85" s="304" t="n">
        <f aca="false">SUMIF(BS86:BS96,"&gt;=0",P86:P96)</f>
        <v>5</v>
      </c>
      <c r="Q85" s="304" t="n">
        <f aca="false">SUMIF(BS86:BS96,"&gt;=0",Q86:Q96)</f>
        <v>1.5</v>
      </c>
      <c r="R85" s="304" t="n">
        <f aca="false">SUMIF(BS86:BS96,"&gt;=0",R86:R96)</f>
        <v>64.4</v>
      </c>
      <c r="S85" s="304" t="n">
        <f aca="false">SUMIF(BS86:BS96,"&gt;=0",S86:S96)</f>
        <v>70.9</v>
      </c>
      <c r="T85" s="305" t="n">
        <f aca="false">SUMIF(BS86:BS96,"&gt;=0",T86:T96)</f>
        <v>649.1</v>
      </c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306"/>
      <c r="AK85" s="306"/>
      <c r="AL85" s="306"/>
      <c r="AM85" s="306"/>
      <c r="AN85" s="306"/>
      <c r="AO85" s="306"/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</row>
    <row r="86" customFormat="false" ht="12.75" hidden="false" customHeight="false" outlineLevel="0" collapsed="false">
      <c r="A86" s="222" t="s">
        <v>557</v>
      </c>
      <c r="B86" s="222" t="s">
        <v>321</v>
      </c>
      <c r="C86" s="307"/>
      <c r="D86" s="307"/>
      <c r="E86" s="307"/>
      <c r="F86" s="307"/>
      <c r="G86" s="307"/>
      <c r="H86" s="307"/>
      <c r="I86" s="308" t="n">
        <f aca="false">SUMIF(BS87:BS91,"&gt;=0",I87:I91)</f>
        <v>10</v>
      </c>
      <c r="J86" s="308" t="n">
        <f aca="false">SUMIF(BS87:BS91,"&gt;=0",J87:J91)</f>
        <v>0</v>
      </c>
      <c r="K86" s="308" t="n">
        <f aca="false">SUMIF(BS87:BS91,"&gt;=0",K87:K91)</f>
        <v>0</v>
      </c>
      <c r="L86" s="307"/>
      <c r="M86" s="308" t="n">
        <f aca="false">SUMIF(BS87:BS91,"&gt;=0",M87:M91)</f>
        <v>10</v>
      </c>
      <c r="N86" s="308" t="n">
        <f aca="false">SUMIF(BS87:BS91,"&gt;=0",N87:N91)</f>
        <v>360</v>
      </c>
      <c r="O86" s="308" t="n">
        <f aca="false">SUMIF(BS87:BS91,"&gt;=0",O87:O91)</f>
        <v>0</v>
      </c>
      <c r="P86" s="308" t="n">
        <f aca="false">SUMIF(BS87:BS91,"&gt;=0",P87:P91)</f>
        <v>0</v>
      </c>
      <c r="Q86" s="308" t="n">
        <f aca="false">SUMIF(BS87:BS91,"&gt;=0",Q87:Q91)</f>
        <v>0.75</v>
      </c>
      <c r="R86" s="308" t="n">
        <f aca="false">SUMIF(BS87:BS91,"&gt;=0",R87:R91)</f>
        <v>40.8</v>
      </c>
      <c r="S86" s="308" t="n">
        <f aca="false">SUMIF(BS87:BS91,"&gt;=0",S87:S91)</f>
        <v>41.55</v>
      </c>
      <c r="T86" s="309" t="n">
        <f aca="false">SUMIF(BS87:BS91,"&gt;=0",T87:T91)</f>
        <v>318.45</v>
      </c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0"/>
      <c r="AJ86" s="310"/>
      <c r="AK86" s="310"/>
      <c r="AL86" s="310"/>
      <c r="AM86" s="310"/>
      <c r="AN86" s="310"/>
      <c r="AO86" s="310"/>
      <c r="AP86" s="310"/>
      <c r="AQ86" s="310"/>
      <c r="AR86" s="310"/>
      <c r="AS86" s="310"/>
      <c r="AT86" s="310"/>
      <c r="AU86" s="310"/>
      <c r="AV86" s="310"/>
      <c r="AW86" s="310"/>
      <c r="AX86" s="310"/>
      <c r="AY86" s="310"/>
      <c r="AZ86" s="310"/>
      <c r="BA86" s="310"/>
      <c r="BB86" s="310"/>
      <c r="BC86" s="310"/>
      <c r="BD86" s="310"/>
      <c r="BE86" s="310"/>
      <c r="BF86" s="310"/>
      <c r="BG86" s="310"/>
      <c r="BH86" s="310"/>
      <c r="BI86" s="310"/>
      <c r="BJ86" s="310"/>
      <c r="BK86" s="310"/>
      <c r="BL86" s="310"/>
      <c r="BM86" s="310"/>
      <c r="BN86" s="310"/>
      <c r="BO86" s="310"/>
      <c r="BP86" s="310"/>
    </row>
    <row r="87" customFormat="false" ht="13.85" hidden="false" customHeight="true" outlineLevel="0" collapsed="false">
      <c r="A87" s="321" t="s">
        <v>558</v>
      </c>
      <c r="B87" s="321" t="s">
        <v>559</v>
      </c>
      <c r="C87" s="322"/>
      <c r="D87" s="322"/>
      <c r="E87" s="322"/>
      <c r="F87" s="322"/>
      <c r="G87" s="322"/>
      <c r="H87" s="322"/>
      <c r="I87" s="323"/>
      <c r="J87" s="323"/>
      <c r="K87" s="323"/>
      <c r="L87" s="322"/>
      <c r="M87" s="323"/>
      <c r="N87" s="323"/>
      <c r="O87" s="323"/>
      <c r="P87" s="323"/>
      <c r="Q87" s="323"/>
      <c r="R87" s="323"/>
      <c r="S87" s="323"/>
      <c r="T87" s="324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  <c r="BC87" s="325"/>
      <c r="BD87" s="325"/>
      <c r="BE87" s="325"/>
      <c r="BF87" s="325"/>
      <c r="BG87" s="325"/>
      <c r="BH87" s="325"/>
      <c r="BI87" s="325"/>
      <c r="BJ87" s="325"/>
      <c r="BK87" s="325"/>
      <c r="BL87" s="325"/>
      <c r="BM87" s="325"/>
      <c r="BN87" s="325"/>
      <c r="BO87" s="325"/>
      <c r="BP87" s="325"/>
      <c r="BR87" s="0" t="n">
        <v>4</v>
      </c>
      <c r="BS87" s="0" t="n">
        <v>-1</v>
      </c>
    </row>
    <row r="88" customFormat="false" ht="18.85" hidden="false" customHeight="true" outlineLevel="0" collapsed="false">
      <c r="A88" s="311" t="s">
        <v>560</v>
      </c>
      <c r="B88" s="311" t="s">
        <v>561</v>
      </c>
      <c r="C88" s="312"/>
      <c r="D88" s="312" t="s">
        <v>705</v>
      </c>
      <c r="E88" s="312"/>
      <c r="F88" s="312"/>
      <c r="G88" s="312"/>
      <c r="H88" s="312"/>
      <c r="I88" s="313" t="n">
        <f aca="false">M88+K88</f>
        <v>2</v>
      </c>
      <c r="J88" s="313" t="n">
        <v>0</v>
      </c>
      <c r="K88" s="313" t="n">
        <f aca="false">ROUNDDOWN(J88/36*4,0)/4</f>
        <v>0</v>
      </c>
      <c r="L88" s="312"/>
      <c r="M88" s="313" t="n">
        <v>2</v>
      </c>
      <c r="N88" s="313" t="n">
        <v>72</v>
      </c>
      <c r="O88" s="313" t="n">
        <f aca="false">U88+Y88+AC88+AG88+AK88+AO88+AS88+AW88</f>
        <v>0</v>
      </c>
      <c r="P88" s="313" t="n">
        <f aca="false">V88+Z88+AD88+AH88+AL88+AP88+AT88+AX88</f>
        <v>0</v>
      </c>
      <c r="Q88" s="313" t="n">
        <f aca="false">W88+AA88+AE88+AI88+AM88+AQ88+AU88+AY88</f>
        <v>0.25</v>
      </c>
      <c r="R88" s="313" t="n">
        <f aca="false">X88+AB88+AF88+AJ88+AN88+AR88+AV88+AZ88</f>
        <v>16</v>
      </c>
      <c r="S88" s="313" t="n">
        <f aca="false">O88+P88+Q88+R88</f>
        <v>16.25</v>
      </c>
      <c r="T88" s="314" t="n">
        <f aca="false">N88-S88</f>
        <v>55.75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.25</v>
      </c>
      <c r="AB88" s="315" t="n">
        <v>16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R88" s="0" t="n">
        <v>4</v>
      </c>
      <c r="BS88" s="0" t="n">
        <f aca="false">BR88</f>
        <v>4</v>
      </c>
    </row>
    <row r="89" customFormat="false" ht="38.8" hidden="false" customHeight="true" outlineLevel="0" collapsed="false">
      <c r="A89" s="311" t="s">
        <v>564</v>
      </c>
      <c r="B89" s="311" t="s">
        <v>565</v>
      </c>
      <c r="C89" s="312"/>
      <c r="D89" s="312" t="s">
        <v>712</v>
      </c>
      <c r="E89" s="312"/>
      <c r="F89" s="312"/>
      <c r="G89" s="312"/>
      <c r="H89" s="312"/>
      <c r="I89" s="313" t="n">
        <f aca="false">M89+K89</f>
        <v>2</v>
      </c>
      <c r="J89" s="313" t="n">
        <v>0</v>
      </c>
      <c r="K89" s="313" t="n">
        <f aca="false">ROUNDDOWN(J89/36*4,0)/4</f>
        <v>0</v>
      </c>
      <c r="L89" s="312"/>
      <c r="M89" s="313" t="n">
        <v>2</v>
      </c>
      <c r="N89" s="313" t="n">
        <v>72</v>
      </c>
      <c r="O89" s="313" t="n">
        <f aca="false">U89+Y89+AC89+AG89+AK89+AO89+AS89+AW89</f>
        <v>0</v>
      </c>
      <c r="P89" s="313" t="n">
        <f aca="false">V89+Z89+AD89+AH89+AL89+AP89+AT89+AX89</f>
        <v>0</v>
      </c>
      <c r="Q89" s="313" t="n">
        <f aca="false">W89+AA89+AE89+AI89+AM89+AQ89+AU89+AY89</f>
        <v>0.25</v>
      </c>
      <c r="R89" s="313" t="n">
        <f aca="false">X89+AB89+AF89+AJ89+AN89+AR89+AV89+AZ89</f>
        <v>0.8</v>
      </c>
      <c r="S89" s="313" t="n">
        <f aca="false">O89+P89+Q89+R89</f>
        <v>1.05</v>
      </c>
      <c r="T89" s="314" t="n">
        <f aca="false">N89-S89</f>
        <v>70.95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.25</v>
      </c>
      <c r="AF89" s="315" t="n">
        <v>0.8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R89" s="0" t="n">
        <v>3</v>
      </c>
      <c r="BS89" s="0" t="n">
        <f aca="false">BR89</f>
        <v>3</v>
      </c>
    </row>
    <row r="90" customFormat="false" ht="13.85" hidden="false" customHeight="true" outlineLevel="0" collapsed="false">
      <c r="A90" s="321" t="s">
        <v>568</v>
      </c>
      <c r="B90" s="321" t="s">
        <v>569</v>
      </c>
      <c r="C90" s="322"/>
      <c r="D90" s="322"/>
      <c r="E90" s="322"/>
      <c r="F90" s="322"/>
      <c r="G90" s="322"/>
      <c r="H90" s="322"/>
      <c r="I90" s="323"/>
      <c r="J90" s="323"/>
      <c r="K90" s="323"/>
      <c r="L90" s="322"/>
      <c r="M90" s="323"/>
      <c r="N90" s="323"/>
      <c r="O90" s="323"/>
      <c r="P90" s="323"/>
      <c r="Q90" s="323"/>
      <c r="R90" s="323"/>
      <c r="S90" s="323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R90" s="0" t="n">
        <v>4</v>
      </c>
      <c r="BS90" s="0" t="n">
        <v>-1</v>
      </c>
    </row>
    <row r="91" customFormat="false" ht="18.85" hidden="false" customHeight="true" outlineLevel="0" collapsed="false">
      <c r="A91" s="311" t="s">
        <v>570</v>
      </c>
      <c r="B91" s="311" t="s">
        <v>569</v>
      </c>
      <c r="C91" s="312"/>
      <c r="D91" s="312" t="s">
        <v>719</v>
      </c>
      <c r="E91" s="312"/>
      <c r="F91" s="312"/>
      <c r="G91" s="312"/>
      <c r="H91" s="312"/>
      <c r="I91" s="313" t="n">
        <f aca="false">M91+K91</f>
        <v>6</v>
      </c>
      <c r="J91" s="313" t="n">
        <v>0</v>
      </c>
      <c r="K91" s="313" t="n">
        <f aca="false">ROUNDDOWN(J91/36*4,0)/4</f>
        <v>0</v>
      </c>
      <c r="L91" s="312"/>
      <c r="M91" s="313" t="n">
        <v>6</v>
      </c>
      <c r="N91" s="313" t="n">
        <v>216</v>
      </c>
      <c r="O91" s="313" t="n">
        <f aca="false">U91+Y91+AC91+AG91+AK91+AO91+AS91+AW91</f>
        <v>0</v>
      </c>
      <c r="P91" s="313" t="n">
        <f aca="false">V91+Z91+AD91+AH91+AL91+AP91+AT91+AX91</f>
        <v>0</v>
      </c>
      <c r="Q91" s="313" t="n">
        <f aca="false">W91+AA91+AE91+AI91+AM91+AQ91+AU91+AY91</f>
        <v>0.25</v>
      </c>
      <c r="R91" s="313" t="n">
        <f aca="false">X91+AB91+AF91+AJ91+AN91+AR91+AV91+AZ91</f>
        <v>24</v>
      </c>
      <c r="S91" s="313" t="n">
        <f aca="false">O91+P91+Q91+R91</f>
        <v>24.25</v>
      </c>
      <c r="T91" s="314" t="n">
        <f aca="false">N91-S91</f>
        <v>191.75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.25</v>
      </c>
      <c r="AR91" s="315" t="n">
        <v>24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R91" s="0" t="n">
        <v>4</v>
      </c>
      <c r="BS91" s="0" t="n">
        <f aca="false">BR91</f>
        <v>4</v>
      </c>
    </row>
    <row r="92" customFormat="false" ht="28.25" hidden="false" customHeight="false" outlineLevel="0" collapsed="false">
      <c r="A92" s="222" t="s">
        <v>573</v>
      </c>
      <c r="B92" s="222" t="s">
        <v>427</v>
      </c>
      <c r="C92" s="307"/>
      <c r="D92" s="307"/>
      <c r="E92" s="307"/>
      <c r="F92" s="307"/>
      <c r="G92" s="307"/>
      <c r="H92" s="307"/>
      <c r="I92" s="308" t="n">
        <f aca="false">SUMIF(BS93:BS96,"&gt;=0",I93:I96)</f>
        <v>10</v>
      </c>
      <c r="J92" s="308" t="n">
        <f aca="false">SUMIF(BS93:BS96,"&gt;=0",J93:J96)</f>
        <v>0</v>
      </c>
      <c r="K92" s="308" t="n">
        <f aca="false">SUMIF(BS93:BS96,"&gt;=0",K93:K96)</f>
        <v>0</v>
      </c>
      <c r="L92" s="307"/>
      <c r="M92" s="308" t="n">
        <f aca="false">SUMIF(BS93:BS96,"&gt;=0",M93:M96)</f>
        <v>10</v>
      </c>
      <c r="N92" s="308" t="n">
        <f aca="false">SUMIF(BS93:BS96,"&gt;=0",N93:N96)</f>
        <v>360</v>
      </c>
      <c r="O92" s="308" t="n">
        <f aca="false">SUMIF(BS93:BS96,"&gt;=0",O93:O96)</f>
        <v>0</v>
      </c>
      <c r="P92" s="308" t="n">
        <f aca="false">SUMIF(BS93:BS96,"&gt;=0",P93:P96)</f>
        <v>5</v>
      </c>
      <c r="Q92" s="308" t="n">
        <f aca="false">SUMIF(BS93:BS96,"&gt;=0",Q93:Q96)</f>
        <v>0.75</v>
      </c>
      <c r="R92" s="308" t="n">
        <f aca="false">SUMIF(BS93:BS96,"&gt;=0",R93:R96)</f>
        <v>23.6</v>
      </c>
      <c r="S92" s="308" t="n">
        <f aca="false">SUMIF(BS93:BS96,"&gt;=0",S93:S96)</f>
        <v>29.35</v>
      </c>
      <c r="T92" s="309" t="n">
        <f aca="false">SUMIF(BS93:BS96,"&gt;=0",T93:T96)</f>
        <v>330.65</v>
      </c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  <c r="AM92" s="310"/>
      <c r="AN92" s="310"/>
      <c r="AO92" s="310"/>
      <c r="AP92" s="310"/>
      <c r="AQ92" s="310"/>
      <c r="AR92" s="310"/>
      <c r="AS92" s="310"/>
      <c r="AT92" s="310"/>
      <c r="AU92" s="310"/>
      <c r="AV92" s="310"/>
      <c r="AW92" s="310"/>
      <c r="AX92" s="310"/>
      <c r="AY92" s="310"/>
      <c r="AZ92" s="310"/>
      <c r="BA92" s="310"/>
      <c r="BB92" s="310"/>
      <c r="BC92" s="310"/>
      <c r="BD92" s="310"/>
      <c r="BE92" s="310"/>
      <c r="BF92" s="310"/>
      <c r="BG92" s="310"/>
      <c r="BH92" s="310"/>
      <c r="BI92" s="310"/>
      <c r="BJ92" s="310"/>
      <c r="BK92" s="310"/>
      <c r="BL92" s="310"/>
      <c r="BM92" s="310"/>
      <c r="BN92" s="310"/>
      <c r="BO92" s="310"/>
      <c r="BP92" s="310"/>
    </row>
    <row r="93" customFormat="false" ht="13.85" hidden="false" customHeight="true" outlineLevel="0" collapsed="false">
      <c r="A93" s="321" t="s">
        <v>574</v>
      </c>
      <c r="B93" s="321" t="s">
        <v>569</v>
      </c>
      <c r="C93" s="322"/>
      <c r="D93" s="322"/>
      <c r="E93" s="322"/>
      <c r="F93" s="322"/>
      <c r="G93" s="322"/>
      <c r="H93" s="322"/>
      <c r="I93" s="323"/>
      <c r="J93" s="323"/>
      <c r="K93" s="323"/>
      <c r="L93" s="322"/>
      <c r="M93" s="323"/>
      <c r="N93" s="323"/>
      <c r="O93" s="323"/>
      <c r="P93" s="323"/>
      <c r="Q93" s="323"/>
      <c r="R93" s="323"/>
      <c r="S93" s="323"/>
      <c r="T93" s="324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  <c r="BR93" s="0" t="n">
        <v>4</v>
      </c>
      <c r="BS93" s="0" t="n">
        <v>-1</v>
      </c>
    </row>
    <row r="94" customFormat="false" ht="19.95" hidden="false" customHeight="true" outlineLevel="0" collapsed="false">
      <c r="A94" s="311" t="s">
        <v>575</v>
      </c>
      <c r="B94" s="311" t="s">
        <v>576</v>
      </c>
      <c r="C94" s="312"/>
      <c r="D94" s="312" t="s">
        <v>713</v>
      </c>
      <c r="E94" s="312"/>
      <c r="F94" s="312"/>
      <c r="G94" s="312"/>
      <c r="H94" s="312"/>
      <c r="I94" s="313" t="n">
        <f aca="false">M94+K94</f>
        <v>3</v>
      </c>
      <c r="J94" s="313" t="n">
        <v>0</v>
      </c>
      <c r="K94" s="313" t="n">
        <f aca="false">ROUNDDOWN(J94/36*4,0)/4</f>
        <v>0</v>
      </c>
      <c r="L94" s="312"/>
      <c r="M94" s="313" t="n">
        <v>3</v>
      </c>
      <c r="N94" s="313" t="n">
        <v>108</v>
      </c>
      <c r="O94" s="313" t="n">
        <f aca="false">U94+Y94+AC94+AG94+AK94+AO94+AS94+AW94</f>
        <v>0</v>
      </c>
      <c r="P94" s="313" t="n">
        <f aca="false">V94+Z94+AD94+AH94+AL94+AP94+AT94+AX94</f>
        <v>0</v>
      </c>
      <c r="Q94" s="313" t="n">
        <f aca="false">W94+AA94+AE94+AI94+AM94+AQ94+AU94+AY94</f>
        <v>0.25</v>
      </c>
      <c r="R94" s="313" t="n">
        <f aca="false">X94+AB94+AF94+AJ94+AN94+AR94+AV94+AZ94</f>
        <v>12</v>
      </c>
      <c r="S94" s="313" t="n">
        <f aca="false">O94+P94+Q94+R94</f>
        <v>12.25</v>
      </c>
      <c r="T94" s="314" t="n">
        <f aca="false">N94-S94</f>
        <v>95.75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5" t="n">
        <v>0</v>
      </c>
      <c r="AC94" s="315" t="n">
        <v>0</v>
      </c>
      <c r="AD94" s="315" t="n">
        <v>0</v>
      </c>
      <c r="AE94" s="315" t="n">
        <v>0</v>
      </c>
      <c r="AF94" s="315" t="n">
        <v>0</v>
      </c>
      <c r="AG94" s="315" t="n">
        <v>0</v>
      </c>
      <c r="AH94" s="315" t="n">
        <v>0</v>
      </c>
      <c r="AI94" s="315" t="n">
        <v>0</v>
      </c>
      <c r="AJ94" s="315" t="n">
        <v>0</v>
      </c>
      <c r="AK94" s="315" t="n">
        <v>0</v>
      </c>
      <c r="AL94" s="315" t="n">
        <v>0</v>
      </c>
      <c r="AM94" s="315" t="n">
        <v>0.25</v>
      </c>
      <c r="AN94" s="315" t="n">
        <v>12</v>
      </c>
      <c r="AO94" s="315" t="n">
        <v>0</v>
      </c>
      <c r="AP94" s="315" t="n">
        <v>0</v>
      </c>
      <c r="AQ94" s="315" t="n">
        <v>0</v>
      </c>
      <c r="AR94" s="315" t="n">
        <v>0</v>
      </c>
      <c r="AS94" s="315" t="n">
        <v>0</v>
      </c>
      <c r="AT94" s="315" t="n">
        <v>0</v>
      </c>
      <c r="AU94" s="315" t="n">
        <v>0</v>
      </c>
      <c r="AV94" s="315" t="n">
        <v>0</v>
      </c>
      <c r="AW94" s="315" t="n">
        <v>0</v>
      </c>
      <c r="AX94" s="315" t="n">
        <v>0</v>
      </c>
      <c r="AY94" s="315" t="n">
        <v>0</v>
      </c>
      <c r="AZ94" s="315" t="n">
        <v>0</v>
      </c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R94" s="0" t="n">
        <v>3</v>
      </c>
      <c r="BS94" s="0" t="n">
        <f aca="false">BR94</f>
        <v>3</v>
      </c>
    </row>
    <row r="95" customFormat="false" ht="19.95" hidden="false" customHeight="true" outlineLevel="0" collapsed="false">
      <c r="A95" s="311" t="s">
        <v>579</v>
      </c>
      <c r="B95" s="311" t="s">
        <v>580</v>
      </c>
      <c r="C95" s="312"/>
      <c r="D95" s="312" t="s">
        <v>720</v>
      </c>
      <c r="E95" s="312"/>
      <c r="F95" s="312"/>
      <c r="G95" s="312"/>
      <c r="H95" s="312"/>
      <c r="I95" s="313" t="n">
        <f aca="false">M95+K95</f>
        <v>4</v>
      </c>
      <c r="J95" s="313" t="n">
        <v>0</v>
      </c>
      <c r="K95" s="313" t="n">
        <f aca="false">ROUNDDOWN(J95/36*4,0)/4</f>
        <v>0</v>
      </c>
      <c r="L95" s="312"/>
      <c r="M95" s="313" t="n">
        <v>4</v>
      </c>
      <c r="N95" s="313" t="n">
        <v>144</v>
      </c>
      <c r="O95" s="313" t="n">
        <f aca="false">U95+Y95+AC95+AG95+AK95+AO95+AS95+AW95</f>
        <v>0</v>
      </c>
      <c r="P95" s="313" t="n">
        <f aca="false">V95+Z95+AD95+AH95+AL95+AP95+AT95+AX95</f>
        <v>0</v>
      </c>
      <c r="Q95" s="313" t="n">
        <f aca="false">W95+AA95+AE95+AI95+AM95+AQ95+AU95+AY95</f>
        <v>0.25</v>
      </c>
      <c r="R95" s="313" t="n">
        <f aca="false">X95+AB95+AF95+AJ95+AN95+AR95+AV95+AZ95</f>
        <v>1.6</v>
      </c>
      <c r="S95" s="313" t="n">
        <f aca="false">O95+P95+Q95+R95</f>
        <v>1.85</v>
      </c>
      <c r="T95" s="314" t="n">
        <f aca="false">N95-S95</f>
        <v>142.15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5" t="n">
        <v>0</v>
      </c>
      <c r="AC95" s="315" t="n">
        <v>0</v>
      </c>
      <c r="AD95" s="315" t="n">
        <v>0</v>
      </c>
      <c r="AE95" s="315" t="n">
        <v>0</v>
      </c>
      <c r="AF95" s="315" t="n">
        <v>0</v>
      </c>
      <c r="AG95" s="315" t="n">
        <v>0</v>
      </c>
      <c r="AH95" s="315" t="n">
        <v>0</v>
      </c>
      <c r="AI95" s="315" t="n">
        <v>0</v>
      </c>
      <c r="AJ95" s="315" t="n">
        <v>0</v>
      </c>
      <c r="AK95" s="315" t="n">
        <v>0</v>
      </c>
      <c r="AL95" s="315" t="n">
        <v>0</v>
      </c>
      <c r="AM95" s="315" t="n">
        <v>0</v>
      </c>
      <c r="AN95" s="315" t="n">
        <v>0</v>
      </c>
      <c r="AO95" s="315" t="n">
        <v>0</v>
      </c>
      <c r="AP95" s="315" t="n">
        <v>0</v>
      </c>
      <c r="AQ95" s="315" t="n">
        <v>0</v>
      </c>
      <c r="AR95" s="315" t="n">
        <v>0</v>
      </c>
      <c r="AS95" s="315" t="n">
        <v>0</v>
      </c>
      <c r="AT95" s="315" t="n">
        <v>0</v>
      </c>
      <c r="AU95" s="315" t="n">
        <v>0.25</v>
      </c>
      <c r="AV95" s="315" t="n">
        <v>1.6</v>
      </c>
      <c r="AW95" s="315" t="n">
        <v>0</v>
      </c>
      <c r="AX95" s="315" t="n">
        <v>0</v>
      </c>
      <c r="AY95" s="315" t="n">
        <v>0</v>
      </c>
      <c r="AZ95" s="315" t="n">
        <v>0</v>
      </c>
      <c r="BA95" s="315"/>
      <c r="BB95" s="315"/>
      <c r="BC95" s="315"/>
      <c r="BD95" s="315"/>
      <c r="BE95" s="315"/>
      <c r="BF95" s="315"/>
      <c r="BG95" s="315"/>
      <c r="BH95" s="315"/>
      <c r="BI95" s="315"/>
      <c r="BJ95" s="315"/>
      <c r="BK95" s="315"/>
      <c r="BL95" s="315"/>
      <c r="BM95" s="315"/>
      <c r="BN95" s="315"/>
      <c r="BO95" s="315"/>
      <c r="BP95" s="315"/>
      <c r="BR95" s="0" t="n">
        <v>3</v>
      </c>
      <c r="BS95" s="0" t="n">
        <f aca="false">BR95</f>
        <v>3</v>
      </c>
    </row>
    <row r="96" customFormat="false" ht="18.85" hidden="false" customHeight="true" outlineLevel="0" collapsed="false">
      <c r="A96" s="311" t="s">
        <v>583</v>
      </c>
      <c r="B96" s="311" t="s">
        <v>584</v>
      </c>
      <c r="C96" s="312"/>
      <c r="D96" s="312" t="s">
        <v>715</v>
      </c>
      <c r="E96" s="312"/>
      <c r="F96" s="312"/>
      <c r="G96" s="312"/>
      <c r="H96" s="312"/>
      <c r="I96" s="313" t="n">
        <f aca="false">M96+K96</f>
        <v>3</v>
      </c>
      <c r="J96" s="313" t="n">
        <v>0</v>
      </c>
      <c r="K96" s="313" t="n">
        <f aca="false">ROUNDDOWN(J96/36*4,0)/4</f>
        <v>0</v>
      </c>
      <c r="L96" s="312"/>
      <c r="M96" s="313" t="n">
        <v>3</v>
      </c>
      <c r="N96" s="313" t="n">
        <v>108</v>
      </c>
      <c r="O96" s="313" t="n">
        <f aca="false">U96+Y96+AC96+AG96+AK96+AO96+AS96+AW96</f>
        <v>0</v>
      </c>
      <c r="P96" s="313" t="n">
        <f aca="false">V96+Z96+AD96+AH96+AL96+AP96+AT96+AX96</f>
        <v>5</v>
      </c>
      <c r="Q96" s="313" t="n">
        <f aca="false">W96+AA96+AE96+AI96+AM96+AQ96+AU96+AY96</f>
        <v>0.25</v>
      </c>
      <c r="R96" s="313" t="n">
        <f aca="false">X96+AB96+AF96+AJ96+AN96+AR96+AV96+AZ96</f>
        <v>10</v>
      </c>
      <c r="S96" s="313" t="n">
        <f aca="false">O96+P96+Q96+R96</f>
        <v>15.25</v>
      </c>
      <c r="T96" s="314" t="n">
        <f aca="false">N96-S96</f>
        <v>92.75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5" t="n">
        <v>0</v>
      </c>
      <c r="AC96" s="315" t="n">
        <v>0</v>
      </c>
      <c r="AD96" s="315" t="n">
        <v>0</v>
      </c>
      <c r="AE96" s="315" t="n">
        <v>0</v>
      </c>
      <c r="AF96" s="315" t="n">
        <v>0</v>
      </c>
      <c r="AG96" s="315" t="n">
        <v>0</v>
      </c>
      <c r="AH96" s="315" t="n">
        <v>0</v>
      </c>
      <c r="AI96" s="315" t="n">
        <v>0</v>
      </c>
      <c r="AJ96" s="315" t="n">
        <v>0</v>
      </c>
      <c r="AK96" s="315" t="n">
        <v>0</v>
      </c>
      <c r="AL96" s="315" t="n">
        <v>0</v>
      </c>
      <c r="AM96" s="315" t="n">
        <v>0</v>
      </c>
      <c r="AN96" s="315" t="n">
        <v>0</v>
      </c>
      <c r="AO96" s="315" t="n">
        <v>0</v>
      </c>
      <c r="AP96" s="315" t="n">
        <v>0</v>
      </c>
      <c r="AQ96" s="315" t="n">
        <v>0</v>
      </c>
      <c r="AR96" s="315" t="n">
        <v>0</v>
      </c>
      <c r="AS96" s="315" t="n">
        <v>0</v>
      </c>
      <c r="AT96" s="315" t="n">
        <v>0</v>
      </c>
      <c r="AU96" s="315" t="n">
        <v>0</v>
      </c>
      <c r="AV96" s="315" t="n">
        <v>0</v>
      </c>
      <c r="AW96" s="315" t="n">
        <v>0</v>
      </c>
      <c r="AX96" s="315" t="n">
        <v>5</v>
      </c>
      <c r="AY96" s="315" t="n">
        <v>0.25</v>
      </c>
      <c r="AZ96" s="315" t="n">
        <v>10</v>
      </c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5"/>
      <c r="BR96" s="0" t="n">
        <v>4</v>
      </c>
      <c r="BS96" s="0" t="n">
        <f aca="false">BR96</f>
        <v>4</v>
      </c>
    </row>
    <row r="97" customFormat="false" ht="18.85" hidden="false" customHeight="false" outlineLevel="0" collapsed="false">
      <c r="A97" s="213" t="s">
        <v>587</v>
      </c>
      <c r="B97" s="213" t="s">
        <v>588</v>
      </c>
      <c r="C97" s="303"/>
      <c r="D97" s="303"/>
      <c r="E97" s="303"/>
      <c r="F97" s="303"/>
      <c r="G97" s="303"/>
      <c r="H97" s="303"/>
      <c r="I97" s="304" t="n">
        <f aca="false">SUMIF(BS98:BS100,"&gt;=0",I98:I100)</f>
        <v>6</v>
      </c>
      <c r="J97" s="304" t="n">
        <f aca="false">SUMIF(BS98:BS100,"&gt;=0",J98:J100)</f>
        <v>0</v>
      </c>
      <c r="K97" s="304" t="n">
        <f aca="false">SUMIF(BS98:BS100,"&gt;=0",K98:K100)</f>
        <v>0</v>
      </c>
      <c r="L97" s="303"/>
      <c r="M97" s="304" t="n">
        <f aca="false">SUMIF(BS98:BS100,"&gt;=0",M98:M100)</f>
        <v>6</v>
      </c>
      <c r="N97" s="304" t="n">
        <f aca="false">SUMIF(BS98:BS100,"&gt;=0",N98:N100)</f>
        <v>216</v>
      </c>
      <c r="O97" s="304" t="n">
        <f aca="false">SUMIF(BS98:BS100,"&gt;=0",O98:O100)</f>
        <v>0</v>
      </c>
      <c r="P97" s="304" t="n">
        <f aca="false">SUMIF(BS98:BS100,"&gt;=0",P98:P100)</f>
        <v>1</v>
      </c>
      <c r="Q97" s="304" t="n">
        <f aca="false">SUMIF(BS98:BS100,"&gt;=0",Q98:Q100)</f>
        <v>0.6</v>
      </c>
      <c r="R97" s="304" t="n">
        <f aca="false">SUMIF(BS98:BS100,"&gt;=0",R98:R100)</f>
        <v>0</v>
      </c>
      <c r="S97" s="304" t="n">
        <f aca="false">SUMIF(BS98:BS100,"&gt;=0",S98:S100)</f>
        <v>1.6</v>
      </c>
      <c r="T97" s="305" t="n">
        <f aca="false">SUMIF(BS98:BS100,"&gt;=0",T98:T100)</f>
        <v>214.4</v>
      </c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  <c r="AI97" s="306"/>
      <c r="AJ97" s="306"/>
      <c r="AK97" s="306"/>
      <c r="AL97" s="306"/>
      <c r="AM97" s="306"/>
      <c r="AN97" s="306"/>
      <c r="AO97" s="306"/>
      <c r="AP97" s="306"/>
      <c r="AQ97" s="306"/>
      <c r="AR97" s="306"/>
      <c r="AS97" s="306"/>
      <c r="AT97" s="306"/>
      <c r="AU97" s="306"/>
      <c r="AV97" s="306"/>
      <c r="AW97" s="306"/>
      <c r="AX97" s="306"/>
      <c r="AY97" s="306"/>
      <c r="AZ97" s="306"/>
      <c r="BA97" s="306"/>
      <c r="BB97" s="306"/>
      <c r="BC97" s="306"/>
      <c r="BD97" s="306"/>
      <c r="BE97" s="306"/>
      <c r="BF97" s="306"/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</row>
    <row r="98" customFormat="false" ht="12.75" hidden="true" customHeight="false" outlineLevel="0" collapsed="false">
      <c r="A98" s="222" t="s">
        <v>589</v>
      </c>
      <c r="B98" s="222" t="s">
        <v>590</v>
      </c>
      <c r="C98" s="307"/>
      <c r="D98" s="307"/>
      <c r="E98" s="307"/>
      <c r="F98" s="307"/>
      <c r="G98" s="307"/>
      <c r="H98" s="307"/>
      <c r="I98" s="308" t="n">
        <f aca="false">SUMIF(BS99:BS100,"&gt;=0",I99:I100)</f>
        <v>6</v>
      </c>
      <c r="J98" s="308" t="n">
        <f aca="false">SUMIF(BS99:BS100,"&gt;=0",J99:J100)</f>
        <v>0</v>
      </c>
      <c r="K98" s="308" t="n">
        <f aca="false">SUMIF(BS99:BS100,"&gt;=0",K99:K100)</f>
        <v>0</v>
      </c>
      <c r="L98" s="307"/>
      <c r="M98" s="308" t="n">
        <f aca="false">SUMIF(BS99:BS100,"&gt;=0",M99:M100)</f>
        <v>6</v>
      </c>
      <c r="N98" s="308" t="n">
        <f aca="false">SUMIF(BS99:BS100,"&gt;=0",N99:N100)</f>
        <v>216</v>
      </c>
      <c r="O98" s="308" t="n">
        <f aca="false">SUMIF(BS99:BS100,"&gt;=0",O99:O100)</f>
        <v>0</v>
      </c>
      <c r="P98" s="308" t="n">
        <f aca="false">SUMIF(BS99:BS100,"&gt;=0",P99:P100)</f>
        <v>1</v>
      </c>
      <c r="Q98" s="308" t="n">
        <f aca="false">SUMIF(BS99:BS100,"&gt;=0",Q99:Q100)</f>
        <v>0.6</v>
      </c>
      <c r="R98" s="308" t="n">
        <f aca="false">SUMIF(BS99:BS100,"&gt;=0",R99:R100)</f>
        <v>0</v>
      </c>
      <c r="S98" s="308" t="n">
        <f aca="false">SUMIF(BS99:BS100,"&gt;=0",S99:S100)</f>
        <v>1.6</v>
      </c>
      <c r="T98" s="309" t="n">
        <f aca="false">SUMIF(BS99:BS100,"&gt;=0",T99:T100)</f>
        <v>214.4</v>
      </c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310"/>
      <c r="BO98" s="310"/>
      <c r="BP98" s="310"/>
    </row>
    <row r="99" customFormat="false" ht="19.95" hidden="false" customHeight="true" outlineLevel="0" collapsed="false">
      <c r="A99" s="311" t="s">
        <v>591</v>
      </c>
      <c r="B99" s="311" t="s">
        <v>592</v>
      </c>
      <c r="C99" s="312"/>
      <c r="D99" s="312"/>
      <c r="E99" s="312"/>
      <c r="F99" s="312"/>
      <c r="G99" s="312"/>
      <c r="H99" s="312"/>
      <c r="I99" s="313" t="n">
        <f aca="false">M99+K99</f>
        <v>3</v>
      </c>
      <c r="J99" s="313" t="n">
        <v>0</v>
      </c>
      <c r="K99" s="313" t="n">
        <f aca="false">ROUNDDOWN(J99/36*4,0)/4</f>
        <v>0</v>
      </c>
      <c r="L99" s="312"/>
      <c r="M99" s="313" t="n">
        <v>3</v>
      </c>
      <c r="N99" s="313" t="n">
        <v>108</v>
      </c>
      <c r="O99" s="313" t="n">
        <f aca="false">U99+Y99+AC99+AG99+AK99+AO99+AS99+AW99</f>
        <v>0</v>
      </c>
      <c r="P99" s="313" t="n">
        <f aca="false">V99+Z99+AD99+AH99+AL99+AP99+AT99+AX99</f>
        <v>1</v>
      </c>
      <c r="Q99" s="313" t="n">
        <f aca="false">W99+AA99+AE99+AI99+AM99+AQ99+AU99+AY99</f>
        <v>0.3</v>
      </c>
      <c r="R99" s="313" t="n">
        <f aca="false">X99+AB99+AF99+AJ99+AN99+AR99+AV99+AZ99</f>
        <v>0</v>
      </c>
      <c r="S99" s="313" t="n">
        <f aca="false">O99+P99+Q99+R99</f>
        <v>1.3</v>
      </c>
      <c r="T99" s="314" t="n">
        <f aca="false">N99-S99</f>
        <v>106.7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5" t="n">
        <v>0</v>
      </c>
      <c r="AC99" s="315" t="n">
        <v>0</v>
      </c>
      <c r="AD99" s="315" t="n">
        <v>0</v>
      </c>
      <c r="AE99" s="315" t="n">
        <v>0</v>
      </c>
      <c r="AF99" s="315" t="n">
        <v>0</v>
      </c>
      <c r="AG99" s="315" t="n">
        <v>0</v>
      </c>
      <c r="AH99" s="315" t="n">
        <v>0</v>
      </c>
      <c r="AI99" s="315" t="n">
        <v>0</v>
      </c>
      <c r="AJ99" s="315" t="n">
        <v>0</v>
      </c>
      <c r="AK99" s="315" t="n">
        <v>0</v>
      </c>
      <c r="AL99" s="315" t="n">
        <v>0</v>
      </c>
      <c r="AM99" s="315" t="n">
        <v>0</v>
      </c>
      <c r="AN99" s="315" t="n">
        <v>0</v>
      </c>
      <c r="AO99" s="315" t="n">
        <v>0</v>
      </c>
      <c r="AP99" s="315" t="n">
        <v>0</v>
      </c>
      <c r="AQ99" s="315" t="n">
        <v>0</v>
      </c>
      <c r="AR99" s="315" t="n">
        <v>0</v>
      </c>
      <c r="AS99" s="315" t="n">
        <v>0</v>
      </c>
      <c r="AT99" s="315" t="n">
        <v>0</v>
      </c>
      <c r="AU99" s="315" t="n">
        <v>0</v>
      </c>
      <c r="AV99" s="315" t="n">
        <v>0</v>
      </c>
      <c r="AW99" s="315" t="n">
        <v>0</v>
      </c>
      <c r="AX99" s="315" t="n">
        <v>1</v>
      </c>
      <c r="AY99" s="315" t="n">
        <v>0.3</v>
      </c>
      <c r="AZ99" s="315" t="n">
        <v>0</v>
      </c>
      <c r="BA99" s="315"/>
      <c r="BB99" s="315"/>
      <c r="BC99" s="315"/>
      <c r="BD99" s="315"/>
      <c r="BE99" s="315"/>
      <c r="BF99" s="315"/>
      <c r="BG99" s="315"/>
      <c r="BH99" s="315"/>
      <c r="BI99" s="315"/>
      <c r="BJ99" s="315"/>
      <c r="BK99" s="315"/>
      <c r="BL99" s="315"/>
      <c r="BM99" s="315"/>
      <c r="BN99" s="315"/>
      <c r="BO99" s="315"/>
      <c r="BP99" s="315"/>
      <c r="BR99" s="0" t="n">
        <v>4</v>
      </c>
      <c r="BS99" s="0" t="n">
        <f aca="false">BR99</f>
        <v>4</v>
      </c>
    </row>
    <row r="100" customFormat="false" ht="29.35" hidden="false" customHeight="true" outlineLevel="0" collapsed="false">
      <c r="A100" s="311" t="s">
        <v>595</v>
      </c>
      <c r="B100" s="311" t="s">
        <v>596</v>
      </c>
      <c r="C100" s="312"/>
      <c r="D100" s="312"/>
      <c r="E100" s="312"/>
      <c r="F100" s="312"/>
      <c r="G100" s="312"/>
      <c r="H100" s="312"/>
      <c r="I100" s="313" t="n">
        <f aca="false">M100+K100</f>
        <v>3</v>
      </c>
      <c r="J100" s="313" t="n">
        <v>0</v>
      </c>
      <c r="K100" s="313" t="n">
        <f aca="false">ROUNDDOWN(J100/36*4,0)/4</f>
        <v>0</v>
      </c>
      <c r="L100" s="312"/>
      <c r="M100" s="313" t="n">
        <v>3</v>
      </c>
      <c r="N100" s="313" t="n">
        <v>108</v>
      </c>
      <c r="O100" s="313" t="n">
        <f aca="false">U100+Y100+AC100+AG100+AK100+AO100+AS100+AW100</f>
        <v>0</v>
      </c>
      <c r="P100" s="313" t="n">
        <f aca="false">V100+Z100+AD100+AH100+AL100+AP100+AT100+AX100</f>
        <v>0</v>
      </c>
      <c r="Q100" s="313" t="n">
        <f aca="false">W100+AA100+AE100+AI100+AM100+AQ100+AU100+AY100</f>
        <v>0.3</v>
      </c>
      <c r="R100" s="313" t="n">
        <f aca="false">X100+AB100+AF100+AJ100+AN100+AR100+AV100+AZ100</f>
        <v>0</v>
      </c>
      <c r="S100" s="313" t="n">
        <f aca="false">O100+P100+Q100+R100</f>
        <v>0.3</v>
      </c>
      <c r="T100" s="314" t="n">
        <f aca="false">N100-S100</f>
        <v>107.7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5" t="n">
        <v>0</v>
      </c>
      <c r="AC100" s="315" t="n">
        <v>0</v>
      </c>
      <c r="AD100" s="315" t="n">
        <v>0</v>
      </c>
      <c r="AE100" s="315" t="n">
        <v>0</v>
      </c>
      <c r="AF100" s="315" t="n">
        <v>0</v>
      </c>
      <c r="AG100" s="315" t="n">
        <v>0</v>
      </c>
      <c r="AH100" s="315" t="n">
        <v>0</v>
      </c>
      <c r="AI100" s="315" t="n">
        <v>0</v>
      </c>
      <c r="AJ100" s="315" t="n">
        <v>0</v>
      </c>
      <c r="AK100" s="315" t="n">
        <v>0</v>
      </c>
      <c r="AL100" s="315" t="n">
        <v>0</v>
      </c>
      <c r="AM100" s="315" t="n">
        <v>0</v>
      </c>
      <c r="AN100" s="315" t="n">
        <v>0</v>
      </c>
      <c r="AO100" s="315" t="n">
        <v>0</v>
      </c>
      <c r="AP100" s="315" t="n">
        <v>0</v>
      </c>
      <c r="AQ100" s="315" t="n">
        <v>0</v>
      </c>
      <c r="AR100" s="315" t="n">
        <v>0</v>
      </c>
      <c r="AS100" s="315" t="n">
        <v>0</v>
      </c>
      <c r="AT100" s="315" t="n">
        <v>0</v>
      </c>
      <c r="AU100" s="315" t="n">
        <v>0</v>
      </c>
      <c r="AV100" s="315" t="n">
        <v>0</v>
      </c>
      <c r="AW100" s="315" t="n">
        <v>0</v>
      </c>
      <c r="AX100" s="315" t="n">
        <v>0</v>
      </c>
      <c r="AY100" s="315" t="n">
        <v>0.3</v>
      </c>
      <c r="AZ100" s="315" t="n">
        <v>0</v>
      </c>
      <c r="BA100" s="315"/>
      <c r="BB100" s="315"/>
      <c r="BC100" s="315"/>
      <c r="BD100" s="315"/>
      <c r="BE100" s="315"/>
      <c r="BF100" s="315"/>
      <c r="BG100" s="315"/>
      <c r="BH100" s="315"/>
      <c r="BI100" s="315"/>
      <c r="BJ100" s="315"/>
      <c r="BK100" s="315"/>
      <c r="BL100" s="315"/>
      <c r="BM100" s="315"/>
      <c r="BN100" s="315"/>
      <c r="BO100" s="315"/>
      <c r="BP100" s="315"/>
      <c r="BR100" s="0" t="n">
        <v>4</v>
      </c>
      <c r="BS100" s="0" t="n">
        <f aca="false">BR100</f>
        <v>4</v>
      </c>
    </row>
    <row r="101" customFormat="false" ht="12.75" hidden="false" customHeight="false" outlineLevel="0" collapsed="false">
      <c r="A101" s="257"/>
      <c r="B101" s="257" t="s">
        <v>655</v>
      </c>
      <c r="C101" s="258"/>
      <c r="D101" s="258"/>
      <c r="E101" s="258"/>
      <c r="F101" s="258"/>
      <c r="G101" s="258"/>
      <c r="H101" s="258"/>
      <c r="I101" s="259" t="n">
        <f aca="false">SUMIF(BS7:BS100,0,I7:I100)+SUMIF(BS7:BS100,1,I7:I100)+SUMIF(BS7:BS100,2,I7:I100)+SUMIF(BS7:BS100,3,I7:I100)+SUMIF(BS7:BS100,4,I7:I100)+SUMIF(BS7:BS100,5,I7:I100)</f>
        <v>240</v>
      </c>
      <c r="J101" s="259" t="n">
        <f aca="false">SUMIF(BS7:BS100,0,J7:J100)+SUMIF(BS7:BS100,1,J7:J100)+SUMIF(BS7:BS100,2,J7:J100)+SUMIF(BS7:BS100,3,J7:J100)+SUMIF(BS7:BS100,4,J7:J100)+SUMIF(BS7:BS100,5,J7:J100)</f>
        <v>0</v>
      </c>
      <c r="K101" s="259" t="n">
        <f aca="false">SUMIF(BS7:BS100,0,K7:K100)+SUMIF(BS7:BS100,1,K7:K100)+SUMIF(BS7:BS100,2,K7:K100)+SUMIF(BS7:BS100,3,K7:K100)+SUMIF(BS7:BS100,4,K7:K100)+SUMIF(BS7:BS100,5,K7:K100)</f>
        <v>0</v>
      </c>
      <c r="L101" s="258"/>
      <c r="M101" s="259" t="n">
        <f aca="false">SUMIF(BS7:BS100,0,M7:M100)+SUMIF(BS7:BS100,1,M7:M100)+SUMIF(BS7:BS100,2,M7:M100)+SUMIF(BS7:BS100,3,M7:M100)+SUMIF(BS7:BS100,4,M7:M100)+SUMIF(BS7:BS100,5,M7:M100)</f>
        <v>240</v>
      </c>
      <c r="N101" s="259" t="n">
        <f aca="false">SUMIF(BS7:BS100,0,N7:N100)+SUMIF(BS7:BS100,1,N7:N100)+SUMIF(BS7:BS100,2,N7:N100)+SUMIF(BS7:BS100,3,N7:N100)+SUMIF(BS7:BS100,4,N7:N100)+SUMIF(BS7:BS100,5,N7:N100)</f>
        <v>8968</v>
      </c>
      <c r="O101" s="259" t="n">
        <f aca="false">SUMIF(BS7:BS100,0,O7:O100)+SUMIF(BS7:BS100,1,O7:O100)+SUMIF(BS7:BS100,2,O7:O100)+SUMIF(BS7:BS100,3,O7:O100)+SUMIF(BS7:BS100,4,O7:O100)+SUMIF(BS7:BS100,5,O7:O100)</f>
        <v>3094</v>
      </c>
      <c r="P101" s="259" t="n">
        <f aca="false">SUMIF(BS7:BS100,0,P7:P100)+SUMIF(BS7:BS100,1,P7:P100)+SUMIF(BS7:BS100,2,P7:P100)+SUMIF(BS7:BS100,3,P7:P100)+SUMIF(BS7:BS100,4,P7:P100)+SUMIF(BS7:BS100,5,P7:P100)</f>
        <v>31</v>
      </c>
      <c r="Q101" s="259" t="n">
        <f aca="false">SUMIF(BS7:BS100,0,Q7:Q100)+SUMIF(BS7:BS100,1,Q7:Q100)+SUMIF(BS7:BS100,2,Q7:Q100)+SUMIF(BS7:BS100,3,Q7:Q100)+SUMIF(BS7:BS100,4,Q7:Q100)+SUMIF(BS7:BS100,5,Q7:Q100)</f>
        <v>21.6</v>
      </c>
      <c r="R101" s="259" t="n">
        <f aca="false">SUMIF(BS7:BS100,0,R7:R100)+SUMIF(BS7:BS100,1,R7:R100)+SUMIF(BS7:BS100,2,R7:R100)+SUMIF(BS7:BS100,3,R7:R100)+SUMIF(BS7:BS100,4,R7:R100)+SUMIF(BS7:BS100,5,R7:R100)</f>
        <v>79.9</v>
      </c>
      <c r="S101" s="259" t="n">
        <f aca="false">SUMIF(BS7:BS100,0,S7:S100)+SUMIF(BS7:BS100,1,S7:S100)+SUMIF(BS7:BS100,2,S7:S100)+SUMIF(BS7:BS100,3,S7:S100)+SUMIF(BS7:BS100,4,S7:S100)+SUMIF(BS7:BS100,5,S7:S100)</f>
        <v>3226.5</v>
      </c>
      <c r="T101" s="260" t="n">
        <f aca="false">SUMIF(BS7:BS100,0,T7:T100)+SUMIF(BS7:BS100,1,T7:T100)+SUMIF(BS7:BS100,2,T7:T100)+SUMIF(BS7:BS100,3,T7:T100)+SUMIF(BS7:BS100,4,T7:T100)+SUMIF(BS7:BS100,5,T7:T100)</f>
        <v>5741.5</v>
      </c>
      <c r="U101" s="266"/>
      <c r="V101" s="266"/>
      <c r="W101" s="266"/>
      <c r="X101" s="266"/>
      <c r="Y101" s="266"/>
      <c r="Z101" s="266"/>
      <c r="AA101" s="266"/>
      <c r="AB101" s="266"/>
      <c r="AC101" s="266"/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</row>
    <row r="102" customFormat="false" ht="12.75" hidden="false" customHeight="true" outlineLevel="0" collapsed="false">
      <c r="A102" s="326" t="s">
        <v>749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7" t="n">
        <f aca="false">(S7)/(N7)*100</f>
        <v>39.2679282868526</v>
      </c>
      <c r="T102" s="327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8"/>
      <c r="AH102" s="328"/>
      <c r="AI102" s="328"/>
      <c r="AJ102" s="328"/>
      <c r="AK102" s="328"/>
      <c r="AL102" s="328"/>
      <c r="AM102" s="328"/>
      <c r="AN102" s="328"/>
      <c r="AO102" s="328"/>
      <c r="AP102" s="328"/>
      <c r="AQ102" s="328"/>
      <c r="AR102" s="328"/>
      <c r="AS102" s="328"/>
      <c r="AT102" s="328"/>
      <c r="AU102" s="328"/>
      <c r="AV102" s="328"/>
      <c r="AW102" s="328"/>
      <c r="AX102" s="328"/>
      <c r="AY102" s="328"/>
      <c r="AZ102" s="328"/>
      <c r="BA102" s="328"/>
      <c r="BB102" s="328"/>
      <c r="BC102" s="328"/>
      <c r="BD102" s="328"/>
      <c r="BE102" s="328"/>
      <c r="BF102" s="328"/>
      <c r="BG102" s="328"/>
      <c r="BH102" s="328"/>
      <c r="BI102" s="328"/>
      <c r="BJ102" s="328"/>
      <c r="BK102" s="328"/>
      <c r="BL102" s="328"/>
      <c r="BM102" s="328"/>
      <c r="BN102" s="328"/>
      <c r="BO102" s="328"/>
      <c r="BP102" s="328"/>
    </row>
    <row r="104" customFormat="false" ht="12.75" hidden="false" customHeight="false" outlineLevel="0" collapsed="false">
      <c r="A104" s="329" t="s">
        <v>650</v>
      </c>
      <c r="B104" s="329"/>
      <c r="C104" s="329"/>
      <c r="D104" s="329"/>
      <c r="E104" s="329"/>
      <c r="F104" s="329"/>
      <c r="G104" s="329"/>
      <c r="H104" s="329"/>
      <c r="I104" s="329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</row>
    <row r="105" customFormat="false" ht="12.75" hidden="false" customHeight="false" outlineLevel="0" collapsed="false">
      <c r="A105" s="331"/>
      <c r="B105" s="331"/>
      <c r="C105" s="331"/>
      <c r="D105" s="331"/>
      <c r="E105" s="331"/>
      <c r="F105" s="331"/>
      <c r="G105" s="331"/>
      <c r="H105" s="331"/>
      <c r="I105" s="332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</row>
    <row r="106" customFormat="false" ht="12.75" hidden="false" customHeight="false" outlineLevel="0" collapsed="false">
      <c r="A106" s="333" t="s">
        <v>75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</row>
    <row r="107" customFormat="false" ht="12.75" hidden="false" customHeight="false" outlineLevel="0" collapsed="false">
      <c r="A107" s="333" t="s">
        <v>751</v>
      </c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</row>
    <row r="108" customFormat="false" ht="12.75" hidden="false" customHeight="false" outlineLevel="0" collapsed="false">
      <c r="A108" s="333" t="s">
        <v>752</v>
      </c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</row>
    <row r="109" customFormat="false" ht="12.75" hidden="false" customHeight="false" outlineLevel="0" collapsed="false">
      <c r="A109" s="333" t="s">
        <v>753</v>
      </c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</row>
    <row r="110" customFormat="false" ht="12.75" hidden="false" customHeight="false" outlineLevel="0" collapsed="false">
      <c r="A110" s="334" t="s">
        <v>754</v>
      </c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  <c r="BR110" s="291"/>
    </row>
    <row r="111" customFormat="false" ht="12.75" hidden="false" customHeight="false" outlineLevel="0" collapsed="false">
      <c r="BR111" s="291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2:R102"/>
    <mergeCell ref="S102:T102"/>
    <mergeCell ref="A104:H104"/>
    <mergeCell ref="A105:H105"/>
    <mergeCell ref="A106:AL106"/>
    <mergeCell ref="A107:AL107"/>
    <mergeCell ref="A108:AL108"/>
    <mergeCell ref="A109:AL109"/>
    <mergeCell ref="A110:AL11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08T06:56:24Z</dcterms:modified>
  <cp:revision>0</cp:revision>
  <dc:subject/>
  <dc:title/>
</cp:coreProperties>
</file>