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К, з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9</t>
  </si>
  <si>
    <t xml:space="preserve">Силовая электроника</t>
  </si>
  <si>
    <t xml:space="preserve">КП, з</t>
  </si>
  <si>
    <t xml:space="preserve">ПК*-1-2, 9</t>
  </si>
  <si>
    <t xml:space="preserve">ПК*-1-В-2, ПК*-1-В-3, ПК*-1-В-5, ПК*-2-В-6, ПК*-2-В-8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1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измерения</t>
  </si>
  <si>
    <t xml:space="preserve">ПК*-3-В-1, ПК*-3-В-2</t>
  </si>
  <si>
    <t xml:space="preserve">Б1.Д.В.Э.1.2</t>
  </si>
  <si>
    <t xml:space="preserve">Электромеханические и статические аппараты</t>
  </si>
  <si>
    <t xml:space="preserve">ПК*-1-В-6, ПК*-2-В-6</t>
  </si>
  <si>
    <t xml:space="preserve">Б1.Д.В.Э.2.1</t>
  </si>
  <si>
    <t xml:space="preserve">Элементы систем автоматики</t>
  </si>
  <si>
    <t xml:space="preserve">ПК*-6-В-2, ПК*-6-В-5, ПК*-6-В-6</t>
  </si>
  <si>
    <t xml:space="preserve">Б1.Д.В.Э.2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4</t>
  </si>
  <si>
    <t xml:space="preserve">К-3</t>
  </si>
  <si>
    <t xml:space="preserve">3*</t>
  </si>
  <si>
    <t xml:space="preserve">5</t>
  </si>
  <si>
    <t xml:space="preserve">5*</t>
  </si>
  <si>
    <t xml:space="preserve">К-5</t>
  </si>
  <si>
    <t xml:space="preserve">8*</t>
  </si>
  <si>
    <t xml:space="preserve">8</t>
  </si>
  <si>
    <t xml:space="preserve">К-8</t>
  </si>
  <si>
    <t xml:space="preserve">6</t>
  </si>
  <si>
    <t xml:space="preserve">6*</t>
  </si>
  <si>
    <t xml:space="preserve">К-6</t>
  </si>
  <si>
    <t xml:space="preserve">7*</t>
  </si>
  <si>
    <t xml:space="preserve">7</t>
  </si>
  <si>
    <t xml:space="preserve">К-7</t>
  </si>
  <si>
    <t xml:space="preserve">7, 8</t>
  </si>
  <si>
    <t xml:space="preserve">К-7, 8</t>
  </si>
  <si>
    <t xml:space="preserve">9, 7*</t>
  </si>
  <si>
    <t xml:space="preserve">9</t>
  </si>
  <si>
    <t xml:space="preserve">9, 8*</t>
  </si>
  <si>
    <t xml:space="preserve">8, 9</t>
  </si>
  <si>
    <t xml:space="preserve">К-8, 9</t>
  </si>
  <si>
    <t xml:space="preserve">9*</t>
  </si>
  <si>
    <t xml:space="preserve">К-9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05</v>
      </c>
      <c r="C3" s="329"/>
      <c r="D3" s="329"/>
      <c r="E3" s="329" t="s">
        <v>806</v>
      </c>
      <c r="F3" s="329" t="s">
        <v>80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38.2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true" outlineLevel="0" collapsed="false">
      <c r="A62" s="73" t="s">
        <v>247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38.2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38.2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4</v>
      </c>
      <c r="D81" s="74" t="s">
        <v>285</v>
      </c>
    </row>
    <row r="82" customFormat="false" ht="38.2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38.2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4</v>
      </c>
      <c r="D86" s="74" t="s">
        <v>295</v>
      </c>
    </row>
    <row r="87" customFormat="false" ht="38.2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12.7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25.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12.7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25.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38.25" hidden="false" customHeight="true" outlineLevel="0" collapsed="false">
      <c r="A99" s="74" t="s">
        <v>116</v>
      </c>
      <c r="B99" s="74" t="s">
        <v>117</v>
      </c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38.2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25.5" hidden="false" customHeight="true" outlineLevel="0" collapsed="false">
      <c r="A105" s="74" t="s">
        <v>118</v>
      </c>
      <c r="B105" s="74" t="s">
        <v>119</v>
      </c>
      <c r="C105" s="74" t="s">
        <v>332</v>
      </c>
      <c r="D105" s="74" t="s">
        <v>333</v>
      </c>
    </row>
    <row r="106" customFormat="false" ht="12.7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12.75" hidden="false" customHeight="true" outlineLevel="0" collapsed="false">
      <c r="A111" s="74" t="s">
        <v>120</v>
      </c>
      <c r="B111" s="74" t="s">
        <v>121</v>
      </c>
      <c r="C111" s="74" t="s">
        <v>344</v>
      </c>
      <c r="D111" s="74" t="s">
        <v>345</v>
      </c>
    </row>
    <row r="112" customFormat="false" ht="25.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38.2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51" hidden="false" customHeight="false" outlineLevel="0" collapsed="false">
      <c r="A116" s="74"/>
      <c r="B116" s="74"/>
      <c r="C116" s="74" t="s">
        <v>354</v>
      </c>
      <c r="D116" s="74" t="s">
        <v>355</v>
      </c>
    </row>
    <row r="117" customFormat="false" ht="25.5" hidden="false" customHeight="true" outlineLevel="0" collapsed="false">
      <c r="A117" s="74" t="s">
        <v>122</v>
      </c>
      <c r="B117" s="74" t="s">
        <v>123</v>
      </c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25.5" hidden="false" customHeight="false" outlineLevel="0" collapsed="false">
      <c r="A119" s="74"/>
      <c r="B119" s="74"/>
      <c r="C119" s="74" t="s">
        <v>360</v>
      </c>
      <c r="D119" s="74" t="s">
        <v>361</v>
      </c>
    </row>
    <row r="120" customFormat="false" ht="38.25" hidden="false" customHeight="true" outlineLevel="0" collapsed="false">
      <c r="A120" s="74" t="s">
        <v>124</v>
      </c>
      <c r="B120" s="74" t="s">
        <v>125</v>
      </c>
      <c r="C120" s="74" t="s">
        <v>362</v>
      </c>
      <c r="D120" s="74" t="s">
        <v>363</v>
      </c>
    </row>
    <row r="121" customFormat="false" ht="38.25" hidden="false" customHeight="false" outlineLevel="0" collapsed="false">
      <c r="A121" s="74"/>
      <c r="B121" s="74"/>
      <c r="C121" s="74" t="s">
        <v>364</v>
      </c>
      <c r="D121" s="74" t="s">
        <v>365</v>
      </c>
    </row>
    <row r="122" customFormat="false" ht="51" hidden="false" customHeight="false" outlineLevel="0" collapsed="false">
      <c r="A122" s="74"/>
      <c r="B122" s="74"/>
      <c r="C122" s="74" t="s">
        <v>366</v>
      </c>
      <c r="D122" s="74" t="s">
        <v>367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2"/>
    <mergeCell ref="B63:B72"/>
    <mergeCell ref="A73:A80"/>
    <mergeCell ref="B73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6"/>
    <mergeCell ref="B111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7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57,"&gt;=0",E8:E57)</f>
        <v>219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9</v>
      </c>
      <c r="J7" s="88" t="n">
        <f aca="false">SUMIF(AK8:AK57,"&gt;=0",J8:J57)</f>
        <v>24</v>
      </c>
      <c r="K7" s="87"/>
      <c r="L7" s="88" t="n">
        <f aca="false">SUMIF(AK8:AK57,"&gt;=0",L8:L57)</f>
        <v>29</v>
      </c>
      <c r="M7" s="87"/>
      <c r="N7" s="88" t="n">
        <f aca="false">SUMIF(AK8:AK57,"&gt;=0",N8:N57)</f>
        <v>27</v>
      </c>
      <c r="O7" s="87"/>
      <c r="P7" s="88" t="n">
        <f aca="false">SUMIF(AK8:AK57,"&gt;=0",P8:P57)</f>
        <v>23</v>
      </c>
      <c r="Q7" s="87"/>
      <c r="R7" s="88" t="n">
        <f aca="false">SUMIF(AK8:AK57,"&gt;=0",R8:R57)</f>
        <v>29</v>
      </c>
      <c r="S7" s="87"/>
      <c r="T7" s="88" t="n">
        <f aca="false">SUMIF(AK8:AK57,"&gt;=0",T8:T57)</f>
        <v>23</v>
      </c>
      <c r="U7" s="87"/>
      <c r="V7" s="88" t="n">
        <f aca="false">SUMIF(AK8:AK57,"&gt;=0",V8:V57)</f>
        <v>22</v>
      </c>
      <c r="W7" s="87"/>
      <c r="X7" s="88" t="n">
        <f aca="false">SUMIF(AK8:AK57,"&gt;=0",X8:X57)</f>
        <v>27</v>
      </c>
      <c r="Y7" s="87"/>
      <c r="Z7" s="88" t="n">
        <f aca="false">SUMIF(AK8:AK57,"&gt;=0",Z8:Z57)</f>
        <v>15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4</v>
      </c>
      <c r="K8" s="93"/>
      <c r="L8" s="94" t="n">
        <f aca="false">SUMIF(AK9:AK31,"&gt;=0",L9:L31)</f>
        <v>26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23</v>
      </c>
      <c r="Q8" s="93"/>
      <c r="R8" s="94" t="n">
        <f aca="false">SUMIF(AK9:AK31,"&gt;=0",R9:R31)</f>
        <v>13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2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0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1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8</v>
      </c>
      <c r="AI17" s="97" t="s">
        <v>4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0</v>
      </c>
      <c r="B18" s="97" t="s">
        <v>4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1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5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1</v>
      </c>
      <c r="B21" s="97" t="s">
        <v>45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4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4</v>
      </c>
      <c r="B22" s="97" t="s">
        <v>455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456</v>
      </c>
      <c r="L22" s="88" t="n">
        <v>6</v>
      </c>
      <c r="M22" s="87" t="s">
        <v>45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7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9</v>
      </c>
      <c r="B23" s="97" t="s">
        <v>4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46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2</v>
      </c>
      <c r="B24" s="97" t="s">
        <v>463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456</v>
      </c>
      <c r="L24" s="88" t="n">
        <v>6</v>
      </c>
      <c r="M24" s="87" t="s">
        <v>456</v>
      </c>
      <c r="N24" s="100" t="n">
        <v>4</v>
      </c>
      <c r="O24" s="98" t="s">
        <v>4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467</v>
      </c>
      <c r="P25" s="88" t="n">
        <v>2</v>
      </c>
      <c r="Q25" s="87" t="s">
        <v>46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4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6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4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2</v>
      </c>
      <c r="B27" s="97" t="s">
        <v>473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1</v>
      </c>
      <c r="J27" s="100"/>
      <c r="K27" s="98"/>
      <c r="L27" s="88"/>
      <c r="M27" s="87"/>
      <c r="N27" s="100" t="n">
        <v>5</v>
      </c>
      <c r="O27" s="98" t="s">
        <v>456</v>
      </c>
      <c r="P27" s="88" t="n">
        <v>6</v>
      </c>
      <c r="Q27" s="87" t="s">
        <v>47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5</v>
      </c>
      <c r="AI27" s="97" t="s">
        <v>4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7</v>
      </c>
      <c r="B28" s="97" t="s">
        <v>478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467</v>
      </c>
      <c r="P28" s="88" t="n">
        <v>3</v>
      </c>
      <c r="Q28" s="87" t="s">
        <v>47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0</v>
      </c>
      <c r="AI28" s="97" t="s">
        <v>48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2</v>
      </c>
      <c r="B29" s="97" t="s">
        <v>483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 t="n">
        <v>4</v>
      </c>
      <c r="Q29" s="87" t="s">
        <v>461</v>
      </c>
      <c r="R29" s="100" t="n">
        <v>5</v>
      </c>
      <c r="S29" s="98" t="s">
        <v>47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5</v>
      </c>
      <c r="AI29" s="97" t="s">
        <v>4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5</v>
      </c>
      <c r="B30" s="97" t="s">
        <v>48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6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5</v>
      </c>
      <c r="AI30" s="97" t="s">
        <v>4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8</v>
      </c>
      <c r="B31" s="97" t="s">
        <v>489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5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0</v>
      </c>
      <c r="AI31" s="97" t="s">
        <v>4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2</v>
      </c>
      <c r="B32" s="92" t="s">
        <v>493</v>
      </c>
      <c r="C32" s="93"/>
      <c r="D32" s="93"/>
      <c r="E32" s="93" t="n">
        <f aca="false">SUMIF(AK33:AK57,"&gt;=0",E33:E57)</f>
        <v>108</v>
      </c>
      <c r="F32" s="93" t="n">
        <f aca="false">SUMIF(AK33:AK57,"&gt;=0",F33:F57)</f>
        <v>0</v>
      </c>
      <c r="G32" s="93" t="n">
        <f aca="false">SUMIF(AK33:AK57,"&gt;=0",G33:G57)</f>
        <v>0</v>
      </c>
      <c r="H32" s="93"/>
      <c r="I32" s="93" t="n">
        <f aca="false">SUMIF(AK33:AK57,"&gt;=0",I33:I57)</f>
        <v>108</v>
      </c>
      <c r="J32" s="94" t="n">
        <f aca="false">SUMIF(AK33:AK57,"&gt;=0",J33:J57)</f>
        <v>0</v>
      </c>
      <c r="K32" s="93"/>
      <c r="L32" s="94" t="n">
        <f aca="false">SUMIF(AK33:AK57,"&gt;=0",L33:L57)</f>
        <v>3</v>
      </c>
      <c r="M32" s="93"/>
      <c r="N32" s="94" t="n">
        <f aca="false">SUMIF(AK33:AK57,"&gt;=0",N33:N57)</f>
        <v>2</v>
      </c>
      <c r="O32" s="93"/>
      <c r="P32" s="94" t="n">
        <f aca="false">SUMIF(AK33:AK57,"&gt;=0",P33:P57)</f>
        <v>0</v>
      </c>
      <c r="Q32" s="93"/>
      <c r="R32" s="94" t="n">
        <f aca="false">SUMIF(AK33:AK57,"&gt;=0",R33:R57)</f>
        <v>16</v>
      </c>
      <c r="S32" s="93"/>
      <c r="T32" s="94" t="n">
        <f aca="false">SUMIF(AK33:AK57,"&gt;=0",T33:T57)</f>
        <v>23</v>
      </c>
      <c r="U32" s="93"/>
      <c r="V32" s="94" t="n">
        <f aca="false">SUMIF(AK33:AK57,"&gt;=0",V33:V57)</f>
        <v>22</v>
      </c>
      <c r="W32" s="93"/>
      <c r="X32" s="94" t="n">
        <f aca="false">SUMIF(AK33:AK57,"&gt;=0",X33:X57)</f>
        <v>27</v>
      </c>
      <c r="Y32" s="93"/>
      <c r="Z32" s="94" t="n">
        <f aca="false">SUMIF(AK33:AK57,"&gt;=0",Z33:Z57)</f>
        <v>15</v>
      </c>
      <c r="AA32" s="93"/>
      <c r="AB32" s="94" t="n">
        <f aca="false">SUMIF(AK33:AK57,"&gt;=0",AB33:AB57)</f>
        <v>0</v>
      </c>
      <c r="AC32" s="93"/>
      <c r="AD32" s="94" t="n">
        <f aca="false">SUMIF(AK33:AK57,"&gt;=0",AD33:AD57)</f>
        <v>0</v>
      </c>
      <c r="AE32" s="93"/>
      <c r="AF32" s="94" t="n">
        <f aca="false">SUMIF(AK33:AK57,"&gt;=0",AF33:AF57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4</v>
      </c>
      <c r="B33" s="97" t="s">
        <v>495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3</v>
      </c>
      <c r="M33" s="87" t="s">
        <v>456</v>
      </c>
      <c r="N33" s="100" t="n">
        <v>2</v>
      </c>
      <c r="O33" s="98" t="s">
        <v>49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8</v>
      </c>
      <c r="B34" s="97" t="s">
        <v>49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6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0</v>
      </c>
      <c r="AI34" s="97" t="s">
        <v>5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2</v>
      </c>
      <c r="B35" s="97" t="s">
        <v>50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6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4</v>
      </c>
      <c r="AI35" s="97" t="s">
        <v>50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6</v>
      </c>
      <c r="B36" s="97" t="s">
        <v>50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7</v>
      </c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9</v>
      </c>
      <c r="B37" s="97" t="s">
        <v>5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6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496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8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6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46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56</v>
      </c>
      <c r="T41" s="88" t="n">
        <v>2</v>
      </c>
      <c r="U41" s="87" t="s">
        <v>52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6</v>
      </c>
      <c r="AI41" s="97" t="s">
        <v>5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8</v>
      </c>
      <c r="B42" s="97" t="s">
        <v>52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56</v>
      </c>
      <c r="V42" s="101" t="n">
        <v>2</v>
      </c>
      <c r="W42" s="102" t="s">
        <v>49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0</v>
      </c>
      <c r="AI42" s="97" t="s">
        <v>5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2</v>
      </c>
      <c r="B43" s="97" t="s">
        <v>533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56</v>
      </c>
      <c r="V43" s="101" t="n">
        <v>4</v>
      </c>
      <c r="W43" s="102" t="s">
        <v>52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0</v>
      </c>
      <c r="AI43" s="97" t="s">
        <v>5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5</v>
      </c>
      <c r="B44" s="97" t="s">
        <v>536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61</v>
      </c>
      <c r="X44" s="88" t="n">
        <v>3</v>
      </c>
      <c r="Y44" s="87" t="s">
        <v>456</v>
      </c>
      <c r="Z44" s="101"/>
      <c r="AA44" s="102"/>
      <c r="AB44" s="88"/>
      <c r="AC44" s="87"/>
      <c r="AD44" s="100"/>
      <c r="AE44" s="98"/>
      <c r="AF44" s="88"/>
      <c r="AG44" s="87"/>
      <c r="AH44" s="97" t="s">
        <v>120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56</v>
      </c>
      <c r="X45" s="88" t="n">
        <v>3</v>
      </c>
      <c r="Y45" s="87" t="s">
        <v>540</v>
      </c>
      <c r="Z45" s="101"/>
      <c r="AA45" s="102"/>
      <c r="AB45" s="88"/>
      <c r="AC45" s="87"/>
      <c r="AD45" s="100"/>
      <c r="AE45" s="98"/>
      <c r="AF45" s="88"/>
      <c r="AG45" s="87"/>
      <c r="AH45" s="97" t="s">
        <v>530</v>
      </c>
      <c r="AI45" s="97" t="s">
        <v>5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67</v>
      </c>
      <c r="X46" s="88"/>
      <c r="Y46" s="87"/>
      <c r="Z46" s="101" t="n">
        <v>3</v>
      </c>
      <c r="AA46" s="102" t="s">
        <v>496</v>
      </c>
      <c r="AB46" s="88"/>
      <c r="AC46" s="87"/>
      <c r="AD46" s="100"/>
      <c r="AE46" s="98"/>
      <c r="AF46" s="88"/>
      <c r="AG46" s="87"/>
      <c r="AH46" s="97" t="s">
        <v>517</v>
      </c>
      <c r="AI46" s="97" t="s">
        <v>54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67</v>
      </c>
      <c r="Z47" s="101" t="n">
        <v>3</v>
      </c>
      <c r="AA47" s="102" t="s">
        <v>461</v>
      </c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79</v>
      </c>
      <c r="Z48" s="101"/>
      <c r="AA48" s="102"/>
      <c r="AB48" s="88"/>
      <c r="AC48" s="87"/>
      <c r="AD48" s="100"/>
      <c r="AE48" s="98"/>
      <c r="AF48" s="88"/>
      <c r="AG48" s="87"/>
      <c r="AH48" s="97" t="s">
        <v>116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67</v>
      </c>
      <c r="Z49" s="101"/>
      <c r="AA49" s="102"/>
      <c r="AB49" s="88"/>
      <c r="AC49" s="87"/>
      <c r="AD49" s="100"/>
      <c r="AE49" s="98"/>
      <c r="AF49" s="88"/>
      <c r="AG49" s="87"/>
      <c r="AH49" s="97" t="s">
        <v>120</v>
      </c>
      <c r="AI49" s="97" t="s">
        <v>5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56</v>
      </c>
      <c r="Z50" s="101" t="n">
        <v>2</v>
      </c>
      <c r="AA50" s="102" t="s">
        <v>467</v>
      </c>
      <c r="AB50" s="88"/>
      <c r="AC50" s="87"/>
      <c r="AD50" s="100"/>
      <c r="AE50" s="98"/>
      <c r="AF50" s="88"/>
      <c r="AG50" s="87"/>
      <c r="AH50" s="97" t="s">
        <v>530</v>
      </c>
      <c r="AI50" s="97" t="s">
        <v>5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61</v>
      </c>
      <c r="Z51" s="101" t="n">
        <v>3</v>
      </c>
      <c r="AA51" s="102" t="s">
        <v>479</v>
      </c>
      <c r="AB51" s="88"/>
      <c r="AC51" s="87"/>
      <c r="AD51" s="100"/>
      <c r="AE51" s="98"/>
      <c r="AF51" s="88"/>
      <c r="AG51" s="87"/>
      <c r="AH51" s="97" t="s">
        <v>560</v>
      </c>
      <c r="AI51" s="97" t="s">
        <v>5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2</v>
      </c>
      <c r="B52" s="97" t="s">
        <v>56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456</v>
      </c>
      <c r="AB52" s="88"/>
      <c r="AC52" s="87"/>
      <c r="AD52" s="100"/>
      <c r="AE52" s="98"/>
      <c r="AF52" s="88"/>
      <c r="AG52" s="87"/>
      <c r="AH52" s="97" t="s">
        <v>564</v>
      </c>
      <c r="AI52" s="97" t="s">
        <v>56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6</v>
      </c>
      <c r="B53" s="104" t="s">
        <v>567</v>
      </c>
      <c r="C53" s="105"/>
      <c r="D53" s="105"/>
      <c r="E53" s="105" t="n">
        <f aca="false">E54+E55+E56+E57</f>
        <v>7</v>
      </c>
      <c r="F53" s="105" t="n">
        <f aca="false">F54+F55+F56+F57</f>
        <v>0</v>
      </c>
      <c r="G53" s="105" t="n">
        <f aca="false">G54+G55+G56+G57</f>
        <v>0</v>
      </c>
      <c r="H53" s="105"/>
      <c r="I53" s="105" t="n">
        <f aca="false">I54+I55+I56+I57</f>
        <v>7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8</v>
      </c>
      <c r="B54" s="97" t="s">
        <v>56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46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70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571</v>
      </c>
      <c r="B55" s="97" t="s">
        <v>572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00</v>
      </c>
      <c r="AI55" s="97" t="s">
        <v>573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574</v>
      </c>
      <c r="B56" s="97" t="s">
        <v>57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409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6</v>
      </c>
      <c r="AI56" s="97" t="s">
        <v>576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77</v>
      </c>
      <c r="B57" s="97" t="s">
        <v>57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6</v>
      </c>
      <c r="AI57" s="97" t="s">
        <v>579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80</v>
      </c>
      <c r="B58" s="86" t="s">
        <v>581</v>
      </c>
      <c r="C58" s="87" t="n">
        <v>12</v>
      </c>
      <c r="D58" s="87"/>
      <c r="E58" s="87" t="n">
        <f aca="false">SUMIF(AK59:AK70,"&gt;=0",E59:E70)</f>
        <v>15</v>
      </c>
      <c r="F58" s="87" t="n">
        <f aca="false">SUMIF(AK59:AK70,"&gt;=0",F59:F70)</f>
        <v>0</v>
      </c>
      <c r="G58" s="87" t="n">
        <f aca="false">SUMIF(AK59:AK70,"&gt;=0",G59:G70)</f>
        <v>0</v>
      </c>
      <c r="H58" s="87"/>
      <c r="I58" s="87" t="n">
        <f aca="false">SUMIF(AK59:AK70,"&gt;=0",I59:I70)</f>
        <v>15</v>
      </c>
      <c r="J58" s="88" t="n">
        <f aca="false">SUMIF(AK59:AK70,"&gt;=0",J59:J70)</f>
        <v>0</v>
      </c>
      <c r="K58" s="87"/>
      <c r="L58" s="88" t="n">
        <f aca="false">SUMIF(AK59:AK70,"&gt;=0",L59:L70)</f>
        <v>0</v>
      </c>
      <c r="M58" s="87"/>
      <c r="N58" s="88" t="n">
        <f aca="false">SUMIF(AK59:AK70,"&gt;=0",N59:N70)</f>
        <v>0</v>
      </c>
      <c r="O58" s="87"/>
      <c r="P58" s="88" t="n">
        <f aca="false">SUMIF(AK59:AK70,"&gt;=0",P59:P70)</f>
        <v>3</v>
      </c>
      <c r="Q58" s="87"/>
      <c r="R58" s="88" t="n">
        <f aca="false">SUMIF(AK59:AK70,"&gt;=0",R59:R70)</f>
        <v>0</v>
      </c>
      <c r="S58" s="87"/>
      <c r="T58" s="88" t="n">
        <f aca="false">SUMIF(AK59:AK70,"&gt;=0",T59:T70)</f>
        <v>3</v>
      </c>
      <c r="U58" s="87"/>
      <c r="V58" s="88" t="n">
        <f aca="false">SUMIF(AK59:AK70,"&gt;=0",V59:V70)</f>
        <v>0</v>
      </c>
      <c r="W58" s="87"/>
      <c r="X58" s="88" t="n">
        <f aca="false">SUMIF(AK59:AK70,"&gt;=0",X59:X70)</f>
        <v>0</v>
      </c>
      <c r="Y58" s="87"/>
      <c r="Z58" s="88" t="n">
        <f aca="false">SUMIF(AK59:AK70,"&gt;=0",Z59:Z70)</f>
        <v>9</v>
      </c>
      <c r="AA58" s="87"/>
      <c r="AB58" s="88" t="n">
        <f aca="false">SUMIF(AK59:AK70,"&gt;=0",AB59:AB70)</f>
        <v>0</v>
      </c>
      <c r="AC58" s="87"/>
      <c r="AD58" s="88" t="n">
        <f aca="false">SUMIF(AK59:AK70,"&gt;=0",AD59:AD70)</f>
        <v>0</v>
      </c>
      <c r="AE58" s="87"/>
      <c r="AF58" s="88" t="n">
        <f aca="false">SUMIF(AK59:AK70,"&gt;=0",AF59:AF70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82</v>
      </c>
      <c r="B59" s="92" t="s">
        <v>406</v>
      </c>
      <c r="C59" s="93"/>
      <c r="D59" s="93"/>
      <c r="E59" s="93" t="n">
        <f aca="false">SUMIF(AK60:AK63,"&gt;=0",E60:E63)</f>
        <v>2</v>
      </c>
      <c r="F59" s="93" t="n">
        <f aca="false">SUMIF(AK60:AK63,"&gt;=0",F60:F63)</f>
        <v>0</v>
      </c>
      <c r="G59" s="93" t="n">
        <f aca="false">SUMIF(AK60:AK63,"&gt;=0",G60:G63)</f>
        <v>0</v>
      </c>
      <c r="H59" s="93"/>
      <c r="I59" s="93" t="n">
        <f aca="false">SUMIF(AK60:AK63,"&gt;=0",I60:I63)</f>
        <v>2</v>
      </c>
      <c r="J59" s="94" t="n">
        <f aca="false">SUMIF(AK60:AK63,"&gt;=0",J60:J63)</f>
        <v>0</v>
      </c>
      <c r="K59" s="93"/>
      <c r="L59" s="94" t="n">
        <f aca="false">SUMIF(AK60:AK63,"&gt;=0",L60:L63)</f>
        <v>0</v>
      </c>
      <c r="M59" s="93"/>
      <c r="N59" s="94" t="n">
        <f aca="false">SUMIF(AK60:AK63,"&gt;=0",N60:N63)</f>
        <v>0</v>
      </c>
      <c r="O59" s="93"/>
      <c r="P59" s="94" t="n">
        <f aca="false">SUMIF(AK60:AK63,"&gt;=0",P60:P63)</f>
        <v>1</v>
      </c>
      <c r="Q59" s="93"/>
      <c r="R59" s="94" t="n">
        <f aca="false">SUMIF(AK60:AK63,"&gt;=0",R60:R63)</f>
        <v>0</v>
      </c>
      <c r="S59" s="93"/>
      <c r="T59" s="94" t="n">
        <f aca="false">SUMIF(AK60:AK63,"&gt;=0",T60:T63)</f>
        <v>1</v>
      </c>
      <c r="U59" s="93"/>
      <c r="V59" s="94" t="n">
        <f aca="false">SUMIF(AK60:AK63,"&gt;=0",V60:V63)</f>
        <v>0</v>
      </c>
      <c r="W59" s="93"/>
      <c r="X59" s="94" t="n">
        <f aca="false">SUMIF(AK60:AK63,"&gt;=0",X60:X63)</f>
        <v>0</v>
      </c>
      <c r="Y59" s="93"/>
      <c r="Z59" s="94" t="n">
        <f aca="false">SUMIF(AK60:AK63,"&gt;=0",Z60:Z63)</f>
        <v>0</v>
      </c>
      <c r="AA59" s="93"/>
      <c r="AB59" s="94" t="n">
        <f aca="false">SUMIF(AK60:AK63,"&gt;=0",AB60:AB63)</f>
        <v>0</v>
      </c>
      <c r="AC59" s="93"/>
      <c r="AD59" s="94" t="n">
        <f aca="false">SUMIF(AK60:AK63,"&gt;=0",AD60:AD63)</f>
        <v>0</v>
      </c>
      <c r="AE59" s="93"/>
      <c r="AF59" s="94" t="n">
        <f aca="false">SUMIF(AK60:AK63,"&gt;=0",AF60:AF63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83</v>
      </c>
      <c r="B60" s="110" t="s">
        <v>584</v>
      </c>
      <c r="C60" s="111"/>
      <c r="D60" s="111"/>
      <c r="E60" s="111" t="n">
        <f aca="false">E61</f>
        <v>1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1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85</v>
      </c>
      <c r="B61" s="97" t="s">
        <v>586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</v>
      </c>
      <c r="J61" s="100"/>
      <c r="K61" s="98"/>
      <c r="L61" s="88"/>
      <c r="M61" s="87"/>
      <c r="N61" s="100"/>
      <c r="O61" s="98"/>
      <c r="P61" s="88" t="n">
        <v>1</v>
      </c>
      <c r="Q61" s="87" t="s">
        <v>414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7</v>
      </c>
      <c r="AI61" s="97" t="s">
        <v>588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12.75" hidden="false" customHeight="false" outlineLevel="0" collapsed="false">
      <c r="A62" s="109" t="s">
        <v>589</v>
      </c>
      <c r="B62" s="110" t="s">
        <v>590</v>
      </c>
      <c r="C62" s="111"/>
      <c r="D62" s="111"/>
      <c r="E62" s="111" t="n">
        <f aca="false">E63</f>
        <v>1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1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91</v>
      </c>
      <c r="B63" s="97" t="s">
        <v>592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1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1</v>
      </c>
      <c r="U63" s="87" t="s">
        <v>414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3</v>
      </c>
      <c r="AI63" s="97" t="s">
        <v>594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95</v>
      </c>
      <c r="B64" s="92" t="s">
        <v>493</v>
      </c>
      <c r="C64" s="93"/>
      <c r="D64" s="93"/>
      <c r="E64" s="93" t="n">
        <f aca="false">SUMIF(AK65:AK70,"&gt;=0",E65:E70)</f>
        <v>13</v>
      </c>
      <c r="F64" s="93" t="n">
        <f aca="false">SUMIF(AK65:AK70,"&gt;=0",F65:F70)</f>
        <v>0</v>
      </c>
      <c r="G64" s="93" t="n">
        <f aca="false">SUMIF(AK65:AK70,"&gt;=0",G65:G70)</f>
        <v>0</v>
      </c>
      <c r="H64" s="93"/>
      <c r="I64" s="93" t="n">
        <f aca="false">SUMIF(AK65:AK70,"&gt;=0",I65:I70)</f>
        <v>13</v>
      </c>
      <c r="J64" s="94" t="n">
        <f aca="false">SUMIF(AK65:AK70,"&gt;=0",J65:J70)</f>
        <v>0</v>
      </c>
      <c r="K64" s="93"/>
      <c r="L64" s="94" t="n">
        <f aca="false">SUMIF(AK65:AK70,"&gt;=0",L65:L70)</f>
        <v>0</v>
      </c>
      <c r="M64" s="93"/>
      <c r="N64" s="94" t="n">
        <f aca="false">SUMIF(AK65:AK70,"&gt;=0",N65:N70)</f>
        <v>0</v>
      </c>
      <c r="O64" s="93"/>
      <c r="P64" s="94" t="n">
        <f aca="false">SUMIF(AK65:AK70,"&gt;=0",P65:P70)</f>
        <v>2</v>
      </c>
      <c r="Q64" s="93"/>
      <c r="R64" s="94" t="n">
        <f aca="false">SUMIF(AK65:AK70,"&gt;=0",R65:R70)</f>
        <v>0</v>
      </c>
      <c r="S64" s="93"/>
      <c r="T64" s="94" t="n">
        <f aca="false">SUMIF(AK65:AK70,"&gt;=0",T65:T70)</f>
        <v>2</v>
      </c>
      <c r="U64" s="93"/>
      <c r="V64" s="94" t="n">
        <f aca="false">SUMIF(AK65:AK70,"&gt;=0",V65:V70)</f>
        <v>0</v>
      </c>
      <c r="W64" s="93"/>
      <c r="X64" s="94" t="n">
        <f aca="false">SUMIF(AK65:AK70,"&gt;=0",X65:X70)</f>
        <v>0</v>
      </c>
      <c r="Y64" s="93"/>
      <c r="Z64" s="94" t="n">
        <f aca="false">SUMIF(AK65:AK70,"&gt;=0",Z65:Z70)</f>
        <v>9</v>
      </c>
      <c r="AA64" s="93"/>
      <c r="AB64" s="94" t="n">
        <f aca="false">SUMIF(AK65:AK70,"&gt;=0",AB65:AB70)</f>
        <v>0</v>
      </c>
      <c r="AC64" s="93"/>
      <c r="AD64" s="94" t="n">
        <f aca="false">SUMIF(AK65:AK70,"&gt;=0",AD65:AD70)</f>
        <v>0</v>
      </c>
      <c r="AE64" s="93"/>
      <c r="AF64" s="94" t="n">
        <f aca="false">SUMIF(AK65:AK70,"&gt;=0",AF65:AF70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96</v>
      </c>
      <c r="B65" s="110" t="s">
        <v>584</v>
      </c>
      <c r="C65" s="111"/>
      <c r="D65" s="111"/>
      <c r="E65" s="111" t="n">
        <f aca="false">E66</f>
        <v>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7</v>
      </c>
      <c r="B66" s="97" t="s">
        <v>598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 t="n">
        <v>2</v>
      </c>
      <c r="Q66" s="87" t="s">
        <v>414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9</v>
      </c>
      <c r="AI66" s="97" t="s">
        <v>600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9" t="s">
        <v>601</v>
      </c>
      <c r="B67" s="110" t="s">
        <v>590</v>
      </c>
      <c r="C67" s="111"/>
      <c r="D67" s="111"/>
      <c r="E67" s="111" t="n">
        <f aca="false">E68+E69+E70</f>
        <v>11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1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602</v>
      </c>
      <c r="B68" s="97" t="s">
        <v>603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2</v>
      </c>
      <c r="U68" s="87" t="s">
        <v>414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04</v>
      </c>
      <c r="AI68" s="97" t="s">
        <v>605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606</v>
      </c>
      <c r="B69" s="97" t="s">
        <v>60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414</v>
      </c>
      <c r="AB69" s="88"/>
      <c r="AC69" s="87"/>
      <c r="AD69" s="100"/>
      <c r="AE69" s="98"/>
      <c r="AF69" s="88"/>
      <c r="AG69" s="87"/>
      <c r="AH69" s="97" t="s">
        <v>608</v>
      </c>
      <c r="AI69" s="97" t="s">
        <v>609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72" hidden="false" customHeight="false" outlineLevel="0" collapsed="false">
      <c r="A70" s="96" t="s">
        <v>610</v>
      </c>
      <c r="B70" s="97" t="s">
        <v>611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414</v>
      </c>
      <c r="AB70" s="88"/>
      <c r="AC70" s="87"/>
      <c r="AD70" s="100"/>
      <c r="AE70" s="98"/>
      <c r="AF70" s="88"/>
      <c r="AG70" s="87"/>
      <c r="AH70" s="97" t="s">
        <v>612</v>
      </c>
      <c r="AI70" s="97" t="s">
        <v>613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614</v>
      </c>
      <c r="B71" s="86" t="s">
        <v>615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16</v>
      </c>
      <c r="B72" s="92" t="s">
        <v>617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96" hidden="false" customHeight="false" outlineLevel="0" collapsed="false">
      <c r="A73" s="96" t="s">
        <v>618</v>
      </c>
      <c r="B73" s="97" t="s">
        <v>619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2</v>
      </c>
      <c r="AA73" s="102"/>
      <c r="AB73" s="88"/>
      <c r="AC73" s="87"/>
      <c r="AD73" s="100"/>
      <c r="AE73" s="98"/>
      <c r="AF73" s="88"/>
      <c r="AG73" s="87"/>
      <c r="AH73" s="97" t="s">
        <v>620</v>
      </c>
      <c r="AI73" s="97" t="s">
        <v>621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96" hidden="false" customHeight="false" outlineLevel="0" collapsed="false">
      <c r="A74" s="96" t="s">
        <v>622</v>
      </c>
      <c r="B74" s="97" t="s">
        <v>623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/>
      <c r="AB74" s="88"/>
      <c r="AC74" s="87"/>
      <c r="AD74" s="100"/>
      <c r="AE74" s="98"/>
      <c r="AF74" s="88"/>
      <c r="AG74" s="87"/>
      <c r="AH74" s="97" t="s">
        <v>624</v>
      </c>
      <c r="AI74" s="97" t="s">
        <v>625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26</v>
      </c>
      <c r="B75" s="86" t="s">
        <v>627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0</v>
      </c>
      <c r="O75" s="87"/>
      <c r="P75" s="88" t="n">
        <f aca="false">SUMIF(AK76:AK80,"&gt;=0",P76:P80)</f>
        <v>3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0</v>
      </c>
      <c r="W75" s="87"/>
      <c r="X75" s="88" t="n">
        <f aca="false">SUMIF(AK76:AK80,"&gt;=0",X76:X80)</f>
        <v>3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28</v>
      </c>
      <c r="B76" s="92" t="s">
        <v>617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3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629</v>
      </c>
      <c r="B77" s="97" t="s">
        <v>63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1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1</v>
      </c>
      <c r="AI77" s="97" t="s">
        <v>632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633</v>
      </c>
      <c r="B78" s="97" t="s">
        <v>63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418</v>
      </c>
      <c r="Z78" s="101"/>
      <c r="AA78" s="102"/>
      <c r="AB78" s="88"/>
      <c r="AC78" s="87"/>
      <c r="AD78" s="100"/>
      <c r="AE78" s="98"/>
      <c r="AF78" s="88"/>
      <c r="AG78" s="87"/>
      <c r="AH78" s="97" t="s">
        <v>110</v>
      </c>
      <c r="AI78" s="97" t="s">
        <v>63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36</v>
      </c>
      <c r="B79" s="97" t="s">
        <v>63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418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0</v>
      </c>
      <c r="AI79" s="97" t="s">
        <v>20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418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0</v>
      </c>
      <c r="AI80" s="97" t="s">
        <v>64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641</v>
      </c>
      <c r="C81" s="115"/>
      <c r="D81" s="115"/>
      <c r="E81" s="115" t="n">
        <f aca="false">SUMIF(AK7:AK80,0,E7:E80)+SUMIF(AK7:AK80,1,E7:E80)+SUMIF(AK7:AK80,2,E7:E80)</f>
        <v>219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9</v>
      </c>
      <c r="J81" s="116" t="n">
        <f aca="false">SUMIF(AK7:AK80,0,J7:J80)+SUMIF(AK7:AK80,1,J7:J80)+SUMIF(AK7:AK80,2,J7:J80)</f>
        <v>24</v>
      </c>
      <c r="K81" s="115"/>
      <c r="L81" s="117" t="n">
        <f aca="false">SUMIF(AK7:AK80,0,L7:L80)+SUMIF(AK7:AK80,1,L7:L80)+SUMIF(AK7:AK80,2,L7:L80)</f>
        <v>29</v>
      </c>
      <c r="M81" s="118"/>
      <c r="N81" s="116" t="n">
        <f aca="false">SUMIF(AK7:AK80,0,N7:N80)+SUMIF(AK7:AK80,1,N7:N80)+SUMIF(AK7:AK80,2,N7:N80)</f>
        <v>27</v>
      </c>
      <c r="O81" s="115"/>
      <c r="P81" s="117" t="n">
        <f aca="false">SUMIF(AK7:AK80,0,P7:P80)+SUMIF(AK7:AK80,1,P7:P80)+SUMIF(AK7:AK80,2,P7:P80)</f>
        <v>23</v>
      </c>
      <c r="Q81" s="118"/>
      <c r="R81" s="116" t="n">
        <f aca="false">SUMIF(AK7:AK80,0,R7:R80)+SUMIF(AK7:AK80,1,R7:R80)+SUMIF(AK7:AK80,2,R7:R80)</f>
        <v>29</v>
      </c>
      <c r="S81" s="115"/>
      <c r="T81" s="117" t="n">
        <f aca="false">SUMIF(AK7:AK80,0,T7:T80)+SUMIF(AK7:AK80,1,T7:T80)+SUMIF(AK7:AK80,2,T7:T80)</f>
        <v>23</v>
      </c>
      <c r="U81" s="118"/>
      <c r="V81" s="119" t="n">
        <f aca="false">SUMIF(AK7:AK80,0,V7:V80)+SUMIF(AK7:AK80,1,V7:V80)+SUMIF(AK7:AK80,2,V7:V80)</f>
        <v>22</v>
      </c>
      <c r="W81" s="120"/>
      <c r="X81" s="117" t="n">
        <f aca="false">SUMIF(AK7:AK80,0,X7:X80)+SUMIF(AK7:AK80,1,X7:X80)+SUMIF(AK7:AK80,2,X7:X80)</f>
        <v>27</v>
      </c>
      <c r="Y81" s="118"/>
      <c r="Z81" s="119" t="n">
        <f aca="false">SUMIF(AK7:AK80,0,Z7:Z80)+SUMIF(AK7:AK80,1,Z7:Z80)+SUMIF(AK7:AK80,2,Z7:Z80)</f>
        <v>15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642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24</v>
      </c>
      <c r="K82" s="115"/>
      <c r="L82" s="117" t="n">
        <f aca="false">SUMIF(AL7:AL80,1,L7:L80)</f>
        <v>29</v>
      </c>
      <c r="M82" s="118"/>
      <c r="N82" s="116" t="n">
        <f aca="false">SUMIF(AL7:AL80,1,N7:N80)</f>
        <v>27</v>
      </c>
      <c r="O82" s="115"/>
      <c r="P82" s="117" t="n">
        <f aca="false">SUMIF(AL7:AL80,1,P7:P80)</f>
        <v>26</v>
      </c>
      <c r="Q82" s="118"/>
      <c r="R82" s="116" t="n">
        <f aca="false">SUMIF(AL7:AL80,1,R7:R80)</f>
        <v>29</v>
      </c>
      <c r="S82" s="115"/>
      <c r="T82" s="117" t="n">
        <f aca="false">SUMIF(AL7:AL80,1,T7:T80)</f>
        <v>26</v>
      </c>
      <c r="U82" s="118"/>
      <c r="V82" s="119" t="n">
        <f aca="false">SUMIF(AL7:AL80,1,V7:V80)</f>
        <v>22</v>
      </c>
      <c r="W82" s="120"/>
      <c r="X82" s="117" t="n">
        <f aca="false">SUMIF(AL7:AL80,1,X7:X80)</f>
        <v>27</v>
      </c>
      <c r="Y82" s="118"/>
      <c r="Z82" s="119" t="n">
        <f aca="false">SUMIF(AL7:AL80,1,Z7:Z80)</f>
        <v>24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43</v>
      </c>
      <c r="C83" s="115"/>
      <c r="D83" s="115"/>
      <c r="E83" s="115" t="n">
        <f aca="false">SUMIF(AM7:AM80,1,E7:E80)</f>
        <v>113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13</v>
      </c>
      <c r="J83" s="116" t="n">
        <f aca="false">SUMIF(AM7:AM80,1,J7:J80)</f>
        <v>24</v>
      </c>
      <c r="K83" s="115"/>
      <c r="L83" s="117" t="n">
        <f aca="false">SUMIF(AM7:AM80,1,L7:L80)</f>
        <v>26</v>
      </c>
      <c r="M83" s="118"/>
      <c r="N83" s="116" t="n">
        <f aca="false">SUMIF(AM7:AM80,1,N7:N80)</f>
        <v>25</v>
      </c>
      <c r="O83" s="115"/>
      <c r="P83" s="117" t="n">
        <f aca="false">SUMIF(AM7:AM80,1,P7:P80)</f>
        <v>24</v>
      </c>
      <c r="Q83" s="118"/>
      <c r="R83" s="116" t="n">
        <f aca="false">SUMIF(AM7:AM80,1,R7:R80)</f>
        <v>13</v>
      </c>
      <c r="S83" s="115"/>
      <c r="T83" s="117" t="n">
        <f aca="false">SUMIF(AM7:AM80,1,T7:T80)</f>
        <v>1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4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7.1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7.1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89.7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92.6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92.3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44.8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3.8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45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4</v>
      </c>
      <c r="K85" s="115"/>
      <c r="L85" s="117" t="n">
        <f aca="false">SUMIF(AK7:AK80,0,L7:L80)+SUMIF(AK7:AK80,1,L7:L80)+SUMIF(AK7:AK80,2,L7:L80)+SUMIF(AK7:AK80,3,L7:L80)+SUMIF(AK7:AK80,4,L7:L80)</f>
        <v>29</v>
      </c>
      <c r="M85" s="118"/>
      <c r="N85" s="116" t="n">
        <f aca="false">SUMIF(AK7:AK80,0,N7:N80)+SUMIF(AK7:AK80,1,N7:N80)+SUMIF(AK7:AK80,2,N7:N80)+SUMIF(AK7:AK80,3,N7:N80)+SUMIF(AK7:AK80,4,N7:N80)</f>
        <v>27</v>
      </c>
      <c r="O85" s="115"/>
      <c r="P85" s="117" t="n">
        <f aca="false">SUMIF(AK7:AK80,0,P7:P80)+SUMIF(AK7:AK80,1,P7:P80)+SUMIF(AK7:AK80,2,P7:P80)+SUMIF(AK7:AK80,3,P7:P80)+SUMIF(AK7:AK80,4,P7:P80)</f>
        <v>26</v>
      </c>
      <c r="Q85" s="118"/>
      <c r="R85" s="116" t="n">
        <f aca="false">SUMIF(AK7:AK80,0,R7:R80)+SUMIF(AK7:AK80,1,R7:R80)+SUMIF(AK7:AK80,2,R7:R80)+SUMIF(AK7:AK80,3,R7:R80)+SUMIF(AK7:AK80,4,R7:R80)</f>
        <v>29</v>
      </c>
      <c r="S85" s="115"/>
      <c r="T85" s="117" t="n">
        <f aca="false">SUMIF(AK7:AK80,0,T7:T80)+SUMIF(AK7:AK80,1,T7:T80)+SUMIF(AK7:AK80,2,T7:T80)+SUMIF(AK7:AK80,3,T7:T80)+SUMIF(AK7:AK80,4,T7:T80)</f>
        <v>26</v>
      </c>
      <c r="U85" s="118"/>
      <c r="V85" s="119" t="n">
        <f aca="false">SUMIF(AK7:AK80,0,V7:V80)+SUMIF(AK7:AK80,1,V7:V80)+SUMIF(AK7:AK80,2,V7:V80)+SUMIF(AK7:AK80,3,V7:V80)+SUMIF(AK7:AK80,4,V7:V80)</f>
        <v>22</v>
      </c>
      <c r="W85" s="120"/>
      <c r="X85" s="117" t="n">
        <f aca="false">SUMIF(AK7:AK80,0,X7:X80)+SUMIF(AK7:AK80,1,X7:X80)+SUMIF(AK7:AK80,2,X7:X80)+SUMIF(AK7:AK80,3,X7:X80)+SUMIF(AK7:AK80,4,X7:X80)</f>
        <v>27</v>
      </c>
      <c r="Y85" s="118"/>
      <c r="Z85" s="119" t="n">
        <f aca="false">SUMIF(AK7:AK80,0,Z7:Z80)+SUMIF(AK7:AK80,1,Z7:Z80)+SUMIF(AK7:AK80,2,Z7:Z80)+SUMIF(AK7:AK80,3,Z7:Z80)+SUMIF(AK7:AK80,4,Z7:Z80)</f>
        <v>3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646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3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3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5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9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30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647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4</v>
      </c>
      <c r="K87" s="115"/>
      <c r="L87" s="117" t="n">
        <f aca="false">SUMIF(AK7:AK80,0,L7:L80)+SUMIF(AK7:AK80,1,L7:L80)+SUMIF(AK7:AK80,2,L7:L80)+SUMIF(AK7:AK80,3,L7:L80)+SUMIF(AK7:AK80,4,L7:L80)+SUMIF(AK7:AK80,5,L7:L80)</f>
        <v>29</v>
      </c>
      <c r="M87" s="118"/>
      <c r="N87" s="116" t="n">
        <f aca="false">SUMIF(AK7:AK80,0,N7:N80)+SUMIF(AK7:AK80,1,N7:N80)+SUMIF(AK7:AK80,2,N7:N80)+SUMIF(AK7:AK80,3,N7:N80)+SUMIF(AK7:AK80,4,N7:N80)+SUMIF(AK7:AK80,5,N7:N80)</f>
        <v>27</v>
      </c>
      <c r="O87" s="115"/>
      <c r="P87" s="117" t="n">
        <f aca="false">SUMIF(AK7:AK80,0,P7:P80)+SUMIF(AK7:AK80,1,P7:P80)+SUMIF(AK7:AK80,2,P7:P80)+SUMIF(AK7:AK80,3,P7:P80)+SUMIF(AK7:AK80,4,P7:P80)+SUMIF(AK7:AK80,5,P7:P80)</f>
        <v>29</v>
      </c>
      <c r="Q87" s="118"/>
      <c r="R87" s="116" t="n">
        <f aca="false">SUMIF(AK7:AK80,0,R7:R80)+SUMIF(AK7:AK80,1,R7:R80)+SUMIF(AK7:AK80,2,R7:R80)+SUMIF(AK7:AK80,3,R7:R80)+SUMIF(AK7:AK80,4,R7:R80)+SUMIF(AK7:AK80,5,R7:R80)</f>
        <v>32</v>
      </c>
      <c r="S87" s="115"/>
      <c r="T87" s="117" t="n">
        <f aca="false">SUMIF(AK7:AK80,0,T7:T80)+SUMIF(AK7:AK80,1,T7:T80)+SUMIF(AK7:AK80,2,T7:T80)+SUMIF(AK7:AK80,3,T7:T80)+SUMIF(AK7:AK80,4,T7:T80)+SUMIF(AK7:AK80,5,T7:T80)</f>
        <v>29</v>
      </c>
      <c r="U87" s="118"/>
      <c r="V87" s="119" t="n">
        <f aca="false">SUMIF(AK7:AK80,0,V7:V80)+SUMIF(AK7:AK80,1,V7:V80)+SUMIF(AK7:AK80,2,V7:V80)+SUMIF(AK7:AK80,3,V7:V80)+SUMIF(AK7:AK80,4,V7:V80)+SUMIF(AK7:AK80,5,V7:V80)</f>
        <v>22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3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648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3</v>
      </c>
      <c r="M88" s="87"/>
      <c r="N88" s="98" t="n">
        <v>3</v>
      </c>
      <c r="O88" s="98"/>
      <c r="P88" s="87" t="n">
        <v>2</v>
      </c>
      <c r="Q88" s="87"/>
      <c r="R88" s="98" t="n">
        <v>3</v>
      </c>
      <c r="S88" s="98"/>
      <c r="T88" s="87" t="n">
        <v>3</v>
      </c>
      <c r="U88" s="87"/>
      <c r="V88" s="102" t="n">
        <v>1</v>
      </c>
      <c r="W88" s="102"/>
      <c r="X88" s="87" t="n">
        <v>3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649</v>
      </c>
      <c r="C89" s="125"/>
      <c r="D89" s="125"/>
      <c r="E89" s="125"/>
      <c r="F89" s="125"/>
      <c r="G89" s="125"/>
      <c r="H89" s="125"/>
      <c r="I89" s="125"/>
      <c r="J89" s="98" t="n">
        <v>5</v>
      </c>
      <c r="K89" s="98"/>
      <c r="L89" s="87" t="n">
        <v>5</v>
      </c>
      <c r="M89" s="87"/>
      <c r="N89" s="98" t="n">
        <v>6</v>
      </c>
      <c r="O89" s="98"/>
      <c r="P89" s="87" t="s">
        <v>650</v>
      </c>
      <c r="Q89" s="87"/>
      <c r="R89" s="98" t="s">
        <v>651</v>
      </c>
      <c r="S89" s="98"/>
      <c r="T89" s="87" t="s">
        <v>652</v>
      </c>
      <c r="U89" s="87"/>
      <c r="V89" s="102" t="n">
        <v>5</v>
      </c>
      <c r="W89" s="102"/>
      <c r="X89" s="87" t="s">
        <v>651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5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/>
      <c r="S91" s="98"/>
      <c r="T91" s="87" t="n">
        <v>1</v>
      </c>
      <c r="U91" s="87"/>
      <c r="V91" s="102" t="n">
        <v>1</v>
      </c>
      <c r="W91" s="102"/>
      <c r="X91" s="87"/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55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4</v>
      </c>
      <c r="M92" s="87"/>
      <c r="N92" s="98" t="n">
        <v>4</v>
      </c>
      <c r="O92" s="98"/>
      <c r="P92" s="87" t="n">
        <v>3</v>
      </c>
      <c r="Q92" s="87"/>
      <c r="R92" s="98" t="n">
        <v>7</v>
      </c>
      <c r="S92" s="98"/>
      <c r="T92" s="87" t="n">
        <v>3</v>
      </c>
      <c r="U92" s="87"/>
      <c r="V92" s="102" t="n">
        <v>4</v>
      </c>
      <c r="W92" s="102"/>
      <c r="X92" s="87" t="n">
        <v>6</v>
      </c>
      <c r="Y92" s="87"/>
      <c r="Z92" s="102" t="n">
        <v>3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56</v>
      </c>
      <c r="C94" s="128" t="s">
        <v>657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9</v>
      </c>
      <c r="B3" s="132" t="s">
        <v>6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1</v>
      </c>
      <c r="BC3" s="133"/>
      <c r="BV3" s="78" t="s">
        <v>662</v>
      </c>
      <c r="BW3" s="134" t="s">
        <v>663</v>
      </c>
      <c r="BX3" s="134" t="s">
        <v>664</v>
      </c>
    </row>
    <row r="4" customFormat="false" ht="14.25" hidden="false" customHeight="false" outlineLevel="0" collapsed="false">
      <c r="A4" s="131"/>
      <c r="B4" s="135" t="s">
        <v>6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6</v>
      </c>
      <c r="BC5" s="139" t="s">
        <v>6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8</v>
      </c>
      <c r="C6" s="140" t="s">
        <v>669</v>
      </c>
      <c r="D6" s="140" t="s">
        <v>668</v>
      </c>
      <c r="E6" s="140" t="s">
        <v>669</v>
      </c>
      <c r="F6" s="140" t="s">
        <v>668</v>
      </c>
      <c r="G6" s="140" t="s">
        <v>669</v>
      </c>
      <c r="H6" s="140" t="s">
        <v>668</v>
      </c>
      <c r="I6" s="140" t="s">
        <v>669</v>
      </c>
      <c r="J6" s="140" t="s">
        <v>668</v>
      </c>
      <c r="K6" s="140" t="s">
        <v>669</v>
      </c>
      <c r="L6" s="140" t="s">
        <v>668</v>
      </c>
      <c r="M6" s="140" t="s">
        <v>669</v>
      </c>
      <c r="N6" s="140" t="s">
        <v>668</v>
      </c>
      <c r="O6" s="140" t="s">
        <v>669</v>
      </c>
      <c r="P6" s="140" t="s">
        <v>668</v>
      </c>
      <c r="Q6" s="140" t="s">
        <v>669</v>
      </c>
      <c r="R6" s="140" t="s">
        <v>668</v>
      </c>
      <c r="S6" s="140" t="s">
        <v>669</v>
      </c>
      <c r="T6" s="140" t="s">
        <v>668</v>
      </c>
      <c r="U6" s="140" t="s">
        <v>669</v>
      </c>
      <c r="V6" s="140" t="s">
        <v>668</v>
      </c>
      <c r="W6" s="140" t="s">
        <v>669</v>
      </c>
      <c r="X6" s="140" t="s">
        <v>668</v>
      </c>
      <c r="Y6" s="140" t="s">
        <v>669</v>
      </c>
      <c r="Z6" s="140" t="s">
        <v>668</v>
      </c>
      <c r="AA6" s="140" t="s">
        <v>669</v>
      </c>
      <c r="AB6" s="140" t="s">
        <v>668</v>
      </c>
      <c r="AC6" s="140" t="s">
        <v>669</v>
      </c>
      <c r="AD6" s="140" t="s">
        <v>668</v>
      </c>
      <c r="AE6" s="140" t="s">
        <v>669</v>
      </c>
      <c r="AF6" s="140" t="s">
        <v>668</v>
      </c>
      <c r="AG6" s="140" t="s">
        <v>669</v>
      </c>
      <c r="AH6" s="140" t="s">
        <v>668</v>
      </c>
      <c r="AI6" s="140" t="s">
        <v>669</v>
      </c>
      <c r="AJ6" s="140" t="s">
        <v>668</v>
      </c>
      <c r="AK6" s="140" t="s">
        <v>669</v>
      </c>
      <c r="AL6" s="140" t="s">
        <v>668</v>
      </c>
      <c r="AM6" s="140" t="s">
        <v>669</v>
      </c>
      <c r="AN6" s="140" t="s">
        <v>668</v>
      </c>
      <c r="AO6" s="140" t="s">
        <v>669</v>
      </c>
      <c r="AP6" s="140" t="s">
        <v>668</v>
      </c>
      <c r="AQ6" s="140" t="s">
        <v>669</v>
      </c>
      <c r="AR6" s="140" t="s">
        <v>668</v>
      </c>
      <c r="AS6" s="140" t="s">
        <v>669</v>
      </c>
      <c r="AT6" s="140" t="s">
        <v>668</v>
      </c>
      <c r="AU6" s="140" t="s">
        <v>669</v>
      </c>
      <c r="AV6" s="140" t="s">
        <v>668</v>
      </c>
      <c r="AW6" s="140" t="s">
        <v>669</v>
      </c>
      <c r="AX6" s="140" t="s">
        <v>668</v>
      </c>
      <c r="AY6" s="140" t="s">
        <v>669</v>
      </c>
      <c r="AZ6" s="140" t="s">
        <v>668</v>
      </c>
      <c r="BA6" s="141" t="s">
        <v>6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70</v>
      </c>
      <c r="H7" s="146" t="s">
        <v>67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71</v>
      </c>
      <c r="U7" s="148" t="s">
        <v>671</v>
      </c>
      <c r="V7" s="146" t="s">
        <v>409</v>
      </c>
      <c r="W7" s="145" t="s">
        <v>670</v>
      </c>
      <c r="X7" s="149" t="s">
        <v>67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409</v>
      </c>
      <c r="AT7" s="146" t="s">
        <v>672</v>
      </c>
      <c r="AU7" s="145" t="s">
        <v>672</v>
      </c>
      <c r="AV7" s="146" t="s">
        <v>672</v>
      </c>
      <c r="AW7" s="145" t="s">
        <v>672</v>
      </c>
      <c r="AX7" s="146" t="s">
        <v>672</v>
      </c>
      <c r="AY7" s="145" t="s">
        <v>672</v>
      </c>
      <c r="AZ7" s="146" t="s">
        <v>672</v>
      </c>
      <c r="BA7" s="151" t="s">
        <v>67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09</v>
      </c>
      <c r="V8" s="146"/>
      <c r="W8" s="146"/>
      <c r="X8" s="156" t="s">
        <v>672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71</v>
      </c>
      <c r="AL9" s="150"/>
      <c r="AM9" s="145"/>
      <c r="AN9" s="145"/>
      <c r="AO9" s="145"/>
      <c r="AP9" s="145"/>
      <c r="AQ9" s="157" t="s">
        <v>67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71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71</v>
      </c>
      <c r="AB11" s="146"/>
      <c r="AC11" s="157" t="s">
        <v>671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7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70</v>
      </c>
      <c r="D13" s="146" t="s">
        <v>670</v>
      </c>
      <c r="E13" s="145"/>
      <c r="F13" s="146"/>
      <c r="G13" s="145"/>
      <c r="H13" s="146"/>
      <c r="I13" s="145"/>
      <c r="J13" s="146"/>
      <c r="K13" s="148" t="s">
        <v>671</v>
      </c>
      <c r="L13" s="146"/>
      <c r="M13" s="145"/>
      <c r="N13" s="146"/>
      <c r="O13" s="145"/>
      <c r="P13" s="146"/>
      <c r="Q13" s="145"/>
      <c r="R13" s="146"/>
      <c r="S13" s="147"/>
      <c r="T13" s="150" t="s">
        <v>671</v>
      </c>
      <c r="U13" s="145" t="s">
        <v>409</v>
      </c>
      <c r="V13" s="146" t="s">
        <v>409</v>
      </c>
      <c r="W13" s="145" t="s">
        <v>670</v>
      </c>
      <c r="X13" s="146" t="s">
        <v>672</v>
      </c>
      <c r="Y13" s="145"/>
      <c r="Z13" s="146"/>
      <c r="AA13" s="148" t="s">
        <v>671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73</v>
      </c>
      <c r="AQ13" s="145" t="s">
        <v>673</v>
      </c>
      <c r="AR13" s="146" t="s">
        <v>409</v>
      </c>
      <c r="AS13" s="145" t="s">
        <v>672</v>
      </c>
      <c r="AT13" s="146" t="s">
        <v>672</v>
      </c>
      <c r="AU13" s="145" t="s">
        <v>672</v>
      </c>
      <c r="AV13" s="146" t="s">
        <v>672</v>
      </c>
      <c r="AW13" s="145" t="s">
        <v>672</v>
      </c>
      <c r="AX13" s="146" t="s">
        <v>672</v>
      </c>
      <c r="AY13" s="145" t="s">
        <v>672</v>
      </c>
      <c r="AZ13" s="146" t="s">
        <v>672</v>
      </c>
      <c r="BA13" s="151" t="s">
        <v>67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71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71</v>
      </c>
      <c r="AK16" s="147"/>
      <c r="AL16" s="146"/>
      <c r="AM16" s="146"/>
      <c r="AN16" s="146"/>
      <c r="AO16" s="146"/>
      <c r="AP16" s="153" t="s">
        <v>67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71</v>
      </c>
      <c r="AL17" s="146"/>
      <c r="AM17" s="146"/>
      <c r="AN17" s="146"/>
      <c r="AO17" s="146"/>
      <c r="AP17" s="159" t="s">
        <v>67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71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0</v>
      </c>
      <c r="I19" s="145" t="s">
        <v>67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71</v>
      </c>
      <c r="U19" s="145"/>
      <c r="V19" s="146" t="s">
        <v>409</v>
      </c>
      <c r="W19" s="145" t="s">
        <v>409</v>
      </c>
      <c r="X19" s="146" t="s">
        <v>670</v>
      </c>
      <c r="Y19" s="147" t="s">
        <v>670</v>
      </c>
      <c r="Z19" s="146"/>
      <c r="AA19" s="148" t="s">
        <v>671</v>
      </c>
      <c r="AB19" s="146"/>
      <c r="AC19" s="148" t="s">
        <v>67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409</v>
      </c>
      <c r="AP19" s="162" t="s">
        <v>409</v>
      </c>
      <c r="AQ19" s="145" t="s">
        <v>674</v>
      </c>
      <c r="AR19" s="146" t="s">
        <v>674</v>
      </c>
      <c r="AS19" s="145" t="s">
        <v>672</v>
      </c>
      <c r="AT19" s="146" t="s">
        <v>672</v>
      </c>
      <c r="AU19" s="145" t="s">
        <v>672</v>
      </c>
      <c r="AV19" s="146" t="s">
        <v>672</v>
      </c>
      <c r="AW19" s="145" t="s">
        <v>672</v>
      </c>
      <c r="AX19" s="146" t="s">
        <v>672</v>
      </c>
      <c r="AY19" s="145" t="s">
        <v>672</v>
      </c>
      <c r="AZ19" s="146" t="s">
        <v>672</v>
      </c>
      <c r="BA19" s="151" t="s">
        <v>672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7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7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7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71</v>
      </c>
      <c r="AK23" s="147"/>
      <c r="AL23" s="146"/>
      <c r="AM23" s="146"/>
      <c r="AN23" s="146"/>
      <c r="AO23" s="146"/>
      <c r="AP23" s="153" t="s">
        <v>67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71</v>
      </c>
      <c r="AL24" s="146"/>
      <c r="AM24" s="146"/>
      <c r="AN24" s="146"/>
      <c r="AO24" s="146"/>
      <c r="AP24" s="161" t="s">
        <v>40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0</v>
      </c>
      <c r="F25" s="146" t="s">
        <v>67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71</v>
      </c>
      <c r="U25" s="145"/>
      <c r="V25" s="146" t="s">
        <v>409</v>
      </c>
      <c r="W25" s="145" t="s">
        <v>409</v>
      </c>
      <c r="X25" s="146" t="s">
        <v>670</v>
      </c>
      <c r="Y25" s="147" t="s">
        <v>670</v>
      </c>
      <c r="Z25" s="146"/>
      <c r="AA25" s="148"/>
      <c r="AB25" s="146"/>
      <c r="AC25" s="148" t="s">
        <v>671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71</v>
      </c>
      <c r="AM25" s="145"/>
      <c r="AN25" s="146"/>
      <c r="AO25" s="145"/>
      <c r="AP25" s="150"/>
      <c r="AQ25" s="145" t="s">
        <v>409</v>
      </c>
      <c r="AR25" s="146" t="s">
        <v>409</v>
      </c>
      <c r="AS25" s="145" t="s">
        <v>672</v>
      </c>
      <c r="AT25" s="146" t="s">
        <v>672</v>
      </c>
      <c r="AU25" s="145" t="s">
        <v>672</v>
      </c>
      <c r="AV25" s="146" t="s">
        <v>672</v>
      </c>
      <c r="AW25" s="145" t="s">
        <v>672</v>
      </c>
      <c r="AX25" s="146" t="s">
        <v>672</v>
      </c>
      <c r="AY25" s="145" t="s">
        <v>672</v>
      </c>
      <c r="AZ25" s="146" t="s">
        <v>672</v>
      </c>
      <c r="BA25" s="151" t="s">
        <v>672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71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7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72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71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71</v>
      </c>
      <c r="AK30" s="145"/>
      <c r="AL30" s="145"/>
      <c r="AM30" s="145"/>
      <c r="AN30" s="145"/>
      <c r="AO30" s="145"/>
      <c r="AP30" s="161" t="s">
        <v>67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70</v>
      </c>
      <c r="D31" s="146" t="s">
        <v>670</v>
      </c>
      <c r="E31" s="145"/>
      <c r="F31" s="146"/>
      <c r="G31" s="145"/>
      <c r="H31" s="146"/>
      <c r="I31" s="145"/>
      <c r="J31" s="146"/>
      <c r="K31" s="147" t="s">
        <v>674</v>
      </c>
      <c r="L31" s="146" t="s">
        <v>674</v>
      </c>
      <c r="M31" s="145" t="s">
        <v>409</v>
      </c>
      <c r="N31" s="146" t="s">
        <v>409</v>
      </c>
      <c r="O31" s="145" t="s">
        <v>674</v>
      </c>
      <c r="P31" s="146" t="s">
        <v>674</v>
      </c>
      <c r="Q31" s="145" t="s">
        <v>674</v>
      </c>
      <c r="R31" s="146" t="s">
        <v>674</v>
      </c>
      <c r="S31" s="147" t="s">
        <v>672</v>
      </c>
      <c r="T31" s="146" t="s">
        <v>671</v>
      </c>
      <c r="U31" s="145" t="s">
        <v>672</v>
      </c>
      <c r="V31" s="146" t="s">
        <v>672</v>
      </c>
      <c r="W31" s="145" t="s">
        <v>675</v>
      </c>
      <c r="X31" s="162" t="s">
        <v>675</v>
      </c>
      <c r="Y31" s="145" t="s">
        <v>676</v>
      </c>
      <c r="Z31" s="146" t="s">
        <v>676</v>
      </c>
      <c r="AA31" s="147" t="s">
        <v>672</v>
      </c>
      <c r="AB31" s="162" t="s">
        <v>672</v>
      </c>
      <c r="AC31" s="145" t="s">
        <v>677</v>
      </c>
      <c r="AD31" s="146" t="s">
        <v>677</v>
      </c>
      <c r="AE31" s="145" t="s">
        <v>677</v>
      </c>
      <c r="AF31" s="146" t="s">
        <v>677</v>
      </c>
      <c r="AG31" s="145" t="s">
        <v>677</v>
      </c>
      <c r="AH31" s="146" t="s">
        <v>677</v>
      </c>
      <c r="AI31" s="145" t="s">
        <v>677</v>
      </c>
      <c r="AJ31" s="146" t="s">
        <v>677</v>
      </c>
      <c r="AK31" s="145" t="s">
        <v>677</v>
      </c>
      <c r="AL31" s="146" t="s">
        <v>677</v>
      </c>
      <c r="AM31" s="145" t="s">
        <v>677</v>
      </c>
      <c r="AN31" s="146" t="s">
        <v>677</v>
      </c>
      <c r="AO31" s="145" t="s">
        <v>677</v>
      </c>
      <c r="AP31" s="146" t="s">
        <v>677</v>
      </c>
      <c r="AQ31" s="145" t="s">
        <v>677</v>
      </c>
      <c r="AR31" s="146" t="s">
        <v>677</v>
      </c>
      <c r="AS31" s="145" t="s">
        <v>677</v>
      </c>
      <c r="AT31" s="146" t="s">
        <v>677</v>
      </c>
      <c r="AU31" s="145" t="s">
        <v>677</v>
      </c>
      <c r="AV31" s="146" t="s">
        <v>677</v>
      </c>
      <c r="AW31" s="145" t="s">
        <v>677</v>
      </c>
      <c r="AX31" s="146" t="s">
        <v>677</v>
      </c>
      <c r="AY31" s="145" t="s">
        <v>677</v>
      </c>
      <c r="AZ31" s="146" t="s">
        <v>677</v>
      </c>
      <c r="BA31" s="151" t="s">
        <v>67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62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56" t="s">
        <v>676</v>
      </c>
      <c r="Y33" s="145"/>
      <c r="Z33" s="145"/>
      <c r="AA33" s="157" t="s">
        <v>671</v>
      </c>
      <c r="AB33" s="156" t="s">
        <v>677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7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72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674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71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7</v>
      </c>
      <c r="C37" s="145" t="s">
        <v>677</v>
      </c>
      <c r="D37" s="146" t="s">
        <v>677</v>
      </c>
      <c r="E37" s="145" t="s">
        <v>677</v>
      </c>
      <c r="F37" s="146" t="s">
        <v>677</v>
      </c>
      <c r="G37" s="145" t="s">
        <v>677</v>
      </c>
      <c r="H37" s="146" t="s">
        <v>677</v>
      </c>
      <c r="I37" s="145" t="s">
        <v>677</v>
      </c>
      <c r="J37" s="146" t="s">
        <v>677</v>
      </c>
      <c r="K37" s="145" t="s">
        <v>677</v>
      </c>
      <c r="L37" s="146" t="s">
        <v>677</v>
      </c>
      <c r="M37" s="145" t="s">
        <v>677</v>
      </c>
      <c r="N37" s="146" t="s">
        <v>677</v>
      </c>
      <c r="O37" s="145" t="s">
        <v>677</v>
      </c>
      <c r="P37" s="146" t="s">
        <v>677</v>
      </c>
      <c r="Q37" s="145" t="s">
        <v>677</v>
      </c>
      <c r="R37" s="146" t="s">
        <v>677</v>
      </c>
      <c r="S37" s="145" t="s">
        <v>677</v>
      </c>
      <c r="T37" s="146" t="s">
        <v>677</v>
      </c>
      <c r="U37" s="145" t="s">
        <v>677</v>
      </c>
      <c r="V37" s="146" t="s">
        <v>677</v>
      </c>
      <c r="W37" s="145" t="s">
        <v>677</v>
      </c>
      <c r="X37" s="146" t="s">
        <v>677</v>
      </c>
      <c r="Y37" s="145" t="s">
        <v>677</v>
      </c>
      <c r="Z37" s="146" t="s">
        <v>677</v>
      </c>
      <c r="AA37" s="145" t="s">
        <v>677</v>
      </c>
      <c r="AB37" s="146" t="s">
        <v>677</v>
      </c>
      <c r="AC37" s="145" t="s">
        <v>677</v>
      </c>
      <c r="AD37" s="146" t="s">
        <v>677</v>
      </c>
      <c r="AE37" s="145" t="s">
        <v>677</v>
      </c>
      <c r="AF37" s="146" t="s">
        <v>677</v>
      </c>
      <c r="AG37" s="145" t="s">
        <v>677</v>
      </c>
      <c r="AH37" s="146" t="s">
        <v>677</v>
      </c>
      <c r="AI37" s="145" t="s">
        <v>677</v>
      </c>
      <c r="AJ37" s="146" t="s">
        <v>677</v>
      </c>
      <c r="AK37" s="145" t="s">
        <v>677</v>
      </c>
      <c r="AL37" s="146" t="s">
        <v>677</v>
      </c>
      <c r="AM37" s="145" t="s">
        <v>677</v>
      </c>
      <c r="AN37" s="146" t="s">
        <v>677</v>
      </c>
      <c r="AO37" s="145" t="s">
        <v>677</v>
      </c>
      <c r="AP37" s="146" t="s">
        <v>677</v>
      </c>
      <c r="AQ37" s="145" t="s">
        <v>677</v>
      </c>
      <c r="AR37" s="146" t="s">
        <v>677</v>
      </c>
      <c r="AS37" s="145" t="s">
        <v>677</v>
      </c>
      <c r="AT37" s="146" t="s">
        <v>677</v>
      </c>
      <c r="AU37" s="145" t="s">
        <v>677</v>
      </c>
      <c r="AV37" s="146" t="s">
        <v>677</v>
      </c>
      <c r="AW37" s="145" t="s">
        <v>677</v>
      </c>
      <c r="AX37" s="146" t="s">
        <v>677</v>
      </c>
      <c r="AY37" s="145" t="s">
        <v>677</v>
      </c>
      <c r="AZ37" s="146" t="s">
        <v>677</v>
      </c>
      <c r="BA37" s="151" t="s">
        <v>67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8</v>
      </c>
    </row>
    <row r="46" customFormat="false" ht="12.75" hidden="false" customHeight="false" outlineLevel="0" collapsed="false">
      <c r="C46" s="0" t="s">
        <v>679</v>
      </c>
      <c r="R46" s="0" t="s">
        <v>680</v>
      </c>
      <c r="AE46" s="0" t="s">
        <v>677</v>
      </c>
      <c r="AG46" s="0" t="s">
        <v>681</v>
      </c>
    </row>
    <row r="48" customFormat="false" ht="30" hidden="false" customHeight="true" outlineLevel="0" collapsed="false">
      <c r="A48" s="130" t="s">
        <v>6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3</v>
      </c>
      <c r="N49" s="153"/>
      <c r="O49" s="157" t="s">
        <v>384</v>
      </c>
      <c r="P49" s="157"/>
      <c r="Q49" s="153" t="s">
        <v>385</v>
      </c>
      <c r="R49" s="153"/>
      <c r="S49" s="157" t="s">
        <v>386</v>
      </c>
      <c r="T49" s="157"/>
      <c r="U49" s="153" t="s">
        <v>387</v>
      </c>
      <c r="V49" s="153"/>
      <c r="W49" s="153" t="s">
        <v>68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84</v>
      </c>
      <c r="N50" s="153"/>
      <c r="O50" s="157" t="s">
        <v>684</v>
      </c>
      <c r="P50" s="157"/>
      <c r="Q50" s="153" t="s">
        <v>684</v>
      </c>
      <c r="R50" s="153"/>
      <c r="S50" s="157" t="s">
        <v>684</v>
      </c>
      <c r="T50" s="157"/>
      <c r="U50" s="153" t="s">
        <v>68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2</v>
      </c>
      <c r="P51" s="169"/>
      <c r="Q51" s="168" t="n">
        <v>31</v>
      </c>
      <c r="R51" s="168"/>
      <c r="S51" s="169" t="n">
        <v>32.8333333333333</v>
      </c>
      <c r="T51" s="169"/>
      <c r="U51" s="168" t="n">
        <v>7</v>
      </c>
      <c r="V51" s="168"/>
      <c r="W51" s="168" t="n">
        <f aca="false">M51+O51+Q51+S51+U51</f>
        <v>137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9</v>
      </c>
      <c r="B52" s="165"/>
      <c r="C52" s="167" t="s">
        <v>68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2</v>
      </c>
      <c r="V52" s="168"/>
      <c r="W52" s="168" t="n">
        <f aca="false">M52+O52+Q52+S52+U52</f>
        <v>15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73</v>
      </c>
      <c r="B53" s="165"/>
      <c r="C53" s="167" t="s">
        <v>58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4</v>
      </c>
      <c r="B54" s="165"/>
      <c r="C54" s="167" t="s">
        <v>59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0</v>
      </c>
      <c r="T54" s="169"/>
      <c r="U54" s="168" t="n">
        <v>5.83333333333333</v>
      </c>
      <c r="V54" s="168"/>
      <c r="W54" s="168" t="n">
        <f aca="false">M54+O54+Q54+S54+U54</f>
        <v>7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5</v>
      </c>
      <c r="B55" s="165"/>
      <c r="C55" s="167" t="s">
        <v>68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6</v>
      </c>
      <c r="B56" s="165"/>
      <c r="C56" s="167" t="s">
        <v>68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72</v>
      </c>
      <c r="B57" s="165"/>
      <c r="C57" s="167" t="s">
        <v>68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70</v>
      </c>
      <c r="B58" s="165"/>
      <c r="C58" s="167" t="s">
        <v>69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26</v>
      </c>
      <c r="B59" s="165"/>
      <c r="C59" s="167" t="s">
        <v>69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92</v>
      </c>
      <c r="B60" s="165"/>
      <c r="C60" s="167" t="s">
        <v>69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71</v>
      </c>
      <c r="B61" s="165"/>
      <c r="C61" s="167" t="s">
        <v>694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83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95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2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X33: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96</v>
      </c>
      <c r="D1" s="183"/>
      <c r="E1" s="183"/>
      <c r="F1" s="183"/>
      <c r="G1" s="183"/>
      <c r="H1" s="183"/>
      <c r="I1" s="184" t="s">
        <v>697</v>
      </c>
      <c r="J1" s="134" t="s">
        <v>698</v>
      </c>
      <c r="K1" s="134"/>
      <c r="L1" s="134" t="s">
        <v>699</v>
      </c>
      <c r="M1" s="134"/>
      <c r="N1" s="134"/>
      <c r="O1" s="134"/>
      <c r="P1" s="134"/>
      <c r="Q1" s="134"/>
      <c r="R1" s="134"/>
      <c r="S1" s="134"/>
      <c r="T1" s="185" t="s">
        <v>70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01</v>
      </c>
      <c r="BR1" s="188" t="s">
        <v>70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0</v>
      </c>
      <c r="K2" s="190" t="s">
        <v>703</v>
      </c>
      <c r="L2" s="191" t="s">
        <v>704</v>
      </c>
      <c r="M2" s="184" t="s">
        <v>705</v>
      </c>
      <c r="N2" s="182" t="s">
        <v>706</v>
      </c>
      <c r="O2" s="182"/>
      <c r="P2" s="182"/>
      <c r="Q2" s="182"/>
      <c r="R2" s="182"/>
      <c r="S2" s="182"/>
      <c r="T2" s="192" t="s">
        <v>383</v>
      </c>
      <c r="U2" s="192"/>
      <c r="V2" s="192"/>
      <c r="W2" s="192"/>
      <c r="X2" s="192"/>
      <c r="Y2" s="192"/>
      <c r="Z2" s="192"/>
      <c r="AA2" s="192"/>
      <c r="AB2" s="192" t="s">
        <v>384</v>
      </c>
      <c r="AC2" s="192"/>
      <c r="AD2" s="192"/>
      <c r="AE2" s="192"/>
      <c r="AF2" s="192"/>
      <c r="AG2" s="192"/>
      <c r="AH2" s="192"/>
      <c r="AI2" s="192"/>
      <c r="AJ2" s="192" t="s">
        <v>385</v>
      </c>
      <c r="AK2" s="192"/>
      <c r="AL2" s="192"/>
      <c r="AM2" s="192"/>
      <c r="AN2" s="192"/>
      <c r="AO2" s="192"/>
      <c r="AP2" s="192"/>
      <c r="AQ2" s="192"/>
      <c r="AR2" s="192" t="s">
        <v>386</v>
      </c>
      <c r="AS2" s="192"/>
      <c r="AT2" s="192"/>
      <c r="AU2" s="192"/>
      <c r="AV2" s="192"/>
      <c r="AW2" s="192"/>
      <c r="AX2" s="192"/>
      <c r="AY2" s="192"/>
      <c r="AZ2" s="192" t="s">
        <v>387</v>
      </c>
      <c r="BA2" s="192"/>
      <c r="BB2" s="192"/>
      <c r="BC2" s="192"/>
      <c r="BD2" s="192"/>
      <c r="BE2" s="192"/>
      <c r="BF2" s="192"/>
      <c r="BG2" s="192"/>
      <c r="BH2" s="192" t="s">
        <v>38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7</v>
      </c>
      <c r="D3" s="194" t="s">
        <v>708</v>
      </c>
      <c r="E3" s="194" t="s">
        <v>709</v>
      </c>
      <c r="F3" s="194" t="s">
        <v>710</v>
      </c>
      <c r="G3" s="194" t="s">
        <v>672</v>
      </c>
      <c r="H3" s="194" t="s">
        <v>414</v>
      </c>
      <c r="I3" s="184"/>
      <c r="J3" s="189"/>
      <c r="K3" s="190"/>
      <c r="L3" s="191"/>
      <c r="M3" s="184"/>
      <c r="N3" s="189" t="s">
        <v>711</v>
      </c>
      <c r="O3" s="190" t="s">
        <v>712</v>
      </c>
      <c r="P3" s="190" t="s">
        <v>713</v>
      </c>
      <c r="Q3" s="195" t="s">
        <v>714</v>
      </c>
      <c r="R3" s="195" t="s">
        <v>715</v>
      </c>
      <c r="S3" s="196" t="s">
        <v>684</v>
      </c>
      <c r="T3" s="197" t="s">
        <v>716</v>
      </c>
      <c r="U3" s="197"/>
      <c r="V3" s="198"/>
      <c r="W3" s="198"/>
      <c r="X3" s="199" t="s">
        <v>717</v>
      </c>
      <c r="Y3" s="199"/>
      <c r="Z3" s="200"/>
      <c r="AA3" s="200"/>
      <c r="AB3" s="197" t="s">
        <v>718</v>
      </c>
      <c r="AC3" s="197"/>
      <c r="AD3" s="198"/>
      <c r="AE3" s="198"/>
      <c r="AF3" s="199" t="s">
        <v>719</v>
      </c>
      <c r="AG3" s="199"/>
      <c r="AH3" s="200"/>
      <c r="AI3" s="200"/>
      <c r="AJ3" s="197" t="s">
        <v>720</v>
      </c>
      <c r="AK3" s="197"/>
      <c r="AL3" s="198"/>
      <c r="AM3" s="198"/>
      <c r="AN3" s="199" t="s">
        <v>721</v>
      </c>
      <c r="AO3" s="199"/>
      <c r="AP3" s="200"/>
      <c r="AQ3" s="200"/>
      <c r="AR3" s="197" t="s">
        <v>722</v>
      </c>
      <c r="AS3" s="197"/>
      <c r="AT3" s="198"/>
      <c r="AU3" s="198"/>
      <c r="AV3" s="199" t="s">
        <v>723</v>
      </c>
      <c r="AW3" s="199"/>
      <c r="AX3" s="200"/>
      <c r="AY3" s="200"/>
      <c r="AZ3" s="197" t="s">
        <v>724</v>
      </c>
      <c r="BA3" s="197"/>
      <c r="BB3" s="198"/>
      <c r="BC3" s="198"/>
      <c r="BD3" s="199" t="s">
        <v>725</v>
      </c>
      <c r="BE3" s="199"/>
      <c r="BF3" s="200"/>
      <c r="BG3" s="200"/>
      <c r="BH3" s="197" t="s">
        <v>726</v>
      </c>
      <c r="BI3" s="197"/>
      <c r="BJ3" s="198"/>
      <c r="BK3" s="198"/>
      <c r="BL3" s="199" t="s">
        <v>72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11</v>
      </c>
      <c r="U4" s="195" t="s">
        <v>712</v>
      </c>
      <c r="V4" s="195" t="s">
        <v>713</v>
      </c>
      <c r="W4" s="195" t="s">
        <v>715</v>
      </c>
      <c r="X4" s="202" t="s">
        <v>711</v>
      </c>
      <c r="Y4" s="202" t="s">
        <v>712</v>
      </c>
      <c r="Z4" s="202" t="s">
        <v>713</v>
      </c>
      <c r="AA4" s="202" t="s">
        <v>715</v>
      </c>
      <c r="AB4" s="195" t="s">
        <v>711</v>
      </c>
      <c r="AC4" s="195" t="s">
        <v>712</v>
      </c>
      <c r="AD4" s="195" t="s">
        <v>713</v>
      </c>
      <c r="AE4" s="195" t="s">
        <v>715</v>
      </c>
      <c r="AF4" s="202" t="s">
        <v>711</v>
      </c>
      <c r="AG4" s="202" t="s">
        <v>712</v>
      </c>
      <c r="AH4" s="202" t="s">
        <v>713</v>
      </c>
      <c r="AI4" s="202" t="s">
        <v>715</v>
      </c>
      <c r="AJ4" s="195" t="s">
        <v>711</v>
      </c>
      <c r="AK4" s="195" t="s">
        <v>712</v>
      </c>
      <c r="AL4" s="195" t="s">
        <v>713</v>
      </c>
      <c r="AM4" s="195" t="s">
        <v>715</v>
      </c>
      <c r="AN4" s="202" t="s">
        <v>711</v>
      </c>
      <c r="AO4" s="202" t="s">
        <v>712</v>
      </c>
      <c r="AP4" s="202" t="s">
        <v>713</v>
      </c>
      <c r="AQ4" s="202" t="s">
        <v>715</v>
      </c>
      <c r="AR4" s="195" t="s">
        <v>711</v>
      </c>
      <c r="AS4" s="195" t="s">
        <v>712</v>
      </c>
      <c r="AT4" s="195" t="s">
        <v>713</v>
      </c>
      <c r="AU4" s="195" t="s">
        <v>715</v>
      </c>
      <c r="AV4" s="202" t="s">
        <v>711</v>
      </c>
      <c r="AW4" s="202" t="s">
        <v>712</v>
      </c>
      <c r="AX4" s="202" t="s">
        <v>713</v>
      </c>
      <c r="AY4" s="202" t="s">
        <v>715</v>
      </c>
      <c r="AZ4" s="195" t="s">
        <v>711</v>
      </c>
      <c r="BA4" s="195" t="s">
        <v>712</v>
      </c>
      <c r="BB4" s="195" t="s">
        <v>713</v>
      </c>
      <c r="BC4" s="195" t="s">
        <v>715</v>
      </c>
      <c r="BD4" s="202" t="s">
        <v>711</v>
      </c>
      <c r="BE4" s="202" t="s">
        <v>712</v>
      </c>
      <c r="BF4" s="202" t="s">
        <v>713</v>
      </c>
      <c r="BG4" s="202" t="s">
        <v>715</v>
      </c>
      <c r="BH4" s="195" t="s">
        <v>711</v>
      </c>
      <c r="BI4" s="195" t="s">
        <v>712</v>
      </c>
      <c r="BJ4" s="195" t="s">
        <v>713</v>
      </c>
      <c r="BK4" s="195" t="s">
        <v>715</v>
      </c>
      <c r="BL4" s="202" t="s">
        <v>711</v>
      </c>
      <c r="BM4" s="202" t="s">
        <v>712</v>
      </c>
      <c r="BN4" s="202" t="s">
        <v>713</v>
      </c>
      <c r="BO4" s="202" t="s">
        <v>71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3</v>
      </c>
      <c r="B5" s="205" t="s">
        <v>404</v>
      </c>
      <c r="C5" s="206"/>
      <c r="D5" s="206"/>
      <c r="E5" s="206"/>
      <c r="F5" s="206"/>
      <c r="G5" s="206"/>
      <c r="H5" s="206"/>
      <c r="I5" s="207" t="n">
        <f aca="false">J5+L5</f>
        <v>7884</v>
      </c>
      <c r="J5" s="207" t="n">
        <f aca="false">SUMIF(BR6:BR55,"&gt;=0",J6:J55)</f>
        <v>0</v>
      </c>
      <c r="K5" s="206"/>
      <c r="L5" s="207" t="n">
        <f aca="false">M5+S5</f>
        <v>7884</v>
      </c>
      <c r="M5" s="207" t="n">
        <f aca="false">SUMIF(BR6:BR55,"&gt;=0",M6:M55)</f>
        <v>366</v>
      </c>
      <c r="N5" s="207" t="n">
        <f aca="false">SUMIF(BR6:BR55,"&gt;=0",N6:N55)</f>
        <v>386</v>
      </c>
      <c r="O5" s="207" t="n">
        <f aca="false">SUMIF(BR6:BR55,"&gt;=0",O6:O55)</f>
        <v>252</v>
      </c>
      <c r="P5" s="207" t="n">
        <f aca="false">SUMIF(BR6:BR55,"&gt;=0",P6:P55)</f>
        <v>210</v>
      </c>
      <c r="Q5" s="208" t="n">
        <f aca="false">SUMIF(BR6:BR55,"&gt;=0",Q6:Q55)</f>
        <v>848</v>
      </c>
      <c r="R5" s="207" t="n">
        <f aca="false">SUMIF(BR6:BR55,"&gt;=0",R6:R55)</f>
        <v>6670</v>
      </c>
      <c r="S5" s="208" t="n">
        <f aca="false">Q5+R5</f>
        <v>751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5</v>
      </c>
      <c r="B6" s="214" t="s">
        <v>406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29,"&gt;=0",J7:J29)</f>
        <v>0</v>
      </c>
      <c r="K6" s="215"/>
      <c r="L6" s="216" t="n">
        <f aca="false">M6+S6</f>
        <v>3996</v>
      </c>
      <c r="M6" s="216" t="n">
        <f aca="false">SUMIF(BR7:BR29,"&gt;=0",M7:M29)</f>
        <v>183</v>
      </c>
      <c r="N6" s="216" t="n">
        <f aca="false">SUMIF(BR7:BR29,"&gt;=0",N7:N29)</f>
        <v>188</v>
      </c>
      <c r="O6" s="216" t="n">
        <f aca="false">SUMIF(BR7:BR29,"&gt;=0",O7:O29)</f>
        <v>142</v>
      </c>
      <c r="P6" s="216" t="n">
        <f aca="false">SUMIF(BR7:BR29,"&gt;=0",P7:P29)</f>
        <v>90</v>
      </c>
      <c r="Q6" s="217" t="n">
        <f aca="false">SUMIF(BR7:BR29,"&gt;=0",Q7:Q29)</f>
        <v>420</v>
      </c>
      <c r="R6" s="216" t="n">
        <f aca="false">SUMIF(BR7:BR29,"&gt;=0",R7:R29)</f>
        <v>3393</v>
      </c>
      <c r="S6" s="217" t="n">
        <f aca="false">Q6+R6</f>
        <v>381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7</v>
      </c>
      <c r="B7" s="222" t="s">
        <v>408</v>
      </c>
      <c r="C7" s="223" t="s">
        <v>72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2</v>
      </c>
      <c r="B8" s="222" t="s">
        <v>413</v>
      </c>
      <c r="C8" s="223"/>
      <c r="D8" s="223" t="s">
        <v>72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6</v>
      </c>
      <c r="B9" s="222" t="s">
        <v>417</v>
      </c>
      <c r="C9" s="223"/>
      <c r="D9" s="223" t="s">
        <v>73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0</v>
      </c>
      <c r="B10" s="222" t="s">
        <v>82</v>
      </c>
      <c r="C10" s="223"/>
      <c r="D10" s="223" t="s">
        <v>72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3</v>
      </c>
      <c r="B11" s="222" t="s">
        <v>424</v>
      </c>
      <c r="C11" s="223"/>
      <c r="D11" s="223" t="s">
        <v>73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7</v>
      </c>
      <c r="B12" s="222" t="s">
        <v>428</v>
      </c>
      <c r="C12" s="223"/>
      <c r="D12" s="223" t="s">
        <v>73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29</v>
      </c>
      <c r="B13" s="222" t="s">
        <v>430</v>
      </c>
      <c r="C13" s="223"/>
      <c r="D13" s="223" t="s">
        <v>73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3</v>
      </c>
      <c r="B14" s="222" t="s">
        <v>434</v>
      </c>
      <c r="C14" s="223"/>
      <c r="D14" s="223" t="s">
        <v>73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36</v>
      </c>
      <c r="B15" s="222" t="s">
        <v>437</v>
      </c>
      <c r="C15" s="223"/>
      <c r="D15" s="223" t="s">
        <v>72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0</v>
      </c>
      <c r="B16" s="222" t="s">
        <v>441</v>
      </c>
      <c r="C16" s="223"/>
      <c r="D16" s="223" t="s">
        <v>73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3</v>
      </c>
      <c r="B17" s="222" t="s">
        <v>444</v>
      </c>
      <c r="C17" s="223"/>
      <c r="D17" s="223" t="s">
        <v>73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47</v>
      </c>
      <c r="B18" s="222" t="s">
        <v>448</v>
      </c>
      <c r="C18" s="223"/>
      <c r="D18" s="223" t="s">
        <v>73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1</v>
      </c>
      <c r="B19" s="222" t="s">
        <v>452</v>
      </c>
      <c r="C19" s="223"/>
      <c r="D19" s="223" t="s">
        <v>734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 t="n">
        <v>6</v>
      </c>
      <c r="Z19" s="209"/>
      <c r="AA19" s="232" t="n">
        <v>9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4</v>
      </c>
      <c r="B20" s="222" t="s">
        <v>455</v>
      </c>
      <c r="C20" s="223" t="s">
        <v>735</v>
      </c>
      <c r="D20" s="223"/>
      <c r="E20" s="223"/>
      <c r="F20" s="223"/>
      <c r="G20" s="223" t="s">
        <v>735</v>
      </c>
      <c r="H20" s="223" t="s">
        <v>736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8</v>
      </c>
      <c r="N20" s="224" t="n">
        <f aca="false">T20+X20+AB20+AF20+AJ20+AN20+AR20+AV20+AZ20+BD20</f>
        <v>14</v>
      </c>
      <c r="O20" s="224" t="n">
        <f aca="false">U20+Y20+AC20+AG20+AK20+AO20+AS20+AW20+BA20+BE20</f>
        <v>10</v>
      </c>
      <c r="P20" s="224" t="n">
        <f aca="false">V20+Z20+AD20+AH20+AL20+AP20+AT20+AX20+BB20+BF20</f>
        <v>10</v>
      </c>
      <c r="Q20" s="225" t="n">
        <f aca="false">SUM(N20:P20)</f>
        <v>34</v>
      </c>
      <c r="R20" s="224" t="n">
        <f aca="false">W20+AA20+AE20+AI20+AM20+AQ20+AU20+AY20+BC20+BG20</f>
        <v>344</v>
      </c>
      <c r="S20" s="226" t="n">
        <f aca="false">Q20+R20</f>
        <v>378</v>
      </c>
      <c r="T20" s="227" t="n">
        <v>6</v>
      </c>
      <c r="U20" s="227" t="n">
        <v>4</v>
      </c>
      <c r="V20" s="227" t="n">
        <v>4</v>
      </c>
      <c r="W20" s="229" t="n">
        <v>157</v>
      </c>
      <c r="X20" s="209" t="n">
        <v>8</v>
      </c>
      <c r="Y20" s="209" t="n">
        <v>6</v>
      </c>
      <c r="Z20" s="209" t="n">
        <v>6</v>
      </c>
      <c r="AA20" s="232" t="n">
        <v>187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59</v>
      </c>
      <c r="B21" s="222" t="s">
        <v>460</v>
      </c>
      <c r="C21" s="223"/>
      <c r="D21" s="223" t="s">
        <v>733</v>
      </c>
      <c r="E21" s="223"/>
      <c r="F21" s="223"/>
      <c r="G21" s="223" t="s">
        <v>733</v>
      </c>
      <c r="H21" s="223" t="s">
        <v>737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0</v>
      </c>
      <c r="P21" s="224" t="n">
        <f aca="false">V21+Z21+AD21+AH21+AL21+AP21+AT21+AX21+BB21+BF21</f>
        <v>8</v>
      </c>
      <c r="Q21" s="225" t="n">
        <f aca="false">SUM(N21:P21)</f>
        <v>12</v>
      </c>
      <c r="R21" s="224" t="n">
        <f aca="false">W21+AA21+AE21+AI21+AM21+AQ21+AU21+AY21+BC21+BG21</f>
        <v>92</v>
      </c>
      <c r="S21" s="226" t="n">
        <f aca="false">Q21+R21</f>
        <v>104</v>
      </c>
      <c r="T21" s="227"/>
      <c r="U21" s="227"/>
      <c r="V21" s="227"/>
      <c r="W21" s="228"/>
      <c r="X21" s="209" t="n">
        <v>4</v>
      </c>
      <c r="Y21" s="209"/>
      <c r="Z21" s="209" t="n">
        <v>8</v>
      </c>
      <c r="AA21" s="232" t="n">
        <v>9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2</v>
      </c>
      <c r="B22" s="222" t="s">
        <v>463</v>
      </c>
      <c r="C22" s="223" t="s">
        <v>738</v>
      </c>
      <c r="D22" s="223"/>
      <c r="E22" s="223"/>
      <c r="F22" s="223"/>
      <c r="G22" s="223" t="s">
        <v>738</v>
      </c>
      <c r="H22" s="223" t="s">
        <v>739</v>
      </c>
      <c r="I22" s="224" t="n">
        <f aca="false">J22+L22</f>
        <v>504</v>
      </c>
      <c r="J22" s="224" t="n">
        <v>0</v>
      </c>
      <c r="K22" s="223"/>
      <c r="L22" s="224" t="n">
        <f aca="false">M22+S22</f>
        <v>504</v>
      </c>
      <c r="M22" s="224" t="n">
        <v>27</v>
      </c>
      <c r="N22" s="224" t="n">
        <f aca="false">T22+X22+AB22+AF22+AJ22+AN22+AR22+AV22+AZ22+BD22</f>
        <v>24</v>
      </c>
      <c r="O22" s="224" t="n">
        <f aca="false">U22+Y22+AC22+AG22+AK22+AO22+AS22+AW22+BA22+BE22</f>
        <v>20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433</v>
      </c>
      <c r="S22" s="226" t="n">
        <f aca="false">Q22+R22</f>
        <v>477</v>
      </c>
      <c r="T22" s="227" t="n">
        <v>8</v>
      </c>
      <c r="U22" s="227" t="n">
        <v>4</v>
      </c>
      <c r="V22" s="227"/>
      <c r="W22" s="229" t="n">
        <v>123</v>
      </c>
      <c r="X22" s="209" t="n">
        <v>10</v>
      </c>
      <c r="Y22" s="209" t="n">
        <v>10</v>
      </c>
      <c r="Z22" s="209"/>
      <c r="AA22" s="232" t="n">
        <v>187</v>
      </c>
      <c r="AB22" s="227" t="n">
        <v>6</v>
      </c>
      <c r="AC22" s="227" t="n">
        <v>6</v>
      </c>
      <c r="AD22" s="227"/>
      <c r="AE22" s="229" t="n">
        <v>123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465</v>
      </c>
      <c r="B23" s="222" t="s">
        <v>466</v>
      </c>
      <c r="C23" s="223"/>
      <c r="D23" s="223" t="s">
        <v>740</v>
      </c>
      <c r="E23" s="223"/>
      <c r="F23" s="223"/>
      <c r="G23" s="223" t="s">
        <v>741</v>
      </c>
      <c r="H23" s="223" t="s">
        <v>742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8</v>
      </c>
      <c r="N23" s="224" t="n">
        <f aca="false">T23+X23+AB23+AF23+AJ23+AN23+AR23+AV23+AZ23+BD23</f>
        <v>10</v>
      </c>
      <c r="O23" s="224" t="n">
        <f aca="false">U23+Y23+AC23+AG23+AK23+AO23+AS23+AW23+BA23+BE23</f>
        <v>0</v>
      </c>
      <c r="P23" s="224" t="n">
        <f aca="false">V23+Z23+AD23+AH23+AL23+AP23+AT23+AX23+BB23+BF23</f>
        <v>8</v>
      </c>
      <c r="Q23" s="225" t="n">
        <f aca="false">SUM(N23:P23)</f>
        <v>18</v>
      </c>
      <c r="R23" s="224" t="n">
        <f aca="false">W23+AA23+AE23+AI23+AM23+AQ23+AU23+AY23+BC23+BG23</f>
        <v>118</v>
      </c>
      <c r="S23" s="226" t="n">
        <f aca="false">Q23+R23</f>
        <v>136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/>
      <c r="AD23" s="227" t="n">
        <v>4</v>
      </c>
      <c r="AE23" s="229" t="n">
        <v>60</v>
      </c>
      <c r="AF23" s="209" t="n">
        <v>6</v>
      </c>
      <c r="AG23" s="209"/>
      <c r="AH23" s="209" t="n">
        <v>4</v>
      </c>
      <c r="AI23" s="232" t="n">
        <v>58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69</v>
      </c>
      <c r="B24" s="222" t="s">
        <v>470</v>
      </c>
      <c r="C24" s="223"/>
      <c r="D24" s="223" t="s">
        <v>743</v>
      </c>
      <c r="E24" s="223"/>
      <c r="F24" s="223"/>
      <c r="G24" s="223" t="s">
        <v>731</v>
      </c>
      <c r="H24" s="223" t="s">
        <v>744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/>
      <c r="AH24" s="209" t="n">
        <v>8</v>
      </c>
      <c r="AI24" s="232" t="n">
        <v>9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2</v>
      </c>
      <c r="B25" s="222" t="s">
        <v>473</v>
      </c>
      <c r="C25" s="223" t="s">
        <v>741</v>
      </c>
      <c r="D25" s="223"/>
      <c r="E25" s="223"/>
      <c r="F25" s="223" t="s">
        <v>731</v>
      </c>
      <c r="G25" s="223" t="s">
        <v>728</v>
      </c>
      <c r="H25" s="223" t="s">
        <v>745</v>
      </c>
      <c r="I25" s="224" t="n">
        <f aca="false">J25+L25</f>
        <v>396</v>
      </c>
      <c r="J25" s="224" t="n">
        <v>0</v>
      </c>
      <c r="K25" s="223"/>
      <c r="L25" s="224" t="n">
        <f aca="false">M25+S25</f>
        <v>396</v>
      </c>
      <c r="M25" s="224" t="n">
        <v>18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16</v>
      </c>
      <c r="Q25" s="225" t="n">
        <f aca="false">SUM(N25:P25)</f>
        <v>50</v>
      </c>
      <c r="R25" s="224" t="n">
        <f aca="false">W25+AA25+AE25+AI25+AM25+AQ25+AU25+AY25+BC25+BG25</f>
        <v>328</v>
      </c>
      <c r="S25" s="226" t="n">
        <f aca="false">Q25+R25</f>
        <v>378</v>
      </c>
      <c r="T25" s="227"/>
      <c r="U25" s="227"/>
      <c r="V25" s="227"/>
      <c r="W25" s="228"/>
      <c r="X25" s="209"/>
      <c r="Y25" s="209"/>
      <c r="Z25" s="209"/>
      <c r="AA25" s="210"/>
      <c r="AB25" s="227" t="n">
        <v>8</v>
      </c>
      <c r="AC25" s="227" t="n">
        <v>8</v>
      </c>
      <c r="AD25" s="227" t="n">
        <v>8</v>
      </c>
      <c r="AE25" s="229" t="n">
        <v>147</v>
      </c>
      <c r="AF25" s="209" t="n">
        <v>10</v>
      </c>
      <c r="AG25" s="209" t="n">
        <v>8</v>
      </c>
      <c r="AH25" s="209" t="n">
        <v>8</v>
      </c>
      <c r="AI25" s="232" t="n">
        <v>18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7</v>
      </c>
      <c r="B26" s="222" t="s">
        <v>478</v>
      </c>
      <c r="C26" s="223" t="s">
        <v>731</v>
      </c>
      <c r="D26" s="223" t="s">
        <v>746</v>
      </c>
      <c r="E26" s="223" t="s">
        <v>731</v>
      </c>
      <c r="F26" s="223"/>
      <c r="G26" s="223" t="s">
        <v>728</v>
      </c>
      <c r="H26" s="223" t="s">
        <v>745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3</v>
      </c>
      <c r="N26" s="224" t="n">
        <f aca="false">T26+X26+AB26+AF26+AJ26+AN26+AR26+AV26+AZ26+BD26</f>
        <v>10</v>
      </c>
      <c r="O26" s="224" t="n">
        <f aca="false">U26+Y26+AC26+AG26+AK26+AO26+AS26+AW26+BA26+BE26</f>
        <v>8</v>
      </c>
      <c r="P26" s="224" t="n">
        <f aca="false">V26+Z26+AD26+AH26+AL26+AP26+AT26+AX26+BB26+BF26</f>
        <v>8</v>
      </c>
      <c r="Q26" s="225" t="n">
        <f aca="false">SUM(N26:P26)</f>
        <v>26</v>
      </c>
      <c r="R26" s="224" t="n">
        <f aca="false">W26+AA26+AE26+AI26+AM26+AQ26+AU26+AY26+BC26+BG26</f>
        <v>177</v>
      </c>
      <c r="S26" s="226" t="n">
        <f aca="false">Q26+R26</f>
        <v>203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4</v>
      </c>
      <c r="AD26" s="227" t="n">
        <v>4</v>
      </c>
      <c r="AE26" s="229" t="n">
        <v>92</v>
      </c>
      <c r="AF26" s="209" t="n">
        <v>6</v>
      </c>
      <c r="AG26" s="209" t="n">
        <v>4</v>
      </c>
      <c r="AH26" s="209" t="n">
        <v>4</v>
      </c>
      <c r="AI26" s="232" t="n">
        <v>8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82</v>
      </c>
      <c r="B27" s="222" t="s">
        <v>483</v>
      </c>
      <c r="C27" s="223" t="s">
        <v>747</v>
      </c>
      <c r="D27" s="223" t="s">
        <v>731</v>
      </c>
      <c r="E27" s="223" t="s">
        <v>747</v>
      </c>
      <c r="F27" s="223"/>
      <c r="G27" s="223" t="s">
        <v>731</v>
      </c>
      <c r="H27" s="223" t="s">
        <v>744</v>
      </c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13</v>
      </c>
      <c r="N27" s="224" t="n">
        <f aca="false">T27+X27+AB27+AF27+AJ27+AN27+AR27+AV27+AZ27+BD27</f>
        <v>16</v>
      </c>
      <c r="O27" s="224" t="n">
        <f aca="false">U27+Y27+AC27+AG27+AK27+AO27+AS27+AW27+BA27+BE27</f>
        <v>8</v>
      </c>
      <c r="P27" s="224" t="n">
        <f aca="false">V27+Z27+AD27+AH27+AL27+AP27+AT27+AX27+BB27+BF27</f>
        <v>12</v>
      </c>
      <c r="Q27" s="225" t="n">
        <f aca="false">SUM(N27:P27)</f>
        <v>36</v>
      </c>
      <c r="R27" s="224" t="n">
        <f aca="false">W27+AA27+AE27+AI27+AM27+AQ27+AU27+AY27+BC27+BG27</f>
        <v>275</v>
      </c>
      <c r="S27" s="226" t="n">
        <f aca="false">Q27+R27</f>
        <v>31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2</v>
      </c>
      <c r="AH27" s="209" t="n">
        <v>6</v>
      </c>
      <c r="AI27" s="232" t="n">
        <v>124</v>
      </c>
      <c r="AJ27" s="227" t="n">
        <v>8</v>
      </c>
      <c r="AK27" s="227" t="n">
        <v>6</v>
      </c>
      <c r="AL27" s="227" t="n">
        <v>6</v>
      </c>
      <c r="AM27" s="229" t="n">
        <v>151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85</v>
      </c>
      <c r="B28" s="222" t="s">
        <v>486</v>
      </c>
      <c r="C28" s="223"/>
      <c r="D28" s="223" t="s">
        <v>748</v>
      </c>
      <c r="E28" s="223"/>
      <c r="F28" s="223"/>
      <c r="G28" s="223" t="s">
        <v>747</v>
      </c>
      <c r="H28" s="223" t="s">
        <v>749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8</v>
      </c>
      <c r="O28" s="224" t="n">
        <f aca="false">U28+Y28+AC28+AG28+AK28+AO28+AS28+AW28+BA28+BE28</f>
        <v>2</v>
      </c>
      <c r="P28" s="224" t="n">
        <f aca="false">V28+Z28+AD28+AH28+AL28+AP28+AT28+AX28+BB28+BF28</f>
        <v>8</v>
      </c>
      <c r="Q28" s="225" t="n">
        <f aca="false">SUM(N28:P28)</f>
        <v>18</v>
      </c>
      <c r="R28" s="224" t="n">
        <f aca="false">W28+AA28+AE28+AI28+AM28+AQ28+AU28+AY28+BC28+BG28</f>
        <v>86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8</v>
      </c>
      <c r="AK28" s="227" t="n">
        <v>2</v>
      </c>
      <c r="AL28" s="227" t="n">
        <v>8</v>
      </c>
      <c r="AM28" s="229" t="n">
        <v>86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88</v>
      </c>
      <c r="B29" s="222" t="s">
        <v>489</v>
      </c>
      <c r="C29" s="223" t="s">
        <v>747</v>
      </c>
      <c r="D29" s="223"/>
      <c r="E29" s="223"/>
      <c r="F29" s="223"/>
      <c r="G29" s="223" t="s">
        <v>747</v>
      </c>
      <c r="H29" s="223" t="s">
        <v>749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8</v>
      </c>
      <c r="O29" s="224" t="n">
        <f aca="false">U29+Y29+AC29+AG29+AK29+AO29+AS29+AW29+BA29+BE29</f>
        <v>2</v>
      </c>
      <c r="P29" s="224" t="n">
        <f aca="false">V29+Z29+AD29+AH29+AL29+AP29+AT29+AX29+BB29+BF29</f>
        <v>4</v>
      </c>
      <c r="Q29" s="225" t="n">
        <f aca="false">SUM(N29:P29)</f>
        <v>14</v>
      </c>
      <c r="R29" s="224" t="n">
        <f aca="false">W29+AA29+AE29+AI29+AM29+AQ29+AU29+AY29+BC29+BG29</f>
        <v>157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8</v>
      </c>
      <c r="AK29" s="227" t="n">
        <v>2</v>
      </c>
      <c r="AL29" s="227" t="n">
        <v>4</v>
      </c>
      <c r="AM29" s="229" t="n">
        <v>15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4" t="s">
        <v>492</v>
      </c>
      <c r="B30" s="214" t="s">
        <v>493</v>
      </c>
      <c r="C30" s="215"/>
      <c r="D30" s="215"/>
      <c r="E30" s="215"/>
      <c r="F30" s="215"/>
      <c r="G30" s="215"/>
      <c r="H30" s="215"/>
      <c r="I30" s="216" t="n">
        <f aca="false">J30+L30</f>
        <v>3888</v>
      </c>
      <c r="J30" s="216" t="n">
        <f aca="false">SUMIF(BR31:BR55,"&gt;=0",J31:J55)</f>
        <v>0</v>
      </c>
      <c r="K30" s="215"/>
      <c r="L30" s="216" t="n">
        <f aca="false">M30+S30</f>
        <v>3888</v>
      </c>
      <c r="M30" s="216" t="n">
        <f aca="false">SUMIF(BR31:BR55,"&gt;=0",M31:M55)</f>
        <v>183</v>
      </c>
      <c r="N30" s="216" t="n">
        <f aca="false">SUMIF(BR31:BR55,"&gt;=0",N31:N55)</f>
        <v>198</v>
      </c>
      <c r="O30" s="216" t="n">
        <f aca="false">SUMIF(BR31:BR55,"&gt;=0",O31:O55)</f>
        <v>110</v>
      </c>
      <c r="P30" s="216" t="n">
        <f aca="false">SUMIF(BR31:BR55,"&gt;=0",P31:P55)</f>
        <v>120</v>
      </c>
      <c r="Q30" s="217" t="n">
        <f aca="false">SUMIF(BR31:BR55,"&gt;=0",Q31:Q55)</f>
        <v>428</v>
      </c>
      <c r="R30" s="216" t="n">
        <f aca="false">SUMIF(BR31:BR55,"&gt;=0",R31:R55)</f>
        <v>3277</v>
      </c>
      <c r="S30" s="217" t="n">
        <f aca="false">Q30+R30</f>
        <v>3705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19.5" hidden="false" customHeight="false" outlineLevel="0" collapsed="false">
      <c r="A31" s="222" t="s">
        <v>494</v>
      </c>
      <c r="B31" s="222" t="s">
        <v>495</v>
      </c>
      <c r="C31" s="223" t="s">
        <v>733</v>
      </c>
      <c r="D31" s="223" t="s">
        <v>728</v>
      </c>
      <c r="E31" s="223"/>
      <c r="F31" s="223" t="s">
        <v>728</v>
      </c>
      <c r="G31" s="223" t="s">
        <v>733</v>
      </c>
      <c r="H31" s="223" t="s">
        <v>737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13</v>
      </c>
      <c r="N31" s="224" t="n">
        <f aca="false">T31+X31+AB31+AF31+AJ31+AN31+AR31+AV31+AZ31+BD31</f>
        <v>8</v>
      </c>
      <c r="O31" s="224" t="n">
        <f aca="false">U31+Y31+AC31+AG31+AK31+AO31+AS31+AW31+BA31+BE31</f>
        <v>18</v>
      </c>
      <c r="P31" s="224" t="n">
        <f aca="false">V31+Z31+AD31+AH31+AL31+AP31+AT31+AX31+BB31+BF31</f>
        <v>0</v>
      </c>
      <c r="Q31" s="225" t="n">
        <f aca="false">SUM(N31:P31)</f>
        <v>26</v>
      </c>
      <c r="R31" s="224" t="n">
        <f aca="false">W31+AA31+AE31+AI31+AM31+AQ31+AU31+AY31+BC31+BG31</f>
        <v>141</v>
      </c>
      <c r="S31" s="226" t="n">
        <f aca="false">Q31+R31</f>
        <v>167</v>
      </c>
      <c r="T31" s="227"/>
      <c r="U31" s="227"/>
      <c r="V31" s="227"/>
      <c r="W31" s="228"/>
      <c r="X31" s="209" t="n">
        <v>8</v>
      </c>
      <c r="Y31" s="209" t="n">
        <v>10</v>
      </c>
      <c r="Z31" s="209"/>
      <c r="AA31" s="232" t="n">
        <v>81</v>
      </c>
      <c r="AB31" s="227"/>
      <c r="AC31" s="227" t="n">
        <v>8</v>
      </c>
      <c r="AD31" s="227"/>
      <c r="AE31" s="229" t="n">
        <v>60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8</v>
      </c>
      <c r="B32" s="222" t="s">
        <v>499</v>
      </c>
      <c r="C32" s="223"/>
      <c r="D32" s="223" t="s">
        <v>747</v>
      </c>
      <c r="E32" s="223"/>
      <c r="F32" s="223"/>
      <c r="G32" s="223" t="s">
        <v>747</v>
      </c>
      <c r="H32" s="223" t="s">
        <v>749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0</v>
      </c>
      <c r="P32" s="224" t="n">
        <f aca="false">V32+Z32+AD32+AH32+AL32+AP32+AT32+AX32+BB32+BF32</f>
        <v>4</v>
      </c>
      <c r="Q32" s="225" t="n">
        <f aca="false">SUM(N32:P32)</f>
        <v>10</v>
      </c>
      <c r="R32" s="224" t="n">
        <f aca="false">W32+AA32+AE32+AI32+AM32+AQ32+AU32+AY32+BC32+BG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/>
      <c r="AL32" s="227" t="n">
        <v>4</v>
      </c>
      <c r="AM32" s="229" t="n">
        <v>9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02</v>
      </c>
      <c r="B33" s="222" t="s">
        <v>503</v>
      </c>
      <c r="C33" s="223"/>
      <c r="D33" s="223" t="s">
        <v>748</v>
      </c>
      <c r="E33" s="223"/>
      <c r="F33" s="223"/>
      <c r="G33" s="223" t="s">
        <v>747</v>
      </c>
      <c r="H33" s="223" t="s">
        <v>749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0</v>
      </c>
      <c r="O33" s="224" t="n">
        <f aca="false">U33+Y33+AC33+AG33+AK33+AO33+AS33+AW33+BA33+BE33</f>
        <v>4</v>
      </c>
      <c r="P33" s="224" t="n">
        <f aca="false">V33+Z33+AD33+AH33+AL33+AP33+AT33+AX33+BB33+BF33</f>
        <v>0</v>
      </c>
      <c r="Q33" s="225" t="n">
        <f aca="false">SUM(N33:P33)</f>
        <v>4</v>
      </c>
      <c r="R33" s="224" t="n">
        <f aca="false">W33+AA33+AE33+AI33+AM33+AQ33+AU33+AY33+BC33+BG33</f>
        <v>10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 t="n">
        <v>4</v>
      </c>
      <c r="AL33" s="227"/>
      <c r="AM33" s="229" t="n">
        <v>100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506</v>
      </c>
      <c r="B34" s="222" t="s">
        <v>507</v>
      </c>
      <c r="C34" s="223"/>
      <c r="D34" s="223" t="s">
        <v>750</v>
      </c>
      <c r="E34" s="223"/>
      <c r="F34" s="223"/>
      <c r="G34" s="223" t="s">
        <v>751</v>
      </c>
      <c r="H34" s="223" t="s">
        <v>752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132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4</v>
      </c>
      <c r="AW34" s="209" t="n">
        <v>4</v>
      </c>
      <c r="AX34" s="209"/>
      <c r="AY34" s="232" t="n">
        <v>132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509</v>
      </c>
      <c r="B35" s="222" t="s">
        <v>510</v>
      </c>
      <c r="C35" s="223"/>
      <c r="D35" s="223" t="s">
        <v>747</v>
      </c>
      <c r="E35" s="223"/>
      <c r="F35" s="223"/>
      <c r="G35" s="223" t="s">
        <v>747</v>
      </c>
      <c r="H35" s="223" t="s">
        <v>749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0</v>
      </c>
      <c r="P35" s="224" t="n">
        <f aca="false">V35+Z35+AD35+AH35+AL35+AP35+AT35+AX35+BB35+BF35</f>
        <v>4</v>
      </c>
      <c r="Q35" s="225" t="n">
        <f aca="false">SUM(N35:P35)</f>
        <v>8</v>
      </c>
      <c r="R35" s="224" t="n">
        <f aca="false">W35+AA35+AE35+AI35+AM35+AQ35+AU35+AY35+BC35+BG35</f>
        <v>96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4</v>
      </c>
      <c r="AK35" s="227"/>
      <c r="AL35" s="227" t="n">
        <v>4</v>
      </c>
      <c r="AM35" s="229" t="n">
        <v>9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2</v>
      </c>
      <c r="B36" s="222" t="s">
        <v>513</v>
      </c>
      <c r="C36" s="223"/>
      <c r="D36" s="223" t="s">
        <v>753</v>
      </c>
      <c r="E36" s="223"/>
      <c r="F36" s="223" t="s">
        <v>753</v>
      </c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0</v>
      </c>
      <c r="P36" s="224" t="n">
        <f aca="false">V36+Z36+AD36+AH36+AL36+AP36+AT36+AX36+BB36+BF36</f>
        <v>8</v>
      </c>
      <c r="Q36" s="225" t="n">
        <f aca="false">SUM(N36:P36)</f>
        <v>14</v>
      </c>
      <c r="R36" s="224" t="n">
        <f aca="false">W36+AA36+AE36+AI36+AM36+AQ36+AU36+AY36+BC36+BG36</f>
        <v>126</v>
      </c>
      <c r="S36" s="226" t="n">
        <f aca="false">Q36+R36</f>
        <v>14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6</v>
      </c>
      <c r="AO36" s="209"/>
      <c r="AP36" s="209" t="n">
        <v>8</v>
      </c>
      <c r="AQ36" s="232" t="n">
        <v>126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15</v>
      </c>
      <c r="B37" s="222" t="s">
        <v>516</v>
      </c>
      <c r="C37" s="223"/>
      <c r="D37" s="223" t="s">
        <v>754</v>
      </c>
      <c r="E37" s="223"/>
      <c r="F37" s="223"/>
      <c r="G37" s="223" t="s">
        <v>753</v>
      </c>
      <c r="H37" s="223" t="s">
        <v>755</v>
      </c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0</v>
      </c>
      <c r="P37" s="224" t="n">
        <f aca="false">V37+Z37+AD37+AH37+AL37+AP37+AT37+AX37+BB37+BF37</f>
        <v>4</v>
      </c>
      <c r="Q37" s="225" t="n">
        <f aca="false">SUM(N37:P37)</f>
        <v>10</v>
      </c>
      <c r="R37" s="224" t="n">
        <f aca="false">W37+AA37+AE37+AI37+AM37+AQ37+AU37+AY37+BC37+BG37</f>
        <v>130</v>
      </c>
      <c r="S37" s="226" t="n">
        <f aca="false">Q37+R37</f>
        <v>14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/>
      <c r="AP37" s="209" t="n">
        <v>4</v>
      </c>
      <c r="AQ37" s="232" t="n">
        <v>13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19</v>
      </c>
      <c r="B38" s="222" t="s">
        <v>520</v>
      </c>
      <c r="C38" s="223"/>
      <c r="D38" s="223" t="s">
        <v>756</v>
      </c>
      <c r="E38" s="223"/>
      <c r="F38" s="223"/>
      <c r="G38" s="223" t="s">
        <v>757</v>
      </c>
      <c r="H38" s="223" t="s">
        <v>758</v>
      </c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4</v>
      </c>
      <c r="Q38" s="225" t="n">
        <f aca="false">SUM(N38:P38)</f>
        <v>10</v>
      </c>
      <c r="R38" s="224" t="n">
        <f aca="false">W38+AA38+AE38+AI38+AM38+AQ38+AU38+AY38+BC38+BG38</f>
        <v>130</v>
      </c>
      <c r="S38" s="226" t="n">
        <f aca="false">Q38+R38</f>
        <v>14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6</v>
      </c>
      <c r="AS38" s="227"/>
      <c r="AT38" s="227" t="n">
        <v>4</v>
      </c>
      <c r="AU38" s="229" t="n">
        <v>130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523</v>
      </c>
      <c r="B39" s="222" t="s">
        <v>524</v>
      </c>
      <c r="C39" s="223" t="s">
        <v>747</v>
      </c>
      <c r="D39" s="223" t="s">
        <v>753</v>
      </c>
      <c r="E39" s="223" t="s">
        <v>753</v>
      </c>
      <c r="F39" s="223"/>
      <c r="G39" s="223" t="s">
        <v>747</v>
      </c>
      <c r="H39" s="223" t="s">
        <v>749</v>
      </c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13</v>
      </c>
      <c r="N39" s="224" t="n">
        <f aca="false">T39+X39+AB39+AF39+AJ39+AN39+AR39+AV39+AZ39+BD39</f>
        <v>12</v>
      </c>
      <c r="O39" s="224" t="n">
        <f aca="false">U39+Y39+AC39+AG39+AK39+AO39+AS39+AW39+BA39+BE39</f>
        <v>8</v>
      </c>
      <c r="P39" s="224" t="n">
        <f aca="false">V39+Z39+AD39+AH39+AL39+AP39+AT39+AX39+BB39+BF39</f>
        <v>8</v>
      </c>
      <c r="Q39" s="225" t="n">
        <f aca="false">SUM(N39:P39)</f>
        <v>28</v>
      </c>
      <c r="R39" s="224" t="n">
        <f aca="false">W39+AA39+AE39+AI39+AM39+AQ39+AU39+AY39+BC39+BG39</f>
        <v>175</v>
      </c>
      <c r="S39" s="226" t="n">
        <f aca="false">Q39+R39</f>
        <v>203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 t="n">
        <v>4</v>
      </c>
      <c r="AL39" s="227" t="n">
        <v>4</v>
      </c>
      <c r="AM39" s="229" t="n">
        <v>121</v>
      </c>
      <c r="AN39" s="209" t="n">
        <v>6</v>
      </c>
      <c r="AO39" s="209" t="n">
        <v>4</v>
      </c>
      <c r="AP39" s="209" t="n">
        <v>4</v>
      </c>
      <c r="AQ39" s="232" t="n">
        <v>54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8</v>
      </c>
      <c r="B40" s="222" t="s">
        <v>529</v>
      </c>
      <c r="C40" s="223" t="s">
        <v>753</v>
      </c>
      <c r="D40" s="223" t="s">
        <v>757</v>
      </c>
      <c r="E40" s="223"/>
      <c r="F40" s="223" t="s">
        <v>757</v>
      </c>
      <c r="G40" s="223" t="s">
        <v>753</v>
      </c>
      <c r="H40" s="223" t="s">
        <v>755</v>
      </c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13</v>
      </c>
      <c r="N40" s="224" t="n">
        <f aca="false">T40+X40+AB40+AF40+AJ40+AN40+AR40+AV40+AZ40+BD40</f>
        <v>12</v>
      </c>
      <c r="O40" s="224" t="n">
        <f aca="false">U40+Y40+AC40+AG40+AK40+AO40+AS40+AW40+BA40+BE40</f>
        <v>8</v>
      </c>
      <c r="P40" s="224" t="n">
        <f aca="false">V40+Z40+AD40+AH40+AL40+AP40+AT40+AX40+BB40+BF40</f>
        <v>8</v>
      </c>
      <c r="Q40" s="225" t="n">
        <f aca="false">SUM(N40:P40)</f>
        <v>28</v>
      </c>
      <c r="R40" s="224" t="n">
        <f aca="false">W40+AA40+AE40+AI40+AM40+AQ40+AU40+AY40+BC40+BG40</f>
        <v>175</v>
      </c>
      <c r="S40" s="226" t="n">
        <f aca="false">Q40+R40</f>
        <v>20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4</v>
      </c>
      <c r="AP40" s="209" t="n">
        <v>4</v>
      </c>
      <c r="AQ40" s="232" t="n">
        <v>121</v>
      </c>
      <c r="AR40" s="227" t="n">
        <v>6</v>
      </c>
      <c r="AS40" s="227" t="n">
        <v>4</v>
      </c>
      <c r="AT40" s="227" t="n">
        <v>4</v>
      </c>
      <c r="AU40" s="229" t="n">
        <v>54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532</v>
      </c>
      <c r="B41" s="222" t="s">
        <v>533</v>
      </c>
      <c r="C41" s="223" t="s">
        <v>753</v>
      </c>
      <c r="D41" s="223" t="s">
        <v>757</v>
      </c>
      <c r="E41" s="223" t="s">
        <v>757</v>
      </c>
      <c r="F41" s="223"/>
      <c r="G41" s="223" t="s">
        <v>753</v>
      </c>
      <c r="H41" s="223" t="s">
        <v>755</v>
      </c>
      <c r="I41" s="224" t="n">
        <f aca="false">J41+L41</f>
        <v>324</v>
      </c>
      <c r="J41" s="224" t="n">
        <v>0</v>
      </c>
      <c r="K41" s="223"/>
      <c r="L41" s="224" t="n">
        <f aca="false">M41+S41</f>
        <v>324</v>
      </c>
      <c r="M41" s="224" t="n">
        <v>13</v>
      </c>
      <c r="N41" s="224" t="n">
        <f aca="false">T41+X41+AB41+AF41+AJ41+AN41+AR41+AV41+AZ41+BD41</f>
        <v>14</v>
      </c>
      <c r="O41" s="224" t="n">
        <f aca="false">U41+Y41+AC41+AG41+AK41+AO41+AS41+AW41+BA41+BE41</f>
        <v>10</v>
      </c>
      <c r="P41" s="224" t="n">
        <f aca="false">V41+Z41+AD41+AH41+AL41+AP41+AT41+AX41+BB41+BF41</f>
        <v>8</v>
      </c>
      <c r="Q41" s="225" t="n">
        <f aca="false">SUM(N41:P41)</f>
        <v>32</v>
      </c>
      <c r="R41" s="224" t="n">
        <f aca="false">W41+AA41+AE41+AI41+AM41+AQ41+AU41+AY41+BC41+BG41</f>
        <v>279</v>
      </c>
      <c r="S41" s="226" t="n">
        <f aca="false">Q41+R41</f>
        <v>311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8</v>
      </c>
      <c r="AO41" s="209" t="n">
        <v>4</v>
      </c>
      <c r="AP41" s="209" t="n">
        <v>4</v>
      </c>
      <c r="AQ41" s="232" t="n">
        <v>155</v>
      </c>
      <c r="AR41" s="227" t="n">
        <v>6</v>
      </c>
      <c r="AS41" s="227" t="n">
        <v>6</v>
      </c>
      <c r="AT41" s="227" t="n">
        <v>4</v>
      </c>
      <c r="AU41" s="229" t="n">
        <v>124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5</v>
      </c>
      <c r="B42" s="222" t="s">
        <v>536</v>
      </c>
      <c r="C42" s="223" t="s">
        <v>751</v>
      </c>
      <c r="D42" s="223" t="s">
        <v>757</v>
      </c>
      <c r="E42" s="223"/>
      <c r="F42" s="223"/>
      <c r="G42" s="223" t="s">
        <v>759</v>
      </c>
      <c r="H42" s="223" t="s">
        <v>760</v>
      </c>
      <c r="I42" s="224" t="n">
        <f aca="false">J42+L42</f>
        <v>252</v>
      </c>
      <c r="J42" s="224" t="n">
        <v>0</v>
      </c>
      <c r="K42" s="223"/>
      <c r="L42" s="224" t="n">
        <f aca="false">M42+S42</f>
        <v>252</v>
      </c>
      <c r="M42" s="224" t="n">
        <v>13</v>
      </c>
      <c r="N42" s="224" t="n">
        <f aca="false">T42+X42+AB42+AF42+AJ42+AN42+AR42+AV42+AZ42+BD42</f>
        <v>12</v>
      </c>
      <c r="O42" s="224" t="n">
        <f aca="false">U42+Y42+AC42+AG42+AK42+AO42+AS42+AW42+BA42+BE42</f>
        <v>8</v>
      </c>
      <c r="P42" s="224" t="n">
        <f aca="false">V42+Z42+AD42+AH42+AL42+AP42+AT42+AX42+BB42+BF42</f>
        <v>8</v>
      </c>
      <c r="Q42" s="225" t="n">
        <f aca="false">SUM(N42:P42)</f>
        <v>28</v>
      </c>
      <c r="R42" s="224" t="n">
        <f aca="false">W42+AA42+AE42+AI42+AM42+AQ42+AU42+AY42+BC42+BG42</f>
        <v>211</v>
      </c>
      <c r="S42" s="226" t="n">
        <f aca="false">Q42+R42</f>
        <v>23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6</v>
      </c>
      <c r="AS42" s="227" t="n">
        <v>4</v>
      </c>
      <c r="AT42" s="227" t="n">
        <v>4</v>
      </c>
      <c r="AU42" s="229" t="n">
        <v>126</v>
      </c>
      <c r="AV42" s="209" t="n">
        <v>6</v>
      </c>
      <c r="AW42" s="209" t="n">
        <v>4</v>
      </c>
      <c r="AX42" s="209" t="n">
        <v>4</v>
      </c>
      <c r="AY42" s="232" t="n">
        <v>85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38</v>
      </c>
      <c r="B43" s="222" t="s">
        <v>539</v>
      </c>
      <c r="C43" s="223" t="s">
        <v>757</v>
      </c>
      <c r="D43" s="223" t="s">
        <v>750</v>
      </c>
      <c r="E43" s="223" t="s">
        <v>751</v>
      </c>
      <c r="F43" s="223"/>
      <c r="G43" s="223" t="s">
        <v>757</v>
      </c>
      <c r="H43" s="223" t="s">
        <v>758</v>
      </c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13</v>
      </c>
      <c r="N43" s="224" t="n">
        <f aca="false">T43+X43+AB43+AF43+AJ43+AN43+AR43+AV43+AZ43+BD43</f>
        <v>12</v>
      </c>
      <c r="O43" s="224" t="n">
        <f aca="false">U43+Y43+AC43+AG43+AK43+AO43+AS43+AW43+BA43+BE43</f>
        <v>10</v>
      </c>
      <c r="P43" s="224" t="n">
        <f aca="false">V43+Z43+AD43+AH43+AL43+AP43+AT43+AX43+BB43+BF43</f>
        <v>8</v>
      </c>
      <c r="Q43" s="225" t="n">
        <f aca="false">SUM(N43:P43)</f>
        <v>30</v>
      </c>
      <c r="R43" s="224" t="n">
        <f aca="false">W43+AA43+AE43+AI43+AM43+AQ43+AU43+AY43+BC43+BG43</f>
        <v>209</v>
      </c>
      <c r="S43" s="226" t="n">
        <f aca="false">Q43+R43</f>
        <v>23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 t="n">
        <v>4</v>
      </c>
      <c r="AT43" s="227" t="n">
        <v>4</v>
      </c>
      <c r="AU43" s="229" t="n">
        <v>121</v>
      </c>
      <c r="AV43" s="209" t="n">
        <v>6</v>
      </c>
      <c r="AW43" s="209" t="n">
        <v>6</v>
      </c>
      <c r="AX43" s="209" t="n">
        <v>4</v>
      </c>
      <c r="AY43" s="232" t="n">
        <v>88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42</v>
      </c>
      <c r="B44" s="222" t="s">
        <v>543</v>
      </c>
      <c r="C44" s="223"/>
      <c r="D44" s="223" t="s">
        <v>761</v>
      </c>
      <c r="E44" s="223"/>
      <c r="F44" s="223" t="s">
        <v>762</v>
      </c>
      <c r="G44" s="223" t="s">
        <v>757</v>
      </c>
      <c r="H44" s="223" t="s">
        <v>758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8</v>
      </c>
      <c r="N44" s="224" t="n">
        <f aca="false">T44+X44+AB44+AF44+AJ44+AN44+AR44+AV44+AZ44+BD44</f>
        <v>14</v>
      </c>
      <c r="O44" s="224" t="n">
        <f aca="false">U44+Y44+AC44+AG44+AK44+AO44+AS44+AW44+BA44+BE44</f>
        <v>10</v>
      </c>
      <c r="P44" s="224" t="n">
        <f aca="false">V44+Z44+AD44+AH44+AL44+AP44+AT44+AX44+BB44+BF44</f>
        <v>14</v>
      </c>
      <c r="Q44" s="225" t="n">
        <f aca="false">SUM(N44:P44)</f>
        <v>38</v>
      </c>
      <c r="R44" s="224" t="n">
        <f aca="false">W44+AA44+AE44+AI44+AM44+AQ44+AU44+AY44+BC44+BG44</f>
        <v>206</v>
      </c>
      <c r="S44" s="226" t="n">
        <f aca="false">Q44+R44</f>
        <v>2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 t="n">
        <v>4</v>
      </c>
      <c r="AT44" s="227" t="n">
        <v>6</v>
      </c>
      <c r="AU44" s="229" t="n">
        <v>124</v>
      </c>
      <c r="AV44" s="209"/>
      <c r="AW44" s="209"/>
      <c r="AX44" s="209"/>
      <c r="AY44" s="210"/>
      <c r="AZ44" s="227" t="n">
        <v>8</v>
      </c>
      <c r="BA44" s="227" t="n">
        <v>6</v>
      </c>
      <c r="BB44" s="227" t="n">
        <v>8</v>
      </c>
      <c r="BC44" s="229" t="n">
        <v>82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5</v>
      </c>
      <c r="B45" s="222" t="s">
        <v>546</v>
      </c>
      <c r="C45" s="223"/>
      <c r="D45" s="223" t="s">
        <v>763</v>
      </c>
      <c r="E45" s="223"/>
      <c r="F45" s="223"/>
      <c r="G45" s="223" t="s">
        <v>764</v>
      </c>
      <c r="H45" s="223" t="s">
        <v>765</v>
      </c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8</v>
      </c>
      <c r="N45" s="224" t="n">
        <f aca="false">T45+X45+AB45+AF45+AJ45+AN45+AR45+AV45+AZ45+BD45</f>
        <v>16</v>
      </c>
      <c r="O45" s="224" t="n">
        <f aca="false">U45+Y45+AC45+AG45+AK45+AO45+AS45+AW45+BA45+BE45</f>
        <v>4</v>
      </c>
      <c r="P45" s="224" t="n">
        <f aca="false">V45+Z45+AD45+AH45+AL45+AP45+AT45+AX45+BB45+BF45</f>
        <v>10</v>
      </c>
      <c r="Q45" s="225" t="n">
        <f aca="false">SUM(N45:P45)</f>
        <v>30</v>
      </c>
      <c r="R45" s="224" t="n">
        <f aca="false">W45+AA45+AE45+AI45+AM45+AQ45+AU45+AY45+BC45+BG45</f>
        <v>214</v>
      </c>
      <c r="S45" s="226" t="n">
        <f aca="false">Q45+R45</f>
        <v>2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6</v>
      </c>
      <c r="AW45" s="209"/>
      <c r="AX45" s="209" t="n">
        <v>6</v>
      </c>
      <c r="AY45" s="232" t="n">
        <v>128</v>
      </c>
      <c r="AZ45" s="227" t="n">
        <v>10</v>
      </c>
      <c r="BA45" s="227" t="n">
        <v>4</v>
      </c>
      <c r="BB45" s="227" t="n">
        <v>4</v>
      </c>
      <c r="BC45" s="229" t="n">
        <v>86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549</v>
      </c>
      <c r="B46" s="222" t="s">
        <v>550</v>
      </c>
      <c r="C46" s="223" t="s">
        <v>751</v>
      </c>
      <c r="D46" s="223"/>
      <c r="E46" s="223" t="s">
        <v>751</v>
      </c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2</v>
      </c>
      <c r="P46" s="224" t="n">
        <f aca="false">V46+Z46+AD46+AH46+AL46+AP46+AT46+AX46+BB46+BF46</f>
        <v>4</v>
      </c>
      <c r="Q46" s="225" t="n">
        <f aca="false">SUM(N46:P46)</f>
        <v>12</v>
      </c>
      <c r="R46" s="224" t="n">
        <f aca="false">W46+AA46+AE46+AI46+AM46+AQ46+AU46+AY46+BC46+BG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6</v>
      </c>
      <c r="AW46" s="209" t="n">
        <v>2</v>
      </c>
      <c r="AX46" s="209" t="n">
        <v>4</v>
      </c>
      <c r="AY46" s="232" t="n">
        <v>123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52</v>
      </c>
      <c r="B47" s="222" t="s">
        <v>553</v>
      </c>
      <c r="C47" s="223"/>
      <c r="D47" s="223" t="s">
        <v>750</v>
      </c>
      <c r="E47" s="223"/>
      <c r="F47" s="223"/>
      <c r="G47" s="223" t="s">
        <v>751</v>
      </c>
      <c r="H47" s="223" t="s">
        <v>752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6</v>
      </c>
      <c r="O47" s="224" t="n">
        <f aca="false">U47+Y47+AC47+AG47+AK47+AO47+AS47+AW47+BA47+BE47</f>
        <v>2</v>
      </c>
      <c r="P47" s="224" t="n">
        <f aca="false">V47+Z47+AD47+AH47+AL47+AP47+AT47+AX47+BB47+BF47</f>
        <v>4</v>
      </c>
      <c r="Q47" s="225" t="n">
        <f aca="false">SUM(N47:P47)</f>
        <v>12</v>
      </c>
      <c r="R47" s="224" t="n">
        <f aca="false">W47+AA47+AE47+AI47+AM47+AQ47+AU47+AY47+BC47+BG47</f>
        <v>92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6</v>
      </c>
      <c r="AW47" s="209" t="n">
        <v>2</v>
      </c>
      <c r="AX47" s="209" t="n">
        <v>4</v>
      </c>
      <c r="AY47" s="232" t="n">
        <v>92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55</v>
      </c>
      <c r="B48" s="222" t="s">
        <v>556</v>
      </c>
      <c r="C48" s="223" t="s">
        <v>751</v>
      </c>
      <c r="D48" s="223" t="s">
        <v>766</v>
      </c>
      <c r="E48" s="223"/>
      <c r="F48" s="223"/>
      <c r="G48" s="223" t="s">
        <v>764</v>
      </c>
      <c r="H48" s="223" t="s">
        <v>765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13</v>
      </c>
      <c r="N48" s="224" t="n">
        <f aca="false">T48+X48+AB48+AF48+AJ48+AN48+AR48+AV48+AZ48+BD48</f>
        <v>16</v>
      </c>
      <c r="O48" s="224" t="n">
        <f aca="false">U48+Y48+AC48+AG48+AK48+AO48+AS48+AW48+BA48+BE48</f>
        <v>4</v>
      </c>
      <c r="P48" s="224" t="n">
        <f aca="false">V48+Z48+AD48+AH48+AL48+AP48+AT48+AX48+BB48+BF48</f>
        <v>8</v>
      </c>
      <c r="Q48" s="225" t="n">
        <f aca="false">SUM(N48:P48)</f>
        <v>28</v>
      </c>
      <c r="R48" s="224" t="n">
        <f aca="false">W48+AA48+AE48+AI48+AM48+AQ48+AU48+AY48+BC48+BG48</f>
        <v>139</v>
      </c>
      <c r="S48" s="226" t="n">
        <f aca="false">Q48+R48</f>
        <v>16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6</v>
      </c>
      <c r="AW48" s="209"/>
      <c r="AX48" s="209" t="n">
        <v>4</v>
      </c>
      <c r="AY48" s="232" t="n">
        <v>89</v>
      </c>
      <c r="AZ48" s="227" t="n">
        <v>10</v>
      </c>
      <c r="BA48" s="227" t="n">
        <v>4</v>
      </c>
      <c r="BB48" s="227" t="n">
        <v>4</v>
      </c>
      <c r="BC48" s="229" t="n">
        <v>50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58</v>
      </c>
      <c r="B49" s="222" t="s">
        <v>559</v>
      </c>
      <c r="C49" s="223" t="s">
        <v>762</v>
      </c>
      <c r="D49" s="223" t="s">
        <v>751</v>
      </c>
      <c r="E49" s="223" t="s">
        <v>762</v>
      </c>
      <c r="F49" s="223"/>
      <c r="G49" s="223" t="s">
        <v>751</v>
      </c>
      <c r="H49" s="223" t="s">
        <v>752</v>
      </c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13</v>
      </c>
      <c r="N49" s="224" t="n">
        <f aca="false">T49+X49+AB49+AF49+AJ49+AN49+AR49+AV49+AZ49+BD49</f>
        <v>18</v>
      </c>
      <c r="O49" s="224" t="n">
        <f aca="false">U49+Y49+AC49+AG49+AK49+AO49+AS49+AW49+BA49+BE49</f>
        <v>8</v>
      </c>
      <c r="P49" s="224" t="n">
        <f aca="false">V49+Z49+AD49+AH49+AL49+AP49+AT49+AX49+BB49+BF49</f>
        <v>8</v>
      </c>
      <c r="Q49" s="225" t="n">
        <f aca="false">SUM(N49:P49)</f>
        <v>34</v>
      </c>
      <c r="R49" s="224" t="n">
        <f aca="false">W49+AA49+AE49+AI49+AM49+AQ49+AU49+AY49+BC49+BG49</f>
        <v>169</v>
      </c>
      <c r="S49" s="226" t="n">
        <f aca="false">Q49+R49</f>
        <v>203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8</v>
      </c>
      <c r="AW49" s="209"/>
      <c r="AX49" s="209" t="n">
        <v>4</v>
      </c>
      <c r="AY49" s="232" t="n">
        <v>92</v>
      </c>
      <c r="AZ49" s="227" t="n">
        <v>10</v>
      </c>
      <c r="BA49" s="227" t="n">
        <v>8</v>
      </c>
      <c r="BB49" s="227" t="n">
        <v>4</v>
      </c>
      <c r="BC49" s="229" t="n">
        <v>77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562</v>
      </c>
      <c r="B50" s="222" t="s">
        <v>563</v>
      </c>
      <c r="C50" s="223" t="s">
        <v>762</v>
      </c>
      <c r="D50" s="223"/>
      <c r="E50" s="223"/>
      <c r="F50" s="223"/>
      <c r="G50" s="223" t="s">
        <v>762</v>
      </c>
      <c r="H50" s="223" t="s">
        <v>767</v>
      </c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21</v>
      </c>
      <c r="S50" s="226" t="n">
        <f aca="false">Q50+R50</f>
        <v>13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8</v>
      </c>
      <c r="BA50" s="227" t="n">
        <v>6</v>
      </c>
      <c r="BB50" s="227"/>
      <c r="BC50" s="229" t="n">
        <v>121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566</v>
      </c>
      <c r="B51" s="233" t="s">
        <v>567</v>
      </c>
      <c r="C51" s="234"/>
      <c r="D51" s="234"/>
      <c r="E51" s="234"/>
      <c r="F51" s="234"/>
      <c r="G51" s="234"/>
      <c r="H51" s="234"/>
      <c r="I51" s="235" t="n">
        <f aca="false">J51+L51</f>
        <v>252</v>
      </c>
      <c r="J51" s="235" t="n">
        <f aca="false">J52+J53+J54+J55</f>
        <v>0</v>
      </c>
      <c r="K51" s="234"/>
      <c r="L51" s="235" t="n">
        <f aca="false">M51+S51</f>
        <v>252</v>
      </c>
      <c r="M51" s="235" t="n">
        <f aca="false">M52+M53+M54+M55</f>
        <v>13</v>
      </c>
      <c r="N51" s="235" t="n">
        <f aca="false">N52+N53+N54+N55</f>
        <v>12</v>
      </c>
      <c r="O51" s="235" t="n">
        <f aca="false">O52+O53+O54+O55</f>
        <v>4</v>
      </c>
      <c r="P51" s="235" t="n">
        <f aca="false">P52+P53+P54+P55</f>
        <v>8</v>
      </c>
      <c r="Q51" s="236" t="n">
        <f aca="false">SUM(N51:P51)</f>
        <v>24</v>
      </c>
      <c r="R51" s="235" t="n">
        <f aca="false">R52+R53+R54+R55</f>
        <v>215</v>
      </c>
      <c r="S51" s="236" t="n">
        <f aca="false">Q51+R51</f>
        <v>239</v>
      </c>
      <c r="T51" s="237"/>
      <c r="U51" s="237"/>
      <c r="V51" s="237"/>
      <c r="W51" s="238"/>
      <c r="X51" s="237"/>
      <c r="Y51" s="237"/>
      <c r="Z51" s="237"/>
      <c r="AA51" s="238"/>
      <c r="AB51" s="237"/>
      <c r="AC51" s="237"/>
      <c r="AD51" s="237"/>
      <c r="AE51" s="238"/>
      <c r="AF51" s="237"/>
      <c r="AG51" s="237"/>
      <c r="AH51" s="237"/>
      <c r="AI51" s="238"/>
      <c r="AJ51" s="237"/>
      <c r="AK51" s="237"/>
      <c r="AL51" s="237"/>
      <c r="AM51" s="238"/>
      <c r="AN51" s="237"/>
      <c r="AO51" s="237"/>
      <c r="AP51" s="237"/>
      <c r="AQ51" s="238"/>
      <c r="AR51" s="237"/>
      <c r="AS51" s="237"/>
      <c r="AT51" s="237"/>
      <c r="AU51" s="238"/>
      <c r="AV51" s="237"/>
      <c r="AW51" s="237"/>
      <c r="AX51" s="237"/>
      <c r="AY51" s="238"/>
      <c r="AZ51" s="237"/>
      <c r="BA51" s="237"/>
      <c r="BB51" s="237"/>
      <c r="BC51" s="238"/>
      <c r="BD51" s="237"/>
      <c r="BE51" s="237"/>
      <c r="BF51" s="237"/>
      <c r="BG51" s="238"/>
      <c r="BH51" s="239"/>
      <c r="BI51" s="239"/>
      <c r="BJ51" s="239"/>
      <c r="BK51" s="240"/>
      <c r="BL51" s="239"/>
      <c r="BM51" s="239"/>
      <c r="BN51" s="239"/>
      <c r="BO51" s="240"/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568</v>
      </c>
      <c r="B52" s="222" t="s">
        <v>569</v>
      </c>
      <c r="C52" s="223"/>
      <c r="D52" s="223" t="s">
        <v>748</v>
      </c>
      <c r="E52" s="223"/>
      <c r="F52" s="223"/>
      <c r="G52" s="223" t="s">
        <v>747</v>
      </c>
      <c r="H52" s="223" t="s">
        <v>749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0</v>
      </c>
      <c r="P52" s="224" t="n">
        <f aca="false">V52+Z52+AD52+AH52+AL52+AP52+AT52+AX52+BB52+BF52</f>
        <v>4</v>
      </c>
      <c r="Q52" s="225" t="n">
        <f aca="false">SUM(N52:P52)</f>
        <v>10</v>
      </c>
      <c r="R52" s="224" t="n">
        <f aca="false">W52+AA52+AE52+AI52+AM52+AQ52+AU52+AY52+BC52+BG52</f>
        <v>94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6</v>
      </c>
      <c r="AK52" s="227"/>
      <c r="AL52" s="227" t="n">
        <v>4</v>
      </c>
      <c r="AM52" s="229" t="n">
        <v>94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571</v>
      </c>
      <c r="B53" s="222" t="s">
        <v>572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true" outlineLevel="0" collapsed="false">
      <c r="A54" s="222" t="s">
        <v>574</v>
      </c>
      <c r="B54" s="222" t="s">
        <v>575</v>
      </c>
      <c r="C54" s="223" t="s">
        <v>753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4</v>
      </c>
      <c r="P54" s="224" t="n">
        <f aca="false">V54+Z54+AD54+AH54+AL54+AP54+AT54+AX54+BB54+BF54</f>
        <v>4</v>
      </c>
      <c r="Q54" s="225" t="n">
        <f aca="false">SUM(N54:P54)</f>
        <v>14</v>
      </c>
      <c r="R54" s="224" t="n">
        <f aca="false">W54+AA54+AE54+AI54+AM54+AQ54+AU54+AY54+BC54+BG54</f>
        <v>121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6</v>
      </c>
      <c r="AO54" s="209" t="n">
        <v>4</v>
      </c>
      <c r="AP54" s="209" t="n">
        <v>4</v>
      </c>
      <c r="AQ54" s="232" t="n">
        <v>121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2" t="s">
        <v>577</v>
      </c>
      <c r="B55" s="222" t="s">
        <v>578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2.75" hidden="false" customHeight="false" outlineLevel="0" collapsed="false">
      <c r="A56" s="205" t="s">
        <v>580</v>
      </c>
      <c r="B56" s="205" t="s">
        <v>581</v>
      </c>
      <c r="C56" s="206"/>
      <c r="D56" s="206"/>
      <c r="E56" s="206"/>
      <c r="F56" s="206"/>
      <c r="G56" s="206"/>
      <c r="H56" s="206"/>
      <c r="I56" s="207" t="n">
        <f aca="false">J56+L56</f>
        <v>540</v>
      </c>
      <c r="J56" s="207" t="n">
        <f aca="false">SUMIF(BR57:BR68,"&gt;=0",J57:J68)</f>
        <v>0</v>
      </c>
      <c r="K56" s="206"/>
      <c r="L56" s="207" t="n">
        <f aca="false">M56+S56</f>
        <v>540</v>
      </c>
      <c r="M56" s="207" t="n">
        <f aca="false">SUMIF(BR57:BR68,"&gt;=0",M57:M68)</f>
        <v>0</v>
      </c>
      <c r="N56" s="207" t="n">
        <f aca="false">SUMIF(BR57:BR68,"&gt;=0",N57:N68)</f>
        <v>0</v>
      </c>
      <c r="O56" s="207" t="n">
        <f aca="false">SUMIF(BR57:BR68,"&gt;=0",O57:O68)</f>
        <v>0</v>
      </c>
      <c r="P56" s="207" t="n">
        <f aca="false">SUMIF(BR57:BR68,"&gt;=0",P57:P68)</f>
        <v>0</v>
      </c>
      <c r="Q56" s="208" t="n">
        <f aca="false">SUMIF(BR57:BR68,"&gt;=0",Q57:Q68)</f>
        <v>0</v>
      </c>
      <c r="R56" s="207" t="n">
        <f aca="false">SUMIF(BR57:BR68,"&gt;=0",R57:R68)</f>
        <v>540</v>
      </c>
      <c r="S56" s="208" t="n">
        <f aca="false">Q56+R56</f>
        <v>540</v>
      </c>
      <c r="T56" s="209"/>
      <c r="U56" s="209"/>
      <c r="V56" s="209"/>
      <c r="W56" s="210"/>
      <c r="X56" s="209"/>
      <c r="Y56" s="209"/>
      <c r="Z56" s="209"/>
      <c r="AA56" s="210"/>
      <c r="AB56" s="209"/>
      <c r="AC56" s="209"/>
      <c r="AD56" s="209"/>
      <c r="AE56" s="210"/>
      <c r="AF56" s="209"/>
      <c r="AG56" s="209"/>
      <c r="AH56" s="209"/>
      <c r="AI56" s="210"/>
      <c r="AJ56" s="209"/>
      <c r="AK56" s="209"/>
      <c r="AL56" s="209"/>
      <c r="AM56" s="210"/>
      <c r="AN56" s="209"/>
      <c r="AO56" s="209"/>
      <c r="AP56" s="209"/>
      <c r="AQ56" s="210"/>
      <c r="AR56" s="209"/>
      <c r="AS56" s="209"/>
      <c r="AT56" s="209"/>
      <c r="AU56" s="210"/>
      <c r="AV56" s="209"/>
      <c r="AW56" s="209"/>
      <c r="AX56" s="209"/>
      <c r="AY56" s="210"/>
      <c r="AZ56" s="209"/>
      <c r="BA56" s="209"/>
      <c r="BB56" s="209"/>
      <c r="BC56" s="210"/>
      <c r="BD56" s="209"/>
      <c r="BE56" s="209"/>
      <c r="BF56" s="209"/>
      <c r="BG56" s="210"/>
      <c r="BH56" s="211"/>
      <c r="BI56" s="211"/>
      <c r="BJ56" s="211"/>
      <c r="BK56" s="212"/>
      <c r="BL56" s="211"/>
      <c r="BM56" s="211"/>
      <c r="BN56" s="211"/>
      <c r="BO56" s="212"/>
      <c r="BP56" s="213"/>
      <c r="BQ56" s="0" t="n">
        <v>-2</v>
      </c>
      <c r="BR56" s="0" t="n">
        <v>-2</v>
      </c>
    </row>
    <row r="57" customFormat="false" ht="12.75" hidden="false" customHeight="false" outlineLevel="0" collapsed="false">
      <c r="A57" s="214" t="s">
        <v>582</v>
      </c>
      <c r="B57" s="214" t="s">
        <v>406</v>
      </c>
      <c r="C57" s="215"/>
      <c r="D57" s="215"/>
      <c r="E57" s="215"/>
      <c r="F57" s="215"/>
      <c r="G57" s="215"/>
      <c r="H57" s="215"/>
      <c r="I57" s="216" t="n">
        <f aca="false">J57+L57</f>
        <v>72</v>
      </c>
      <c r="J57" s="216" t="n">
        <f aca="false">SUMIF(BR58:BR61,"&gt;=0",J58:J61)</f>
        <v>0</v>
      </c>
      <c r="K57" s="215"/>
      <c r="L57" s="216" t="n">
        <f aca="false">M57+S57</f>
        <v>72</v>
      </c>
      <c r="M57" s="216" t="n">
        <f aca="false">SUMIF(BR58:BR61,"&gt;=0",M58:M61)</f>
        <v>0</v>
      </c>
      <c r="N57" s="216" t="n">
        <f aca="false">SUMIF(BR58:BR61,"&gt;=0",N58:N61)</f>
        <v>0</v>
      </c>
      <c r="O57" s="216" t="n">
        <f aca="false">SUMIF(BR58:BR61,"&gt;=0",O58:O61)</f>
        <v>0</v>
      </c>
      <c r="P57" s="216" t="n">
        <f aca="false">SUMIF(BR58:BR61,"&gt;=0",P58:P61)</f>
        <v>0</v>
      </c>
      <c r="Q57" s="217" t="n">
        <f aca="false">SUMIF(BR58:BR61,"&gt;=0",Q58:Q61)</f>
        <v>0</v>
      </c>
      <c r="R57" s="216" t="n">
        <f aca="false">SUMIF(BR58:BR61,"&gt;=0",R58:R61)</f>
        <v>72</v>
      </c>
      <c r="S57" s="217" t="n">
        <f aca="false">Q57+R57</f>
        <v>72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18.75" hidden="false" customHeight="false" outlineLevel="0" collapsed="false">
      <c r="A58" s="241" t="s">
        <v>583</v>
      </c>
      <c r="B58" s="241" t="s">
        <v>584</v>
      </c>
      <c r="C58" s="242"/>
      <c r="D58" s="242"/>
      <c r="E58" s="242"/>
      <c r="F58" s="242"/>
      <c r="G58" s="242"/>
      <c r="H58" s="242"/>
      <c r="I58" s="243" t="n">
        <f aca="false">J58+L58</f>
        <v>36</v>
      </c>
      <c r="J58" s="243" t="n">
        <f aca="false">J59</f>
        <v>0</v>
      </c>
      <c r="K58" s="242"/>
      <c r="L58" s="243" t="n">
        <f aca="false">M58+S58</f>
        <v>36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36</v>
      </c>
      <c r="S58" s="244" t="n">
        <f aca="false">Q58+R58</f>
        <v>36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36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2.75" hidden="false" customHeight="false" outlineLevel="0" collapsed="false">
      <c r="A59" s="222" t="s">
        <v>585</v>
      </c>
      <c r="B59" s="222" t="s">
        <v>586</v>
      </c>
      <c r="C59" s="223"/>
      <c r="D59" s="223" t="s">
        <v>743</v>
      </c>
      <c r="E59" s="223"/>
      <c r="F59" s="223"/>
      <c r="G59" s="223"/>
      <c r="H59" s="223"/>
      <c r="I59" s="224" t="n">
        <f aca="false">J59+L59</f>
        <v>36</v>
      </c>
      <c r="J59" s="224" t="n">
        <v>0</v>
      </c>
      <c r="K59" s="223"/>
      <c r="L59" s="224" t="n">
        <f aca="false">M59+S59</f>
        <v>36</v>
      </c>
      <c r="M59" s="224" t="n">
        <v>0</v>
      </c>
      <c r="N59" s="224" t="n">
        <f aca="false">T59+X59+AB59+AF59+AJ59+AN59+AR59+AV59+AZ59+BD59</f>
        <v>0</v>
      </c>
      <c r="O59" s="224" t="n">
        <f aca="false">U59+Y59+AC59+AG59+AK59+AO59+AS59+AW59+BA59+BE59</f>
        <v>0</v>
      </c>
      <c r="P59" s="224" t="n">
        <f aca="false">V59+Z59+AD59+AH59+AL59+AP59+AT59+AX59+BB59+BF59</f>
        <v>0</v>
      </c>
      <c r="Q59" s="225" t="n">
        <f aca="false">SUM(N59:P59)</f>
        <v>0</v>
      </c>
      <c r="R59" s="224" t="n">
        <f aca="false">W59+AA59+AE59+AI59+AM59+AQ59+AU59+AY59+BC59+BG59</f>
        <v>36</v>
      </c>
      <c r="S59" s="226" t="n">
        <f aca="false">Q59+R59</f>
        <v>36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32" t="n">
        <v>36</v>
      </c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1" t="s">
        <v>589</v>
      </c>
      <c r="B60" s="241" t="s">
        <v>590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36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91</v>
      </c>
      <c r="B61" s="222" t="s">
        <v>592</v>
      </c>
      <c r="C61" s="223"/>
      <c r="D61" s="223" t="s">
        <v>754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32" t="n">
        <v>36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95</v>
      </c>
      <c r="B62" s="214" t="s">
        <v>493</v>
      </c>
      <c r="C62" s="215"/>
      <c r="D62" s="215"/>
      <c r="E62" s="215"/>
      <c r="F62" s="215"/>
      <c r="G62" s="215"/>
      <c r="H62" s="215"/>
      <c r="I62" s="216" t="n">
        <f aca="false">J62+L62</f>
        <v>468</v>
      </c>
      <c r="J62" s="216" t="n">
        <f aca="false">SUMIF(BR63:BR68,"&gt;=0",J63:J68)</f>
        <v>0</v>
      </c>
      <c r="K62" s="215"/>
      <c r="L62" s="216" t="n">
        <f aca="false">M62+S62</f>
        <v>468</v>
      </c>
      <c r="M62" s="216" t="n">
        <f aca="false">SUMIF(BR63:BR68,"&gt;=0",M63:M68)</f>
        <v>0</v>
      </c>
      <c r="N62" s="216" t="n">
        <f aca="false">SUMIF(BR63:BR68,"&gt;=0",N63:N68)</f>
        <v>0</v>
      </c>
      <c r="O62" s="216" t="n">
        <f aca="false">SUMIF(BR63:BR68,"&gt;=0",O63:O68)</f>
        <v>0</v>
      </c>
      <c r="P62" s="216" t="n">
        <f aca="false">SUMIF(BR63:BR68,"&gt;=0",P63:P68)</f>
        <v>0</v>
      </c>
      <c r="Q62" s="217" t="n">
        <f aca="false">SUMIF(BR63:BR68,"&gt;=0",Q63:Q68)</f>
        <v>0</v>
      </c>
      <c r="R62" s="216" t="n">
        <f aca="false">SUMIF(BR63:BR68,"&gt;=0",R63:R68)</f>
        <v>468</v>
      </c>
      <c r="S62" s="217" t="n">
        <f aca="false">Q62+R62</f>
        <v>46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18.75" hidden="false" customHeight="false" outlineLevel="0" collapsed="false">
      <c r="A63" s="241" t="s">
        <v>596</v>
      </c>
      <c r="B63" s="241" t="s">
        <v>584</v>
      </c>
      <c r="C63" s="242"/>
      <c r="D63" s="242"/>
      <c r="E63" s="242"/>
      <c r="F63" s="242"/>
      <c r="G63" s="242"/>
      <c r="H63" s="242"/>
      <c r="I63" s="243" t="n">
        <f aca="false">J63+L63</f>
        <v>72</v>
      </c>
      <c r="J63" s="243" t="n">
        <f aca="false">J64</f>
        <v>0</v>
      </c>
      <c r="K63" s="242"/>
      <c r="L63" s="243" t="n">
        <f aca="false">M63+S63</f>
        <v>72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72</v>
      </c>
      <c r="S63" s="244" t="n">
        <f aca="false">Q63+R63</f>
        <v>72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72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2.75" hidden="false" customHeight="false" outlineLevel="0" collapsed="false">
      <c r="A64" s="222" t="s">
        <v>597</v>
      </c>
      <c r="B64" s="222" t="s">
        <v>598</v>
      </c>
      <c r="C64" s="223"/>
      <c r="D64" s="223" t="s">
        <v>743</v>
      </c>
      <c r="E64" s="223"/>
      <c r="F64" s="223"/>
      <c r="G64" s="223"/>
      <c r="H64" s="223"/>
      <c r="I64" s="224" t="n">
        <f aca="false">J64+L64</f>
        <v>72</v>
      </c>
      <c r="J64" s="224" t="n">
        <v>0</v>
      </c>
      <c r="K64" s="223"/>
      <c r="L64" s="224" t="n">
        <f aca="false">M64+S64</f>
        <v>72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72</v>
      </c>
      <c r="S64" s="226" t="n">
        <f aca="false">Q64+R64</f>
        <v>7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32" t="n">
        <v>72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601</v>
      </c>
      <c r="B65" s="241" t="s">
        <v>590</v>
      </c>
      <c r="C65" s="242"/>
      <c r="D65" s="242"/>
      <c r="E65" s="242"/>
      <c r="F65" s="242"/>
      <c r="G65" s="242"/>
      <c r="H65" s="242"/>
      <c r="I65" s="243" t="n">
        <f aca="false">J65+L65</f>
        <v>396</v>
      </c>
      <c r="J65" s="243" t="n">
        <f aca="false">J66+J67+J68</f>
        <v>0</v>
      </c>
      <c r="K65" s="242"/>
      <c r="L65" s="243" t="n">
        <f aca="false">M65+S65</f>
        <v>396</v>
      </c>
      <c r="M65" s="243" t="n">
        <f aca="false">M66+M67+M68</f>
        <v>0</v>
      </c>
      <c r="N65" s="243" t="n">
        <f aca="false">N66+N67+N68</f>
        <v>0</v>
      </c>
      <c r="O65" s="243" t="n">
        <f aca="false">O66+O67+O68</f>
        <v>0</v>
      </c>
      <c r="P65" s="243" t="n">
        <f aca="false">P66+P67+P68</f>
        <v>0</v>
      </c>
      <c r="Q65" s="244" t="n">
        <f aca="false">SUM(N65:P65)</f>
        <v>0</v>
      </c>
      <c r="R65" s="243" t="n">
        <f aca="false">R66+R67+R68</f>
        <v>396</v>
      </c>
      <c r="S65" s="244" t="n">
        <f aca="false">Q65+R65</f>
        <v>396</v>
      </c>
      <c r="T65" s="245" t="n">
        <f aca="false">T66+T67+T68</f>
        <v>0</v>
      </c>
      <c r="U65" s="245" t="n">
        <f aca="false">U66+U67+U68</f>
        <v>0</v>
      </c>
      <c r="V65" s="245" t="n">
        <f aca="false">V66+V67+V68</f>
        <v>0</v>
      </c>
      <c r="W65" s="246" t="n">
        <f aca="false">W66+W67+W68</f>
        <v>0</v>
      </c>
      <c r="X65" s="245" t="n">
        <f aca="false">X66+X67+X68</f>
        <v>0</v>
      </c>
      <c r="Y65" s="245" t="n">
        <f aca="false">Y66+Y67+Y68</f>
        <v>0</v>
      </c>
      <c r="Z65" s="245" t="n">
        <f aca="false">Z66+Z67+Z68</f>
        <v>0</v>
      </c>
      <c r="AA65" s="246" t="n">
        <f aca="false">AA66+AA67+AA68</f>
        <v>0</v>
      </c>
      <c r="AB65" s="245" t="n">
        <f aca="false">AB66+AB67+AB68</f>
        <v>0</v>
      </c>
      <c r="AC65" s="245" t="n">
        <f aca="false">AC66+AC67+AC68</f>
        <v>0</v>
      </c>
      <c r="AD65" s="245" t="n">
        <f aca="false">AD66+AD67+AD68</f>
        <v>0</v>
      </c>
      <c r="AE65" s="246" t="n">
        <f aca="false">AE66+AE67+AE68</f>
        <v>0</v>
      </c>
      <c r="AF65" s="245" t="n">
        <f aca="false">AF66+AF67+AF68</f>
        <v>0</v>
      </c>
      <c r="AG65" s="245" t="n">
        <f aca="false">AG66+AG67+AG68</f>
        <v>0</v>
      </c>
      <c r="AH65" s="245" t="n">
        <f aca="false">AH66+AH67+AH68</f>
        <v>0</v>
      </c>
      <c r="AI65" s="246" t="n">
        <f aca="false">AI66+AI67+AI68</f>
        <v>0</v>
      </c>
      <c r="AJ65" s="245" t="n">
        <f aca="false">AJ66+AJ67+AJ68</f>
        <v>0</v>
      </c>
      <c r="AK65" s="245" t="n">
        <f aca="false">AK66+AK67+AK68</f>
        <v>0</v>
      </c>
      <c r="AL65" s="245" t="n">
        <f aca="false">AL66+AL67+AL68</f>
        <v>0</v>
      </c>
      <c r="AM65" s="246" t="n">
        <f aca="false">AM66+AM67+AM68</f>
        <v>0</v>
      </c>
      <c r="AN65" s="245" t="n">
        <f aca="false">AN66+AN67+AN68</f>
        <v>0</v>
      </c>
      <c r="AO65" s="245" t="n">
        <f aca="false">AO66+AO67+AO68</f>
        <v>0</v>
      </c>
      <c r="AP65" s="245" t="n">
        <f aca="false">AP66+AP67+AP68</f>
        <v>0</v>
      </c>
      <c r="AQ65" s="246" t="n">
        <f aca="false">AQ66+AQ67+AQ68</f>
        <v>72</v>
      </c>
      <c r="AR65" s="245" t="n">
        <f aca="false">AR66+AR67+AR68</f>
        <v>0</v>
      </c>
      <c r="AS65" s="245" t="n">
        <f aca="false">AS66+AS67+AS68</f>
        <v>0</v>
      </c>
      <c r="AT65" s="245" t="n">
        <f aca="false">AT66+AT67+AT68</f>
        <v>0</v>
      </c>
      <c r="AU65" s="246" t="n">
        <f aca="false">AU66+AU67+AU68</f>
        <v>0</v>
      </c>
      <c r="AV65" s="245" t="n">
        <f aca="false">AV66+AV67+AV68</f>
        <v>0</v>
      </c>
      <c r="AW65" s="245" t="n">
        <f aca="false">AW66+AW67+AW68</f>
        <v>0</v>
      </c>
      <c r="AX65" s="245" t="n">
        <f aca="false">AX66+AX67+AX68</f>
        <v>0</v>
      </c>
      <c r="AY65" s="246" t="n">
        <f aca="false">AY66+AY67+AY68</f>
        <v>0</v>
      </c>
      <c r="AZ65" s="245" t="n">
        <f aca="false">AZ66+AZ67+AZ68</f>
        <v>0</v>
      </c>
      <c r="BA65" s="245" t="n">
        <f aca="false">BA66+BA67+BA68</f>
        <v>0</v>
      </c>
      <c r="BB65" s="245" t="n">
        <f aca="false">BB66+BB67+BB68</f>
        <v>0</v>
      </c>
      <c r="BC65" s="246" t="n">
        <f aca="false">BC66+BC67+BC68</f>
        <v>324</v>
      </c>
      <c r="BD65" s="245" t="n">
        <f aca="false">BD66+BD67+BD68</f>
        <v>0</v>
      </c>
      <c r="BE65" s="245" t="n">
        <f aca="false">BE66+BE67+BE68</f>
        <v>0</v>
      </c>
      <c r="BF65" s="245" t="n">
        <f aca="false">BF66+BF67+BF68</f>
        <v>0</v>
      </c>
      <c r="BG65" s="246" t="n">
        <f aca="false">BG66+BG67+BG68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602</v>
      </c>
      <c r="B66" s="222" t="s">
        <v>603</v>
      </c>
      <c r="C66" s="223"/>
      <c r="D66" s="223" t="s">
        <v>754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32" t="n">
        <v>72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606</v>
      </c>
      <c r="B67" s="222" t="s">
        <v>607</v>
      </c>
      <c r="C67" s="223"/>
      <c r="D67" s="223" t="s">
        <v>766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108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610</v>
      </c>
      <c r="B68" s="222" t="s">
        <v>611</v>
      </c>
      <c r="C68" s="223"/>
      <c r="D68" s="223" t="s">
        <v>766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9" t="n">
        <v>216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614</v>
      </c>
      <c r="B69" s="205" t="s">
        <v>615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616</v>
      </c>
      <c r="B70" s="214" t="s">
        <v>617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618</v>
      </c>
      <c r="B71" s="222" t="s">
        <v>619</v>
      </c>
      <c r="C71" s="223"/>
      <c r="D71" s="223"/>
      <c r="E71" s="223"/>
      <c r="F71" s="223"/>
      <c r="G71" s="223"/>
      <c r="H71" s="223"/>
      <c r="I71" s="224" t="n">
        <f aca="false">J71+L71</f>
        <v>72</v>
      </c>
      <c r="J71" s="224" t="n">
        <v>0</v>
      </c>
      <c r="K71" s="223"/>
      <c r="L71" s="224" t="n">
        <f aca="false">M71+S71</f>
        <v>72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72</v>
      </c>
      <c r="S71" s="226" t="n">
        <f aca="false">Q71+R71</f>
        <v>7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72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22</v>
      </c>
      <c r="B72" s="222" t="s">
        <v>623</v>
      </c>
      <c r="C72" s="223"/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4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626</v>
      </c>
      <c r="B73" s="205" t="s">
        <v>627</v>
      </c>
      <c r="C73" s="206"/>
      <c r="D73" s="206"/>
      <c r="E73" s="206"/>
      <c r="F73" s="206"/>
      <c r="G73" s="206"/>
      <c r="H73" s="206"/>
      <c r="I73" s="207" t="n">
        <f aca="false">J73+L73</f>
        <v>432</v>
      </c>
      <c r="J73" s="207" t="n">
        <f aca="false">SUMIF(BR74:BR78,"&gt;=0",J74:J78)</f>
        <v>0</v>
      </c>
      <c r="K73" s="206"/>
      <c r="L73" s="207" t="n">
        <f aca="false">M73+S73</f>
        <v>432</v>
      </c>
      <c r="M73" s="207" t="n">
        <f aca="false">SUMIF(BR74:BR78,"&gt;=0",M74:M78)</f>
        <v>16</v>
      </c>
      <c r="N73" s="207" t="n">
        <f aca="false">SUMIF(BR74:BR78,"&gt;=0",N74:N78)</f>
        <v>24</v>
      </c>
      <c r="O73" s="207" t="n">
        <f aca="false">SUMIF(BR74:BR78,"&gt;=0",O74:O78)</f>
        <v>16</v>
      </c>
      <c r="P73" s="207" t="n">
        <f aca="false">SUMIF(BR74:BR78,"&gt;=0",P74:P78)</f>
        <v>0</v>
      </c>
      <c r="Q73" s="208" t="n">
        <f aca="false">SUMIF(BR74:BR78,"&gt;=0",Q74:Q78)</f>
        <v>40</v>
      </c>
      <c r="R73" s="207" t="n">
        <f aca="false">SUMIF(BR74:BR78,"&gt;=0",R74:R78)</f>
        <v>376</v>
      </c>
      <c r="S73" s="208" t="n">
        <f aca="false">Q73+R73</f>
        <v>416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628</v>
      </c>
      <c r="B74" s="214" t="s">
        <v>617</v>
      </c>
      <c r="C74" s="215"/>
      <c r="D74" s="215"/>
      <c r="E74" s="215"/>
      <c r="F74" s="215"/>
      <c r="G74" s="215"/>
      <c r="H74" s="215"/>
      <c r="I74" s="216" t="n">
        <f aca="false">J74+L74</f>
        <v>432</v>
      </c>
      <c r="J74" s="216" t="n">
        <f aca="false">SUMIF(BR75:BR78,"&gt;=0",J75:J78)</f>
        <v>0</v>
      </c>
      <c r="K74" s="215"/>
      <c r="L74" s="216" t="n">
        <f aca="false">M74+S74</f>
        <v>432</v>
      </c>
      <c r="M74" s="216" t="n">
        <f aca="false">SUMIF(BR75:BR78,"&gt;=0",M75:M78)</f>
        <v>16</v>
      </c>
      <c r="N74" s="216" t="n">
        <f aca="false">SUMIF(BR75:BR78,"&gt;=0",N75:N78)</f>
        <v>24</v>
      </c>
      <c r="O74" s="216" t="n">
        <f aca="false">SUMIF(BR75:BR78,"&gt;=0",O75:O78)</f>
        <v>16</v>
      </c>
      <c r="P74" s="216" t="n">
        <f aca="false">SUMIF(BR75:BR78,"&gt;=0",P75:P78)</f>
        <v>0</v>
      </c>
      <c r="Q74" s="217" t="n">
        <f aca="false">SUMIF(BR75:BR78,"&gt;=0",Q75:Q78)</f>
        <v>40</v>
      </c>
      <c r="R74" s="216" t="n">
        <f aca="false">SUMIF(BR75:BR78,"&gt;=0",R75:R78)</f>
        <v>376</v>
      </c>
      <c r="S74" s="217" t="n">
        <f aca="false">Q74+R74</f>
        <v>416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9.25" hidden="false" customHeight="false" outlineLevel="0" collapsed="false">
      <c r="A75" s="222" t="s">
        <v>629</v>
      </c>
      <c r="B75" s="222" t="s">
        <v>630</v>
      </c>
      <c r="C75" s="223"/>
      <c r="D75" s="223" t="s">
        <v>753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8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12</v>
      </c>
      <c r="R75" s="224" t="n">
        <f aca="false">W75+AA75+AE75+AI75+AM75+AQ75+AU75+AY75+BC75+BG75</f>
        <v>92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8</v>
      </c>
      <c r="AO75" s="209" t="n">
        <v>4</v>
      </c>
      <c r="AP75" s="209"/>
      <c r="AQ75" s="232" t="n">
        <v>92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48.75" hidden="false" customHeight="false" outlineLevel="0" collapsed="false">
      <c r="A76" s="222" t="s">
        <v>633</v>
      </c>
      <c r="B76" s="222" t="s">
        <v>634</v>
      </c>
      <c r="C76" s="223"/>
      <c r="D76" s="223" t="s">
        <v>751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8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12</v>
      </c>
      <c r="R76" s="224" t="n">
        <f aca="false">W76+AA76+AE76+AI76+AM76+AQ76+AU76+AY76+BC76+BG76</f>
        <v>92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 t="n">
        <v>8</v>
      </c>
      <c r="AW76" s="209" t="n">
        <v>4</v>
      </c>
      <c r="AX76" s="209"/>
      <c r="AY76" s="232" t="n">
        <v>92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636</v>
      </c>
      <c r="B77" s="222" t="s">
        <v>637</v>
      </c>
      <c r="C77" s="223"/>
      <c r="D77" s="223" t="s">
        <v>747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4</v>
      </c>
      <c r="AK77" s="227" t="n">
        <v>4</v>
      </c>
      <c r="AL77" s="227"/>
      <c r="AM77" s="229" t="n">
        <v>96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2" t="s">
        <v>638</v>
      </c>
      <c r="B78" s="222" t="s">
        <v>639</v>
      </c>
      <c r="C78" s="223"/>
      <c r="D78" s="223" t="s">
        <v>731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4</v>
      </c>
      <c r="O78" s="224" t="n">
        <f aca="false">U78+Y78+AC78+AG78+AK78+AO78+AS78+AW78+BA78+BE78</f>
        <v>4</v>
      </c>
      <c r="P78" s="224" t="n">
        <f aca="false">V78+Z78+AD78+AH78+AL78+AP78+AT78+AX78+BB78+BF78</f>
        <v>0</v>
      </c>
      <c r="Q78" s="225" t="n">
        <f aca="false">SUM(N78:P78)</f>
        <v>8</v>
      </c>
      <c r="R78" s="224" t="n">
        <f aca="false">W78+AA78+AE78+AI78+AM78+AQ78+AU78+AY78+BC78+BG78</f>
        <v>96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4</v>
      </c>
      <c r="AG78" s="209" t="n">
        <v>4</v>
      </c>
      <c r="AH78" s="209"/>
      <c r="AI78" s="232" t="n">
        <v>96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641</v>
      </c>
      <c r="C79" s="250"/>
      <c r="D79" s="250"/>
      <c r="E79" s="250"/>
      <c r="F79" s="250"/>
      <c r="G79" s="250"/>
      <c r="H79" s="250"/>
      <c r="I79" s="251" t="n">
        <f aca="false">J79+L79</f>
        <v>7884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884</v>
      </c>
      <c r="M79" s="251" t="n">
        <f aca="false">SUMIF(BR5:BR78,0,M5:M78)+SUMIF(BR5:BR78,1,M5:M78)+SUMIF(BR5:BR78,2,M5:M78)</f>
        <v>366</v>
      </c>
      <c r="N79" s="251" t="n">
        <f aca="false">SUMIF(BR5:BR78,0,N5:N78)+SUMIF(BR5:BR78,1,N5:N78)+SUMIF(BR5:BR78,2,N5:N78)</f>
        <v>386</v>
      </c>
      <c r="O79" s="251" t="n">
        <f aca="false">SUMIF(BR5:BR78,0,O5:O78)+SUMIF(BR5:BR78,1,O5:O78)+SUMIF(BR5:BR78,2,O5:O78)</f>
        <v>252</v>
      </c>
      <c r="P79" s="251" t="n">
        <f aca="false">SUMIF(BR5:BR78,0,P5:P78)+SUMIF(BR5:BR78,1,P5:P78)+SUMIF(BR5:BR78,2,P5:P78)</f>
        <v>210</v>
      </c>
      <c r="Q79" s="252" t="n">
        <f aca="false">SUM(N79:P79)</f>
        <v>848</v>
      </c>
      <c r="R79" s="251" t="n">
        <f aca="false">SUMIF(BR5:BR78,0,R5:R78)+SUMIF(BR5:BR78,1,R5:R78)+SUMIF(BR5:BR78,2,R5:R78)</f>
        <v>6670</v>
      </c>
      <c r="S79" s="253" t="n">
        <f aca="false">Q79+R79</f>
        <v>7518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645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366</v>
      </c>
      <c r="N80" s="251" t="n">
        <f aca="false">SUMIF(BR5:BR78,0,N5:N78)+SUMIF(BR5:BR78,1,N5:N78)+SUMIF(BR5:BR78,2,N5:N78)+SUMIF(BR5:BR78,3,N5:N78)+SUMIF(BR5:BR78,4,N5:N78)</f>
        <v>386</v>
      </c>
      <c r="O80" s="251" t="n">
        <f aca="false">SUMIF(BR5:BR78,0,O5:O78)+SUMIF(BR5:BR78,1,O5:O78)+SUMIF(BR5:BR78,2,O5:O78)+SUMIF(BR5:BR78,3,O5:O78)+SUMIF(BR5:BR78,4,O5:O78)</f>
        <v>252</v>
      </c>
      <c r="P80" s="251" t="n">
        <f aca="false">SUMIF(BR5:BR78,0,P5:P78)+SUMIF(BR5:BR78,1,P5:P78)+SUMIF(BR5:BR78,2,P5:P78)+SUMIF(BR5:BR78,3,P5:P78)+SUMIF(BR5:BR78,4,P5:P78)</f>
        <v>210</v>
      </c>
      <c r="Q80" s="252" t="n">
        <f aca="false">SUM(N80:P80)</f>
        <v>848</v>
      </c>
      <c r="R80" s="251" t="n">
        <f aca="false">SUMIF(BR5:BR78,0,R5:R78)+SUMIF(BR5:BR78,1,R5:R78)+SUMIF(BR5:BR78,2,R5:R78)+SUMIF(BR5:BR78,3,R5:R78)+SUMIF(BR5:BR78,4,R5:R78)</f>
        <v>7426</v>
      </c>
      <c r="S80" s="253" t="n">
        <f aca="false">Q80+R80</f>
        <v>8274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683</v>
      </c>
      <c r="C81" s="250"/>
      <c r="D81" s="250"/>
      <c r="E81" s="250"/>
      <c r="F81" s="250"/>
      <c r="G81" s="250"/>
      <c r="H81" s="250"/>
      <c r="I81" s="251" t="n">
        <f aca="false">J81+L81</f>
        <v>9072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072</v>
      </c>
      <c r="M81" s="251" t="n">
        <f aca="false">SUMIF(BR5:BR78,0,M5:M78)+SUMIF(BR5:BR78,1,M5:M78)+SUMIF(BR5:BR78,2,M5:M78)+SUMIF(BR5:BR78,3,M5:M78)+SUMIF(BR5:BR78,4,M5:M78)+SUMIF(BR5:BR78,5,M5:M78)</f>
        <v>382</v>
      </c>
      <c r="N81" s="251" t="n">
        <f aca="false">SUMIF(BR5:BR78,0,N5:N78)+SUMIF(BR5:BR78,1,N5:N78)+SUMIF(BR5:BR78,2,N5:N78)+SUMIF(BR5:BR78,3,N5:N78)+SUMIF(BR5:BR78,4,N5:N78)+SUMIF(BR5:BR78,5,N5:N78)</f>
        <v>410</v>
      </c>
      <c r="O81" s="251" t="n">
        <f aca="false">SUMIF(BR5:BR78,0,O5:O78)+SUMIF(BR5:BR78,1,O5:O78)+SUMIF(BR5:BR78,2,O5:O78)+SUMIF(BR5:BR78,3,O5:O78)+SUMIF(BR5:BR78,4,O5:O78)+SUMIF(BR5:BR78,5,O5:O78)</f>
        <v>268</v>
      </c>
      <c r="P81" s="251" t="n">
        <f aca="false">SUMIF(BR5:BR78,0,P5:P78)+SUMIF(BR5:BR78,1,P5:P78)+SUMIF(BR5:BR78,2,P5:P78)+SUMIF(BR5:BR78,3,P5:P78)+SUMIF(BR5:BR78,4,P5:P78)+SUMIF(BR5:BR78,5,P5:P78)</f>
        <v>210</v>
      </c>
      <c r="Q81" s="252" t="n">
        <f aca="false">SUM(N81:P81)</f>
        <v>888</v>
      </c>
      <c r="R81" s="251" t="n">
        <f aca="false">SUMIF(BR5:BR78,0,R5:R78)+SUMIF(BR5:BR78,1,R5:R78)+SUMIF(BR5:BR78,2,R5:R78)+SUMIF(BR5:BR78,3,R5:R78)+SUMIF(BR5:BR78,4,R5:R78)+SUMIF(BR5:BR78,5,R5:R78)</f>
        <v>7802</v>
      </c>
      <c r="S81" s="253" t="n">
        <f aca="false">Q81+R81</f>
        <v>8690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768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69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56</v>
      </c>
      <c r="U83" s="197"/>
      <c r="V83" s="267" t="s">
        <v>770</v>
      </c>
      <c r="W83" s="268" t="n">
        <f aca="false">SUMIF(BR5:BR78,1,T5:T78)+SUMIF(BR5:BR78,2,T5:T78)+SUMIF(BR5:BR78,5,T5:T78)</f>
        <v>0</v>
      </c>
      <c r="X83" s="269" t="n">
        <f aca="false">SUMIF(BR5:BR78,0,X5:X78)</f>
        <v>40</v>
      </c>
      <c r="Y83" s="269"/>
      <c r="Z83" s="267" t="s">
        <v>770</v>
      </c>
      <c r="AA83" s="270" t="n">
        <f aca="false">SUMIF(BR5:BR78,1,X5:X78)+SUMIF(BR5:BR78,2,X5:X78)+SUMIF(BR5:BR78,5,X5:X78)</f>
        <v>0</v>
      </c>
      <c r="AB83" s="197" t="n">
        <f aca="false">SUMIF(BR5:BR78,0,AB5:AB78)</f>
        <v>34</v>
      </c>
      <c r="AC83" s="197"/>
      <c r="AD83" s="267" t="s">
        <v>770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36</v>
      </c>
      <c r="AG83" s="197"/>
      <c r="AH83" s="267" t="s">
        <v>770</v>
      </c>
      <c r="AI83" s="268" t="n">
        <f aca="false">SUMIF(BR5:BR78,1,AF5:AF78)+SUMIF(BR5:BR78,2,AF5:AF78)+SUMIF(BR5:BR78,5,AF5:AF78)</f>
        <v>10</v>
      </c>
      <c r="AJ83" s="197" t="n">
        <f aca="false">SUMIF(BR5:BR78,0,AJ5:AJ78)</f>
        <v>46</v>
      </c>
      <c r="AK83" s="197"/>
      <c r="AL83" s="267" t="s">
        <v>770</v>
      </c>
      <c r="AM83" s="267" t="n">
        <f aca="false">SUMIF(BR5:BR78,1,AJ5:AJ78)+SUMIF(BR5:BR78,2,AJ5:AJ78)+SUMIF(BR5:BR78,5,AJ5:AJ78)</f>
        <v>4</v>
      </c>
      <c r="AN83" s="197" t="n">
        <f aca="false">SUMIF(BR5:BR78,0,AN5:AN78)</f>
        <v>38</v>
      </c>
      <c r="AO83" s="197"/>
      <c r="AP83" s="267" t="s">
        <v>770</v>
      </c>
      <c r="AQ83" s="268" t="n">
        <f aca="false">SUMIF(BR5:BR78,1,AN5:AN78)+SUMIF(BR5:BR78,2,AN5:AN78)+SUMIF(BR5:BR78,5,AN5:AN78)</f>
        <v>8</v>
      </c>
      <c r="AR83" s="197" t="n">
        <f aca="false">SUMIF(BR5:BR78,0,AR5:AR78)</f>
        <v>36</v>
      </c>
      <c r="AS83" s="197"/>
      <c r="AT83" s="267" t="s">
        <v>770</v>
      </c>
      <c r="AU83" s="267" t="n">
        <f aca="false">SUMIF(BR5:BR78,1,AR5:AR78)+SUMIF(BR5:BR78,2,AR5:AR78)+SUMIF(BR5:BR78,5,AR5:AR78)</f>
        <v>0</v>
      </c>
      <c r="AV83" s="197" t="n">
        <f aca="false">SUMIF(BR5:BR78,0,AV5:AV78)</f>
        <v>48</v>
      </c>
      <c r="AW83" s="197"/>
      <c r="AX83" s="267" t="s">
        <v>770</v>
      </c>
      <c r="AY83" s="268" t="n">
        <f aca="false">SUMIF(BR5:BR78,1,AV5:AV78)+SUMIF(BR5:BR78,2,AV5:AV78)+SUMIF(BR5:BR78,5,AV5:AV78)</f>
        <v>8</v>
      </c>
      <c r="AZ83" s="197" t="n">
        <f aca="false">SUMIF(BR5:BR78,0,AZ5:AZ78)</f>
        <v>46</v>
      </c>
      <c r="BA83" s="197"/>
      <c r="BB83" s="267" t="s">
        <v>770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770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770</v>
      </c>
      <c r="BK83" s="267" t="n">
        <v>0</v>
      </c>
      <c r="BL83" s="197" t="n">
        <v>0</v>
      </c>
      <c r="BM83" s="197"/>
      <c r="BN83" s="267" t="s">
        <v>770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71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40</v>
      </c>
      <c r="U84" s="197"/>
      <c r="V84" s="267" t="s">
        <v>770</v>
      </c>
      <c r="W84" s="268" t="n">
        <f aca="false">SUMIF(BR5:BR78,1,U5:U78)+SUMIF(BR5:BR78,2,U5:U78)+SUMIF(BR5:BR78,5,U5:U78)</f>
        <v>0</v>
      </c>
      <c r="X84" s="269" t="n">
        <f aca="false">SUMIF(BR5:BR78,0,Y5:Y78)</f>
        <v>38</v>
      </c>
      <c r="Y84" s="269"/>
      <c r="Z84" s="267" t="s">
        <v>770</v>
      </c>
      <c r="AA84" s="270" t="n">
        <f aca="false">SUMIF(BR5:BR78,1,Y5:Y78)+SUMIF(BR5:BR78,2,Y5:Y78)+SUMIF(BR5:BR78,5,Y5:Y78)</f>
        <v>0</v>
      </c>
      <c r="AB84" s="197" t="n">
        <f aca="false">SUMIF(BR5:BR78,0,AC5:AC78)</f>
        <v>56</v>
      </c>
      <c r="AC84" s="197"/>
      <c r="AD84" s="267" t="s">
        <v>770</v>
      </c>
      <c r="AE84" s="268" t="n">
        <f aca="false">SUMIF(BR5:BR78,1,AC5:AC78)+SUMIF(BR5:BR78,2,AC5:AC78)+SUMIF(BR5:BR78,5,AC5:AC78)</f>
        <v>0</v>
      </c>
      <c r="AF84" s="197" t="n">
        <f aca="false">SUMIF(BR5:BR78,0,AG5:AG78)</f>
        <v>16</v>
      </c>
      <c r="AG84" s="197"/>
      <c r="AH84" s="267" t="s">
        <v>770</v>
      </c>
      <c r="AI84" s="268" t="n">
        <f aca="false">SUMIF(BR5:BR78,1,AG5:AG78)+SUMIF(BR5:BR78,2,AG5:AG78)+SUMIF(BR5:BR78,5,AG5:AG78)</f>
        <v>4</v>
      </c>
      <c r="AJ84" s="197" t="n">
        <f aca="false">SUMIF(BR5:BR78,0,AK5:AK78)</f>
        <v>18</v>
      </c>
      <c r="AK84" s="197"/>
      <c r="AL84" s="267" t="s">
        <v>770</v>
      </c>
      <c r="AM84" s="267" t="n">
        <f aca="false">SUMIF(BR5:BR78,1,AK5:AK78)+SUMIF(BR5:BR78,2,AK5:AK78)+SUMIF(BR5:BR78,5,AK5:AK78)</f>
        <v>4</v>
      </c>
      <c r="AN84" s="197" t="n">
        <f aca="false">SUMIF(BR5:BR78,0,AO5:AO78)</f>
        <v>16</v>
      </c>
      <c r="AO84" s="197"/>
      <c r="AP84" s="267" t="s">
        <v>770</v>
      </c>
      <c r="AQ84" s="268" t="n">
        <f aca="false">SUMIF(BR5:BR78,1,AO5:AO78)+SUMIF(BR5:BR78,2,AO5:AO78)+SUMIF(BR5:BR78,5,AO5:AO78)</f>
        <v>4</v>
      </c>
      <c r="AR84" s="197" t="n">
        <f aca="false">SUMIF(BR5:BR78,0,AS5:AS78)</f>
        <v>22</v>
      </c>
      <c r="AS84" s="197"/>
      <c r="AT84" s="267" t="s">
        <v>770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18</v>
      </c>
      <c r="AW84" s="197"/>
      <c r="AX84" s="267" t="s">
        <v>770</v>
      </c>
      <c r="AY84" s="268" t="n">
        <f aca="false">SUMIF(BR5:BR78,1,AW5:AW78)+SUMIF(BR5:BR78,2,AW5:AW78)+SUMIF(BR5:BR78,5,AW5:AW78)</f>
        <v>4</v>
      </c>
      <c r="AZ84" s="197" t="n">
        <f aca="false">SUMIF(BR5:BR78,0,BA5:BA78)</f>
        <v>28</v>
      </c>
      <c r="BA84" s="197"/>
      <c r="BB84" s="267" t="s">
        <v>770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770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770</v>
      </c>
      <c r="BK84" s="267" t="n">
        <v>0</v>
      </c>
      <c r="BL84" s="197" t="n">
        <v>0</v>
      </c>
      <c r="BM84" s="197"/>
      <c r="BN84" s="267" t="s">
        <v>770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72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8</v>
      </c>
      <c r="U85" s="197"/>
      <c r="V85" s="267" t="s">
        <v>770</v>
      </c>
      <c r="W85" s="268" t="n">
        <f aca="false">SUMIF(BR5:BR78,1,V5:V78)+SUMIF(BR5:BR78,2,V5:V78)+SUMIF(BR5:BR78,5,V5:V78)</f>
        <v>0</v>
      </c>
      <c r="X85" s="269" t="n">
        <f aca="false">SUMIF(BR5:BR78,0,Z5:Z78)</f>
        <v>18</v>
      </c>
      <c r="Y85" s="269"/>
      <c r="Z85" s="267" t="s">
        <v>770</v>
      </c>
      <c r="AA85" s="270" t="n">
        <f aca="false">SUMIF(BR5:BR78,1,Z5:Z78)+SUMIF(BR5:BR78,2,Z5:Z78)+SUMIF(BR5:BR78,5,Z5:Z78)</f>
        <v>0</v>
      </c>
      <c r="AB85" s="197" t="n">
        <f aca="false">SUMIF(BR5:BR78,0,AD5:AD78)</f>
        <v>16</v>
      </c>
      <c r="AC85" s="197"/>
      <c r="AD85" s="267" t="s">
        <v>770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30</v>
      </c>
      <c r="AG85" s="197"/>
      <c r="AH85" s="267" t="s">
        <v>770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34</v>
      </c>
      <c r="AK85" s="197"/>
      <c r="AL85" s="267" t="s">
        <v>770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28</v>
      </c>
      <c r="AO85" s="197"/>
      <c r="AP85" s="267" t="s">
        <v>770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26</v>
      </c>
      <c r="AS85" s="197"/>
      <c r="AT85" s="267" t="s">
        <v>770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30</v>
      </c>
      <c r="AW85" s="197"/>
      <c r="AX85" s="267" t="s">
        <v>770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20</v>
      </c>
      <c r="BA85" s="197"/>
      <c r="BB85" s="267" t="s">
        <v>770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770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770</v>
      </c>
      <c r="BK85" s="267" t="n">
        <v>0</v>
      </c>
      <c r="BL85" s="197" t="n">
        <v>0</v>
      </c>
      <c r="BM85" s="197"/>
      <c r="BN85" s="267" t="s">
        <v>770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73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722</v>
      </c>
      <c r="U86" s="197"/>
      <c r="V86" s="267" t="s">
        <v>770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901</v>
      </c>
      <c r="Y86" s="269"/>
      <c r="Z86" s="267" t="s">
        <v>770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815</v>
      </c>
      <c r="AC86" s="197"/>
      <c r="AD86" s="267" t="s">
        <v>770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640</v>
      </c>
      <c r="AG86" s="197"/>
      <c r="AH86" s="267" t="s">
        <v>770</v>
      </c>
      <c r="AI86" s="271" t="n">
        <f aca="false">SUMIF(BR5:BR78,1,AI5:AI78)+SUMIF(BR5:BR78,2,AI5:AI78)+SUMIF(BR5:BR78,5,AI5:AI78)</f>
        <v>158</v>
      </c>
      <c r="AJ86" s="197" t="n">
        <f aca="false">SUMIF(BR5:BR78,0,AM5:AM78)+SUMIF(BR5:BR78,3,AM5:AM78)</f>
        <v>899</v>
      </c>
      <c r="AK86" s="197"/>
      <c r="AL86" s="267" t="s">
        <v>770</v>
      </c>
      <c r="AM86" s="267" t="n">
        <f aca="false">SUMIF(BR5:BR78,1,AM5:AM78)+SUMIF(BR5:BR78,2,AM5:AM78)+SUMIF(BR5:BR78,5,AM5:AM78)</f>
        <v>96</v>
      </c>
      <c r="AN86" s="197" t="n">
        <f aca="false">SUMIF(BR5:BR78,0,AQ5:AQ78)+SUMIF(BR5:BR78,3,AQ5:AQ78)</f>
        <v>707</v>
      </c>
      <c r="AO86" s="197"/>
      <c r="AP86" s="267" t="s">
        <v>770</v>
      </c>
      <c r="AQ86" s="271" t="n">
        <f aca="false">SUMIF(BR5:BR78,1,AQ5:AQ78)+SUMIF(BR5:BR78,2,AQ5:AQ78)+SUMIF(BR5:BR78,5,AQ5:AQ78)</f>
        <v>92</v>
      </c>
      <c r="AR86" s="197" t="n">
        <f aca="false">SUMIF(BR5:BR78,0,AU5:AU78)+SUMIF(BR5:BR78,3,AU5:AU78)</f>
        <v>679</v>
      </c>
      <c r="AS86" s="197"/>
      <c r="AT86" s="267" t="s">
        <v>770</v>
      </c>
      <c r="AU86" s="267" t="n">
        <f aca="false">SUMIF(BR5:BR78,1,AU5:AU78)+SUMIF(BR5:BR78,2,AU5:AU78)+SUMIF(BR5:BR78,5,AU5:AU78)</f>
        <v>0</v>
      </c>
      <c r="AV86" s="197" t="n">
        <f aca="false">SUMIF(BR5:BR78,0,AY5:AY78)+SUMIF(BR5:BR78,3,AY5:AY78)</f>
        <v>829</v>
      </c>
      <c r="AW86" s="197"/>
      <c r="AX86" s="267" t="s">
        <v>770</v>
      </c>
      <c r="AY86" s="271" t="n">
        <f aca="false">SUMIF(BR5:BR78,1,AY5:AY78)+SUMIF(BR5:BR78,2,AY5:AY78)+SUMIF(BR5:BR78,5,AY5:AY78)</f>
        <v>92</v>
      </c>
      <c r="AZ86" s="197" t="n">
        <f aca="false">SUMIF(BR5:BR78,0,BC5:BC78)+SUMIF(BR5:BR78,3,BC5:BC78)</f>
        <v>416</v>
      </c>
      <c r="BA86" s="197"/>
      <c r="BB86" s="267" t="s">
        <v>770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770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770</v>
      </c>
      <c r="BK86" s="267" t="n">
        <v>0</v>
      </c>
      <c r="BL86" s="197" t="n">
        <v>0</v>
      </c>
      <c r="BM86" s="197"/>
      <c r="BN86" s="267" t="s">
        <v>770</v>
      </c>
      <c r="BO86" s="271" t="n">
        <v>0</v>
      </c>
      <c r="BP86" s="193"/>
    </row>
    <row r="87" customFormat="false" ht="12.75" hidden="false" customHeight="false" outlineLevel="0" collapsed="false">
      <c r="A87" s="273" t="s">
        <v>678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74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10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04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08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 + 08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775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04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04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04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 + 04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77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77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78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79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14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08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12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 + 12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8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81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722</v>
      </c>
      <c r="U91" s="279"/>
      <c r="V91" s="279"/>
      <c r="W91" s="279"/>
      <c r="X91" s="280" t="n">
        <f aca="false">ROUND((X86+AA86),1)</f>
        <v>901</v>
      </c>
      <c r="Y91" s="280"/>
      <c r="Z91" s="280"/>
      <c r="AA91" s="280"/>
      <c r="AB91" s="279" t="n">
        <f aca="false">ROUND((AB86+AE86),1)</f>
        <v>815</v>
      </c>
      <c r="AC91" s="279"/>
      <c r="AD91" s="279"/>
      <c r="AE91" s="279"/>
      <c r="AF91" s="280" t="n">
        <f aca="false">ROUND((AF86+AI86),1)</f>
        <v>798</v>
      </c>
      <c r="AG91" s="280"/>
      <c r="AH91" s="280"/>
      <c r="AI91" s="280"/>
      <c r="AJ91" s="279" t="n">
        <f aca="false">ROUND((AJ86+AM86),1)</f>
        <v>995</v>
      </c>
      <c r="AK91" s="279"/>
      <c r="AL91" s="279"/>
      <c r="AM91" s="279"/>
      <c r="AN91" s="280" t="n">
        <f aca="false">ROUND((AN86+AQ86),1)</f>
        <v>799</v>
      </c>
      <c r="AO91" s="280"/>
      <c r="AP91" s="280"/>
      <c r="AQ91" s="280"/>
      <c r="AR91" s="279" t="n">
        <f aca="false">ROUND((AR86+AU86),1)</f>
        <v>679</v>
      </c>
      <c r="AS91" s="279"/>
      <c r="AT91" s="279"/>
      <c r="AU91" s="279"/>
      <c r="AV91" s="280" t="n">
        <f aca="false">ROUND((AV86+AY86),1)</f>
        <v>921</v>
      </c>
      <c r="AW91" s="280"/>
      <c r="AX91" s="280"/>
      <c r="AY91" s="280"/>
      <c r="AZ91" s="279" t="n">
        <f aca="false">ROUND((AZ86+BC86),1)</f>
        <v>416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8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04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826</v>
      </c>
      <c r="U92" s="279"/>
      <c r="V92" s="279"/>
      <c r="W92" s="279"/>
      <c r="X92" s="280" t="n">
        <f aca="false">ROUND((X83+X84+X85+X86+AA83+AA84+AA85+AA86),1)</f>
        <v>997</v>
      </c>
      <c r="Y92" s="280"/>
      <c r="Z92" s="280"/>
      <c r="AA92" s="280"/>
      <c r="AB92" s="279" t="n">
        <f aca="false">ROUND((AB83+AB84+AB85+AB86+AE83+AE84+AE85+AE86),1)</f>
        <v>921</v>
      </c>
      <c r="AC92" s="279"/>
      <c r="AD92" s="279"/>
      <c r="AE92" s="279"/>
      <c r="AF92" s="280" t="n">
        <f aca="false">ROUND((AF83+AF84+AF85+AF86+AI83+AI84+AI85+AI86),1)</f>
        <v>894</v>
      </c>
      <c r="AG92" s="280"/>
      <c r="AH92" s="280"/>
      <c r="AI92" s="280"/>
      <c r="AJ92" s="279" t="n">
        <f aca="false">ROUND((AJ83+AJ84+AJ85+AJ86+AM83+AM84+AM85+AM86),1)</f>
        <v>1101</v>
      </c>
      <c r="AK92" s="279"/>
      <c r="AL92" s="279"/>
      <c r="AM92" s="279"/>
      <c r="AN92" s="280" t="n">
        <f aca="false">ROUND((AN83+AN84+AN85+AN86+AQ83+AQ84+AQ85+AQ86),1)</f>
        <v>893</v>
      </c>
      <c r="AO92" s="280"/>
      <c r="AP92" s="280"/>
      <c r="AQ92" s="280"/>
      <c r="AR92" s="279" t="n">
        <f aca="false">ROUND((AR83+AR84+AR85+AR86+AU83+AU84+AU85+AU86),1)</f>
        <v>763</v>
      </c>
      <c r="AS92" s="279"/>
      <c r="AT92" s="279"/>
      <c r="AU92" s="279"/>
      <c r="AV92" s="280" t="n">
        <f aca="false">ROUND((AV83+AV84+AV85+AV86+AY83+AY84+AY85+AY86),1)</f>
        <v>1029</v>
      </c>
      <c r="AW92" s="280"/>
      <c r="AX92" s="280"/>
      <c r="AY92" s="280"/>
      <c r="AZ92" s="279" t="n">
        <f aca="false">ROUND((AZ83+AZ84+AZ85+AZ86+BC83+BC84+BC85+BC86),1)</f>
        <v>510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8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784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78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8</v>
      </c>
      <c r="M94" s="286"/>
      <c r="N94" s="286"/>
      <c r="O94" s="286"/>
      <c r="P94" s="286"/>
      <c r="Q94" s="286"/>
      <c r="R94" s="286"/>
      <c r="S94" s="286"/>
      <c r="T94" s="192" t="n">
        <v>2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2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3</v>
      </c>
      <c r="AO94" s="287"/>
      <c r="AP94" s="287"/>
      <c r="AQ94" s="287"/>
      <c r="AR94" s="192" t="n">
        <v>1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2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8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49</v>
      </c>
      <c r="M95" s="286"/>
      <c r="N95" s="286"/>
      <c r="O95" s="286"/>
      <c r="P95" s="286"/>
      <c r="Q95" s="286"/>
      <c r="R95" s="286"/>
      <c r="S95" s="286"/>
      <c r="T95" s="192" t="n">
        <v>5</v>
      </c>
      <c r="U95" s="192"/>
      <c r="V95" s="192"/>
      <c r="W95" s="192"/>
      <c r="X95" s="287" t="n">
        <v>5</v>
      </c>
      <c r="Y95" s="287"/>
      <c r="Z95" s="287"/>
      <c r="AA95" s="287"/>
      <c r="AB95" s="192" t="n">
        <v>6</v>
      </c>
      <c r="AC95" s="192"/>
      <c r="AD95" s="192"/>
      <c r="AE95" s="192"/>
      <c r="AF95" s="287" t="s">
        <v>650</v>
      </c>
      <c r="AG95" s="287"/>
      <c r="AH95" s="287"/>
      <c r="AI95" s="287"/>
      <c r="AJ95" s="192" t="s">
        <v>651</v>
      </c>
      <c r="AK95" s="192"/>
      <c r="AL95" s="192"/>
      <c r="AM95" s="192"/>
      <c r="AN95" s="287" t="s">
        <v>652</v>
      </c>
      <c r="AO95" s="287"/>
      <c r="AP95" s="287"/>
      <c r="AQ95" s="287"/>
      <c r="AR95" s="192" t="n">
        <v>5</v>
      </c>
      <c r="AS95" s="192"/>
      <c r="AT95" s="192"/>
      <c r="AU95" s="192"/>
      <c r="AV95" s="287" t="s">
        <v>651</v>
      </c>
      <c r="AW95" s="287"/>
      <c r="AX95" s="287"/>
      <c r="AY95" s="287"/>
      <c r="AZ95" s="192" t="n">
        <v>3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8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3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1</v>
      </c>
      <c r="AS96" s="192"/>
      <c r="AT96" s="192"/>
      <c r="AU96" s="192"/>
      <c r="AV96" s="287" t="n">
        <v>2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8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4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 t="n">
        <v>1</v>
      </c>
      <c r="AG97" s="287"/>
      <c r="AH97" s="287"/>
      <c r="AI97" s="287"/>
      <c r="AJ97" s="192"/>
      <c r="AK97" s="192"/>
      <c r="AL97" s="192"/>
      <c r="AM97" s="192"/>
      <c r="AN97" s="287" t="n">
        <v>1</v>
      </c>
      <c r="AO97" s="287"/>
      <c r="AP97" s="287"/>
      <c r="AQ97" s="287"/>
      <c r="AR97" s="192" t="n">
        <v>1</v>
      </c>
      <c r="AS97" s="192"/>
      <c r="AT97" s="192"/>
      <c r="AU97" s="192"/>
      <c r="AV97" s="287"/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55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4</v>
      </c>
      <c r="Y98" s="287"/>
      <c r="Z98" s="287"/>
      <c r="AA98" s="287"/>
      <c r="AB98" s="192" t="n">
        <v>4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7</v>
      </c>
      <c r="AK98" s="192"/>
      <c r="AL98" s="192"/>
      <c r="AM98" s="192"/>
      <c r="AN98" s="287" t="n">
        <v>3</v>
      </c>
      <c r="AO98" s="287"/>
      <c r="AP98" s="287"/>
      <c r="AQ98" s="287"/>
      <c r="AR98" s="192" t="n">
        <v>4</v>
      </c>
      <c r="AS98" s="192"/>
      <c r="AT98" s="192"/>
      <c r="AU98" s="192"/>
      <c r="AV98" s="287" t="n">
        <v>6</v>
      </c>
      <c r="AW98" s="287"/>
      <c r="AX98" s="287"/>
      <c r="AY98" s="287"/>
      <c r="AZ98" s="192" t="n">
        <v>3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01</v>
      </c>
      <c r="BS1" s="188" t="s">
        <v>70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96</v>
      </c>
      <c r="D3" s="183"/>
      <c r="E3" s="183"/>
      <c r="F3" s="183"/>
      <c r="G3" s="183"/>
      <c r="H3" s="183"/>
      <c r="I3" s="184" t="s">
        <v>790</v>
      </c>
      <c r="J3" s="134" t="s">
        <v>372</v>
      </c>
      <c r="K3" s="134"/>
      <c r="L3" s="134"/>
      <c r="M3" s="184" t="s">
        <v>791</v>
      </c>
      <c r="N3" s="185" t="s">
        <v>699</v>
      </c>
      <c r="O3" s="185"/>
      <c r="P3" s="185"/>
      <c r="Q3" s="185"/>
      <c r="R3" s="185"/>
      <c r="S3" s="185"/>
      <c r="T3" s="185"/>
      <c r="U3" s="185" t="s">
        <v>70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0</v>
      </c>
      <c r="K4" s="184" t="s">
        <v>381</v>
      </c>
      <c r="L4" s="184" t="s">
        <v>703</v>
      </c>
      <c r="M4" s="184"/>
      <c r="N4" s="184" t="s">
        <v>792</v>
      </c>
      <c r="O4" s="134" t="s">
        <v>789</v>
      </c>
      <c r="P4" s="134"/>
      <c r="Q4" s="134"/>
      <c r="R4" s="134"/>
      <c r="S4" s="134"/>
      <c r="T4" s="292" t="s">
        <v>793</v>
      </c>
      <c r="U4" s="192" t="s">
        <v>383</v>
      </c>
      <c r="V4" s="192"/>
      <c r="W4" s="192"/>
      <c r="X4" s="192"/>
      <c r="Y4" s="192"/>
      <c r="Z4" s="192"/>
      <c r="AA4" s="192"/>
      <c r="AB4" s="192"/>
      <c r="AC4" s="192" t="s">
        <v>384</v>
      </c>
      <c r="AD4" s="192"/>
      <c r="AE4" s="192"/>
      <c r="AF4" s="192"/>
      <c r="AG4" s="192"/>
      <c r="AH4" s="192"/>
      <c r="AI4" s="192"/>
      <c r="AJ4" s="192"/>
      <c r="AK4" s="192" t="s">
        <v>385</v>
      </c>
      <c r="AL4" s="192"/>
      <c r="AM4" s="192"/>
      <c r="AN4" s="192"/>
      <c r="AO4" s="192"/>
      <c r="AP4" s="192"/>
      <c r="AQ4" s="192"/>
      <c r="AR4" s="192"/>
      <c r="AS4" s="192" t="s">
        <v>386</v>
      </c>
      <c r="AT4" s="192"/>
      <c r="AU4" s="192"/>
      <c r="AV4" s="192"/>
      <c r="AW4" s="192"/>
      <c r="AX4" s="192"/>
      <c r="AY4" s="192"/>
      <c r="AZ4" s="192"/>
      <c r="BA4" s="192" t="s">
        <v>387</v>
      </c>
      <c r="BB4" s="192"/>
      <c r="BC4" s="192"/>
      <c r="BD4" s="192"/>
      <c r="BE4" s="192"/>
      <c r="BF4" s="192"/>
      <c r="BG4" s="192"/>
      <c r="BH4" s="192"/>
      <c r="BI4" s="192" t="s">
        <v>38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7</v>
      </c>
      <c r="D5" s="194" t="s">
        <v>708</v>
      </c>
      <c r="E5" s="194" t="s">
        <v>709</v>
      </c>
      <c r="F5" s="194" t="s">
        <v>710</v>
      </c>
      <c r="G5" s="194" t="s">
        <v>672</v>
      </c>
      <c r="H5" s="194" t="s">
        <v>414</v>
      </c>
      <c r="I5" s="184"/>
      <c r="J5" s="184"/>
      <c r="K5" s="184"/>
      <c r="L5" s="184"/>
      <c r="M5" s="184"/>
      <c r="N5" s="184"/>
      <c r="O5" s="184" t="s">
        <v>794</v>
      </c>
      <c r="P5" s="184" t="s">
        <v>795</v>
      </c>
      <c r="Q5" s="184" t="s">
        <v>796</v>
      </c>
      <c r="R5" s="184" t="s">
        <v>797</v>
      </c>
      <c r="S5" s="184" t="s">
        <v>683</v>
      </c>
      <c r="T5" s="292"/>
      <c r="U5" s="197" t="s">
        <v>716</v>
      </c>
      <c r="V5" s="197"/>
      <c r="W5" s="293"/>
      <c r="X5" s="293"/>
      <c r="Y5" s="199" t="s">
        <v>717</v>
      </c>
      <c r="Z5" s="199"/>
      <c r="AA5" s="294"/>
      <c r="AB5" s="294"/>
      <c r="AC5" s="197" t="s">
        <v>718</v>
      </c>
      <c r="AD5" s="197"/>
      <c r="AE5" s="293"/>
      <c r="AF5" s="293"/>
      <c r="AG5" s="199" t="s">
        <v>719</v>
      </c>
      <c r="AH5" s="199"/>
      <c r="AI5" s="294"/>
      <c r="AJ5" s="294"/>
      <c r="AK5" s="197" t="s">
        <v>720</v>
      </c>
      <c r="AL5" s="197"/>
      <c r="AM5" s="293"/>
      <c r="AN5" s="293"/>
      <c r="AO5" s="199" t="s">
        <v>721</v>
      </c>
      <c r="AP5" s="199"/>
      <c r="AQ5" s="294"/>
      <c r="AR5" s="294"/>
      <c r="AS5" s="197" t="s">
        <v>722</v>
      </c>
      <c r="AT5" s="197"/>
      <c r="AU5" s="293"/>
      <c r="AV5" s="293"/>
      <c r="AW5" s="199" t="s">
        <v>723</v>
      </c>
      <c r="AX5" s="199"/>
      <c r="AY5" s="294"/>
      <c r="AZ5" s="294"/>
      <c r="BA5" s="197" t="s">
        <v>724</v>
      </c>
      <c r="BB5" s="197"/>
      <c r="BC5" s="293"/>
      <c r="BD5" s="293"/>
      <c r="BE5" s="199" t="s">
        <v>725</v>
      </c>
      <c r="BF5" s="199"/>
      <c r="BG5" s="294"/>
      <c r="BH5" s="294"/>
      <c r="BI5" s="197" t="s">
        <v>726</v>
      </c>
      <c r="BJ5" s="197"/>
      <c r="BK5" s="293"/>
      <c r="BL5" s="293"/>
      <c r="BM5" s="199" t="s">
        <v>72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4</v>
      </c>
      <c r="V6" s="195" t="s">
        <v>795</v>
      </c>
      <c r="W6" s="195" t="s">
        <v>796</v>
      </c>
      <c r="X6" s="195" t="s">
        <v>797</v>
      </c>
      <c r="Y6" s="195" t="s">
        <v>794</v>
      </c>
      <c r="Z6" s="195" t="s">
        <v>795</v>
      </c>
      <c r="AA6" s="195" t="s">
        <v>796</v>
      </c>
      <c r="AB6" s="195" t="s">
        <v>797</v>
      </c>
      <c r="AC6" s="195" t="s">
        <v>794</v>
      </c>
      <c r="AD6" s="195" t="s">
        <v>795</v>
      </c>
      <c r="AE6" s="195" t="s">
        <v>796</v>
      </c>
      <c r="AF6" s="195" t="s">
        <v>797</v>
      </c>
      <c r="AG6" s="195" t="s">
        <v>794</v>
      </c>
      <c r="AH6" s="195" t="s">
        <v>795</v>
      </c>
      <c r="AI6" s="195" t="s">
        <v>796</v>
      </c>
      <c r="AJ6" s="195" t="s">
        <v>797</v>
      </c>
      <c r="AK6" s="195" t="s">
        <v>794</v>
      </c>
      <c r="AL6" s="195" t="s">
        <v>795</v>
      </c>
      <c r="AM6" s="195" t="s">
        <v>796</v>
      </c>
      <c r="AN6" s="195" t="s">
        <v>797</v>
      </c>
      <c r="AO6" s="195" t="s">
        <v>794</v>
      </c>
      <c r="AP6" s="195" t="s">
        <v>795</v>
      </c>
      <c r="AQ6" s="195" t="s">
        <v>796</v>
      </c>
      <c r="AR6" s="195" t="s">
        <v>797</v>
      </c>
      <c r="AS6" s="195" t="s">
        <v>794</v>
      </c>
      <c r="AT6" s="195" t="s">
        <v>795</v>
      </c>
      <c r="AU6" s="195" t="s">
        <v>796</v>
      </c>
      <c r="AV6" s="195" t="s">
        <v>797</v>
      </c>
      <c r="AW6" s="195" t="s">
        <v>794</v>
      </c>
      <c r="AX6" s="195" t="s">
        <v>795</v>
      </c>
      <c r="AY6" s="195" t="s">
        <v>796</v>
      </c>
      <c r="AZ6" s="195" t="s">
        <v>797</v>
      </c>
      <c r="BA6" s="195" t="s">
        <v>794</v>
      </c>
      <c r="BB6" s="195" t="s">
        <v>795</v>
      </c>
      <c r="BC6" s="195" t="s">
        <v>796</v>
      </c>
      <c r="BD6" s="195" t="s">
        <v>797</v>
      </c>
      <c r="BE6" s="195" t="s">
        <v>794</v>
      </c>
      <c r="BF6" s="195" t="s">
        <v>795</v>
      </c>
      <c r="BG6" s="195" t="s">
        <v>796</v>
      </c>
      <c r="BH6" s="195" t="s">
        <v>797</v>
      </c>
      <c r="BI6" s="195" t="s">
        <v>794</v>
      </c>
      <c r="BJ6" s="195" t="s">
        <v>795</v>
      </c>
      <c r="BK6" s="195" t="s">
        <v>796</v>
      </c>
      <c r="BL6" s="195" t="s">
        <v>797</v>
      </c>
      <c r="BM6" s="195" t="s">
        <v>794</v>
      </c>
      <c r="BN6" s="195" t="s">
        <v>795</v>
      </c>
      <c r="BO6" s="195" t="s">
        <v>796</v>
      </c>
      <c r="BP6" s="195" t="s">
        <v>797</v>
      </c>
    </row>
    <row r="7" customFormat="false" ht="19.5" hidden="false" customHeight="false" outlineLevel="0" collapsed="false">
      <c r="A7" s="205" t="s">
        <v>403</v>
      </c>
      <c r="B7" s="205" t="s">
        <v>404</v>
      </c>
      <c r="C7" s="295"/>
      <c r="D7" s="295"/>
      <c r="E7" s="295"/>
      <c r="F7" s="295"/>
      <c r="G7" s="295"/>
      <c r="H7" s="295"/>
      <c r="I7" s="296" t="n">
        <f aca="false">SUMIF(BS8:BS57,"&gt;=0",I8:I57)</f>
        <v>219</v>
      </c>
      <c r="J7" s="296" t="n">
        <f aca="false">SUMIF(BS8:BS57,"&gt;=0",J8:J57)</f>
        <v>0</v>
      </c>
      <c r="K7" s="296" t="n">
        <f aca="false">SUMIF(BS8:BS57,"&gt;=0",K8:K57)</f>
        <v>0</v>
      </c>
      <c r="L7" s="295"/>
      <c r="M7" s="296" t="n">
        <f aca="false">SUMIF(BS8:BS57,"&gt;=0",M8:M57)</f>
        <v>219</v>
      </c>
      <c r="N7" s="296" t="n">
        <f aca="false">SUMIF(BS8:BS57,"&gt;=0",N8:N57)</f>
        <v>7884</v>
      </c>
      <c r="O7" s="296" t="n">
        <f aca="false">SUMIF(BS8:BS57,"&gt;=0",O8:O57)</f>
        <v>848</v>
      </c>
      <c r="P7" s="296" t="n">
        <f aca="false">SUMIF(BS8:BS57,"&gt;=0",P8:P57)</f>
        <v>22</v>
      </c>
      <c r="Q7" s="296" t="n">
        <f aca="false">SUMIF(BS8:BS57,"&gt;=0",Q8:Q57)</f>
        <v>28</v>
      </c>
      <c r="R7" s="296" t="n">
        <f aca="false">SUMIF(BS8:BS57,"&gt;=0",R8:R57)</f>
        <v>15.5</v>
      </c>
      <c r="S7" s="296" t="n">
        <f aca="false">SUMIF(BS8:BS57,"&gt;=0",S8:S57)</f>
        <v>913.5</v>
      </c>
      <c r="T7" s="297" t="n">
        <f aca="false">SUMIF(BS8:BS57,"&gt;=0",T8:T57)</f>
        <v>6970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5</v>
      </c>
      <c r="B8" s="214" t="s">
        <v>406</v>
      </c>
      <c r="C8" s="299"/>
      <c r="D8" s="299"/>
      <c r="E8" s="299"/>
      <c r="F8" s="299"/>
      <c r="G8" s="299"/>
      <c r="H8" s="299"/>
      <c r="I8" s="300" t="n">
        <f aca="false">SUMIF(BS9:BS31,"&gt;=0",I9:I31)</f>
        <v>111</v>
      </c>
      <c r="J8" s="300" t="n">
        <f aca="false">SUMIF(BS9:BS31,"&gt;=0",J9:J31)</f>
        <v>0</v>
      </c>
      <c r="K8" s="300" t="n">
        <f aca="false">SUMIF(BS9:BS31,"&gt;=0",K9:K31)</f>
        <v>0</v>
      </c>
      <c r="L8" s="299"/>
      <c r="M8" s="300" t="n">
        <f aca="false">SUMIF(BS9:BS31,"&gt;=0",M9:M31)</f>
        <v>111</v>
      </c>
      <c r="N8" s="300" t="n">
        <f aca="false">SUMIF(BS9:BS31,"&gt;=0",N9:N31)</f>
        <v>3996</v>
      </c>
      <c r="O8" s="300" t="n">
        <f aca="false">SUMIF(BS9:BS31,"&gt;=0",O9:O31)</f>
        <v>420</v>
      </c>
      <c r="P8" s="300" t="n">
        <f aca="false">SUMIF(BS9:BS31,"&gt;=0",P9:P31)</f>
        <v>11</v>
      </c>
      <c r="Q8" s="300" t="n">
        <f aca="false">SUMIF(BS9:BS31,"&gt;=0",Q9:Q31)</f>
        <v>12.25</v>
      </c>
      <c r="R8" s="300" t="n">
        <f aca="false">SUMIF(BS9:BS31,"&gt;=0",R9:R31)</f>
        <v>4</v>
      </c>
      <c r="S8" s="300" t="n">
        <f aca="false">SUMIF(BS9:BS31,"&gt;=0",S9:S31)</f>
        <v>447.25</v>
      </c>
      <c r="T8" s="301" t="n">
        <f aca="false">SUMIF(BS9:BS31,"&gt;=0",T9:T31)</f>
        <v>3548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7</v>
      </c>
      <c r="B9" s="303" t="s">
        <v>408</v>
      </c>
      <c r="C9" s="304" t="s">
        <v>72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12</v>
      </c>
      <c r="B10" s="303" t="s">
        <v>413</v>
      </c>
      <c r="C10" s="304"/>
      <c r="D10" s="304" t="s">
        <v>72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6</v>
      </c>
      <c r="B11" s="303" t="s">
        <v>417</v>
      </c>
      <c r="C11" s="304"/>
      <c r="D11" s="304" t="s">
        <v>73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0</v>
      </c>
      <c r="B12" s="303" t="s">
        <v>82</v>
      </c>
      <c r="C12" s="304"/>
      <c r="D12" s="304" t="s">
        <v>72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23</v>
      </c>
      <c r="B13" s="303" t="s">
        <v>424</v>
      </c>
      <c r="C13" s="304"/>
      <c r="D13" s="304" t="s">
        <v>73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7</v>
      </c>
      <c r="B14" s="303" t="s">
        <v>428</v>
      </c>
      <c r="C14" s="304"/>
      <c r="D14" s="304" t="s">
        <v>73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29</v>
      </c>
      <c r="B15" s="303" t="s">
        <v>430</v>
      </c>
      <c r="C15" s="304"/>
      <c r="D15" s="304" t="s">
        <v>73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3</v>
      </c>
      <c r="B16" s="303" t="s">
        <v>434</v>
      </c>
      <c r="C16" s="304"/>
      <c r="D16" s="304" t="s">
        <v>73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36</v>
      </c>
      <c r="B17" s="303" t="s">
        <v>437</v>
      </c>
      <c r="C17" s="304"/>
      <c r="D17" s="304" t="s">
        <v>72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40</v>
      </c>
      <c r="B18" s="303" t="s">
        <v>441</v>
      </c>
      <c r="C18" s="304"/>
      <c r="D18" s="304" t="s">
        <v>73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43</v>
      </c>
      <c r="B19" s="303" t="s">
        <v>444</v>
      </c>
      <c r="C19" s="304"/>
      <c r="D19" s="304" t="s">
        <v>73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47</v>
      </c>
      <c r="B20" s="303" t="s">
        <v>448</v>
      </c>
      <c r="C20" s="304"/>
      <c r="D20" s="304" t="s">
        <v>733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1</v>
      </c>
      <c r="B21" s="303" t="s">
        <v>452</v>
      </c>
      <c r="C21" s="304"/>
      <c r="D21" s="304" t="s">
        <v>734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54</v>
      </c>
      <c r="B22" s="303" t="s">
        <v>455</v>
      </c>
      <c r="C22" s="304" t="s">
        <v>735</v>
      </c>
      <c r="D22" s="304"/>
      <c r="E22" s="304"/>
      <c r="F22" s="304"/>
      <c r="G22" s="304" t="s">
        <v>735</v>
      </c>
      <c r="H22" s="304" t="s">
        <v>736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7</v>
      </c>
      <c r="T22" s="306" t="n">
        <f aca="false">N22-S22</f>
        <v>359</v>
      </c>
      <c r="U22" s="307" t="n">
        <v>14</v>
      </c>
      <c r="V22" s="307" t="n">
        <v>1</v>
      </c>
      <c r="W22" s="307" t="n">
        <v>0.5</v>
      </c>
      <c r="X22" s="307" t="n">
        <v>0</v>
      </c>
      <c r="Y22" s="307" t="n">
        <v>20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3" t="s">
        <v>459</v>
      </c>
      <c r="B23" s="303" t="s">
        <v>460</v>
      </c>
      <c r="C23" s="304"/>
      <c r="D23" s="304" t="s">
        <v>733</v>
      </c>
      <c r="E23" s="304"/>
      <c r="F23" s="304"/>
      <c r="G23" s="304" t="s">
        <v>733</v>
      </c>
      <c r="H23" s="304" t="s">
        <v>737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.5</v>
      </c>
      <c r="T23" s="306" t="n">
        <f aca="false">N23-S23</f>
        <v>9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62</v>
      </c>
      <c r="B24" s="303" t="s">
        <v>463</v>
      </c>
      <c r="C24" s="304" t="s">
        <v>738</v>
      </c>
      <c r="D24" s="304"/>
      <c r="E24" s="304"/>
      <c r="F24" s="304"/>
      <c r="G24" s="304" t="s">
        <v>738</v>
      </c>
      <c r="H24" s="304" t="s">
        <v>739</v>
      </c>
      <c r="I24" s="305" t="n">
        <f aca="false">M24+K24</f>
        <v>14</v>
      </c>
      <c r="J24" s="305" t="n">
        <v>0</v>
      </c>
      <c r="K24" s="305" t="n">
        <f aca="false">ROUNDDOWN(J24/36*4,0)/4</f>
        <v>0</v>
      </c>
      <c r="L24" s="304"/>
      <c r="M24" s="305" t="n">
        <v>14</v>
      </c>
      <c r="N24" s="305" t="n">
        <v>504</v>
      </c>
      <c r="O24" s="305" t="n">
        <f aca="false">U24+Y24+AC24+AG24+AK24+AO24+AS24+AW24+BA24+BE24</f>
        <v>44</v>
      </c>
      <c r="P24" s="305" t="n">
        <f aca="false">V24+Z24+AD24+AH24+AL24+AP24+AT24+AX24+BB24+BF24</f>
        <v>3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48.5</v>
      </c>
      <c r="T24" s="306" t="n">
        <f aca="false">N24-S24</f>
        <v>455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20</v>
      </c>
      <c r="Z24" s="307" t="n">
        <v>1</v>
      </c>
      <c r="AA24" s="307" t="n">
        <v>0.5</v>
      </c>
      <c r="AB24" s="307" t="n">
        <v>0</v>
      </c>
      <c r="AC24" s="307" t="n">
        <v>12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465</v>
      </c>
      <c r="B25" s="303" t="s">
        <v>466</v>
      </c>
      <c r="C25" s="304"/>
      <c r="D25" s="304" t="s">
        <v>740</v>
      </c>
      <c r="E25" s="304"/>
      <c r="F25" s="304"/>
      <c r="G25" s="304" t="s">
        <v>741</v>
      </c>
      <c r="H25" s="304" t="s">
        <v>742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8</v>
      </c>
      <c r="P25" s="305" t="n">
        <f aca="false">V25+Z25+AD25+AH25+AL25+AP25+AT25+AX25+BB25+BF25</f>
        <v>0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19</v>
      </c>
      <c r="T25" s="306" t="n">
        <f aca="false">N25-S25</f>
        <v>1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5</v>
      </c>
      <c r="AF25" s="307" t="n">
        <v>0</v>
      </c>
      <c r="AG25" s="307" t="n">
        <v>10</v>
      </c>
      <c r="AH25" s="307" t="n">
        <v>0</v>
      </c>
      <c r="AI25" s="307" t="n">
        <v>0.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69</v>
      </c>
      <c r="B26" s="303" t="s">
        <v>470</v>
      </c>
      <c r="C26" s="304"/>
      <c r="D26" s="304" t="s">
        <v>743</v>
      </c>
      <c r="E26" s="304"/>
      <c r="F26" s="304"/>
      <c r="G26" s="304" t="s">
        <v>731</v>
      </c>
      <c r="H26" s="304" t="s">
        <v>744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2</v>
      </c>
      <c r="AH26" s="307" t="n">
        <v>0</v>
      </c>
      <c r="AI26" s="307" t="n">
        <v>0.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2</v>
      </c>
      <c r="B27" s="303" t="s">
        <v>473</v>
      </c>
      <c r="C27" s="304" t="s">
        <v>741</v>
      </c>
      <c r="D27" s="304"/>
      <c r="E27" s="304"/>
      <c r="F27" s="304" t="s">
        <v>731</v>
      </c>
      <c r="G27" s="304" t="s">
        <v>728</v>
      </c>
      <c r="H27" s="304" t="s">
        <v>745</v>
      </c>
      <c r="I27" s="305" t="n">
        <f aca="false">M27+K27</f>
        <v>11</v>
      </c>
      <c r="J27" s="305" t="n">
        <v>0</v>
      </c>
      <c r="K27" s="305" t="n">
        <f aca="false">ROUNDDOWN(J27/36*4,0)/4</f>
        <v>0</v>
      </c>
      <c r="L27" s="304"/>
      <c r="M27" s="305" t="n">
        <v>11</v>
      </c>
      <c r="N27" s="305" t="n">
        <v>396</v>
      </c>
      <c r="O27" s="305" t="n">
        <f aca="false">U27+Y27+AC27+AG27+AK27+AO27+AS27+AW27+BA27+BE27</f>
        <v>50</v>
      </c>
      <c r="P27" s="305" t="n">
        <f aca="false">V27+Z27+AD27+AH27+AL27+AP27+AT27+AX27+BB27+BF27</f>
        <v>2</v>
      </c>
      <c r="Q27" s="305" t="n">
        <f aca="false">W27+AA27+AE27+AI27+AM27+AQ27+AU27+AY27+BC27+BG27</f>
        <v>1</v>
      </c>
      <c r="R27" s="305" t="n">
        <f aca="false">X27+AB27+AF27+AJ27+AN27+AR27+AV27+AZ27+BD27+BH27</f>
        <v>1</v>
      </c>
      <c r="S27" s="305" t="n">
        <f aca="false">O27+P27+Q27+R27</f>
        <v>54</v>
      </c>
      <c r="T27" s="306" t="n">
        <f aca="false">N27-S27</f>
        <v>342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24</v>
      </c>
      <c r="AD27" s="307" t="n">
        <v>1</v>
      </c>
      <c r="AE27" s="307" t="n">
        <v>0.5</v>
      </c>
      <c r="AF27" s="307" t="n">
        <v>0</v>
      </c>
      <c r="AG27" s="307" t="n">
        <v>26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77</v>
      </c>
      <c r="B28" s="303" t="s">
        <v>478</v>
      </c>
      <c r="C28" s="304" t="s">
        <v>731</v>
      </c>
      <c r="D28" s="304" t="s">
        <v>746</v>
      </c>
      <c r="E28" s="304" t="s">
        <v>731</v>
      </c>
      <c r="F28" s="304"/>
      <c r="G28" s="304" t="s">
        <v>728</v>
      </c>
      <c r="H28" s="304" t="s">
        <v>745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6</v>
      </c>
      <c r="P28" s="305" t="n">
        <f aca="false">V28+Z28+AD28+AH28+AL28+AP28+AT28+AX28+BB28+BF28</f>
        <v>1</v>
      </c>
      <c r="Q28" s="305" t="n">
        <f aca="false">W28+AA28+AE28+AI28+AM28+AQ28+AU28+AY28+BC28+BG28</f>
        <v>1</v>
      </c>
      <c r="R28" s="305" t="n">
        <f aca="false">X28+AB28+AF28+AJ28+AN28+AR28+AV28+AZ28+BD28+BH28</f>
        <v>1.5</v>
      </c>
      <c r="S28" s="305" t="n">
        <f aca="false">O28+P28+Q28+R28</f>
        <v>29.5</v>
      </c>
      <c r="T28" s="306" t="n">
        <f aca="false">N28-S28</f>
        <v>186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2</v>
      </c>
      <c r="AD28" s="307" t="n">
        <v>0</v>
      </c>
      <c r="AE28" s="307" t="n">
        <v>0.5</v>
      </c>
      <c r="AF28" s="307" t="n">
        <v>0</v>
      </c>
      <c r="AG28" s="307" t="n">
        <v>14</v>
      </c>
      <c r="AH28" s="307" t="n">
        <v>1</v>
      </c>
      <c r="AI28" s="307" t="n">
        <v>0.5</v>
      </c>
      <c r="AJ28" s="307" t="n">
        <v>1.5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482</v>
      </c>
      <c r="B29" s="303" t="s">
        <v>483</v>
      </c>
      <c r="C29" s="304" t="s">
        <v>747</v>
      </c>
      <c r="D29" s="304" t="s">
        <v>731</v>
      </c>
      <c r="E29" s="304" t="s">
        <v>747</v>
      </c>
      <c r="F29" s="304"/>
      <c r="G29" s="304" t="s">
        <v>731</v>
      </c>
      <c r="H29" s="304" t="s">
        <v>744</v>
      </c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+BA29+BE29</f>
        <v>36</v>
      </c>
      <c r="P29" s="305" t="n">
        <f aca="false">V29+Z29+AD29+AH29+AL29+AP29+AT29+AX29+BB29+BF29</f>
        <v>1</v>
      </c>
      <c r="Q29" s="305" t="n">
        <f aca="false">W29+AA29+AE29+AI29+AM29+AQ29+AU29+AY29+BC29+BG29</f>
        <v>1</v>
      </c>
      <c r="R29" s="305" t="n">
        <f aca="false">X29+AB29+AF29+AJ29+AN29+AR29+AV29+AZ29+BD29+BH29</f>
        <v>1.5</v>
      </c>
      <c r="S29" s="305" t="n">
        <f aca="false">O29+P29+Q29+R29</f>
        <v>39.5</v>
      </c>
      <c r="T29" s="306" t="n">
        <f aca="false">N29-S29</f>
        <v>284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0</v>
      </c>
      <c r="AK29" s="307" t="n">
        <v>20</v>
      </c>
      <c r="AL29" s="307" t="n">
        <v>1</v>
      </c>
      <c r="AM29" s="307" t="n">
        <v>0.5</v>
      </c>
      <c r="AN29" s="307" t="n">
        <v>1.5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85</v>
      </c>
      <c r="B30" s="303" t="s">
        <v>486</v>
      </c>
      <c r="C30" s="304"/>
      <c r="D30" s="304" t="s">
        <v>748</v>
      </c>
      <c r="E30" s="304"/>
      <c r="F30" s="304"/>
      <c r="G30" s="304" t="s">
        <v>747</v>
      </c>
      <c r="H30" s="304" t="s">
        <v>749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8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8.5</v>
      </c>
      <c r="T30" s="306" t="n">
        <f aca="false">N30-S30</f>
        <v>8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8</v>
      </c>
      <c r="AL30" s="307" t="n">
        <v>0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88</v>
      </c>
      <c r="B31" s="303" t="s">
        <v>489</v>
      </c>
      <c r="C31" s="304" t="s">
        <v>747</v>
      </c>
      <c r="D31" s="304"/>
      <c r="E31" s="304"/>
      <c r="F31" s="304"/>
      <c r="G31" s="304" t="s">
        <v>747</v>
      </c>
      <c r="H31" s="304" t="s">
        <v>749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4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5.5</v>
      </c>
      <c r="T31" s="306" t="n">
        <f aca="false">N31-S31</f>
        <v>164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1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4" t="s">
        <v>492</v>
      </c>
      <c r="B32" s="214" t="s">
        <v>493</v>
      </c>
      <c r="C32" s="299"/>
      <c r="D32" s="299"/>
      <c r="E32" s="299"/>
      <c r="F32" s="299"/>
      <c r="G32" s="299"/>
      <c r="H32" s="299"/>
      <c r="I32" s="300" t="n">
        <f aca="false">SUMIF(BS33:BS57,"&gt;=0",I33:I57)</f>
        <v>108</v>
      </c>
      <c r="J32" s="300" t="n">
        <f aca="false">SUMIF(BS33:BS57,"&gt;=0",J33:J57)</f>
        <v>0</v>
      </c>
      <c r="K32" s="300" t="n">
        <f aca="false">SUMIF(BS33:BS57,"&gt;=0",K33:K57)</f>
        <v>0</v>
      </c>
      <c r="L32" s="299"/>
      <c r="M32" s="300" t="n">
        <f aca="false">SUMIF(BS33:BS57,"&gt;=0",M33:M57)</f>
        <v>108</v>
      </c>
      <c r="N32" s="300" t="n">
        <f aca="false">SUMIF(BS33:BS57,"&gt;=0",N33:N57)</f>
        <v>3888</v>
      </c>
      <c r="O32" s="300" t="n">
        <f aca="false">SUMIF(BS33:BS57,"&gt;=0",O33:O57)</f>
        <v>428</v>
      </c>
      <c r="P32" s="300" t="n">
        <f aca="false">SUMIF(BS33:BS57,"&gt;=0",P33:P57)</f>
        <v>11</v>
      </c>
      <c r="Q32" s="300" t="n">
        <f aca="false">SUMIF(BS33:BS57,"&gt;=0",Q33:Q57)</f>
        <v>15.75</v>
      </c>
      <c r="R32" s="300" t="n">
        <f aca="false">SUMIF(BS33:BS57,"&gt;=0",R33:R57)</f>
        <v>11.5</v>
      </c>
      <c r="S32" s="300" t="n">
        <f aca="false">SUMIF(BS33:BS57,"&gt;=0",S33:S57)</f>
        <v>466.25</v>
      </c>
      <c r="T32" s="301" t="n">
        <f aca="false">SUMIF(BS33:BS57,"&gt;=0",T33:T57)</f>
        <v>3421.75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20.45" hidden="false" customHeight="true" outlineLevel="0" collapsed="false">
      <c r="A33" s="303" t="s">
        <v>494</v>
      </c>
      <c r="B33" s="303" t="s">
        <v>495</v>
      </c>
      <c r="C33" s="304" t="s">
        <v>733</v>
      </c>
      <c r="D33" s="304" t="s">
        <v>728</v>
      </c>
      <c r="E33" s="304"/>
      <c r="F33" s="304" t="s">
        <v>728</v>
      </c>
      <c r="G33" s="304" t="s">
        <v>733</v>
      </c>
      <c r="H33" s="304" t="s">
        <v>737</v>
      </c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26</v>
      </c>
      <c r="P33" s="305" t="n">
        <f aca="false">V33+Z33+AD33+AH33+AL33+AP33+AT33+AX33+BB33+BF33</f>
        <v>1</v>
      </c>
      <c r="Q33" s="305" t="n">
        <f aca="false">W33+AA33+AE33+AI33+AM33+AQ33+AU33+AY33+BC33+BG33</f>
        <v>1</v>
      </c>
      <c r="R33" s="305" t="n">
        <f aca="false">X33+AB33+AF33+AJ33+AN33+AR33+AV33+AZ33+BD33+BH33</f>
        <v>1</v>
      </c>
      <c r="S33" s="305" t="n">
        <f aca="false">O33+P33+Q33+R33</f>
        <v>29</v>
      </c>
      <c r="T33" s="306" t="n">
        <f aca="false">N33-S33</f>
        <v>151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8</v>
      </c>
      <c r="Z33" s="307" t="n">
        <v>1</v>
      </c>
      <c r="AA33" s="307" t="n">
        <v>0.5</v>
      </c>
      <c r="AB33" s="307" t="n">
        <v>0</v>
      </c>
      <c r="AC33" s="307" t="n">
        <v>8</v>
      </c>
      <c r="AD33" s="307" t="n">
        <v>0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98</v>
      </c>
      <c r="B34" s="303" t="s">
        <v>499</v>
      </c>
      <c r="C34" s="304"/>
      <c r="D34" s="304" t="s">
        <v>747</v>
      </c>
      <c r="E34" s="304"/>
      <c r="F34" s="304"/>
      <c r="G34" s="304" t="s">
        <v>747</v>
      </c>
      <c r="H34" s="304" t="s">
        <v>749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0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0.5</v>
      </c>
      <c r="T34" s="306" t="n">
        <f aca="false">N34-S34</f>
        <v>9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3" t="s">
        <v>502</v>
      </c>
      <c r="B35" s="303" t="s">
        <v>503</v>
      </c>
      <c r="C35" s="304"/>
      <c r="D35" s="304" t="s">
        <v>748</v>
      </c>
      <c r="E35" s="304"/>
      <c r="F35" s="304"/>
      <c r="G35" s="304" t="s">
        <v>747</v>
      </c>
      <c r="H35" s="304" t="s">
        <v>749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4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4.5</v>
      </c>
      <c r="T35" s="306" t="n">
        <f aca="false">N35-S35</f>
        <v>103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4</v>
      </c>
      <c r="AL35" s="307" t="n">
        <v>0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506</v>
      </c>
      <c r="B36" s="303" t="s">
        <v>507</v>
      </c>
      <c r="C36" s="304"/>
      <c r="D36" s="304" t="s">
        <v>750</v>
      </c>
      <c r="E36" s="304"/>
      <c r="F36" s="304"/>
      <c r="G36" s="304" t="s">
        <v>751</v>
      </c>
      <c r="H36" s="304" t="s">
        <v>752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8.5</v>
      </c>
      <c r="T36" s="306" t="n">
        <f aca="false">N36-S36</f>
        <v>135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8</v>
      </c>
      <c r="AX36" s="307" t="n">
        <v>0</v>
      </c>
      <c r="AY36" s="307" t="n">
        <v>0.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3" t="s">
        <v>509</v>
      </c>
      <c r="B37" s="303" t="s">
        <v>510</v>
      </c>
      <c r="C37" s="304"/>
      <c r="D37" s="304" t="s">
        <v>747</v>
      </c>
      <c r="E37" s="304"/>
      <c r="F37" s="304"/>
      <c r="G37" s="304" t="s">
        <v>747</v>
      </c>
      <c r="H37" s="304" t="s">
        <v>749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8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8.5</v>
      </c>
      <c r="T37" s="306" t="n">
        <f aca="false">N37-S37</f>
        <v>99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</v>
      </c>
      <c r="AL37" s="307" t="n">
        <v>0</v>
      </c>
      <c r="AM37" s="307" t="n">
        <v>0.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12</v>
      </c>
      <c r="B38" s="303" t="s">
        <v>513</v>
      </c>
      <c r="C38" s="304"/>
      <c r="D38" s="304" t="s">
        <v>753</v>
      </c>
      <c r="E38" s="304"/>
      <c r="F38" s="304" t="s">
        <v>753</v>
      </c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15.5</v>
      </c>
      <c r="T38" s="306" t="n">
        <f aca="false">N38-S38</f>
        <v>128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4</v>
      </c>
      <c r="AP38" s="307" t="n">
        <v>0</v>
      </c>
      <c r="AQ38" s="307" t="n">
        <v>0.5</v>
      </c>
      <c r="AR38" s="307" t="n">
        <v>1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15</v>
      </c>
      <c r="B39" s="303" t="s">
        <v>516</v>
      </c>
      <c r="C39" s="304"/>
      <c r="D39" s="304" t="s">
        <v>754</v>
      </c>
      <c r="E39" s="304"/>
      <c r="F39" s="304"/>
      <c r="G39" s="304" t="s">
        <v>753</v>
      </c>
      <c r="H39" s="304" t="s">
        <v>755</v>
      </c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0.5</v>
      </c>
      <c r="T39" s="306" t="n">
        <f aca="false">N39-S39</f>
        <v>133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0</v>
      </c>
      <c r="AP39" s="307" t="n">
        <v>0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19</v>
      </c>
      <c r="B40" s="303" t="s">
        <v>520</v>
      </c>
      <c r="C40" s="304"/>
      <c r="D40" s="304" t="s">
        <v>756</v>
      </c>
      <c r="E40" s="304"/>
      <c r="F40" s="304"/>
      <c r="G40" s="304" t="s">
        <v>757</v>
      </c>
      <c r="H40" s="304" t="s">
        <v>758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0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0.5</v>
      </c>
      <c r="T40" s="306" t="n">
        <f aca="false">N40-S40</f>
        <v>133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10</v>
      </c>
      <c r="AT40" s="307" t="n">
        <v>0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523</v>
      </c>
      <c r="B41" s="303" t="s">
        <v>524</v>
      </c>
      <c r="C41" s="304" t="s">
        <v>747</v>
      </c>
      <c r="D41" s="304" t="s">
        <v>753</v>
      </c>
      <c r="E41" s="304" t="s">
        <v>753</v>
      </c>
      <c r="F41" s="304"/>
      <c r="G41" s="304" t="s">
        <v>747</v>
      </c>
      <c r="H41" s="304" t="s">
        <v>749</v>
      </c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+BA41+BE41</f>
        <v>28</v>
      </c>
      <c r="P41" s="305" t="n">
        <f aca="false">V41+Z41+AD41+AH41+AL41+AP41+AT41+AX41+BB41+BF41</f>
        <v>1</v>
      </c>
      <c r="Q41" s="305" t="n">
        <f aca="false">W41+AA41+AE41+AI41+AM41+AQ41+AU41+AY41+BC41+BG41</f>
        <v>1</v>
      </c>
      <c r="R41" s="305" t="n">
        <f aca="false">X41+AB41+AF41+AJ41+AN41+AR41+AV41+AZ41+BD41+BH41</f>
        <v>1.5</v>
      </c>
      <c r="S41" s="305" t="n">
        <f aca="false">O41+P41+Q41+R41</f>
        <v>31.5</v>
      </c>
      <c r="T41" s="306" t="n">
        <f aca="false">N41-S41</f>
        <v>184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4</v>
      </c>
      <c r="AL41" s="307" t="n">
        <v>1</v>
      </c>
      <c r="AM41" s="307" t="n">
        <v>0.5</v>
      </c>
      <c r="AN41" s="307" t="n">
        <v>0</v>
      </c>
      <c r="AO41" s="307" t="n">
        <v>14</v>
      </c>
      <c r="AP41" s="307" t="n">
        <v>0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8</v>
      </c>
      <c r="B42" s="303" t="s">
        <v>529</v>
      </c>
      <c r="C42" s="304" t="s">
        <v>753</v>
      </c>
      <c r="D42" s="304" t="s">
        <v>757</v>
      </c>
      <c r="E42" s="304"/>
      <c r="F42" s="304" t="s">
        <v>757</v>
      </c>
      <c r="G42" s="304" t="s">
        <v>753</v>
      </c>
      <c r="H42" s="304" t="s">
        <v>755</v>
      </c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28</v>
      </c>
      <c r="P42" s="305" t="n">
        <f aca="false">V42+Z42+AD42+AH42+AL42+AP42+AT42+AX42+BB42+BF42</f>
        <v>1</v>
      </c>
      <c r="Q42" s="305" t="n">
        <f aca="false">W42+AA42+AE42+AI42+AM42+AQ42+AU42+AY42+BC42+BG42</f>
        <v>1</v>
      </c>
      <c r="R42" s="305" t="n">
        <f aca="false">X42+AB42+AF42+AJ42+AN42+AR42+AV42+AZ42+BD42+BH42</f>
        <v>1</v>
      </c>
      <c r="S42" s="305" t="n">
        <f aca="false">O42+P42+Q42+R42</f>
        <v>31</v>
      </c>
      <c r="T42" s="306" t="n">
        <f aca="false">N42-S42</f>
        <v>18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4</v>
      </c>
      <c r="AP42" s="307" t="n">
        <v>1</v>
      </c>
      <c r="AQ42" s="307" t="n">
        <v>0.5</v>
      </c>
      <c r="AR42" s="307" t="n">
        <v>0</v>
      </c>
      <c r="AS42" s="307" t="n">
        <v>14</v>
      </c>
      <c r="AT42" s="307" t="n">
        <v>0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3" t="s">
        <v>532</v>
      </c>
      <c r="B43" s="303" t="s">
        <v>533</v>
      </c>
      <c r="C43" s="304" t="s">
        <v>753</v>
      </c>
      <c r="D43" s="304" t="s">
        <v>757</v>
      </c>
      <c r="E43" s="304" t="s">
        <v>757</v>
      </c>
      <c r="F43" s="304"/>
      <c r="G43" s="304" t="s">
        <v>753</v>
      </c>
      <c r="H43" s="304" t="s">
        <v>755</v>
      </c>
      <c r="I43" s="305" t="n">
        <f aca="false">M43+K43</f>
        <v>9</v>
      </c>
      <c r="J43" s="305" t="n">
        <v>0</v>
      </c>
      <c r="K43" s="305" t="n">
        <f aca="false">ROUNDDOWN(J43/36*4,0)/4</f>
        <v>0</v>
      </c>
      <c r="L43" s="304"/>
      <c r="M43" s="305" t="n">
        <v>9</v>
      </c>
      <c r="N43" s="305" t="n">
        <v>324</v>
      </c>
      <c r="O43" s="305" t="n">
        <f aca="false">U43+Y43+AC43+AG43+AK43+AO43+AS43+AW43+BA43+BE43</f>
        <v>32</v>
      </c>
      <c r="P43" s="305" t="n">
        <f aca="false">V43+Z43+AD43+AH43+AL43+AP43+AT43+AX43+BB43+BF43</f>
        <v>1</v>
      </c>
      <c r="Q43" s="305" t="n">
        <f aca="false">W43+AA43+AE43+AI43+AM43+AQ43+AU43+AY43+BC43+BG43</f>
        <v>1</v>
      </c>
      <c r="R43" s="305" t="n">
        <f aca="false">X43+AB43+AF43+AJ43+AN43+AR43+AV43+AZ43+BD43+BH43</f>
        <v>1.5</v>
      </c>
      <c r="S43" s="305" t="n">
        <f aca="false">O43+P43+Q43+R43</f>
        <v>35.5</v>
      </c>
      <c r="T43" s="306" t="n">
        <f aca="false">N43-S43</f>
        <v>28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6</v>
      </c>
      <c r="AP43" s="307" t="n">
        <v>1</v>
      </c>
      <c r="AQ43" s="307" t="n">
        <v>0.5</v>
      </c>
      <c r="AR43" s="307" t="n">
        <v>0</v>
      </c>
      <c r="AS43" s="307" t="n">
        <v>16</v>
      </c>
      <c r="AT43" s="307" t="n">
        <v>0</v>
      </c>
      <c r="AU43" s="307" t="n">
        <v>0.5</v>
      </c>
      <c r="AV43" s="307" t="n">
        <v>1.5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5</v>
      </c>
      <c r="B44" s="303" t="s">
        <v>536</v>
      </c>
      <c r="C44" s="304" t="s">
        <v>751</v>
      </c>
      <c r="D44" s="304" t="s">
        <v>757</v>
      </c>
      <c r="E44" s="304"/>
      <c r="F44" s="304"/>
      <c r="G44" s="304" t="s">
        <v>759</v>
      </c>
      <c r="H44" s="304" t="s">
        <v>760</v>
      </c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+BA44+BE44</f>
        <v>28</v>
      </c>
      <c r="P44" s="305" t="n">
        <f aca="false">V44+Z44+AD44+AH44+AL44+AP44+AT44+AX44+BB44+BF44</f>
        <v>1</v>
      </c>
      <c r="Q44" s="305" t="n">
        <f aca="false">W44+AA44+AE44+AI44+AM44+AQ44+AU44+AY44+BC44+BG44</f>
        <v>1</v>
      </c>
      <c r="R44" s="305" t="n">
        <f aca="false">X44+AB44+AF44+AJ44+AN44+AR44+AV44+AZ44+BD44+BH44</f>
        <v>0</v>
      </c>
      <c r="S44" s="305" t="n">
        <f aca="false">O44+P44+Q44+R44</f>
        <v>30</v>
      </c>
      <c r="T44" s="306" t="n">
        <f aca="false">N44-S44</f>
        <v>222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4</v>
      </c>
      <c r="AT44" s="307" t="n">
        <v>0</v>
      </c>
      <c r="AU44" s="307" t="n">
        <v>0.5</v>
      </c>
      <c r="AV44" s="307" t="n">
        <v>0</v>
      </c>
      <c r="AW44" s="307" t="n">
        <v>14</v>
      </c>
      <c r="AX44" s="307" t="n">
        <v>1</v>
      </c>
      <c r="AY44" s="307" t="n">
        <v>0.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38</v>
      </c>
      <c r="B45" s="303" t="s">
        <v>539</v>
      </c>
      <c r="C45" s="304" t="s">
        <v>757</v>
      </c>
      <c r="D45" s="304" t="s">
        <v>750</v>
      </c>
      <c r="E45" s="304" t="s">
        <v>751</v>
      </c>
      <c r="F45" s="304"/>
      <c r="G45" s="304" t="s">
        <v>757</v>
      </c>
      <c r="H45" s="304" t="s">
        <v>758</v>
      </c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</f>
        <v>30</v>
      </c>
      <c r="P45" s="305" t="n">
        <f aca="false">V45+Z45+AD45+AH45+AL45+AP45+AT45+AX45+BB45+BF45</f>
        <v>1</v>
      </c>
      <c r="Q45" s="305" t="n">
        <f aca="false">W45+AA45+AE45+AI45+AM45+AQ45+AU45+AY45+BC45+BG45</f>
        <v>1</v>
      </c>
      <c r="R45" s="305" t="n">
        <f aca="false">X45+AB45+AF45+AJ45+AN45+AR45+AV45+AZ45+BD45+BH45</f>
        <v>1.5</v>
      </c>
      <c r="S45" s="305" t="n">
        <f aca="false">O45+P45+Q45+R45</f>
        <v>33.5</v>
      </c>
      <c r="T45" s="306" t="n">
        <f aca="false">N45-S45</f>
        <v>218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1</v>
      </c>
      <c r="AU45" s="307" t="n">
        <v>0.5</v>
      </c>
      <c r="AV45" s="307" t="n">
        <v>0</v>
      </c>
      <c r="AW45" s="307" t="n">
        <v>16</v>
      </c>
      <c r="AX45" s="307" t="n">
        <v>0</v>
      </c>
      <c r="AY45" s="307" t="n">
        <v>0.5</v>
      </c>
      <c r="AZ45" s="307" t="n">
        <v>1.5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42</v>
      </c>
      <c r="B46" s="303" t="s">
        <v>543</v>
      </c>
      <c r="C46" s="304"/>
      <c r="D46" s="304" t="s">
        <v>761</v>
      </c>
      <c r="E46" s="304"/>
      <c r="F46" s="304" t="s">
        <v>762</v>
      </c>
      <c r="G46" s="304" t="s">
        <v>757</v>
      </c>
      <c r="H46" s="304" t="s">
        <v>758</v>
      </c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38</v>
      </c>
      <c r="P46" s="305" t="n">
        <f aca="false">V46+Z46+AD46+AH46+AL46+AP46+AT46+AX46+BB46+BF46</f>
        <v>0</v>
      </c>
      <c r="Q46" s="305" t="n">
        <f aca="false">W46+AA46+AE46+AI46+AM46+AQ46+AU46+AY46+BC46+BG46</f>
        <v>1</v>
      </c>
      <c r="R46" s="305" t="n">
        <f aca="false">X46+AB46+AF46+AJ46+AN46+AR46+AV46+AZ46+BD46+BH46</f>
        <v>1</v>
      </c>
      <c r="S46" s="305" t="n">
        <f aca="false">O46+P46+Q46+R46</f>
        <v>40</v>
      </c>
      <c r="T46" s="306" t="n">
        <f aca="false">N46-S46</f>
        <v>212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6</v>
      </c>
      <c r="AT46" s="307" t="n">
        <v>0</v>
      </c>
      <c r="AU46" s="307" t="n">
        <v>0.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22</v>
      </c>
      <c r="BB46" s="307" t="n">
        <v>0</v>
      </c>
      <c r="BC46" s="307" t="n">
        <v>0.5</v>
      </c>
      <c r="BD46" s="307" t="n">
        <v>1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5</v>
      </c>
      <c r="B47" s="303" t="s">
        <v>546</v>
      </c>
      <c r="C47" s="304"/>
      <c r="D47" s="304" t="s">
        <v>763</v>
      </c>
      <c r="E47" s="304"/>
      <c r="F47" s="304"/>
      <c r="G47" s="304" t="s">
        <v>764</v>
      </c>
      <c r="H47" s="304" t="s">
        <v>765</v>
      </c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30</v>
      </c>
      <c r="P47" s="305" t="n">
        <f aca="false">V47+Z47+AD47+AH47+AL47+AP47+AT47+AX47+BB47+BF47</f>
        <v>0</v>
      </c>
      <c r="Q47" s="305" t="n">
        <f aca="false">W47+AA47+AE47+AI47+AM47+AQ47+AU47+AY47+BC47+BG47</f>
        <v>1</v>
      </c>
      <c r="R47" s="305" t="n">
        <f aca="false">X47+AB47+AF47+AJ47+AN47+AR47+AV47+AZ47+BD47+BH47</f>
        <v>0</v>
      </c>
      <c r="S47" s="305" t="n">
        <f aca="false">O47+P47+Q47+R47</f>
        <v>31</v>
      </c>
      <c r="T47" s="306" t="n">
        <f aca="false">N47-S47</f>
        <v>221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2</v>
      </c>
      <c r="AX47" s="307" t="n">
        <v>0</v>
      </c>
      <c r="AY47" s="307" t="n">
        <v>0.5</v>
      </c>
      <c r="AZ47" s="307" t="n">
        <v>0</v>
      </c>
      <c r="BA47" s="307" t="n">
        <v>18</v>
      </c>
      <c r="BB47" s="307" t="n">
        <v>0</v>
      </c>
      <c r="BC47" s="307" t="n">
        <v>0.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3" t="s">
        <v>549</v>
      </c>
      <c r="B48" s="303" t="s">
        <v>550</v>
      </c>
      <c r="C48" s="304" t="s">
        <v>751</v>
      </c>
      <c r="D48" s="304"/>
      <c r="E48" s="304" t="s">
        <v>751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.5</v>
      </c>
      <c r="S48" s="305" t="n">
        <f aca="false">O48+P48+Q48+R48</f>
        <v>15</v>
      </c>
      <c r="T48" s="306" t="n">
        <f aca="false">N48-S48</f>
        <v>129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2</v>
      </c>
      <c r="AX48" s="307" t="n">
        <v>1</v>
      </c>
      <c r="AY48" s="307" t="n">
        <v>0.5</v>
      </c>
      <c r="AZ48" s="307" t="n">
        <v>1.5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52</v>
      </c>
      <c r="B49" s="303" t="s">
        <v>553</v>
      </c>
      <c r="C49" s="304"/>
      <c r="D49" s="304" t="s">
        <v>750</v>
      </c>
      <c r="E49" s="304"/>
      <c r="F49" s="304"/>
      <c r="G49" s="304" t="s">
        <v>751</v>
      </c>
      <c r="H49" s="304" t="s">
        <v>752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2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2.5</v>
      </c>
      <c r="T49" s="306" t="n">
        <f aca="false">N49-S49</f>
        <v>95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2</v>
      </c>
      <c r="AX49" s="307" t="n">
        <v>0</v>
      </c>
      <c r="AY49" s="307" t="n">
        <v>0.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55</v>
      </c>
      <c r="B50" s="303" t="s">
        <v>556</v>
      </c>
      <c r="C50" s="304" t="s">
        <v>751</v>
      </c>
      <c r="D50" s="304" t="s">
        <v>766</v>
      </c>
      <c r="E50" s="304"/>
      <c r="F50" s="304"/>
      <c r="G50" s="304" t="s">
        <v>764</v>
      </c>
      <c r="H50" s="304" t="s">
        <v>765</v>
      </c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28</v>
      </c>
      <c r="P50" s="305" t="n">
        <f aca="false">V50+Z50+AD50+AH50+AL50+AP50+AT50+AX50+BB50+BF50</f>
        <v>1</v>
      </c>
      <c r="Q50" s="305" t="n">
        <f aca="false">W50+AA50+AE50+AI50+AM50+AQ50+AU50+AY50+BC50+BG50</f>
        <v>1</v>
      </c>
      <c r="R50" s="305" t="n">
        <f aca="false">X50+AB50+AF50+AJ50+AN50+AR50+AV50+AZ50+BD50+BH50</f>
        <v>0</v>
      </c>
      <c r="S50" s="305" t="n">
        <f aca="false">O50+P50+Q50+R50</f>
        <v>30</v>
      </c>
      <c r="T50" s="306" t="n">
        <f aca="false">N50-S50</f>
        <v>150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0</v>
      </c>
      <c r="AX50" s="307" t="n">
        <v>1</v>
      </c>
      <c r="AY50" s="307" t="n">
        <v>0.5</v>
      </c>
      <c r="AZ50" s="307" t="n">
        <v>0</v>
      </c>
      <c r="BA50" s="307" t="n">
        <v>18</v>
      </c>
      <c r="BB50" s="307" t="n">
        <v>0</v>
      </c>
      <c r="BC50" s="307" t="n">
        <v>0.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58</v>
      </c>
      <c r="B51" s="303" t="s">
        <v>559</v>
      </c>
      <c r="C51" s="304" t="s">
        <v>762</v>
      </c>
      <c r="D51" s="304" t="s">
        <v>751</v>
      </c>
      <c r="E51" s="304" t="s">
        <v>762</v>
      </c>
      <c r="F51" s="304"/>
      <c r="G51" s="304" t="s">
        <v>751</v>
      </c>
      <c r="H51" s="304" t="s">
        <v>752</v>
      </c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1</v>
      </c>
      <c r="R51" s="305" t="n">
        <f aca="false">X51+AB51+AF51+AJ51+AN51+AR51+AV51+AZ51+BD51+BH51</f>
        <v>1.5</v>
      </c>
      <c r="S51" s="305" t="n">
        <f aca="false">O51+P51+Q51+R51</f>
        <v>37.5</v>
      </c>
      <c r="T51" s="306" t="n">
        <f aca="false">N51-S51</f>
        <v>178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2</v>
      </c>
      <c r="AX51" s="307" t="n">
        <v>0</v>
      </c>
      <c r="AY51" s="307" t="n">
        <v>0.5</v>
      </c>
      <c r="AZ51" s="307" t="n">
        <v>0</v>
      </c>
      <c r="BA51" s="307" t="n">
        <v>22</v>
      </c>
      <c r="BB51" s="307" t="n">
        <v>1</v>
      </c>
      <c r="BC51" s="307" t="n">
        <v>0.5</v>
      </c>
      <c r="BD51" s="307" t="n">
        <v>1.5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562</v>
      </c>
      <c r="B52" s="303" t="s">
        <v>563</v>
      </c>
      <c r="C52" s="304" t="s">
        <v>762</v>
      </c>
      <c r="D52" s="304"/>
      <c r="E52" s="304"/>
      <c r="F52" s="304"/>
      <c r="G52" s="304" t="s">
        <v>762</v>
      </c>
      <c r="H52" s="304" t="s">
        <v>767</v>
      </c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5.5</v>
      </c>
      <c r="T52" s="306" t="n">
        <f aca="false">N52-S52</f>
        <v>128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14</v>
      </c>
      <c r="BB52" s="307" t="n">
        <v>1</v>
      </c>
      <c r="BC52" s="307" t="n">
        <v>0.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8" t="s">
        <v>566</v>
      </c>
      <c r="B53" s="308" t="s">
        <v>567</v>
      </c>
      <c r="C53" s="309"/>
      <c r="D53" s="309"/>
      <c r="E53" s="309"/>
      <c r="F53" s="309"/>
      <c r="G53" s="309"/>
      <c r="H53" s="309"/>
      <c r="I53" s="310" t="n">
        <f aca="false">I54+I55+I56+I57</f>
        <v>7</v>
      </c>
      <c r="J53" s="310" t="n">
        <f aca="false">J54+J55+J56+J57</f>
        <v>0</v>
      </c>
      <c r="K53" s="310" t="n">
        <f aca="false">K54+K55+K56+K57</f>
        <v>0</v>
      </c>
      <c r="L53" s="309"/>
      <c r="M53" s="310" t="n">
        <f aca="false">M54+M55+M56+M57</f>
        <v>7</v>
      </c>
      <c r="N53" s="310" t="n">
        <f aca="false">N54+N55+N56+N57</f>
        <v>252</v>
      </c>
      <c r="O53" s="310" t="n">
        <f aca="false">O54+O55+O56+O57</f>
        <v>24</v>
      </c>
      <c r="P53" s="310" t="n">
        <f aca="false">P54+P55+P56+P57</f>
        <v>1</v>
      </c>
      <c r="Q53" s="310" t="n">
        <f aca="false">Q54+Q55+Q56+Q57</f>
        <v>0.75</v>
      </c>
      <c r="R53" s="310" t="n">
        <f aca="false">R54+R55+R56+R57</f>
        <v>0</v>
      </c>
      <c r="S53" s="310" t="n">
        <f aca="false">S54+S55+S56+S57</f>
        <v>25.75</v>
      </c>
      <c r="T53" s="311" t="n">
        <f aca="false">T54+T55+T56+T57</f>
        <v>226.25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v>-1</v>
      </c>
    </row>
    <row r="54" customFormat="false" ht="13.7" hidden="false" customHeight="true" outlineLevel="0" collapsed="false">
      <c r="A54" s="303" t="s">
        <v>568</v>
      </c>
      <c r="B54" s="303" t="s">
        <v>569</v>
      </c>
      <c r="C54" s="304"/>
      <c r="D54" s="304" t="s">
        <v>748</v>
      </c>
      <c r="E54" s="304"/>
      <c r="F54" s="304"/>
      <c r="G54" s="304" t="s">
        <v>747</v>
      </c>
      <c r="H54" s="304" t="s">
        <v>749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0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0.5</v>
      </c>
      <c r="T54" s="306" t="n">
        <f aca="false">N54-S54</f>
        <v>97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10</v>
      </c>
      <c r="AL54" s="307" t="n">
        <v>0</v>
      </c>
      <c r="AM54" s="307" t="n">
        <v>0.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3" t="s">
        <v>571</v>
      </c>
      <c r="B55" s="303" t="s">
        <v>572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3.7" hidden="false" customHeight="true" outlineLevel="0" collapsed="false">
      <c r="A56" s="303" t="s">
        <v>574</v>
      </c>
      <c r="B56" s="303" t="s">
        <v>575</v>
      </c>
      <c r="C56" s="304" t="s">
        <v>753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4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5.25</v>
      </c>
      <c r="T56" s="306" t="n">
        <f aca="false">N56-S56</f>
        <v>128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4</v>
      </c>
      <c r="AP56" s="307" t="n">
        <v>1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3" t="s">
        <v>577</v>
      </c>
      <c r="B57" s="303" t="s">
        <v>578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12.75" hidden="false" customHeight="false" outlineLevel="0" collapsed="false">
      <c r="A58" s="205" t="s">
        <v>580</v>
      </c>
      <c r="B58" s="205" t="s">
        <v>581</v>
      </c>
      <c r="C58" s="295"/>
      <c r="D58" s="295"/>
      <c r="E58" s="295"/>
      <c r="F58" s="295"/>
      <c r="G58" s="295"/>
      <c r="H58" s="295"/>
      <c r="I58" s="296" t="n">
        <f aca="false">SUMIF(BS59:BS70,"&gt;=0",I59:I70)</f>
        <v>15</v>
      </c>
      <c r="J58" s="296" t="n">
        <f aca="false">SUMIF(BS59:BS70,"&gt;=0",J59:J70)</f>
        <v>0</v>
      </c>
      <c r="K58" s="296" t="n">
        <f aca="false">SUMIF(BS59:BS70,"&gt;=0",K59:K70)</f>
        <v>0</v>
      </c>
      <c r="L58" s="295"/>
      <c r="M58" s="296" t="n">
        <f aca="false">SUMIF(BS59:BS70,"&gt;=0",M59:M70)</f>
        <v>15</v>
      </c>
      <c r="N58" s="296" t="n">
        <f aca="false">SUMIF(BS59:BS70,"&gt;=0",N59:N70)</f>
        <v>540</v>
      </c>
      <c r="O58" s="296" t="n">
        <f aca="false">SUMIF(BS59:BS70,"&gt;=0",O59:O70)</f>
        <v>0</v>
      </c>
      <c r="P58" s="296" t="n">
        <f aca="false">SUMIF(BS59:BS70,"&gt;=0",P59:P70)</f>
        <v>6</v>
      </c>
      <c r="Q58" s="296" t="n">
        <f aca="false">SUMIF(BS59:BS70,"&gt;=0",Q59:Q70)</f>
        <v>1.5</v>
      </c>
      <c r="R58" s="296" t="n">
        <f aca="false">SUMIF(BS59:BS70,"&gt;=0",R59:R70)</f>
        <v>0</v>
      </c>
      <c r="S58" s="296" t="n">
        <f aca="false">SUMIF(BS59:BS70,"&gt;=0",S59:S70)</f>
        <v>7.5</v>
      </c>
      <c r="T58" s="297" t="n">
        <f aca="false">SUMIF(BS59:BS70,"&gt;=0",T59:T70)</f>
        <v>532.5</v>
      </c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</row>
    <row r="59" customFormat="false" ht="12.75" hidden="false" customHeight="false" outlineLevel="0" collapsed="false">
      <c r="A59" s="214" t="s">
        <v>582</v>
      </c>
      <c r="B59" s="214" t="s">
        <v>406</v>
      </c>
      <c r="C59" s="299"/>
      <c r="D59" s="299"/>
      <c r="E59" s="299"/>
      <c r="F59" s="299"/>
      <c r="G59" s="299"/>
      <c r="H59" s="299"/>
      <c r="I59" s="300" t="n">
        <f aca="false">SUMIF(BS60:BS63,"&gt;=0",I60:I63)</f>
        <v>2</v>
      </c>
      <c r="J59" s="300" t="n">
        <f aca="false">SUMIF(BS60:BS63,"&gt;=0",J60:J63)</f>
        <v>0</v>
      </c>
      <c r="K59" s="300" t="n">
        <f aca="false">SUMIF(BS60:BS63,"&gt;=0",K60:K63)</f>
        <v>0</v>
      </c>
      <c r="L59" s="299"/>
      <c r="M59" s="300" t="n">
        <f aca="false">SUMIF(BS60:BS63,"&gt;=0",M60:M63)</f>
        <v>2</v>
      </c>
      <c r="N59" s="300" t="n">
        <f aca="false">SUMIF(BS60:BS63,"&gt;=0",N60:N63)</f>
        <v>72</v>
      </c>
      <c r="O59" s="300" t="n">
        <f aca="false">SUMIF(BS60:BS63,"&gt;=0",O60:O63)</f>
        <v>0</v>
      </c>
      <c r="P59" s="300" t="n">
        <f aca="false">SUMIF(BS60:BS63,"&gt;=0",P60:P63)</f>
        <v>2</v>
      </c>
      <c r="Q59" s="300" t="n">
        <f aca="false">SUMIF(BS60:BS63,"&gt;=0",Q60:Q63)</f>
        <v>0.5</v>
      </c>
      <c r="R59" s="300" t="n">
        <f aca="false">SUMIF(BS60:BS63,"&gt;=0",R60:R63)</f>
        <v>0</v>
      </c>
      <c r="S59" s="300" t="n">
        <f aca="false">SUMIF(BS60:BS63,"&gt;=0",S60:S63)</f>
        <v>2.5</v>
      </c>
      <c r="T59" s="301" t="n">
        <f aca="false">SUMIF(BS60:BS63,"&gt;=0",T60:T63)</f>
        <v>69.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583</v>
      </c>
      <c r="B60" s="313" t="s">
        <v>584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9.7" hidden="false" customHeight="true" outlineLevel="0" collapsed="false">
      <c r="A61" s="303" t="s">
        <v>585</v>
      </c>
      <c r="B61" s="303" t="s">
        <v>586</v>
      </c>
      <c r="C61" s="304"/>
      <c r="D61" s="304" t="s">
        <v>743</v>
      </c>
      <c r="E61" s="304"/>
      <c r="F61" s="304"/>
      <c r="G61" s="304"/>
      <c r="H61" s="304"/>
      <c r="I61" s="305" t="n">
        <f aca="false">M61+K61</f>
        <v>1</v>
      </c>
      <c r="J61" s="305" t="n">
        <v>0</v>
      </c>
      <c r="K61" s="305" t="n">
        <f aca="false">ROUNDDOWN(J61/36*4,0)/4</f>
        <v>0</v>
      </c>
      <c r="L61" s="304"/>
      <c r="M61" s="305" t="n">
        <v>1</v>
      </c>
      <c r="N61" s="305" t="n">
        <v>36</v>
      </c>
      <c r="O61" s="305" t="n">
        <f aca="false">U61+Y61+AC61+AG61+AK61+AO61+AS61+AW61+BA61+BE61</f>
        <v>0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.25</v>
      </c>
      <c r="T61" s="306" t="n">
        <f aca="false">N61-S61</f>
        <v>34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1</v>
      </c>
      <c r="AI61" s="307" t="n">
        <v>0.25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3" t="s">
        <v>589</v>
      </c>
      <c r="B62" s="313" t="s">
        <v>590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9.7" hidden="false" customHeight="true" outlineLevel="0" collapsed="false">
      <c r="A63" s="303" t="s">
        <v>591</v>
      </c>
      <c r="B63" s="303" t="s">
        <v>592</v>
      </c>
      <c r="C63" s="304"/>
      <c r="D63" s="304" t="s">
        <v>754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34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1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95</v>
      </c>
      <c r="B64" s="214" t="s">
        <v>493</v>
      </c>
      <c r="C64" s="299"/>
      <c r="D64" s="299"/>
      <c r="E64" s="299"/>
      <c r="F64" s="299"/>
      <c r="G64" s="299"/>
      <c r="H64" s="299"/>
      <c r="I64" s="300" t="n">
        <f aca="false">SUMIF(BS65:BS70,"&gt;=0",I65:I70)</f>
        <v>13</v>
      </c>
      <c r="J64" s="300" t="n">
        <f aca="false">SUMIF(BS65:BS70,"&gt;=0",J65:J70)</f>
        <v>0</v>
      </c>
      <c r="K64" s="300" t="n">
        <f aca="false">SUMIF(BS65:BS70,"&gt;=0",K65:K70)</f>
        <v>0</v>
      </c>
      <c r="L64" s="299"/>
      <c r="M64" s="300" t="n">
        <f aca="false">SUMIF(BS65:BS70,"&gt;=0",M65:M70)</f>
        <v>13</v>
      </c>
      <c r="N64" s="300" t="n">
        <f aca="false">SUMIF(BS65:BS70,"&gt;=0",N65:N70)</f>
        <v>468</v>
      </c>
      <c r="O64" s="300" t="n">
        <f aca="false">SUMIF(BS65:BS70,"&gt;=0",O65:O70)</f>
        <v>0</v>
      </c>
      <c r="P64" s="300" t="n">
        <f aca="false">SUMIF(BS65:BS70,"&gt;=0",P65:P70)</f>
        <v>4</v>
      </c>
      <c r="Q64" s="300" t="n">
        <f aca="false">SUMIF(BS65:BS70,"&gt;=0",Q65:Q70)</f>
        <v>1</v>
      </c>
      <c r="R64" s="300" t="n">
        <f aca="false">SUMIF(BS65:BS70,"&gt;=0",R65:R70)</f>
        <v>0</v>
      </c>
      <c r="S64" s="300" t="n">
        <f aca="false">SUMIF(BS65:BS70,"&gt;=0",S65:S70)</f>
        <v>5</v>
      </c>
      <c r="T64" s="301" t="n">
        <f aca="false">SUMIF(BS65:BS70,"&gt;=0",T65:T70)</f>
        <v>463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96</v>
      </c>
      <c r="B65" s="313" t="s">
        <v>584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9.7" hidden="false" customHeight="true" outlineLevel="0" collapsed="false">
      <c r="A66" s="303" t="s">
        <v>597</v>
      </c>
      <c r="B66" s="303" t="s">
        <v>598</v>
      </c>
      <c r="C66" s="304"/>
      <c r="D66" s="304" t="s">
        <v>743</v>
      </c>
      <c r="E66" s="304"/>
      <c r="F66" s="304"/>
      <c r="G66" s="304"/>
      <c r="H66" s="304"/>
      <c r="I66" s="305" t="n">
        <f aca="false">M66+K66</f>
        <v>2</v>
      </c>
      <c r="J66" s="305" t="n">
        <v>0</v>
      </c>
      <c r="K66" s="305" t="n">
        <f aca="false">ROUNDDOWN(J66/36*4,0)/4</f>
        <v>0</v>
      </c>
      <c r="L66" s="304"/>
      <c r="M66" s="305" t="n">
        <v>2</v>
      </c>
      <c r="N66" s="305" t="n">
        <v>72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70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1</v>
      </c>
      <c r="AI66" s="307" t="n">
        <v>0.25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601</v>
      </c>
      <c r="B67" s="313" t="s">
        <v>590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9.7" hidden="false" customHeight="true" outlineLevel="0" collapsed="false">
      <c r="A68" s="303" t="s">
        <v>602</v>
      </c>
      <c r="B68" s="303" t="s">
        <v>603</v>
      </c>
      <c r="C68" s="304"/>
      <c r="D68" s="304" t="s">
        <v>754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7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1</v>
      </c>
      <c r="AQ68" s="307" t="n">
        <v>0.25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3" t="s">
        <v>606</v>
      </c>
      <c r="B69" s="303" t="s">
        <v>607</v>
      </c>
      <c r="C69" s="304"/>
      <c r="D69" s="304" t="s">
        <v>766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610</v>
      </c>
      <c r="B70" s="303" t="s">
        <v>611</v>
      </c>
      <c r="C70" s="304"/>
      <c r="D70" s="304" t="s">
        <v>766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1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614</v>
      </c>
      <c r="B71" s="205" t="s">
        <v>615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616</v>
      </c>
      <c r="B72" s="214" t="s">
        <v>617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618</v>
      </c>
      <c r="B73" s="303" t="s">
        <v>619</v>
      </c>
      <c r="C73" s="304"/>
      <c r="D73" s="304"/>
      <c r="E73" s="304"/>
      <c r="F73" s="304"/>
      <c r="G73" s="304"/>
      <c r="H73" s="304"/>
      <c r="I73" s="305" t="n">
        <f aca="false">M73+K73</f>
        <v>2</v>
      </c>
      <c r="J73" s="305" t="n">
        <v>0</v>
      </c>
      <c r="K73" s="305" t="n">
        <f aca="false">ROUNDDOWN(J73/36*4,0)/4</f>
        <v>0</v>
      </c>
      <c r="L73" s="304"/>
      <c r="M73" s="305" t="n">
        <v>2</v>
      </c>
      <c r="N73" s="305" t="n">
        <v>72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70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622</v>
      </c>
      <c r="B74" s="303" t="s">
        <v>623</v>
      </c>
      <c r="C74" s="304"/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14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83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848</v>
      </c>
      <c r="P75" s="251" t="n">
        <f aca="false">SUMIF(BS7:BS74,0,P7:P74)+SUMIF(BS7:BS74,1,P7:P74)+SUMIF(BS7:BS74,2,P7:P74)+SUMIF(BS7:BS74,3,P7:P74)+SUMIF(BS7:BS74,4,P7:P74)+SUMIF(BS7:BS74,5,P7:P74)</f>
        <v>29</v>
      </c>
      <c r="Q75" s="251" t="n">
        <f aca="false">SUMIF(BS7:BS74,0,Q7:Q74)+SUMIF(BS7:BS74,1,Q7:Q74)+SUMIF(BS7:BS74,2,Q7:Q74)+SUMIF(BS7:BS74,3,Q7:Q74)+SUMIF(BS7:BS74,4,Q7:Q74)+SUMIF(BS7:BS74,5,Q7:Q74)</f>
        <v>30.1</v>
      </c>
      <c r="R75" s="251" t="n">
        <f aca="false">SUMIF(BS7:BS74,0,R7:R74)+SUMIF(BS7:BS74,1,R7:R74)+SUMIF(BS7:BS74,2,R7:R74)+SUMIF(BS7:BS74,3,R7:R74)+SUMIF(BS7:BS74,4,R7:R74)+SUMIF(BS7:BS74,5,R7:R74)</f>
        <v>15.5</v>
      </c>
      <c r="S75" s="251" t="n">
        <f aca="false">SUMIF(BS7:BS74,0,S7:S74)+SUMIF(BS7:BS74,1,S7:S74)+SUMIF(BS7:BS74,2,S7:S74)+SUMIF(BS7:BS74,3,S7:S74)+SUMIF(BS7:BS74,4,S7:S74)+SUMIF(BS7:BS74,5,S7:S74)</f>
        <v>922.6</v>
      </c>
      <c r="T75" s="252" t="n">
        <f aca="false">SUMIF(BS7:BS74,0,T7:T74)+SUMIF(BS7:BS74,1,T7:T74)+SUMIF(BS7:BS74,2,T7:T74)+SUMIF(BS7:BS74,3,T7:T74)+SUMIF(BS7:BS74,4,T7:T74)+SUMIF(BS7:BS74,5,T7:T74)</f>
        <v>7717.4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98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1.5867579908676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678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99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800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801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80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80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6:23:38Z</dcterms:modified>
  <cp:revision>0</cp:revision>
  <dc:subject/>
  <dc:title/>
</cp:coreProperties>
</file>