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Экономика предприятий и организаций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первичные данные, характеризующие хозяйственную деятельность экономических субъектов</t>
  </si>
  <si>
    <t xml:space="preserve">ПК*-5</t>
  </si>
  <si>
    <t xml:space="preserve">Способен рассчитать экономические и социально-экономические показатели хозяйственной деятельности экономических субъектов</t>
  </si>
  <si>
    <t xml:space="preserve">ПК*-6</t>
  </si>
  <si>
    <t xml:space="preserve">Способен выполнить экономическое обоснование разделов перспективных планов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анализа экономических и социально-экономических показателей</t>
  </si>
  <si>
    <t xml:space="preserve">ПК*-4-В-2</t>
  </si>
  <si>
    <t xml:space="preserve">Интерпретирует и использует результаты анализа финансовой, бухгалтерской и иной информации, для характеристики деятельности экономических субъектов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количественных и качественных показателей деятельности экономических субъектов</t>
  </si>
  <si>
    <t xml:space="preserve">ПК*-5-В-1</t>
  </si>
  <si>
    <t xml:space="preserve">Применяет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Анализирует результаты расчетов социально-экономических показателей, делает выводы и обосновывает их</t>
  </si>
  <si>
    <t xml:space="preserve">ПК*-5-В-3</t>
  </si>
  <si>
    <t xml:space="preserve">Выполняет расчеты материальных, трудовых, финансовых затрат, необходимых для реализации хозяйственной деятельности экономических субъектов, и полученных результатов</t>
  </si>
  <si>
    <t xml:space="preserve">ПК*-6-В-1</t>
  </si>
  <si>
    <t xml:space="preserve">Выполняет типовые расчеты по разработке проектов перспективных планов, технико-экономических норм и нормативов, с использованием действующей правовой и нормативной базы</t>
  </si>
  <si>
    <t xml:space="preserve">ПК*-6-В-2</t>
  </si>
  <si>
    <t xml:space="preserve">Разрабатывает и обосновывает плановые мероприятия по обеспечению режима экономии, повышению рентабельности производства, конкурентоспособности выпускаемой продукции, производительности труда, оптимальному использованию материальных, трудовых и финансовых ресурсов</t>
  </si>
  <si>
    <t xml:space="preserve">ПК*-6-В-3</t>
  </si>
  <si>
    <t xml:space="preserve">Разрабатывает варианты плановых организационно-управленческих решений, осуществляет обоснованный выбор и представляет его в соответствии с принятыми экономическим субъектом стандар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й учет и отчетность</t>
  </si>
  <si>
    <t xml:space="preserve">ПК*-2-4</t>
  </si>
  <si>
    <t xml:space="preserve">ПК*-2-В-1, ПК*-3-В-2, ПК*-4-В-1</t>
  </si>
  <si>
    <t xml:space="preserve">Б1.Д.В.2</t>
  </si>
  <si>
    <t xml:space="preserve">Анализ финансовой отчетности</t>
  </si>
  <si>
    <t xml:space="preserve">ПК*-2-В-2, ПК*-3-В-1, ПК*-3-В-2, ПК*-4-В-2</t>
  </si>
  <si>
    <t xml:space="preserve">Б1.Д.В.3</t>
  </si>
  <si>
    <t xml:space="preserve">Документирование финансово-экономической деятельности предприятий</t>
  </si>
  <si>
    <t xml:space="preserve">ПК*-2-В-1, ПК*-3-В-1, ПК*-3-В-2, ПК*-4-В-1</t>
  </si>
  <si>
    <t xml:space="preserve">Б1.Д.В.4</t>
  </si>
  <si>
    <t xml:space="preserve">Управление экономикой предприятия (организации)</t>
  </si>
  <si>
    <t xml:space="preserve">Б1.Д.В.5</t>
  </si>
  <si>
    <t xml:space="preserve">Организация производства</t>
  </si>
  <si>
    <t xml:space="preserve">ПК*-2, 6</t>
  </si>
  <si>
    <t xml:space="preserve">ПК*-2-В-3, ПК*-6-В-1, ПК*-6-В-3</t>
  </si>
  <si>
    <t xml:space="preserve">Б1.Д.В.6</t>
  </si>
  <si>
    <t xml:space="preserve">Экономический анализ</t>
  </si>
  <si>
    <t xml:space="preserve">ПК*-3-В-1, ПК*-3-В-2</t>
  </si>
  <si>
    <t xml:space="preserve">Б1.Д.В.7</t>
  </si>
  <si>
    <t xml:space="preserve">Организация, нормирование и оплата труда на предприятии</t>
  </si>
  <si>
    <t xml:space="preserve">ПК*-6-В-1, ПК*-6-В-2</t>
  </si>
  <si>
    <t xml:space="preserve">Б1.Д.В.8</t>
  </si>
  <si>
    <t xml:space="preserve">Экономика отраслевых рынков</t>
  </si>
  <si>
    <t xml:space="preserve">Б1.Д.В.9</t>
  </si>
  <si>
    <t xml:space="preserve">Ценообразование</t>
  </si>
  <si>
    <t xml:space="preserve">ПК*-5-6</t>
  </si>
  <si>
    <t xml:space="preserve">ПК*-5-В-1, ПК*-5-В-2, ПК*-6-В-3</t>
  </si>
  <si>
    <t xml:space="preserve">Б1.Д.В.10</t>
  </si>
  <si>
    <t xml:space="preserve">Информационное обеспечение рабочего места экономиста</t>
  </si>
  <si>
    <t xml:space="preserve">Б1.Д.В.11</t>
  </si>
  <si>
    <t xml:space="preserve">Планирование на предприятии</t>
  </si>
  <si>
    <t xml:space="preserve">ПК*-2, 4-6</t>
  </si>
  <si>
    <t xml:space="preserve">ПК*-2-В-3, ПК*-4-В-3, ПК*-5-В-3, ПК*-6-В-1, ПК*-6-В-2, ПК*-6-В-3</t>
  </si>
  <si>
    <t xml:space="preserve">Б1.Д.В.12</t>
  </si>
  <si>
    <t xml:space="preserve">Контроллинг</t>
  </si>
  <si>
    <t xml:space="preserve">ПК*-2-В-3, ПК*-4-В-2, ПК*-5-В-1, ПК*-5-В-3, ПК*-6-В-2</t>
  </si>
  <si>
    <t xml:space="preserve">Б1.Д.В.13</t>
  </si>
  <si>
    <t xml:space="preserve">Стратегическое управление организацией</t>
  </si>
  <si>
    <t xml:space="preserve">ПК*-2-4, 6</t>
  </si>
  <si>
    <t xml:space="preserve">ПК*-2-В-2, ПК*-2-В-3, ПК*-3-В-1, ПК*-3-В-2, ПК*-4-В-3, ПК*-6-В-3</t>
  </si>
  <si>
    <t xml:space="preserve">Б1.Д.В.14</t>
  </si>
  <si>
    <t xml:space="preserve">Основы экономического прогнозирования</t>
  </si>
  <si>
    <t xml:space="preserve">ПК*-2-В-2, ПК*-3-В-2, ПК*-4-В-3</t>
  </si>
  <si>
    <t xml:space="preserve">Б1.Д.В.15</t>
  </si>
  <si>
    <t xml:space="preserve">Экономическая оценка инвестиций</t>
  </si>
  <si>
    <t xml:space="preserve">УК-10; ПК*-2, 6</t>
  </si>
  <si>
    <t xml:space="preserve">ПК*-2-В-3, ПК*-6-В-3, УК-10-В-2, УК-10-В-3</t>
  </si>
  <si>
    <t xml:space="preserve">Б1.Д.В.16</t>
  </si>
  <si>
    <t xml:space="preserve">Организация и управление бизнес-процессами на предприятии</t>
  </si>
  <si>
    <t xml:space="preserve">УК-2; ПК*-4</t>
  </si>
  <si>
    <t xml:space="preserve">ПК*-4-В-2, УК-2-В-2</t>
  </si>
  <si>
    <t xml:space="preserve">Б1.Д.В.17</t>
  </si>
  <si>
    <t xml:space="preserve">Теория и практика оценки конкурентоспособности</t>
  </si>
  <si>
    <t xml:space="preserve">УК-1; ПК*-4</t>
  </si>
  <si>
    <t xml:space="preserve">ПК*-4-В-2, УК-1-В-2</t>
  </si>
  <si>
    <t xml:space="preserve">Б1.Д.В.18</t>
  </si>
  <si>
    <t xml:space="preserve">Управленческий учет</t>
  </si>
  <si>
    <t xml:space="preserve">ПК*-2-В-2, ПК*-2-В-3, ПК*-3-В-1, ПК*-3-В-2, ПК*-4-В-1, ПК*-4-В-2, ПК*-6-В-2</t>
  </si>
  <si>
    <t xml:space="preserve">Б1.Д.В.19</t>
  </si>
  <si>
    <t xml:space="preserve">Управление затратами</t>
  </si>
  <si>
    <t xml:space="preserve">ПК*-2-В-2, ПК*-2-В-3</t>
  </si>
  <si>
    <t xml:space="preserve">Б1.Д.В.20</t>
  </si>
  <si>
    <t xml:space="preserve">Налоги и налогообложение</t>
  </si>
  <si>
    <t xml:space="preserve">ПК*-2-В-1, ПК*-2-В-2, ПК*-2-В-3</t>
  </si>
  <si>
    <t xml:space="preserve">Б1.Д.В.21</t>
  </si>
  <si>
    <t xml:space="preserve">Экономика отрасли</t>
  </si>
  <si>
    <t xml:space="preserve">Б1.Д.В.22</t>
  </si>
  <si>
    <t xml:space="preserve">Риски в управлении экономикой предприятия</t>
  </si>
  <si>
    <t xml:space="preserve">ПК*-2-В-3, ПК*-4-В-1, ПК*-5-В-2, ПК*-6-В-3</t>
  </si>
  <si>
    <t xml:space="preserve">Б1.Д.В.23</t>
  </si>
  <si>
    <t xml:space="preserve">Экономика предпринимательства в промышленности</t>
  </si>
  <si>
    <t xml:space="preserve">ПК*-3-6</t>
  </si>
  <si>
    <t xml:space="preserve">ПК*-3-В-1, ПК*-3-В-2, ПК*-4-В-1, ПК*-5-В-1, ПК*-6-В-3</t>
  </si>
  <si>
    <t xml:space="preserve">Б1.Д.В.24</t>
  </si>
  <si>
    <t xml:space="preserve">Основы инновационной деятельности</t>
  </si>
  <si>
    <t xml:space="preserve">ПК*-2-3</t>
  </si>
  <si>
    <t xml:space="preserve">ПК*-2-В-2, ПК*-3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азмещение производительных сил</t>
  </si>
  <si>
    <t xml:space="preserve">УК-10; ПК*-4</t>
  </si>
  <si>
    <t xml:space="preserve">ПК*-4-В-1, УК-10-В-1, УК-10-В-2</t>
  </si>
  <si>
    <t xml:space="preserve">Б1.Д.В.Э.2.2</t>
  </si>
  <si>
    <t xml:space="preserve">Региональные рынки</t>
  </si>
  <si>
    <t xml:space="preserve">Б1.Д.В.Э.3.1</t>
  </si>
  <si>
    <t xml:space="preserve">Экономика и организация малых предприятий</t>
  </si>
  <si>
    <t xml:space="preserve">УК-10; ПК*-5</t>
  </si>
  <si>
    <t xml:space="preserve">ПК*-5-В-3, УК-10-В-2, УК-10-В-3</t>
  </si>
  <si>
    <t xml:space="preserve">Б1.Д.В.Э.3.2</t>
  </si>
  <si>
    <t xml:space="preserve">Бизнес-план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-5</t>
  </si>
  <si>
    <t xml:space="preserve">ПК*-2-В-2, ПК*-4-В-1, ПК*-4-В-2, ПК*-5-В-1, ПК*-5-В-2</t>
  </si>
  <si>
    <t xml:space="preserve">Б2.П.В.П.2</t>
  </si>
  <si>
    <t xml:space="preserve">Преддипломная практика</t>
  </si>
  <si>
    <t xml:space="preserve">УК-11; ПК*-2, 4-5</t>
  </si>
  <si>
    <t xml:space="preserve">ПК*-2-В-2, ПК*-4-В-1, ПК*-4-В-2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6</t>
  </si>
  <si>
    <t xml:space="preserve">ОПК-6-В-1, ОПК-6-В-2, ПК*-1-В-1, ПК*-1-В-2, ПК*-1-В-3, ПК*-2-В-1, ПК*-2-В-2, ПК*-2-В-3, ПК*-3-В-1, ПК*-3-В-2, ПК*-4-В-1, ПК*-4-В-2, ПК*-4-В-3, ПК*-5-В-1, ПК*-5-В-2, ПК*-5-В-3, ПК*-6-В-1, ПК*-6-В-2, ПК*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Управление продажами на промышленном предприятии</t>
  </si>
  <si>
    <t xml:space="preserve">ПК*-3-4</t>
  </si>
  <si>
    <t xml:space="preserve">ПК*-3-В-1, ПК*-4-В-1, ПК*-4-В-3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1</t>
  </si>
  <si>
    <t xml:space="preserve">6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</t>
  </si>
  <si>
    <t xml:space="preserve">6*</t>
  </si>
  <si>
    <t xml:space="preserve">5*</t>
  </si>
  <si>
    <t xml:space="preserve">5, 6</t>
  </si>
  <si>
    <t xml:space="preserve">7</t>
  </si>
  <si>
    <t xml:space="preserve">7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92</v>
      </c>
      <c r="C3" s="330"/>
      <c r="D3" s="330"/>
      <c r="E3" s="330" t="s">
        <v>693</v>
      </c>
      <c r="F3" s="330" t="s">
        <v>69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4</v>
      </c>
      <c r="D42" s="74" t="s">
        <v>195</v>
      </c>
    </row>
    <row r="43" customFormat="false" ht="38.2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00</v>
      </c>
      <c r="D45" s="74" t="s">
        <v>201</v>
      </c>
    </row>
    <row r="46" customFormat="false" ht="25.5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12.75" hidden="false" customHeight="true" outlineLevel="0" collapsed="false">
      <c r="A58" s="73" t="s">
        <v>226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38.2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43</v>
      </c>
      <c r="D67" s="74" t="s">
        <v>244</v>
      </c>
    </row>
    <row r="68" customFormat="false" ht="25.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49</v>
      </c>
      <c r="D70" s="74" t="s">
        <v>250</v>
      </c>
    </row>
    <row r="71" customFormat="false" ht="25.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25.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true" outlineLevel="0" collapsed="false">
      <c r="A73" s="74" t="s">
        <v>111</v>
      </c>
      <c r="B73" s="74" t="s">
        <v>112</v>
      </c>
      <c r="C73" s="74" t="s">
        <v>255</v>
      </c>
      <c r="D73" s="74" t="s">
        <v>256</v>
      </c>
    </row>
    <row r="74" customFormat="false" ht="51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2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160</v>
      </c>
      <c r="D7" s="87"/>
      <c r="E7" s="87" t="n">
        <f aca="false">SUMIF(AK8:AK69,"&gt;=0",E8:E69)</f>
        <v>222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22</v>
      </c>
      <c r="J7" s="88" t="n">
        <f aca="false">SUMIF(AK8:AK69,"&gt;=0",J8:J69)</f>
        <v>28</v>
      </c>
      <c r="K7" s="87"/>
      <c r="L7" s="88" t="n">
        <f aca="false">SUMIF(AK8:AK69,"&gt;=0",L8:L69)</f>
        <v>31</v>
      </c>
      <c r="M7" s="87"/>
      <c r="N7" s="88" t="n">
        <f aca="false">SUMIF(AK8:AK69,"&gt;=0",N8:N69)</f>
        <v>29</v>
      </c>
      <c r="O7" s="87"/>
      <c r="P7" s="88" t="n">
        <f aca="false">SUMIF(AK8:AK69,"&gt;=0",P8:P69)</f>
        <v>26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30</v>
      </c>
      <c r="U7" s="87"/>
      <c r="V7" s="88" t="n">
        <f aca="false">SUMIF(AK8:AK69,"&gt;=0",V8:V69)</f>
        <v>29</v>
      </c>
      <c r="W7" s="87"/>
      <c r="X7" s="88" t="n">
        <f aca="false">SUMIF(AK8:AK69,"&gt;=0",X8:X69)</f>
        <v>19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3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0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3</v>
      </c>
      <c r="AI10" s="97" t="s">
        <v>3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9</v>
      </c>
      <c r="B11" s="97" t="s">
        <v>3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11</v>
      </c>
      <c r="L11" s="88" t="n">
        <v>2</v>
      </c>
      <c r="M11" s="87" t="s">
        <v>311</v>
      </c>
      <c r="N11" s="100" t="n">
        <v>2</v>
      </c>
      <c r="O11" s="98" t="s">
        <v>3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4</v>
      </c>
      <c r="AI12" s="97" t="s">
        <v>3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 t="s">
        <v>3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1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9</v>
      </c>
      <c r="AI13" s="97" t="s">
        <v>3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1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6</v>
      </c>
      <c r="AI18" s="97" t="s">
        <v>3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42</v>
      </c>
      <c r="B20" s="104" t="s">
        <v>343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07</v>
      </c>
      <c r="L21" s="88" t="n">
        <v>3</v>
      </c>
      <c r="M21" s="87" t="s">
        <v>30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11</v>
      </c>
      <c r="N22" s="100" t="n">
        <v>3</v>
      </c>
      <c r="O22" s="98" t="s">
        <v>31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0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2</v>
      </c>
      <c r="AI24" s="97" t="s">
        <v>35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4</v>
      </c>
      <c r="B25" s="97" t="s">
        <v>35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0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2</v>
      </c>
      <c r="AI25" s="97" t="s">
        <v>35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0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8</v>
      </c>
      <c r="AI26" s="97" t="s">
        <v>35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0</v>
      </c>
      <c r="B27" s="97" t="s">
        <v>36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0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3</v>
      </c>
      <c r="B28" s="97" t="s">
        <v>36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5</v>
      </c>
      <c r="B29" s="97" t="s">
        <v>366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07</v>
      </c>
      <c r="N29" s="100" t="n">
        <v>5</v>
      </c>
      <c r="O29" s="98" t="s">
        <v>367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8</v>
      </c>
      <c r="AI29" s="97" t="s">
        <v>36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0</v>
      </c>
      <c r="B30" s="97" t="s">
        <v>371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02</v>
      </c>
      <c r="P30" s="88" t="n">
        <v>4</v>
      </c>
      <c r="Q30" s="87" t="s">
        <v>36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2</v>
      </c>
      <c r="AI30" s="97" t="s">
        <v>37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4</v>
      </c>
      <c r="B31" s="97" t="s">
        <v>37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0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6</v>
      </c>
      <c r="AI31" s="97" t="s">
        <v>37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0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8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1</v>
      </c>
      <c r="B33" s="97" t="s">
        <v>382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02</v>
      </c>
      <c r="N33" s="100" t="n">
        <v>4</v>
      </c>
      <c r="O33" s="98" t="s">
        <v>36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3</v>
      </c>
      <c r="AI33" s="97" t="s">
        <v>38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5</v>
      </c>
      <c r="B34" s="97" t="s">
        <v>386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6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7</v>
      </c>
      <c r="AI34" s="97" t="s">
        <v>3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9</v>
      </c>
      <c r="B35" s="97" t="s">
        <v>39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02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1</v>
      </c>
      <c r="AI35" s="97" t="s">
        <v>39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93</v>
      </c>
      <c r="B36" s="97" t="s">
        <v>39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11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39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95</v>
      </c>
      <c r="B37" s="92" t="s">
        <v>396</v>
      </c>
      <c r="C37" s="93"/>
      <c r="D37" s="93"/>
      <c r="E37" s="93" t="n">
        <f aca="false">SUMIF(AK38:AK69,"&gt;=0",E38:E69)</f>
        <v>106</v>
      </c>
      <c r="F37" s="93" t="n">
        <f aca="false">SUMIF(AK38:AK69,"&gt;=0",F38:F69)</f>
        <v>0</v>
      </c>
      <c r="G37" s="93" t="n">
        <f aca="false">SUMIF(AK38:AK69,"&gt;=0",G38:G69)</f>
        <v>0</v>
      </c>
      <c r="H37" s="93"/>
      <c r="I37" s="93" t="n">
        <f aca="false">SUMIF(AK38:AK69,"&gt;=0",I38:I69)</f>
        <v>106</v>
      </c>
      <c r="J37" s="94" t="n">
        <f aca="false">SUMIF(AK38:AK69,"&gt;=0",J38:J69)</f>
        <v>0</v>
      </c>
      <c r="K37" s="93"/>
      <c r="L37" s="94" t="n">
        <f aca="false">SUMIF(AK38:AK69,"&gt;=0",L38:L69)</f>
        <v>0</v>
      </c>
      <c r="M37" s="93"/>
      <c r="N37" s="94" t="n">
        <f aca="false">SUMIF(AK38:AK69,"&gt;=0",N38:N69)</f>
        <v>0</v>
      </c>
      <c r="O37" s="93"/>
      <c r="P37" s="94" t="n">
        <f aca="false">SUMIF(AK38:AK69,"&gt;=0",P38:P69)</f>
        <v>0</v>
      </c>
      <c r="Q37" s="93"/>
      <c r="R37" s="94" t="n">
        <f aca="false">SUMIF(AK38:AK69,"&gt;=0",R38:R69)</f>
        <v>30</v>
      </c>
      <c r="S37" s="93"/>
      <c r="T37" s="94" t="n">
        <f aca="false">SUMIF(AK38:AK69,"&gt;=0",T38:T69)</f>
        <v>28</v>
      </c>
      <c r="U37" s="93"/>
      <c r="V37" s="94" t="n">
        <f aca="false">SUMIF(AK38:AK69,"&gt;=0",V38:V69)</f>
        <v>29</v>
      </c>
      <c r="W37" s="93"/>
      <c r="X37" s="94" t="n">
        <f aca="false">SUMIF(AK38:AK69,"&gt;=0",X38:X69)</f>
        <v>19</v>
      </c>
      <c r="Y37" s="93"/>
      <c r="Z37" s="94" t="n">
        <f aca="false">SUMIF(AK38:AK69,"&gt;=0",Z38:Z69)</f>
        <v>0</v>
      </c>
      <c r="AA37" s="93"/>
      <c r="AB37" s="94" t="n">
        <f aca="false">SUMIF(AK38:AK69,"&gt;=0",AB38:AB69)</f>
        <v>0</v>
      </c>
      <c r="AC37" s="93"/>
      <c r="AD37" s="94" t="n">
        <f aca="false">SUMIF(AK38:AK69,"&gt;=0",AD38:AD69)</f>
        <v>0</v>
      </c>
      <c r="AE37" s="93"/>
      <c r="AF37" s="94" t="n">
        <f aca="false">SUMIF(AK38:AK69,"&gt;=0",AF38:AF6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0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9</v>
      </c>
      <c r="AI38" s="97" t="s">
        <v>40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1</v>
      </c>
      <c r="B39" s="97" t="s">
        <v>40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0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9</v>
      </c>
      <c r="AI39" s="97" t="s">
        <v>40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04</v>
      </c>
      <c r="B40" s="97" t="s">
        <v>40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07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9</v>
      </c>
      <c r="AI40" s="97" t="s">
        <v>4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7</v>
      </c>
      <c r="B41" s="97" t="s">
        <v>40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2</v>
      </c>
      <c r="T41" s="88" t="n">
        <v>3</v>
      </c>
      <c r="U41" s="87" t="s">
        <v>36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2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9</v>
      </c>
      <c r="B42" s="97" t="s">
        <v>410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02</v>
      </c>
      <c r="T42" s="88" t="n">
        <v>5</v>
      </c>
      <c r="U42" s="87" t="s">
        <v>36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1</v>
      </c>
      <c r="AI42" s="97" t="s">
        <v>41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13</v>
      </c>
      <c r="B43" s="97" t="s">
        <v>414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11</v>
      </c>
      <c r="V43" s="101" t="n">
        <v>4</v>
      </c>
      <c r="W43" s="102" t="s">
        <v>36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6</v>
      </c>
      <c r="B44" s="97" t="s">
        <v>41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0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1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9</v>
      </c>
      <c r="B45" s="97" t="s">
        <v>42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0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1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21</v>
      </c>
      <c r="B46" s="97" t="s">
        <v>42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0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3</v>
      </c>
      <c r="AI46" s="97" t="s">
        <v>42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25</v>
      </c>
      <c r="B47" s="97" t="s">
        <v>42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1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2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7</v>
      </c>
      <c r="B48" s="97" t="s">
        <v>428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8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07</v>
      </c>
      <c r="V48" s="101" t="n">
        <v>4</v>
      </c>
      <c r="W48" s="102" t="s">
        <v>36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9</v>
      </c>
      <c r="AI48" s="97" t="s">
        <v>43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1</v>
      </c>
      <c r="B49" s="97" t="s">
        <v>43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0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9</v>
      </c>
      <c r="AI49" s="97" t="s">
        <v>4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4</v>
      </c>
      <c r="B50" s="97" t="s">
        <v>43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367</v>
      </c>
      <c r="Z50" s="101"/>
      <c r="AA50" s="102"/>
      <c r="AB50" s="88"/>
      <c r="AC50" s="87"/>
      <c r="AD50" s="100"/>
      <c r="AE50" s="98"/>
      <c r="AF50" s="88"/>
      <c r="AG50" s="87"/>
      <c r="AH50" s="97" t="s">
        <v>436</v>
      </c>
      <c r="AI50" s="97" t="s">
        <v>43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8</v>
      </c>
      <c r="B51" s="97" t="s">
        <v>43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0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9</v>
      </c>
      <c r="AI51" s="97" t="s">
        <v>44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1</v>
      </c>
      <c r="B52" s="97" t="s">
        <v>44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0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3</v>
      </c>
      <c r="AI52" s="97" t="s">
        <v>44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5</v>
      </c>
      <c r="B53" s="97" t="s">
        <v>44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02</v>
      </c>
      <c r="Z53" s="101"/>
      <c r="AA53" s="102"/>
      <c r="AB53" s="88"/>
      <c r="AC53" s="87"/>
      <c r="AD53" s="100"/>
      <c r="AE53" s="98"/>
      <c r="AF53" s="88"/>
      <c r="AG53" s="87"/>
      <c r="AH53" s="97" t="s">
        <v>447</v>
      </c>
      <c r="AI53" s="97" t="s">
        <v>44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9</v>
      </c>
      <c r="B54" s="97" t="s">
        <v>45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02</v>
      </c>
      <c r="Z54" s="101"/>
      <c r="AA54" s="102"/>
      <c r="AB54" s="88"/>
      <c r="AC54" s="87"/>
      <c r="AD54" s="100"/>
      <c r="AE54" s="98"/>
      <c r="AF54" s="88"/>
      <c r="AG54" s="87"/>
      <c r="AH54" s="97" t="s">
        <v>451</v>
      </c>
      <c r="AI54" s="97" t="s">
        <v>45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3</v>
      </c>
      <c r="B55" s="97" t="s">
        <v>45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02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6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11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3</v>
      </c>
      <c r="AI56" s="97" t="s">
        <v>45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9</v>
      </c>
      <c r="B57" s="97" t="s">
        <v>46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1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46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0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23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64</v>
      </c>
      <c r="B59" s="97" t="s">
        <v>46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0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29</v>
      </c>
      <c r="AI59" s="97" t="s">
        <v>46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67</v>
      </c>
      <c r="B60" s="97" t="s">
        <v>46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311</v>
      </c>
      <c r="Z60" s="101"/>
      <c r="AA60" s="102"/>
      <c r="AB60" s="88"/>
      <c r="AC60" s="87"/>
      <c r="AD60" s="100"/>
      <c r="AE60" s="98"/>
      <c r="AF60" s="88"/>
      <c r="AG60" s="87"/>
      <c r="AH60" s="97" t="s">
        <v>469</v>
      </c>
      <c r="AI60" s="97" t="s">
        <v>47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71</v>
      </c>
      <c r="B61" s="97" t="s">
        <v>47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11</v>
      </c>
      <c r="Z61" s="101"/>
      <c r="AA61" s="102"/>
      <c r="AB61" s="88"/>
      <c r="AC61" s="87"/>
      <c r="AD61" s="100"/>
      <c r="AE61" s="98"/>
      <c r="AF61" s="88"/>
      <c r="AG61" s="87"/>
      <c r="AH61" s="97" t="s">
        <v>473</v>
      </c>
      <c r="AI61" s="97" t="s">
        <v>47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5</v>
      </c>
      <c r="B62" s="108" t="s">
        <v>476</v>
      </c>
      <c r="C62" s="109"/>
      <c r="D62" s="109"/>
      <c r="E62" s="109" t="n">
        <f aca="false">E63+E66+E67+E68+E69</f>
        <v>6</v>
      </c>
      <c r="F62" s="109" t="n">
        <f aca="false">F63+F66+F67+F68+F69</f>
        <v>0</v>
      </c>
      <c r="G62" s="109" t="n">
        <f aca="false">G63+G66+G67+G68+G69</f>
        <v>0</v>
      </c>
      <c r="H62" s="109"/>
      <c r="I62" s="109" t="n">
        <f aca="false">I63+I66+I67+I68+I69</f>
        <v>6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3" t="s">
        <v>477</v>
      </c>
      <c r="B63" s="104" t="s">
        <v>478</v>
      </c>
      <c r="C63" s="105" t="s">
        <v>479</v>
      </c>
      <c r="D63" s="105"/>
      <c r="E63" s="105" t="n">
        <f aca="false">E64+E65</f>
        <v>0</v>
      </c>
      <c r="F63" s="105" t="n">
        <f aca="false">F64+F65</f>
        <v>0</v>
      </c>
      <c r="G63" s="105" t="n">
        <f aca="false">G64+G65</f>
        <v>0</v>
      </c>
      <c r="H63" s="105"/>
      <c r="I63" s="105" t="n">
        <f aca="false">I64+I65</f>
        <v>0</v>
      </c>
      <c r="J63" s="106" t="n">
        <f aca="false">J64</f>
        <v>0</v>
      </c>
      <c r="K63" s="105" t="s">
        <v>311</v>
      </c>
      <c r="L63" s="106" t="n">
        <f aca="false">L64</f>
        <v>0</v>
      </c>
      <c r="M63" s="105" t="s">
        <v>311</v>
      </c>
      <c r="N63" s="106" t="n">
        <f aca="false">N64</f>
        <v>0</v>
      </c>
      <c r="O63" s="105" t="s">
        <v>311</v>
      </c>
      <c r="P63" s="106" t="n">
        <f aca="false">P64</f>
        <v>0</v>
      </c>
      <c r="Q63" s="105" t="s">
        <v>311</v>
      </c>
      <c r="R63" s="106" t="n">
        <f aca="false">R64</f>
        <v>0</v>
      </c>
      <c r="S63" s="105" t="s">
        <v>311</v>
      </c>
      <c r="T63" s="106" t="n">
        <f aca="false">T64</f>
        <v>0</v>
      </c>
      <c r="U63" s="105"/>
      <c r="V63" s="106" t="n">
        <f aca="false">V64</f>
        <v>0</v>
      </c>
      <c r="W63" s="105"/>
      <c r="X63" s="106" t="n">
        <f aca="false">X64</f>
        <v>0</v>
      </c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480</v>
      </c>
      <c r="B64" s="97" t="s">
        <v>481</v>
      </c>
      <c r="C64" s="98" t="s">
        <v>479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11</v>
      </c>
      <c r="L64" s="88"/>
      <c r="M64" s="87" t="s">
        <v>311</v>
      </c>
      <c r="N64" s="100"/>
      <c r="O64" s="98" t="s">
        <v>311</v>
      </c>
      <c r="P64" s="88"/>
      <c r="Q64" s="87" t="s">
        <v>311</v>
      </c>
      <c r="R64" s="100"/>
      <c r="S64" s="98" t="s">
        <v>311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3</v>
      </c>
      <c r="AI64" s="97" t="s">
        <v>482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83</v>
      </c>
      <c r="B65" s="97" t="s">
        <v>48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482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485</v>
      </c>
      <c r="B66" s="97" t="s">
        <v>48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11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7</v>
      </c>
      <c r="AI66" s="97" t="s">
        <v>48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89</v>
      </c>
      <c r="B67" s="97" t="s">
        <v>49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7</v>
      </c>
      <c r="AI67" s="97" t="s">
        <v>488</v>
      </c>
      <c r="AJ67" s="111"/>
      <c r="AK67" s="112"/>
      <c r="AL67" s="112"/>
      <c r="AM67" s="112"/>
      <c r="AN67" s="112"/>
    </row>
    <row r="68" customFormat="false" ht="32.25" hidden="false" customHeight="true" outlineLevel="0" collapsed="false">
      <c r="A68" s="96" t="s">
        <v>491</v>
      </c>
      <c r="B68" s="97" t="s">
        <v>49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11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3</v>
      </c>
      <c r="AI68" s="97" t="s">
        <v>49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495</v>
      </c>
      <c r="B69" s="97" t="s">
        <v>49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93</v>
      </c>
      <c r="AI69" s="97" t="s">
        <v>494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497</v>
      </c>
      <c r="B70" s="86" t="s">
        <v>498</v>
      </c>
      <c r="C70" s="87" t="n">
        <v>9</v>
      </c>
      <c r="D70" s="87"/>
      <c r="E70" s="87" t="n">
        <f aca="false">SUMIF(AK71:AK77,"&gt;=0",E71:E77)</f>
        <v>12</v>
      </c>
      <c r="F70" s="87" t="n">
        <f aca="false">SUMIF(AK71:AK77,"&gt;=0",F71:F77)</f>
        <v>0</v>
      </c>
      <c r="G70" s="87" t="n">
        <f aca="false">SUMIF(AK71:AK77,"&gt;=0",G71:G77)</f>
        <v>0</v>
      </c>
      <c r="H70" s="87"/>
      <c r="I70" s="87" t="n">
        <f aca="false">SUMIF(AK71:AK77,"&gt;=0",I71:I77)</f>
        <v>12</v>
      </c>
      <c r="J70" s="88" t="n">
        <f aca="false">SUMIF(AK71:AK77,"&gt;=0",J71:J77)</f>
        <v>0</v>
      </c>
      <c r="K70" s="87"/>
      <c r="L70" s="88" t="n">
        <f aca="false">SUMIF(AK71:AK77,"&gt;=0",L71:L77)</f>
        <v>0</v>
      </c>
      <c r="M70" s="87"/>
      <c r="N70" s="88" t="n">
        <f aca="false">SUMIF(AK71:AK77,"&gt;=0",N71:N77)</f>
        <v>0</v>
      </c>
      <c r="O70" s="87"/>
      <c r="P70" s="88" t="n">
        <f aca="false">SUMIF(AK71:AK77,"&gt;=0",P71:P77)</f>
        <v>3</v>
      </c>
      <c r="Q70" s="87"/>
      <c r="R70" s="88" t="n">
        <f aca="false">SUMIF(AK71:AK77,"&gt;=0",R71:R77)</f>
        <v>0</v>
      </c>
      <c r="S70" s="87"/>
      <c r="T70" s="88" t="n">
        <f aca="false">SUMIF(AK71:AK77,"&gt;=0",T71:T77)</f>
        <v>3</v>
      </c>
      <c r="U70" s="87"/>
      <c r="V70" s="88" t="n">
        <f aca="false">SUMIF(AK71:AK77,"&gt;=0",V71:V77)</f>
        <v>0</v>
      </c>
      <c r="W70" s="87"/>
      <c r="X70" s="88" t="n">
        <f aca="false">SUMIF(AK71:AK77,"&gt;=0",X71:X77)</f>
        <v>6</v>
      </c>
      <c r="Y70" s="87"/>
      <c r="Z70" s="88" t="n">
        <f aca="false">SUMIF(AK71:AK77,"&gt;=0",Z71:Z77)</f>
        <v>0</v>
      </c>
      <c r="AA70" s="87"/>
      <c r="AB70" s="88" t="n">
        <f aca="false">SUMIF(AK71:AK77,"&gt;=0",AB71:AB77)</f>
        <v>0</v>
      </c>
      <c r="AC70" s="87"/>
      <c r="AD70" s="88" t="n">
        <f aca="false">SUMIF(AK71:AK77,"&gt;=0",AD71:AD77)</f>
        <v>0</v>
      </c>
      <c r="AE70" s="87"/>
      <c r="AF70" s="88" t="n">
        <f aca="false">SUMIF(AK71:AK77,"&gt;=0",AF71:AF77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499</v>
      </c>
      <c r="B71" s="92" t="s">
        <v>299</v>
      </c>
      <c r="C71" s="93"/>
      <c r="D71" s="93"/>
      <c r="E71" s="93" t="n">
        <f aca="false">SUMIF(AK72:AK73,"&gt;=0",E72:E73)</f>
        <v>3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3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500</v>
      </c>
      <c r="B72" s="104" t="s">
        <v>501</v>
      </c>
      <c r="C72" s="105"/>
      <c r="D72" s="105"/>
      <c r="E72" s="105" t="n">
        <f aca="false">E73</f>
        <v>3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3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2</v>
      </c>
      <c r="B73" s="97" t="s">
        <v>50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0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4</v>
      </c>
      <c r="AI73" s="97" t="s">
        <v>505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06</v>
      </c>
      <c r="B74" s="92" t="s">
        <v>396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6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507</v>
      </c>
      <c r="B75" s="104" t="s">
        <v>508</v>
      </c>
      <c r="C75" s="105"/>
      <c r="D75" s="105"/>
      <c r="E75" s="105" t="n">
        <f aca="false">E76+E77</f>
        <v>9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9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09</v>
      </c>
      <c r="B76" s="97" t="s">
        <v>51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07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1</v>
      </c>
      <c r="AI76" s="97" t="s">
        <v>512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96" t="s">
        <v>513</v>
      </c>
      <c r="B77" s="97" t="s">
        <v>514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07</v>
      </c>
      <c r="Z77" s="101"/>
      <c r="AA77" s="102"/>
      <c r="AB77" s="88"/>
      <c r="AC77" s="87"/>
      <c r="AD77" s="100"/>
      <c r="AE77" s="98"/>
      <c r="AF77" s="88"/>
      <c r="AG77" s="87"/>
      <c r="AH77" s="97" t="s">
        <v>515</v>
      </c>
      <c r="AI77" s="97" t="s">
        <v>51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17</v>
      </c>
      <c r="B78" s="86" t="s">
        <v>518</v>
      </c>
      <c r="C78" s="87" t="n">
        <v>6</v>
      </c>
      <c r="D78" s="87"/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19</v>
      </c>
      <c r="B79" s="92" t="s">
        <v>520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72" hidden="false" customHeight="false" outlineLevel="0" collapsed="false">
      <c r="A80" s="96" t="s">
        <v>521</v>
      </c>
      <c r="B80" s="97" t="s">
        <v>522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1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23</v>
      </c>
      <c r="AI80" s="97" t="s">
        <v>524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52" hidden="false" customHeight="false" outlineLevel="0" collapsed="false">
      <c r="A81" s="96" t="s">
        <v>525</v>
      </c>
      <c r="B81" s="97" t="s">
        <v>526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5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7</v>
      </c>
      <c r="AI81" s="97" t="s">
        <v>528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29</v>
      </c>
      <c r="B82" s="86" t="s">
        <v>530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3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31</v>
      </c>
      <c r="B83" s="92" t="s">
        <v>520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3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32</v>
      </c>
      <c r="B84" s="97" t="s">
        <v>53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11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4</v>
      </c>
      <c r="AI84" s="97" t="s">
        <v>53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36</v>
      </c>
      <c r="B85" s="97" t="s">
        <v>53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11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8</v>
      </c>
      <c r="AI85" s="97" t="s">
        <v>53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0</v>
      </c>
      <c r="B86" s="97" t="s">
        <v>54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11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6</v>
      </c>
      <c r="AI86" s="97" t="s">
        <v>54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43</v>
      </c>
      <c r="B87" s="97" t="s">
        <v>54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11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5</v>
      </c>
      <c r="AI87" s="97" t="s">
        <v>545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46</v>
      </c>
      <c r="C88" s="115"/>
      <c r="D88" s="115"/>
      <c r="E88" s="115" t="n">
        <f aca="false">SUMIF(AK7:AK87,0,E7:E87)+SUMIF(AK7:AK87,1,E7:E87)+SUMIF(AK7:AK87,2,E7:E87)</f>
        <v>222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22</v>
      </c>
      <c r="J88" s="116" t="n">
        <f aca="false">SUMIF(AK7:AK87,0,J7:J87)+SUMIF(AK7:AK87,1,J7:J87)+SUMIF(AK7:AK87,2,J7:J87)</f>
        <v>28</v>
      </c>
      <c r="K88" s="115"/>
      <c r="L88" s="117" t="n">
        <f aca="false">SUMIF(AK7:AK87,0,L7:L87)+SUMIF(AK7:AK87,1,L7:L87)+SUMIF(AK7:AK87,2,L7:L87)</f>
        <v>31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30</v>
      </c>
      <c r="U88" s="118"/>
      <c r="V88" s="119" t="n">
        <f aca="false">SUMIF(AK7:AK87,0,V7:V87)+SUMIF(AK7:AK87,1,V7:V87)+SUMIF(AK7:AK87,2,V7:V87)</f>
        <v>29</v>
      </c>
      <c r="W88" s="120"/>
      <c r="X88" s="117" t="n">
        <f aca="false">SUMIF(AK7:AK87,0,X7:X87)+SUMIF(AK7:AK87,1,X7:X87)+SUMIF(AK7:AK87,2,X7:X87)</f>
        <v>19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47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8</v>
      </c>
      <c r="K89" s="115"/>
      <c r="L89" s="117" t="n">
        <f aca="false">SUMIF(AL7:AL87,1,L7:L87)</f>
        <v>31</v>
      </c>
      <c r="M89" s="118"/>
      <c r="N89" s="116" t="n">
        <f aca="false">SUMIF(AL7:AL87,1,N7:N87)</f>
        <v>29</v>
      </c>
      <c r="O89" s="115"/>
      <c r="P89" s="117" t="n">
        <f aca="false">SUMIF(AL7:AL87,1,P7:P87)</f>
        <v>29</v>
      </c>
      <c r="Q89" s="118"/>
      <c r="R89" s="116" t="n">
        <f aca="false">SUMIF(AL7:AL87,1,R7:R87)</f>
        <v>30</v>
      </c>
      <c r="S89" s="115"/>
      <c r="T89" s="117" t="n">
        <f aca="false">SUMIF(AL7:AL87,1,T7:T87)</f>
        <v>33</v>
      </c>
      <c r="U89" s="118"/>
      <c r="V89" s="119" t="n">
        <f aca="false">SUMIF(AL7:AL87,1,V7:V87)</f>
        <v>29</v>
      </c>
      <c r="W89" s="120"/>
      <c r="X89" s="117" t="n">
        <f aca="false">SUMIF(AL7:AL87,1,X7:X87)</f>
        <v>25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8</v>
      </c>
      <c r="C90" s="115"/>
      <c r="D90" s="115"/>
      <c r="E90" s="115" t="n">
        <f aca="false">SUMIF(AM7:AM87,1,E7:E87)</f>
        <v>119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19</v>
      </c>
      <c r="J90" s="116" t="n">
        <f aca="false">SUMIF(AM7:AM87,1,J7:J87)</f>
        <v>28</v>
      </c>
      <c r="K90" s="115"/>
      <c r="L90" s="117" t="n">
        <f aca="false">SUMIF(AM7:AM87,1,L7:L87)</f>
        <v>31</v>
      </c>
      <c r="M90" s="118"/>
      <c r="N90" s="116" t="n">
        <f aca="false">SUMIF(AM7:AM87,1,N7:N87)</f>
        <v>29</v>
      </c>
      <c r="O90" s="115"/>
      <c r="P90" s="117" t="n">
        <f aca="false">SUMIF(AM7:AM87,1,P7:P87)</f>
        <v>29</v>
      </c>
      <c r="Q90" s="118"/>
      <c r="R90" s="116" t="n">
        <f aca="false">SUMIF(AM7:AM87,1,R7:R87)</f>
        <v>0</v>
      </c>
      <c r="S90" s="115"/>
      <c r="T90" s="117" t="n">
        <f aca="false">SUMIF(AM7:AM87,1,T7:T87)</f>
        <v>2</v>
      </c>
      <c r="U90" s="118"/>
      <c r="V90" s="119" t="n">
        <f aca="false">SUMIF(AM7:AM87,1,V7:V87)</f>
        <v>0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49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49.6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49.6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6.1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0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8</v>
      </c>
      <c r="K92" s="115"/>
      <c r="L92" s="117" t="n">
        <f aca="false">SUMIF(AK7:AK87,0,L7:L87)+SUMIF(AK7:AK87,1,L7:L87)+SUMIF(AK7:AK87,2,L7:L87)+SUMIF(AK7:AK87,3,L7:L87)+SUMIF(AK7:AK87,4,L7:L87)</f>
        <v>31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29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29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51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9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8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3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52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28</v>
      </c>
      <c r="K94" s="115"/>
      <c r="L94" s="117" t="n">
        <f aca="false">SUMIF(AK7:AK87,0,L7:L87)+SUMIF(AK7:AK87,1,L7:L87)+SUMIF(AK7:AK87,2,L7:L87)+SUMIF(AK7:AK87,3,L7:L87)+SUMIF(AK7:AK87,4,L7:L87)+SUMIF(AK7:AK87,5,L7:L87)</f>
        <v>31</v>
      </c>
      <c r="M94" s="118"/>
      <c r="N94" s="116" t="n">
        <f aca="false">SUMIF(AK7:AK87,0,N7:N87)+SUMIF(AK7:AK87,1,N7:N87)+SUMIF(AK7:AK87,2,N7:N87)+SUMIF(AK7:AK87,3,N7:N87)+SUMIF(AK7:AK87,4,N7:N87)+SUMIF(AK7:AK87,5,N7:N87)</f>
        <v>32</v>
      </c>
      <c r="O94" s="115"/>
      <c r="P94" s="117" t="n">
        <f aca="false">SUMIF(AK7:AK87,0,P7:P87)+SUMIF(AK7:AK87,1,P7:P87)+SUMIF(AK7:AK87,2,P7:P87)+SUMIF(AK7:AK87,3,P7:P87)+SUMIF(AK7:AK87,4,P7:P87)+SUMIF(AK7:AK87,5,P7:P87)</f>
        <v>29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6</v>
      </c>
      <c r="U94" s="118"/>
      <c r="V94" s="119" t="n">
        <f aca="false">SUMIF(AK7:AK87,0,V7:V87)+SUMIF(AK7:AK87,1,V7:V87)+SUMIF(AK7:AK87,2,V7:V87)+SUMIF(AK7:AK87,3,V7:V87)+SUMIF(AK7:AK87,4,V7:V87)+SUMIF(AK7:AK87,5,V7:V87)</f>
        <v>32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53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4</v>
      </c>
      <c r="M95" s="87"/>
      <c r="N95" s="98" t="n">
        <v>4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3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54</v>
      </c>
      <c r="C96" s="125"/>
      <c r="D96" s="125"/>
      <c r="E96" s="125"/>
      <c r="F96" s="125"/>
      <c r="G96" s="125"/>
      <c r="H96" s="125"/>
      <c r="I96" s="125"/>
      <c r="J96" s="98" t="s">
        <v>555</v>
      </c>
      <c r="K96" s="98"/>
      <c r="L96" s="87" t="s">
        <v>555</v>
      </c>
      <c r="M96" s="87"/>
      <c r="N96" s="98" t="s">
        <v>556</v>
      </c>
      <c r="O96" s="98"/>
      <c r="P96" s="87" t="s">
        <v>555</v>
      </c>
      <c r="Q96" s="87"/>
      <c r="R96" s="98" t="s">
        <v>557</v>
      </c>
      <c r="S96" s="98"/>
      <c r="T96" s="87" t="s">
        <v>558</v>
      </c>
      <c r="U96" s="87"/>
      <c r="V96" s="102" t="s">
        <v>559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2</v>
      </c>
      <c r="O98" s="98"/>
      <c r="P98" s="87" t="n">
        <v>1</v>
      </c>
      <c r="Q98" s="87"/>
      <c r="R98" s="98"/>
      <c r="S98" s="98"/>
      <c r="T98" s="87" t="n">
        <v>2</v>
      </c>
      <c r="U98" s="87"/>
      <c r="V98" s="102" t="n">
        <v>2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6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63</v>
      </c>
      <c r="C101" s="128" t="s">
        <v>564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6</v>
      </c>
      <c r="B3" s="132" t="s">
        <v>5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8</v>
      </c>
      <c r="BC3" s="133"/>
      <c r="BV3" s="78" t="s">
        <v>569</v>
      </c>
      <c r="BW3" s="134" t="s">
        <v>570</v>
      </c>
      <c r="BX3" s="134" t="s">
        <v>571</v>
      </c>
    </row>
    <row r="4" customFormat="false" ht="14.25" hidden="false" customHeight="false" outlineLevel="0" collapsed="false">
      <c r="A4" s="131"/>
      <c r="B4" s="135" t="s">
        <v>5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3</v>
      </c>
      <c r="BC5" s="139" t="s">
        <v>5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5</v>
      </c>
      <c r="C6" s="140" t="s">
        <v>576</v>
      </c>
      <c r="D6" s="140" t="s">
        <v>575</v>
      </c>
      <c r="E6" s="140" t="s">
        <v>576</v>
      </c>
      <c r="F6" s="140" t="s">
        <v>575</v>
      </c>
      <c r="G6" s="140" t="s">
        <v>576</v>
      </c>
      <c r="H6" s="140" t="s">
        <v>575</v>
      </c>
      <c r="I6" s="140" t="s">
        <v>576</v>
      </c>
      <c r="J6" s="140" t="s">
        <v>575</v>
      </c>
      <c r="K6" s="140" t="s">
        <v>576</v>
      </c>
      <c r="L6" s="140" t="s">
        <v>575</v>
      </c>
      <c r="M6" s="140" t="s">
        <v>576</v>
      </c>
      <c r="N6" s="140" t="s">
        <v>575</v>
      </c>
      <c r="O6" s="140" t="s">
        <v>576</v>
      </c>
      <c r="P6" s="140" t="s">
        <v>575</v>
      </c>
      <c r="Q6" s="140" t="s">
        <v>576</v>
      </c>
      <c r="R6" s="140" t="s">
        <v>575</v>
      </c>
      <c r="S6" s="140" t="s">
        <v>576</v>
      </c>
      <c r="T6" s="140" t="s">
        <v>575</v>
      </c>
      <c r="U6" s="140" t="s">
        <v>576</v>
      </c>
      <c r="V6" s="140" t="s">
        <v>575</v>
      </c>
      <c r="W6" s="140" t="s">
        <v>576</v>
      </c>
      <c r="X6" s="140" t="s">
        <v>575</v>
      </c>
      <c r="Y6" s="140" t="s">
        <v>576</v>
      </c>
      <c r="Z6" s="140" t="s">
        <v>575</v>
      </c>
      <c r="AA6" s="140" t="s">
        <v>576</v>
      </c>
      <c r="AB6" s="140" t="s">
        <v>575</v>
      </c>
      <c r="AC6" s="140" t="s">
        <v>576</v>
      </c>
      <c r="AD6" s="140" t="s">
        <v>575</v>
      </c>
      <c r="AE6" s="140" t="s">
        <v>576</v>
      </c>
      <c r="AF6" s="140" t="s">
        <v>575</v>
      </c>
      <c r="AG6" s="140" t="s">
        <v>576</v>
      </c>
      <c r="AH6" s="140" t="s">
        <v>575</v>
      </c>
      <c r="AI6" s="140" t="s">
        <v>576</v>
      </c>
      <c r="AJ6" s="140" t="s">
        <v>575</v>
      </c>
      <c r="AK6" s="140" t="s">
        <v>576</v>
      </c>
      <c r="AL6" s="140" t="s">
        <v>575</v>
      </c>
      <c r="AM6" s="140" t="s">
        <v>576</v>
      </c>
      <c r="AN6" s="140" t="s">
        <v>575</v>
      </c>
      <c r="AO6" s="140" t="s">
        <v>576</v>
      </c>
      <c r="AP6" s="140" t="s">
        <v>575</v>
      </c>
      <c r="AQ6" s="140" t="s">
        <v>576</v>
      </c>
      <c r="AR6" s="140" t="s">
        <v>575</v>
      </c>
      <c r="AS6" s="140" t="s">
        <v>576</v>
      </c>
      <c r="AT6" s="140" t="s">
        <v>575</v>
      </c>
      <c r="AU6" s="140" t="s">
        <v>576</v>
      </c>
      <c r="AV6" s="140" t="s">
        <v>575</v>
      </c>
      <c r="AW6" s="140" t="s">
        <v>576</v>
      </c>
      <c r="AX6" s="140" t="s">
        <v>575</v>
      </c>
      <c r="AY6" s="140" t="s">
        <v>576</v>
      </c>
      <c r="AZ6" s="140" t="s">
        <v>575</v>
      </c>
      <c r="BA6" s="141" t="s">
        <v>5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577</v>
      </c>
      <c r="U7" s="148" t="s">
        <v>577</v>
      </c>
      <c r="V7" s="146" t="s">
        <v>302</v>
      </c>
      <c r="W7" s="145" t="s">
        <v>302</v>
      </c>
      <c r="X7" s="146" t="s">
        <v>57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3</v>
      </c>
      <c r="AQ7" s="147" t="s">
        <v>302</v>
      </c>
      <c r="AR7" s="146" t="s">
        <v>302</v>
      </c>
      <c r="AS7" s="145" t="s">
        <v>302</v>
      </c>
      <c r="AT7" s="146" t="s">
        <v>578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0" t="s">
        <v>57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7</v>
      </c>
      <c r="AL9" s="149"/>
      <c r="AM9" s="145"/>
      <c r="AN9" s="145"/>
      <c r="AO9" s="145"/>
      <c r="AP9" s="145"/>
      <c r="AQ9" s="155" t="s">
        <v>57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7</v>
      </c>
      <c r="AM10" s="145"/>
      <c r="AN10" s="145"/>
      <c r="AO10" s="145"/>
      <c r="AP10" s="145"/>
      <c r="AQ10" s="156" t="s">
        <v>30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7</v>
      </c>
      <c r="AB11" s="146"/>
      <c r="AC11" s="155" t="s">
        <v>57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7</v>
      </c>
      <c r="L13" s="146"/>
      <c r="M13" s="145"/>
      <c r="N13" s="146"/>
      <c r="O13" s="145"/>
      <c r="P13" s="146"/>
      <c r="Q13" s="145"/>
      <c r="R13" s="146"/>
      <c r="S13" s="147" t="s">
        <v>113</v>
      </c>
      <c r="T13" s="149" t="s">
        <v>577</v>
      </c>
      <c r="U13" s="145" t="s">
        <v>302</v>
      </c>
      <c r="V13" s="146" t="s">
        <v>302</v>
      </c>
      <c r="W13" s="145" t="s">
        <v>302</v>
      </c>
      <c r="X13" s="146" t="s">
        <v>578</v>
      </c>
      <c r="Y13" s="145"/>
      <c r="Z13" s="146"/>
      <c r="AA13" s="148" t="s">
        <v>57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3</v>
      </c>
      <c r="AQ13" s="145" t="s">
        <v>302</v>
      </c>
      <c r="AR13" s="146" t="s">
        <v>302</v>
      </c>
      <c r="AS13" s="145" t="s">
        <v>579</v>
      </c>
      <c r="AT13" s="146" t="s">
        <v>579</v>
      </c>
      <c r="AU13" s="145" t="s">
        <v>578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0" t="s">
        <v>57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7</v>
      </c>
      <c r="AK16" s="147"/>
      <c r="AL16" s="146"/>
      <c r="AM16" s="146"/>
      <c r="AN16" s="146"/>
      <c r="AO16" s="146"/>
      <c r="AP16" s="152" t="s">
        <v>57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7</v>
      </c>
      <c r="AL17" s="146"/>
      <c r="AM17" s="146"/>
      <c r="AN17" s="146"/>
      <c r="AO17" s="146"/>
      <c r="AP17" s="157" t="s">
        <v>1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3</v>
      </c>
      <c r="T19" s="162" t="s">
        <v>577</v>
      </c>
      <c r="U19" s="145" t="s">
        <v>302</v>
      </c>
      <c r="V19" s="146" t="s">
        <v>302</v>
      </c>
      <c r="W19" s="145" t="s">
        <v>302</v>
      </c>
      <c r="X19" s="146" t="s">
        <v>578</v>
      </c>
      <c r="Y19" s="145"/>
      <c r="Z19" s="146"/>
      <c r="AA19" s="148" t="s">
        <v>577</v>
      </c>
      <c r="AB19" s="146"/>
      <c r="AC19" s="148" t="s">
        <v>57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3</v>
      </c>
      <c r="AQ19" s="145" t="s">
        <v>302</v>
      </c>
      <c r="AR19" s="146" t="s">
        <v>302</v>
      </c>
      <c r="AS19" s="145" t="s">
        <v>580</v>
      </c>
      <c r="AT19" s="146" t="s">
        <v>580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0" t="s">
        <v>57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77</v>
      </c>
      <c r="AK23" s="147"/>
      <c r="AL23" s="146"/>
      <c r="AM23" s="146"/>
      <c r="AN23" s="146"/>
      <c r="AO23" s="146"/>
      <c r="AP23" s="152" t="s">
        <v>57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77</v>
      </c>
      <c r="AL24" s="146"/>
      <c r="AM24" s="146"/>
      <c r="AN24" s="146"/>
      <c r="AO24" s="146"/>
      <c r="AP24" s="160" t="s">
        <v>11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3</v>
      </c>
      <c r="T25" s="149" t="s">
        <v>577</v>
      </c>
      <c r="U25" s="145" t="s">
        <v>302</v>
      </c>
      <c r="V25" s="146" t="s">
        <v>302</v>
      </c>
      <c r="W25" s="145" t="s">
        <v>302</v>
      </c>
      <c r="X25" s="146" t="s">
        <v>578</v>
      </c>
      <c r="Y25" s="145"/>
      <c r="Z25" s="146"/>
      <c r="AA25" s="148"/>
      <c r="AB25" s="146"/>
      <c r="AC25" s="148" t="s">
        <v>577</v>
      </c>
      <c r="AD25" s="146"/>
      <c r="AE25" s="145"/>
      <c r="AF25" s="146"/>
      <c r="AG25" s="145"/>
      <c r="AH25" s="146"/>
      <c r="AI25" s="145" t="s">
        <v>113</v>
      </c>
      <c r="AJ25" s="149" t="s">
        <v>302</v>
      </c>
      <c r="AK25" s="145" t="s">
        <v>302</v>
      </c>
      <c r="AL25" s="164" t="s">
        <v>577</v>
      </c>
      <c r="AM25" s="145" t="s">
        <v>580</v>
      </c>
      <c r="AN25" s="146" t="s">
        <v>580</v>
      </c>
      <c r="AO25" s="145" t="s">
        <v>580</v>
      </c>
      <c r="AP25" s="162" t="s">
        <v>581</v>
      </c>
      <c r="AQ25" s="145" t="s">
        <v>582</v>
      </c>
      <c r="AR25" s="146" t="s">
        <v>582</v>
      </c>
      <c r="AS25" s="145" t="s">
        <v>582</v>
      </c>
      <c r="AT25" s="146" t="s">
        <v>578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0" t="s">
        <v>57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8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58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7</v>
      </c>
      <c r="AK30" s="145"/>
      <c r="AL30" s="145"/>
      <c r="AM30" s="145"/>
      <c r="AN30" s="145"/>
      <c r="AO30" s="145"/>
      <c r="AP30" s="160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3</v>
      </c>
      <c r="F31" s="146" t="s">
        <v>583</v>
      </c>
      <c r="G31" s="145" t="s">
        <v>583</v>
      </c>
      <c r="H31" s="146" t="s">
        <v>583</v>
      </c>
      <c r="I31" s="145" t="s">
        <v>583</v>
      </c>
      <c r="J31" s="146" t="s">
        <v>583</v>
      </c>
      <c r="K31" s="145" t="s">
        <v>583</v>
      </c>
      <c r="L31" s="146" t="s">
        <v>583</v>
      </c>
      <c r="M31" s="145" t="s">
        <v>583</v>
      </c>
      <c r="N31" s="146" t="s">
        <v>583</v>
      </c>
      <c r="O31" s="145" t="s">
        <v>583</v>
      </c>
      <c r="P31" s="146" t="s">
        <v>583</v>
      </c>
      <c r="Q31" s="145" t="s">
        <v>583</v>
      </c>
      <c r="R31" s="146" t="s">
        <v>583</v>
      </c>
      <c r="S31" s="145" t="s">
        <v>583</v>
      </c>
      <c r="T31" s="146" t="s">
        <v>583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5" t="s">
        <v>583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0" t="s">
        <v>58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0" t="s">
        <v>58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76</v>
      </c>
      <c r="N49" s="152"/>
      <c r="O49" s="152"/>
      <c r="P49" s="152"/>
      <c r="Q49" s="152"/>
      <c r="R49" s="152"/>
      <c r="S49" s="155" t="s">
        <v>277</v>
      </c>
      <c r="T49" s="155"/>
      <c r="U49" s="155"/>
      <c r="V49" s="155"/>
      <c r="W49" s="155"/>
      <c r="X49" s="155"/>
      <c r="Y49" s="152" t="s">
        <v>278</v>
      </c>
      <c r="Z49" s="152"/>
      <c r="AA49" s="152"/>
      <c r="AB49" s="152"/>
      <c r="AC49" s="152"/>
      <c r="AD49" s="152"/>
      <c r="AE49" s="155" t="s">
        <v>279</v>
      </c>
      <c r="AF49" s="155"/>
      <c r="AG49" s="155"/>
      <c r="AH49" s="155"/>
      <c r="AI49" s="155"/>
      <c r="AJ49" s="155"/>
      <c r="AK49" s="152" t="s">
        <v>589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0</v>
      </c>
      <c r="N50" s="152"/>
      <c r="O50" s="152" t="s">
        <v>591</v>
      </c>
      <c r="P50" s="152"/>
      <c r="Q50" s="152" t="s">
        <v>592</v>
      </c>
      <c r="R50" s="152"/>
      <c r="S50" s="155" t="s">
        <v>590</v>
      </c>
      <c r="T50" s="155"/>
      <c r="U50" s="155" t="s">
        <v>591</v>
      </c>
      <c r="V50" s="155"/>
      <c r="W50" s="155" t="s">
        <v>592</v>
      </c>
      <c r="X50" s="155"/>
      <c r="Y50" s="152" t="s">
        <v>590</v>
      </c>
      <c r="Z50" s="152"/>
      <c r="AA50" s="152" t="s">
        <v>591</v>
      </c>
      <c r="AB50" s="152"/>
      <c r="AC50" s="152" t="s">
        <v>592</v>
      </c>
      <c r="AD50" s="152"/>
      <c r="AE50" s="155" t="s">
        <v>590</v>
      </c>
      <c r="AF50" s="155"/>
      <c r="AG50" s="155" t="s">
        <v>591</v>
      </c>
      <c r="AH50" s="155"/>
      <c r="AI50" s="155" t="s">
        <v>592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9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02</v>
      </c>
      <c r="B52" s="166"/>
      <c r="C52" s="168" t="s">
        <v>59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20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9</v>
      </c>
      <c r="B53" s="166"/>
      <c r="C53" s="168" t="s">
        <v>50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0</v>
      </c>
      <c r="B54" s="166"/>
      <c r="C54" s="168" t="s">
        <v>50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1</v>
      </c>
      <c r="B55" s="166"/>
      <c r="C55" s="168" t="s">
        <v>59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2</v>
      </c>
      <c r="B56" s="166"/>
      <c r="C56" s="168" t="s">
        <v>59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8</v>
      </c>
      <c r="B57" s="166"/>
      <c r="C57" s="168" t="s">
        <v>59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3</v>
      </c>
      <c r="B58" s="166"/>
      <c r="C58" s="168" t="s">
        <v>59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9</v>
      </c>
      <c r="B59" s="166"/>
      <c r="C59" s="168" t="s">
        <v>60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7</v>
      </c>
      <c r="B60" s="166"/>
      <c r="C60" s="168" t="s">
        <v>60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03</v>
      </c>
      <c r="D1" s="184"/>
      <c r="E1" s="184"/>
      <c r="F1" s="184"/>
      <c r="G1" s="184"/>
      <c r="H1" s="184"/>
      <c r="I1" s="185" t="s">
        <v>604</v>
      </c>
      <c r="J1" s="134" t="s">
        <v>605</v>
      </c>
      <c r="K1" s="134"/>
      <c r="L1" s="134" t="s">
        <v>606</v>
      </c>
      <c r="M1" s="134"/>
      <c r="N1" s="134"/>
      <c r="O1" s="134"/>
      <c r="P1" s="134"/>
      <c r="Q1" s="134"/>
      <c r="R1" s="134"/>
      <c r="S1" s="134"/>
      <c r="T1" s="186" t="s">
        <v>60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8</v>
      </c>
      <c r="BR1" s="189" t="s">
        <v>60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3</v>
      </c>
      <c r="K2" s="191" t="s">
        <v>610</v>
      </c>
      <c r="L2" s="192" t="s">
        <v>611</v>
      </c>
      <c r="M2" s="185" t="s">
        <v>612</v>
      </c>
      <c r="N2" s="183" t="s">
        <v>613</v>
      </c>
      <c r="O2" s="183"/>
      <c r="P2" s="183"/>
      <c r="Q2" s="183"/>
      <c r="R2" s="183"/>
      <c r="S2" s="183"/>
      <c r="T2" s="193" t="s">
        <v>276</v>
      </c>
      <c r="U2" s="193"/>
      <c r="V2" s="193"/>
      <c r="W2" s="193"/>
      <c r="X2" s="193"/>
      <c r="Y2" s="193"/>
      <c r="Z2" s="193"/>
      <c r="AA2" s="193"/>
      <c r="AB2" s="193" t="s">
        <v>277</v>
      </c>
      <c r="AC2" s="193"/>
      <c r="AD2" s="193"/>
      <c r="AE2" s="193"/>
      <c r="AF2" s="193"/>
      <c r="AG2" s="193"/>
      <c r="AH2" s="193"/>
      <c r="AI2" s="193"/>
      <c r="AJ2" s="193" t="s">
        <v>278</v>
      </c>
      <c r="AK2" s="193"/>
      <c r="AL2" s="193"/>
      <c r="AM2" s="193"/>
      <c r="AN2" s="193"/>
      <c r="AO2" s="193"/>
      <c r="AP2" s="193"/>
      <c r="AQ2" s="193"/>
      <c r="AR2" s="193" t="s">
        <v>279</v>
      </c>
      <c r="AS2" s="193"/>
      <c r="AT2" s="193"/>
      <c r="AU2" s="193"/>
      <c r="AV2" s="193"/>
      <c r="AW2" s="193"/>
      <c r="AX2" s="193"/>
      <c r="AY2" s="193"/>
      <c r="AZ2" s="193" t="s">
        <v>280</v>
      </c>
      <c r="BA2" s="193"/>
      <c r="BB2" s="193"/>
      <c r="BC2" s="193"/>
      <c r="BD2" s="193"/>
      <c r="BE2" s="193"/>
      <c r="BF2" s="193"/>
      <c r="BG2" s="193"/>
      <c r="BH2" s="193" t="s">
        <v>28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4</v>
      </c>
      <c r="D3" s="195" t="s">
        <v>615</v>
      </c>
      <c r="E3" s="195" t="s">
        <v>616</v>
      </c>
      <c r="F3" s="195" t="s">
        <v>617</v>
      </c>
      <c r="G3" s="195" t="s">
        <v>578</v>
      </c>
      <c r="H3" s="195" t="s">
        <v>307</v>
      </c>
      <c r="I3" s="185"/>
      <c r="J3" s="190"/>
      <c r="K3" s="191"/>
      <c r="L3" s="192"/>
      <c r="M3" s="185"/>
      <c r="N3" s="190" t="s">
        <v>618</v>
      </c>
      <c r="O3" s="191" t="s">
        <v>619</v>
      </c>
      <c r="P3" s="191" t="s">
        <v>620</v>
      </c>
      <c r="Q3" s="196" t="s">
        <v>621</v>
      </c>
      <c r="R3" s="196" t="s">
        <v>622</v>
      </c>
      <c r="S3" s="197" t="s">
        <v>592</v>
      </c>
      <c r="T3" s="198" t="s">
        <v>623</v>
      </c>
      <c r="U3" s="198"/>
      <c r="V3" s="199"/>
      <c r="W3" s="199"/>
      <c r="X3" s="200" t="s">
        <v>624</v>
      </c>
      <c r="Y3" s="200"/>
      <c r="Z3" s="201"/>
      <c r="AA3" s="201"/>
      <c r="AB3" s="198" t="s">
        <v>625</v>
      </c>
      <c r="AC3" s="198"/>
      <c r="AD3" s="199"/>
      <c r="AE3" s="199"/>
      <c r="AF3" s="200" t="s">
        <v>626</v>
      </c>
      <c r="AG3" s="200"/>
      <c r="AH3" s="201"/>
      <c r="AI3" s="201"/>
      <c r="AJ3" s="198" t="s">
        <v>627</v>
      </c>
      <c r="AK3" s="198"/>
      <c r="AL3" s="199"/>
      <c r="AM3" s="199"/>
      <c r="AN3" s="200" t="s">
        <v>628</v>
      </c>
      <c r="AO3" s="200"/>
      <c r="AP3" s="201"/>
      <c r="AQ3" s="201"/>
      <c r="AR3" s="198" t="s">
        <v>629</v>
      </c>
      <c r="AS3" s="198"/>
      <c r="AT3" s="199"/>
      <c r="AU3" s="199"/>
      <c r="AV3" s="200" t="s">
        <v>630</v>
      </c>
      <c r="AW3" s="200"/>
      <c r="AX3" s="201"/>
      <c r="AY3" s="201"/>
      <c r="AZ3" s="198" t="s">
        <v>631</v>
      </c>
      <c r="BA3" s="198"/>
      <c r="BB3" s="199"/>
      <c r="BC3" s="199"/>
      <c r="BD3" s="200" t="s">
        <v>632</v>
      </c>
      <c r="BE3" s="200"/>
      <c r="BF3" s="201"/>
      <c r="BG3" s="201"/>
      <c r="BH3" s="198" t="s">
        <v>633</v>
      </c>
      <c r="BI3" s="198"/>
      <c r="BJ3" s="199"/>
      <c r="BK3" s="199"/>
      <c r="BL3" s="200" t="s">
        <v>63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8</v>
      </c>
      <c r="U4" s="196" t="s">
        <v>619</v>
      </c>
      <c r="V4" s="196" t="s">
        <v>620</v>
      </c>
      <c r="W4" s="196" t="s">
        <v>622</v>
      </c>
      <c r="X4" s="203" t="s">
        <v>618</v>
      </c>
      <c r="Y4" s="203" t="s">
        <v>619</v>
      </c>
      <c r="Z4" s="203" t="s">
        <v>620</v>
      </c>
      <c r="AA4" s="203" t="s">
        <v>622</v>
      </c>
      <c r="AB4" s="196" t="s">
        <v>618</v>
      </c>
      <c r="AC4" s="196" t="s">
        <v>619</v>
      </c>
      <c r="AD4" s="196" t="s">
        <v>620</v>
      </c>
      <c r="AE4" s="196" t="s">
        <v>622</v>
      </c>
      <c r="AF4" s="203" t="s">
        <v>618</v>
      </c>
      <c r="AG4" s="203" t="s">
        <v>619</v>
      </c>
      <c r="AH4" s="203" t="s">
        <v>620</v>
      </c>
      <c r="AI4" s="203" t="s">
        <v>622</v>
      </c>
      <c r="AJ4" s="196" t="s">
        <v>618</v>
      </c>
      <c r="AK4" s="196" t="s">
        <v>619</v>
      </c>
      <c r="AL4" s="196" t="s">
        <v>620</v>
      </c>
      <c r="AM4" s="196" t="s">
        <v>622</v>
      </c>
      <c r="AN4" s="203" t="s">
        <v>618</v>
      </c>
      <c r="AO4" s="203" t="s">
        <v>619</v>
      </c>
      <c r="AP4" s="203" t="s">
        <v>620</v>
      </c>
      <c r="AQ4" s="203" t="s">
        <v>622</v>
      </c>
      <c r="AR4" s="196" t="s">
        <v>618</v>
      </c>
      <c r="AS4" s="196" t="s">
        <v>619</v>
      </c>
      <c r="AT4" s="196" t="s">
        <v>620</v>
      </c>
      <c r="AU4" s="196" t="s">
        <v>622</v>
      </c>
      <c r="AV4" s="203" t="s">
        <v>618</v>
      </c>
      <c r="AW4" s="203" t="s">
        <v>619</v>
      </c>
      <c r="AX4" s="203" t="s">
        <v>620</v>
      </c>
      <c r="AY4" s="203" t="s">
        <v>622</v>
      </c>
      <c r="AZ4" s="196" t="s">
        <v>618</v>
      </c>
      <c r="BA4" s="196" t="s">
        <v>619</v>
      </c>
      <c r="BB4" s="196" t="s">
        <v>620</v>
      </c>
      <c r="BC4" s="196" t="s">
        <v>622</v>
      </c>
      <c r="BD4" s="203" t="s">
        <v>618</v>
      </c>
      <c r="BE4" s="203" t="s">
        <v>619</v>
      </c>
      <c r="BF4" s="203" t="s">
        <v>620</v>
      </c>
      <c r="BG4" s="203" t="s">
        <v>622</v>
      </c>
      <c r="BH4" s="196" t="s">
        <v>618</v>
      </c>
      <c r="BI4" s="196" t="s">
        <v>619</v>
      </c>
      <c r="BJ4" s="196" t="s">
        <v>620</v>
      </c>
      <c r="BK4" s="196" t="s">
        <v>622</v>
      </c>
      <c r="BL4" s="203" t="s">
        <v>618</v>
      </c>
      <c r="BM4" s="203" t="s">
        <v>619</v>
      </c>
      <c r="BN4" s="203" t="s">
        <v>620</v>
      </c>
      <c r="BO4" s="203" t="s">
        <v>62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6</v>
      </c>
      <c r="B5" s="206" t="s">
        <v>297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67,"&gt;=0",J6:J67)</f>
        <v>0</v>
      </c>
      <c r="K5" s="207"/>
      <c r="L5" s="208" t="n">
        <f aca="false">M5+S5</f>
        <v>8320</v>
      </c>
      <c r="M5" s="208" t="n">
        <f aca="false">SUMIF(BR6:BR67,"&gt;=0",M6:M67)</f>
        <v>873</v>
      </c>
      <c r="N5" s="208" t="n">
        <f aca="false">SUMIF(BR6:BR67,"&gt;=0",N6:N67)</f>
        <v>1434</v>
      </c>
      <c r="O5" s="208" t="n">
        <f aca="false">SUMIF(BR6:BR67,"&gt;=0",O6:O67)</f>
        <v>1598</v>
      </c>
      <c r="P5" s="208" t="n">
        <f aca="false">SUMIF(BR6:BR67,"&gt;=0",P6:P67)</f>
        <v>148</v>
      </c>
      <c r="Q5" s="209" t="n">
        <f aca="false">SUMIF(BR6:BR67,"&gt;=0",Q6:Q67)</f>
        <v>3180</v>
      </c>
      <c r="R5" s="208" t="n">
        <f aca="false">SUMIF(BR6:BR67,"&gt;=0",R6:R67)</f>
        <v>4267</v>
      </c>
      <c r="S5" s="209" t="n">
        <f aca="false">Q5+R5</f>
        <v>744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98</v>
      </c>
      <c r="B6" s="215" t="s">
        <v>299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4,"&gt;=0",J7:J34)</f>
        <v>0</v>
      </c>
      <c r="K6" s="216"/>
      <c r="L6" s="217" t="n">
        <f aca="false">M6+S6</f>
        <v>4176</v>
      </c>
      <c r="M6" s="217" t="n">
        <f aca="false">SUMIF(BR7:BR34,"&gt;=0",M7:M34)</f>
        <v>459</v>
      </c>
      <c r="N6" s="217" t="n">
        <f aca="false">SUMIF(BR7:BR34,"&gt;=0",N7:N34)</f>
        <v>826</v>
      </c>
      <c r="O6" s="217" t="n">
        <f aca="false">SUMIF(BR7:BR34,"&gt;=0",O7:O34)</f>
        <v>732</v>
      </c>
      <c r="P6" s="217" t="n">
        <f aca="false">SUMIF(BR7:BR34,"&gt;=0",P7:P34)</f>
        <v>132</v>
      </c>
      <c r="Q6" s="218" t="n">
        <f aca="false">SUMIF(BR7:BR34,"&gt;=0",Q7:Q34)</f>
        <v>1690</v>
      </c>
      <c r="R6" s="217" t="n">
        <f aca="false">SUMIF(BR7:BR34,"&gt;=0",R7:R34)</f>
        <v>2027</v>
      </c>
      <c r="S6" s="218" t="n">
        <f aca="false">Q6+R6</f>
        <v>371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0</v>
      </c>
      <c r="B7" s="223" t="s">
        <v>301</v>
      </c>
      <c r="C7" s="224" t="s">
        <v>63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05</v>
      </c>
      <c r="B8" s="223" t="s">
        <v>306</v>
      </c>
      <c r="C8" s="224"/>
      <c r="D8" s="224" t="s">
        <v>63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09</v>
      </c>
      <c r="B9" s="223" t="s">
        <v>310</v>
      </c>
      <c r="C9" s="224"/>
      <c r="D9" s="224" t="s">
        <v>63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13</v>
      </c>
      <c r="B10" s="223" t="s">
        <v>77</v>
      </c>
      <c r="C10" s="224"/>
      <c r="D10" s="224" t="s">
        <v>63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16</v>
      </c>
      <c r="B11" s="223" t="s">
        <v>317</v>
      </c>
      <c r="C11" s="224"/>
      <c r="D11" s="224" t="s">
        <v>63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21</v>
      </c>
      <c r="B12" s="223" t="s">
        <v>322</v>
      </c>
      <c r="C12" s="224"/>
      <c r="D12" s="224" t="s">
        <v>6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3</v>
      </c>
      <c r="B13" s="223" t="s">
        <v>324</v>
      </c>
      <c r="C13" s="224"/>
      <c r="D13" s="224" t="s">
        <v>63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27</v>
      </c>
      <c r="B14" s="223" t="s">
        <v>328</v>
      </c>
      <c r="C14" s="224"/>
      <c r="D14" s="224" t="s">
        <v>64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30</v>
      </c>
      <c r="B15" s="223" t="s">
        <v>331</v>
      </c>
      <c r="C15" s="224"/>
      <c r="D15" s="224" t="s">
        <v>63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4</v>
      </c>
      <c r="B16" s="223" t="s">
        <v>335</v>
      </c>
      <c r="C16" s="224"/>
      <c r="D16" s="224" t="s">
        <v>64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33" t="n">
        <v>7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38</v>
      </c>
      <c r="B17" s="223" t="s">
        <v>339</v>
      </c>
      <c r="C17" s="224"/>
      <c r="D17" s="224" t="s">
        <v>6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/>
      <c r="Z17" s="210" t="n">
        <v>34</v>
      </c>
      <c r="AA17" s="230" t="n">
        <v>5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42</v>
      </c>
      <c r="B18" s="234" t="s">
        <v>343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</f>
        <v>0</v>
      </c>
      <c r="K18" s="235"/>
      <c r="L18" s="236" t="n">
        <f aca="false">M18+S18</f>
        <v>576</v>
      </c>
      <c r="M18" s="236" t="n">
        <f aca="false">M19+M20+M21</f>
        <v>36</v>
      </c>
      <c r="N18" s="236" t="n">
        <f aca="false">N19+N20+N21</f>
        <v>152</v>
      </c>
      <c r="O18" s="236" t="n">
        <f aca="false">O19+O20+O21</f>
        <v>64</v>
      </c>
      <c r="P18" s="236" t="n">
        <f aca="false">P19+P20+P21</f>
        <v>32</v>
      </c>
      <c r="Q18" s="237" t="n">
        <f aca="false">SUM(N18:P18)</f>
        <v>248</v>
      </c>
      <c r="R18" s="236" t="n">
        <f aca="false">R19+R20+R21</f>
        <v>292</v>
      </c>
      <c r="S18" s="237" t="n">
        <f aca="false">Q18+R18</f>
        <v>540</v>
      </c>
      <c r="T18" s="238" t="n">
        <f aca="false">T19+T20+T21</f>
        <v>34</v>
      </c>
      <c r="U18" s="238" t="n">
        <f aca="false">U19+U20+U21</f>
        <v>16</v>
      </c>
      <c r="V18" s="238" t="n">
        <f aca="false">V19+V20+V21</f>
        <v>0</v>
      </c>
      <c r="W18" s="239" t="n">
        <f aca="false">W19+W20+W21</f>
        <v>58</v>
      </c>
      <c r="X18" s="238" t="n">
        <f aca="false">X19+X20+X21</f>
        <v>62</v>
      </c>
      <c r="Y18" s="238" t="n">
        <f aca="false">Y19+Y20+Y21</f>
        <v>32</v>
      </c>
      <c r="Z18" s="238" t="n">
        <f aca="false">Z19+Z20+Z21</f>
        <v>0</v>
      </c>
      <c r="AA18" s="239" t="n">
        <f aca="false">AA19+AA20+AA21</f>
        <v>86</v>
      </c>
      <c r="AB18" s="238" t="n">
        <f aca="false">AB19+AB20+AB21</f>
        <v>56</v>
      </c>
      <c r="AC18" s="238" t="n">
        <f aca="false">AC19+AC20+AC21</f>
        <v>16</v>
      </c>
      <c r="AD18" s="238" t="n">
        <f aca="false">AD19+AD20+AD21</f>
        <v>32</v>
      </c>
      <c r="AE18" s="239" t="n">
        <f aca="false">AE19+AE20+AE21</f>
        <v>148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344</v>
      </c>
      <c r="B19" s="223" t="s">
        <v>345</v>
      </c>
      <c r="C19" s="224" t="s">
        <v>639</v>
      </c>
      <c r="D19" s="224" t="s">
        <v>636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68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100</v>
      </c>
      <c r="R19" s="225" t="n">
        <f aca="false">W19+AA19+AE19+AI19+AM19+AQ19+AU19+AY19</f>
        <v>80</v>
      </c>
      <c r="S19" s="227" t="n">
        <f aca="false">Q19+R19</f>
        <v>180</v>
      </c>
      <c r="T19" s="228" t="n">
        <v>34</v>
      </c>
      <c r="U19" s="228" t="n">
        <v>16</v>
      </c>
      <c r="V19" s="228"/>
      <c r="W19" s="233" t="n">
        <v>58</v>
      </c>
      <c r="X19" s="210" t="n">
        <v>34</v>
      </c>
      <c r="Y19" s="210" t="n">
        <v>16</v>
      </c>
      <c r="Z19" s="210"/>
      <c r="AA19" s="230" t="n">
        <v>2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46</v>
      </c>
      <c r="B20" s="223" t="s">
        <v>347</v>
      </c>
      <c r="C20" s="224"/>
      <c r="D20" s="224" t="s">
        <v>641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56</v>
      </c>
      <c r="O20" s="225" t="n">
        <f aca="false">U20+Y20+AC20+AG20+AK20+AO20+AS20+AW20</f>
        <v>16</v>
      </c>
      <c r="P20" s="225" t="n">
        <f aca="false">V20+Z20+AD20+AH20+AL20+AP20+AT20+AX20</f>
        <v>16</v>
      </c>
      <c r="Q20" s="226" t="n">
        <f aca="false">SUM(N20:P20)</f>
        <v>88</v>
      </c>
      <c r="R20" s="225" t="n">
        <f aca="false">W20+AA20+AE20+AI20+AM20+AQ20+AU20+AY20</f>
        <v>128</v>
      </c>
      <c r="S20" s="227" t="n">
        <f aca="false">Q20+R20</f>
        <v>216</v>
      </c>
      <c r="T20" s="228"/>
      <c r="U20" s="228"/>
      <c r="V20" s="228"/>
      <c r="W20" s="229"/>
      <c r="X20" s="210" t="n">
        <v>28</v>
      </c>
      <c r="Y20" s="210" t="n">
        <v>16</v>
      </c>
      <c r="Z20" s="210"/>
      <c r="AA20" s="230" t="n">
        <v>64</v>
      </c>
      <c r="AB20" s="228" t="n">
        <v>28</v>
      </c>
      <c r="AC20" s="228"/>
      <c r="AD20" s="228" t="n">
        <v>16</v>
      </c>
      <c r="AE20" s="233" t="n">
        <v>6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48</v>
      </c>
      <c r="B21" s="223" t="s">
        <v>349</v>
      </c>
      <c r="C21" s="224"/>
      <c r="D21" s="224" t="s">
        <v>642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28</v>
      </c>
      <c r="O21" s="225" t="n">
        <f aca="false">U21+Y21+AC21+AG21+AK21+AO21+AS21+AW21</f>
        <v>16</v>
      </c>
      <c r="P21" s="225" t="n">
        <f aca="false">V21+Z21+AD21+AH21+AL21+AP21+AT21+AX21</f>
        <v>16</v>
      </c>
      <c r="Q21" s="226" t="n">
        <f aca="false">SUM(N21:P21)</f>
        <v>60</v>
      </c>
      <c r="R21" s="225" t="n">
        <f aca="false">W21+AA21+AE21+AI21+AM21+AQ21+AU21+AY21</f>
        <v>84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28</v>
      </c>
      <c r="AC21" s="228" t="n">
        <v>16</v>
      </c>
      <c r="AD21" s="228" t="n">
        <v>16</v>
      </c>
      <c r="AE21" s="233" t="n">
        <v>8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50</v>
      </c>
      <c r="B22" s="223" t="s">
        <v>351</v>
      </c>
      <c r="C22" s="224" t="s">
        <v>640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4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76</v>
      </c>
      <c r="S22" s="227" t="n">
        <f aca="false">Q22+R22</f>
        <v>144</v>
      </c>
      <c r="T22" s="228" t="n">
        <v>34</v>
      </c>
      <c r="U22" s="228" t="n">
        <v>34</v>
      </c>
      <c r="V22" s="228"/>
      <c r="W22" s="233" t="n">
        <v>7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54</v>
      </c>
      <c r="B23" s="223" t="s">
        <v>355</v>
      </c>
      <c r="C23" s="224" t="s">
        <v>639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18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 t="n">
        <v>34</v>
      </c>
      <c r="Y23" s="210" t="n">
        <v>18</v>
      </c>
      <c r="Z23" s="210"/>
      <c r="AA23" s="230" t="n">
        <v>5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56</v>
      </c>
      <c r="B24" s="223" t="s">
        <v>357</v>
      </c>
      <c r="C24" s="224" t="s">
        <v>640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50</v>
      </c>
      <c r="R24" s="225" t="n">
        <f aca="false">W24+AA24+AE24+AI24+AM24+AQ24+AU24+AY24</f>
        <v>58</v>
      </c>
      <c r="S24" s="227" t="n">
        <f aca="false">Q24+R24</f>
        <v>108</v>
      </c>
      <c r="T24" s="228" t="n">
        <v>34</v>
      </c>
      <c r="U24" s="228" t="n">
        <v>16</v>
      </c>
      <c r="V24" s="228"/>
      <c r="W24" s="233" t="n">
        <v>5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60</v>
      </c>
      <c r="B25" s="223" t="s">
        <v>361</v>
      </c>
      <c r="C25" s="224" t="s">
        <v>643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34</v>
      </c>
      <c r="O25" s="225" t="n">
        <f aca="false">U25+Y25+AC25+AG25+AK25+AO25+AS25+AW25</f>
        <v>0</v>
      </c>
      <c r="P25" s="225" t="n">
        <f aca="false">V25+Z25+AD25+AH25+AL25+AP25+AT25+AX25</f>
        <v>34</v>
      </c>
      <c r="Q25" s="226" t="n">
        <f aca="false">SUM(N25:P25)</f>
        <v>68</v>
      </c>
      <c r="R25" s="225" t="n">
        <f aca="false">W25+AA25+AE25+AI25+AM25+AQ25+AU25+AY25</f>
        <v>49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/>
      <c r="AD25" s="228" t="n">
        <v>34</v>
      </c>
      <c r="AE25" s="233" t="n">
        <v>49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63</v>
      </c>
      <c r="B26" s="223" t="s">
        <v>364</v>
      </c>
      <c r="C26" s="224"/>
      <c r="D26" s="224" t="s">
        <v>644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/>
      <c r="AH26" s="210" t="n">
        <v>16</v>
      </c>
      <c r="AI26" s="230" t="n">
        <v>7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65</v>
      </c>
      <c r="B27" s="223" t="s">
        <v>366</v>
      </c>
      <c r="C27" s="224" t="s">
        <v>643</v>
      </c>
      <c r="D27" s="224" t="s">
        <v>645</v>
      </c>
      <c r="E27" s="224"/>
      <c r="F27" s="224" t="s">
        <v>643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2</v>
      </c>
      <c r="O27" s="225" t="n">
        <f aca="false">U27+Y27+AC27+AG27+AK27+AO27+AS27+AW27</f>
        <v>68</v>
      </c>
      <c r="P27" s="225" t="n">
        <f aca="false">V27+Z27+AD27+AH27+AL27+AP27+AT27+AX27</f>
        <v>0</v>
      </c>
      <c r="Q27" s="226" t="n">
        <f aca="false">SUM(N27:P27)</f>
        <v>120</v>
      </c>
      <c r="R27" s="225" t="n">
        <f aca="false">W27+AA27+AE27+AI27+AM27+AQ27+AU27+AY27</f>
        <v>177</v>
      </c>
      <c r="S27" s="227" t="n">
        <f aca="false">Q27+R27</f>
        <v>297</v>
      </c>
      <c r="T27" s="228"/>
      <c r="U27" s="228"/>
      <c r="V27" s="228"/>
      <c r="W27" s="229"/>
      <c r="X27" s="210" t="n">
        <v>34</v>
      </c>
      <c r="Y27" s="210" t="n">
        <v>34</v>
      </c>
      <c r="Z27" s="210"/>
      <c r="AA27" s="230" t="n">
        <v>76</v>
      </c>
      <c r="AB27" s="228" t="n">
        <v>18</v>
      </c>
      <c r="AC27" s="228" t="n">
        <v>34</v>
      </c>
      <c r="AD27" s="228"/>
      <c r="AE27" s="233" t="n">
        <v>101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70</v>
      </c>
      <c r="B28" s="223" t="s">
        <v>371</v>
      </c>
      <c r="C28" s="224" t="s">
        <v>646</v>
      </c>
      <c r="D28" s="224"/>
      <c r="E28" s="224"/>
      <c r="F28" s="224" t="s">
        <v>635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63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05</v>
      </c>
      <c r="S28" s="227" t="n">
        <f aca="false">Q28+R28</f>
        <v>225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34</v>
      </c>
      <c r="AD28" s="228"/>
      <c r="AE28" s="233" t="n">
        <v>40</v>
      </c>
      <c r="AF28" s="210" t="n">
        <v>18</v>
      </c>
      <c r="AG28" s="210" t="n">
        <v>34</v>
      </c>
      <c r="AH28" s="210"/>
      <c r="AI28" s="230" t="n">
        <v>65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74</v>
      </c>
      <c r="B29" s="223" t="s">
        <v>375</v>
      </c>
      <c r="C29" s="224" t="s">
        <v>635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50</v>
      </c>
      <c r="R29" s="225" t="n">
        <f aca="false">W29+AA29+AE29+AI29+AM29+AQ29+AU29+AY29</f>
        <v>67</v>
      </c>
      <c r="S29" s="227" t="n">
        <f aca="false">Q29+R29</f>
        <v>117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/>
      <c r="AI29" s="230" t="n">
        <v>67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78</v>
      </c>
      <c r="B30" s="223" t="s">
        <v>379</v>
      </c>
      <c r="C30" s="224"/>
      <c r="D30" s="224" t="s">
        <v>64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0" t="n">
        <v>7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381</v>
      </c>
      <c r="B31" s="223" t="s">
        <v>382</v>
      </c>
      <c r="C31" s="224" t="s">
        <v>641</v>
      </c>
      <c r="D31" s="224"/>
      <c r="E31" s="224"/>
      <c r="F31" s="224" t="s">
        <v>643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</f>
        <v>52</v>
      </c>
      <c r="O31" s="225" t="n">
        <f aca="false">U31+Y31+AC31+AG31+AK31+AO31+AS31+AW31</f>
        <v>68</v>
      </c>
      <c r="P31" s="225" t="n">
        <f aca="false">V31+Z31+AD31+AH31+AL31+AP31+AT31+AX31</f>
        <v>0</v>
      </c>
      <c r="Q31" s="226" t="n">
        <f aca="false">SUM(N31:P31)</f>
        <v>120</v>
      </c>
      <c r="R31" s="225" t="n">
        <f aca="false">W31+AA31+AE31+AI31+AM31+AQ31+AU31+AY31</f>
        <v>105</v>
      </c>
      <c r="S31" s="227" t="n">
        <f aca="false">Q31+R31</f>
        <v>225</v>
      </c>
      <c r="T31" s="228"/>
      <c r="U31" s="228"/>
      <c r="V31" s="228"/>
      <c r="W31" s="229"/>
      <c r="X31" s="210" t="n">
        <v>34</v>
      </c>
      <c r="Y31" s="210" t="n">
        <v>34</v>
      </c>
      <c r="Z31" s="210"/>
      <c r="AA31" s="230" t="n">
        <v>40</v>
      </c>
      <c r="AB31" s="228" t="n">
        <v>18</v>
      </c>
      <c r="AC31" s="228" t="n">
        <v>34</v>
      </c>
      <c r="AD31" s="228"/>
      <c r="AE31" s="233" t="n">
        <v>65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385</v>
      </c>
      <c r="B32" s="223" t="s">
        <v>386</v>
      </c>
      <c r="C32" s="224" t="s">
        <v>639</v>
      </c>
      <c r="D32" s="224"/>
      <c r="E32" s="224"/>
      <c r="F32" s="224" t="s">
        <v>639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76</v>
      </c>
      <c r="S32" s="227" t="n">
        <f aca="false">Q32+R32</f>
        <v>144</v>
      </c>
      <c r="T32" s="228"/>
      <c r="U32" s="228"/>
      <c r="V32" s="228"/>
      <c r="W32" s="229"/>
      <c r="X32" s="210" t="n">
        <v>34</v>
      </c>
      <c r="Y32" s="210" t="n">
        <v>34</v>
      </c>
      <c r="Z32" s="210"/>
      <c r="AA32" s="230" t="n">
        <v>76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389</v>
      </c>
      <c r="B33" s="223" t="s">
        <v>390</v>
      </c>
      <c r="C33" s="224" t="s">
        <v>640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</f>
        <v>34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50</v>
      </c>
      <c r="R33" s="225" t="n">
        <f aca="false">W33+AA33+AE33+AI33+AM33+AQ33+AU33+AY33</f>
        <v>58</v>
      </c>
      <c r="S33" s="227" t="n">
        <f aca="false">Q33+R33</f>
        <v>108</v>
      </c>
      <c r="T33" s="228" t="n">
        <v>34</v>
      </c>
      <c r="U33" s="228" t="n">
        <v>16</v>
      </c>
      <c r="V33" s="228"/>
      <c r="W33" s="233" t="n">
        <v>58</v>
      </c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393</v>
      </c>
      <c r="B34" s="223" t="s">
        <v>394</v>
      </c>
      <c r="C34" s="224"/>
      <c r="D34" s="224" t="s">
        <v>643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 t="n">
        <v>16</v>
      </c>
      <c r="AD34" s="228"/>
      <c r="AE34" s="233" t="n">
        <v>7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395</v>
      </c>
      <c r="B35" s="215" t="s">
        <v>396</v>
      </c>
      <c r="C35" s="216"/>
      <c r="D35" s="216"/>
      <c r="E35" s="216"/>
      <c r="F35" s="216"/>
      <c r="G35" s="216"/>
      <c r="H35" s="216"/>
      <c r="I35" s="217" t="n">
        <f aca="false">J35+L35</f>
        <v>4144</v>
      </c>
      <c r="J35" s="217" t="n">
        <f aca="false">SUMIF(BR36:BR67,"&gt;=0",J36:J67)</f>
        <v>0</v>
      </c>
      <c r="K35" s="216"/>
      <c r="L35" s="217" t="n">
        <f aca="false">M35+S35</f>
        <v>4144</v>
      </c>
      <c r="M35" s="217" t="n">
        <f aca="false">SUMIF(BR36:BR67,"&gt;=0",M36:M67)</f>
        <v>414</v>
      </c>
      <c r="N35" s="217" t="n">
        <f aca="false">SUMIF(BR36:BR67,"&gt;=0",N36:N67)</f>
        <v>608</v>
      </c>
      <c r="O35" s="217" t="n">
        <f aca="false">SUMIF(BR36:BR67,"&gt;=0",O36:O67)</f>
        <v>866</v>
      </c>
      <c r="P35" s="217" t="n">
        <f aca="false">SUMIF(BR36:BR67,"&gt;=0",P36:P67)</f>
        <v>16</v>
      </c>
      <c r="Q35" s="218" t="n">
        <f aca="false">SUMIF(BR36:BR67,"&gt;=0",Q36:Q67)</f>
        <v>1490</v>
      </c>
      <c r="R35" s="217" t="n">
        <f aca="false">SUMIF(BR36:BR67,"&gt;=0",R36:R67)</f>
        <v>2240</v>
      </c>
      <c r="S35" s="218" t="n">
        <f aca="false">Q35+R35</f>
        <v>3730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9.5" hidden="false" customHeight="false" outlineLevel="0" collapsed="false">
      <c r="A36" s="223" t="s">
        <v>397</v>
      </c>
      <c r="B36" s="223" t="s">
        <v>398</v>
      </c>
      <c r="C36" s="224" t="s">
        <v>647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33" t="n">
        <v>56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01</v>
      </c>
      <c r="B37" s="223" t="s">
        <v>402</v>
      </c>
      <c r="C37" s="224"/>
      <c r="D37" s="224" t="s">
        <v>64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52</v>
      </c>
      <c r="R37" s="225" t="n">
        <f aca="false">W37+AA37+AE37+AI37+AM37+AQ37+AU37+AY37</f>
        <v>56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18</v>
      </c>
      <c r="AO37" s="210" t="n">
        <v>34</v>
      </c>
      <c r="AP37" s="210"/>
      <c r="AQ37" s="230" t="n">
        <v>56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04</v>
      </c>
      <c r="B38" s="223" t="s">
        <v>405</v>
      </c>
      <c r="C38" s="224"/>
      <c r="D38" s="224" t="s">
        <v>64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16</v>
      </c>
      <c r="AL38" s="228"/>
      <c r="AM38" s="233" t="n">
        <v>7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07</v>
      </c>
      <c r="B39" s="223" t="s">
        <v>408</v>
      </c>
      <c r="C39" s="224" t="s">
        <v>650</v>
      </c>
      <c r="D39" s="224"/>
      <c r="E39" s="224"/>
      <c r="F39" s="224" t="s">
        <v>638</v>
      </c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72</v>
      </c>
      <c r="N39" s="225" t="n">
        <f aca="false">T39+X39+AB39+AF39+AJ39+AN39+AR39+AV39</f>
        <v>36</v>
      </c>
      <c r="O39" s="225" t="n">
        <f aca="false">U39+Y39+AC39+AG39+AK39+AO39+AS39+AW39</f>
        <v>32</v>
      </c>
      <c r="P39" s="225" t="n">
        <f aca="false">V39+Z39+AD39+AH39+AL39+AP39+AT39+AX39</f>
        <v>0</v>
      </c>
      <c r="Q39" s="226" t="n">
        <f aca="false">SUM(N39:P39)</f>
        <v>68</v>
      </c>
      <c r="R39" s="225" t="n">
        <f aca="false">W39+AA39+AE39+AI39+AM39+AQ39+AU39+AY39</f>
        <v>112</v>
      </c>
      <c r="S39" s="227" t="n">
        <f aca="false">Q39+R39</f>
        <v>1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3" t="n">
        <v>74</v>
      </c>
      <c r="AN39" s="210" t="n">
        <v>18</v>
      </c>
      <c r="AO39" s="210" t="n">
        <v>16</v>
      </c>
      <c r="AP39" s="210"/>
      <c r="AQ39" s="230" t="n">
        <v>38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09</v>
      </c>
      <c r="B40" s="223" t="s">
        <v>410</v>
      </c>
      <c r="C40" s="224" t="s">
        <v>650</v>
      </c>
      <c r="D40" s="224"/>
      <c r="E40" s="224"/>
      <c r="F40" s="224" t="s">
        <v>638</v>
      </c>
      <c r="G40" s="224"/>
      <c r="H40" s="224"/>
      <c r="I40" s="225" t="n">
        <f aca="false">J40+L40</f>
        <v>324</v>
      </c>
      <c r="J40" s="225" t="n">
        <v>0</v>
      </c>
      <c r="K40" s="224"/>
      <c r="L40" s="225" t="n">
        <f aca="false">M40+S40</f>
        <v>324</v>
      </c>
      <c r="M40" s="225" t="n">
        <v>72</v>
      </c>
      <c r="N40" s="225" t="n">
        <f aca="false">T40+X40+AB40+AF40+AJ40+AN40+AR40+AV40</f>
        <v>52</v>
      </c>
      <c r="O40" s="225" t="n">
        <f aca="false">U40+Y40+AC40+AG40+AK40+AO40+AS40+AW40</f>
        <v>50</v>
      </c>
      <c r="P40" s="225" t="n">
        <f aca="false">V40+Z40+AD40+AH40+AL40+AP40+AT40+AX40</f>
        <v>0</v>
      </c>
      <c r="Q40" s="226" t="n">
        <f aca="false">SUM(N40:P40)</f>
        <v>102</v>
      </c>
      <c r="R40" s="225" t="n">
        <f aca="false">W40+AA40+AE40+AI40+AM40+AQ40+AU40+AY40</f>
        <v>150</v>
      </c>
      <c r="S40" s="227" t="n">
        <f aca="false">Q40+R40</f>
        <v>25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/>
      <c r="AM40" s="233" t="n">
        <v>58</v>
      </c>
      <c r="AN40" s="210" t="n">
        <v>18</v>
      </c>
      <c r="AO40" s="210" t="n">
        <v>34</v>
      </c>
      <c r="AP40" s="210"/>
      <c r="AQ40" s="230" t="n">
        <v>92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13</v>
      </c>
      <c r="B41" s="223" t="s">
        <v>414</v>
      </c>
      <c r="C41" s="224" t="s">
        <v>651</v>
      </c>
      <c r="D41" s="224" t="s">
        <v>638</v>
      </c>
      <c r="E41" s="224"/>
      <c r="F41" s="224" t="s">
        <v>651</v>
      </c>
      <c r="G41" s="224"/>
      <c r="H41" s="224"/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36</v>
      </c>
      <c r="N41" s="225" t="n">
        <f aca="false">T41+X41+AB41+AF41+AJ41+AN41+AR41+AV41</f>
        <v>52</v>
      </c>
      <c r="O41" s="225" t="n">
        <f aca="false">U41+Y41+AC41+AG41+AK41+AO41+AS41+AW41</f>
        <v>32</v>
      </c>
      <c r="P41" s="225" t="n">
        <f aca="false">V41+Z41+AD41+AH41+AL41+AP41+AT41+AX41</f>
        <v>0</v>
      </c>
      <c r="Q41" s="226" t="n">
        <f aca="false">SUM(N41:P41)</f>
        <v>84</v>
      </c>
      <c r="R41" s="225" t="n">
        <f aca="false">W41+AA41+AE41+AI41+AM41+AQ41+AU41+AY41</f>
        <v>132</v>
      </c>
      <c r="S41" s="227" t="n">
        <f aca="false">Q41+R41</f>
        <v>216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4</v>
      </c>
      <c r="AO41" s="210" t="n">
        <v>16</v>
      </c>
      <c r="AP41" s="210"/>
      <c r="AQ41" s="230" t="n">
        <v>58</v>
      </c>
      <c r="AR41" s="228" t="n">
        <v>18</v>
      </c>
      <c r="AS41" s="228" t="n">
        <v>16</v>
      </c>
      <c r="AT41" s="228"/>
      <c r="AU41" s="233" t="n">
        <v>7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16</v>
      </c>
      <c r="B42" s="223" t="s">
        <v>417</v>
      </c>
      <c r="C42" s="224"/>
      <c r="D42" s="224" t="s">
        <v>648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16</v>
      </c>
      <c r="AP42" s="210"/>
      <c r="AQ42" s="230" t="n">
        <v>74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19</v>
      </c>
      <c r="B43" s="223" t="s">
        <v>420</v>
      </c>
      <c r="C43" s="224"/>
      <c r="D43" s="224" t="s">
        <v>652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110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3" t="n">
        <v>110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21</v>
      </c>
      <c r="B44" s="223" t="s">
        <v>422</v>
      </c>
      <c r="C44" s="224"/>
      <c r="D44" s="224" t="s">
        <v>652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3" t="n">
        <v>74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25</v>
      </c>
      <c r="B45" s="223" t="s">
        <v>426</v>
      </c>
      <c r="C45" s="224"/>
      <c r="D45" s="224" t="s">
        <v>651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3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27</v>
      </c>
      <c r="B46" s="223" t="s">
        <v>428</v>
      </c>
      <c r="C46" s="224" t="s">
        <v>651</v>
      </c>
      <c r="D46" s="224" t="s">
        <v>648</v>
      </c>
      <c r="E46" s="224"/>
      <c r="F46" s="224" t="s">
        <v>651</v>
      </c>
      <c r="G46" s="224"/>
      <c r="H46" s="224"/>
      <c r="I46" s="225" t="n">
        <f aca="false">J46+L46</f>
        <v>288</v>
      </c>
      <c r="J46" s="225" t="n">
        <v>0</v>
      </c>
      <c r="K46" s="224"/>
      <c r="L46" s="225" t="n">
        <f aca="false">M46+S46</f>
        <v>288</v>
      </c>
      <c r="M46" s="225" t="n">
        <v>36</v>
      </c>
      <c r="N46" s="225" t="n">
        <f aca="false">T46+X46+AB46+AF46+AJ46+AN46+AR46+AV46</f>
        <v>36</v>
      </c>
      <c r="O46" s="225" t="n">
        <f aca="false">U46+Y46+AC46+AG46+AK46+AO46+AS46+AW46</f>
        <v>32</v>
      </c>
      <c r="P46" s="225" t="n">
        <f aca="false">V46+Z46+AD46+AH46+AL46+AP46+AT46+AX46</f>
        <v>0</v>
      </c>
      <c r="Q46" s="226" t="n">
        <f aca="false">SUM(N46:P46)</f>
        <v>68</v>
      </c>
      <c r="R46" s="225" t="n">
        <f aca="false">W46+AA46+AE46+AI46+AM46+AQ46+AU46+AY46</f>
        <v>184</v>
      </c>
      <c r="S46" s="227" t="n">
        <f aca="false">Q46+R46</f>
        <v>252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/>
      <c r="AQ46" s="230" t="n">
        <v>110</v>
      </c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3" t="s">
        <v>431</v>
      </c>
      <c r="B47" s="223" t="s">
        <v>432</v>
      </c>
      <c r="C47" s="224"/>
      <c r="D47" s="224" t="s">
        <v>652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110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/>
      <c r="AU47" s="233" t="n">
        <v>11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34</v>
      </c>
      <c r="B48" s="223" t="s">
        <v>435</v>
      </c>
      <c r="C48" s="224" t="s">
        <v>653</v>
      </c>
      <c r="D48" s="224"/>
      <c r="E48" s="224"/>
      <c r="F48" s="224" t="s">
        <v>653</v>
      </c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30</v>
      </c>
      <c r="O48" s="225" t="n">
        <f aca="false">U48+Y48+AC48+AG48+AK48+AO48+AS48+AW48</f>
        <v>20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30</v>
      </c>
      <c r="AW48" s="210" t="n">
        <v>20</v>
      </c>
      <c r="AX48" s="210"/>
      <c r="AY48" s="230" t="n">
        <v>94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38</v>
      </c>
      <c r="B49" s="223" t="s">
        <v>439</v>
      </c>
      <c r="C49" s="224"/>
      <c r="D49" s="224" t="s">
        <v>64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16</v>
      </c>
      <c r="AP49" s="210"/>
      <c r="AQ49" s="230" t="n">
        <v>74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41</v>
      </c>
      <c r="B50" s="223" t="s">
        <v>442</v>
      </c>
      <c r="C50" s="224" t="s">
        <v>651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</f>
        <v>34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50</v>
      </c>
      <c r="R50" s="225" t="n">
        <f aca="false">W50+AA50+AE50+AI50+AM50+AQ50+AU50+AY50</f>
        <v>58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34</v>
      </c>
      <c r="AS50" s="228" t="n">
        <v>16</v>
      </c>
      <c r="AT50" s="228"/>
      <c r="AU50" s="233" t="n">
        <v>58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45</v>
      </c>
      <c r="B51" s="223" t="s">
        <v>446</v>
      </c>
      <c r="C51" s="224" t="s">
        <v>653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27</v>
      </c>
      <c r="N51" s="225" t="n">
        <f aca="false">T51+X51+AB51+AF51+AJ51+AN51+AR51+AV51</f>
        <v>20</v>
      </c>
      <c r="O51" s="225" t="n">
        <f aca="false">U51+Y51+AC51+AG51+AK51+AO51+AS51+AW51</f>
        <v>20</v>
      </c>
      <c r="P51" s="225" t="n">
        <f aca="false">V51+Z51+AD51+AH51+AL51+AP51+AT51+AX51</f>
        <v>0</v>
      </c>
      <c r="Q51" s="226" t="n">
        <f aca="false">SUM(N51:P51)</f>
        <v>40</v>
      </c>
      <c r="R51" s="225" t="n">
        <f aca="false">W51+AA51+AE51+AI51+AM51+AQ51+AU51+AY51</f>
        <v>77</v>
      </c>
      <c r="S51" s="227" t="n">
        <f aca="false">Q51+R51</f>
        <v>11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0</v>
      </c>
      <c r="AW51" s="210" t="n">
        <v>20</v>
      </c>
      <c r="AX51" s="210"/>
      <c r="AY51" s="230" t="n">
        <v>77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49</v>
      </c>
      <c r="B52" s="223" t="s">
        <v>450</v>
      </c>
      <c r="C52" s="224" t="s">
        <v>65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27</v>
      </c>
      <c r="N52" s="225" t="n">
        <f aca="false">T52+X52+AB52+AF52+AJ52+AN52+AR52+AV52</f>
        <v>20</v>
      </c>
      <c r="O52" s="225" t="n">
        <f aca="false">U52+Y52+AC52+AG52+AK52+AO52+AS52+AW52</f>
        <v>20</v>
      </c>
      <c r="P52" s="225" t="n">
        <f aca="false">V52+Z52+AD52+AH52+AL52+AP52+AT52+AX52</f>
        <v>0</v>
      </c>
      <c r="Q52" s="226" t="n">
        <f aca="false">SUM(N52:P52)</f>
        <v>40</v>
      </c>
      <c r="R52" s="225" t="n">
        <f aca="false">W52+AA52+AE52+AI52+AM52+AQ52+AU52+AY52</f>
        <v>77</v>
      </c>
      <c r="S52" s="227" t="n">
        <f aca="false">Q52+R52</f>
        <v>117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20</v>
      </c>
      <c r="AW52" s="210" t="n">
        <v>20</v>
      </c>
      <c r="AX52" s="210"/>
      <c r="AY52" s="230" t="n">
        <v>77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53</v>
      </c>
      <c r="B53" s="223" t="s">
        <v>454</v>
      </c>
      <c r="C53" s="224" t="s">
        <v>638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18</v>
      </c>
      <c r="AO53" s="210" t="n">
        <v>16</v>
      </c>
      <c r="AP53" s="210"/>
      <c r="AQ53" s="230" t="n">
        <v>74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56</v>
      </c>
      <c r="B54" s="223" t="s">
        <v>457</v>
      </c>
      <c r="C54" s="224"/>
      <c r="D54" s="224" t="s">
        <v>647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59</v>
      </c>
      <c r="B55" s="223" t="s">
        <v>460</v>
      </c>
      <c r="C55" s="224"/>
      <c r="D55" s="224" t="s">
        <v>64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 t="n">
        <v>16</v>
      </c>
      <c r="AL55" s="228"/>
      <c r="AM55" s="233" t="n">
        <v>74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462</v>
      </c>
      <c r="B56" s="223" t="s">
        <v>463</v>
      </c>
      <c r="C56" s="224"/>
      <c r="D56" s="224" t="s">
        <v>649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16</v>
      </c>
      <c r="AL56" s="228"/>
      <c r="AM56" s="233" t="n">
        <v>74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64</v>
      </c>
      <c r="B57" s="223" t="s">
        <v>465</v>
      </c>
      <c r="C57" s="224"/>
      <c r="D57" s="224" t="s">
        <v>652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/>
      <c r="AU57" s="233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467</v>
      </c>
      <c r="B58" s="223" t="s">
        <v>468</v>
      </c>
      <c r="C58" s="224"/>
      <c r="D58" s="224" t="s">
        <v>653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20</v>
      </c>
      <c r="O58" s="225" t="n">
        <f aca="false">U58+Y58+AC58+AG58+AK58+AO58+AS58+AW58</f>
        <v>20</v>
      </c>
      <c r="P58" s="225" t="n">
        <f aca="false">V58+Z58+AD58+AH58+AL58+AP58+AT58+AX58</f>
        <v>0</v>
      </c>
      <c r="Q58" s="226" t="n">
        <f aca="false">SUM(N58:P58)</f>
        <v>40</v>
      </c>
      <c r="R58" s="225" t="n">
        <f aca="false">W58+AA58+AE58+AI58+AM58+AQ58+AU58+AY58</f>
        <v>6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 t="n">
        <v>20</v>
      </c>
      <c r="AW58" s="210" t="n">
        <v>20</v>
      </c>
      <c r="AX58" s="210"/>
      <c r="AY58" s="230" t="n">
        <v>68</v>
      </c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471</v>
      </c>
      <c r="B59" s="223" t="s">
        <v>472</v>
      </c>
      <c r="C59" s="224"/>
      <c r="D59" s="224" t="s">
        <v>65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20</v>
      </c>
      <c r="O59" s="225" t="n">
        <f aca="false">U59+Y59+AC59+AG59+AK59+AO59+AS59+AW59</f>
        <v>20</v>
      </c>
      <c r="P59" s="225" t="n">
        <f aca="false">V59+Z59+AD59+AH59+AL59+AP59+AT59+AX59</f>
        <v>0</v>
      </c>
      <c r="Q59" s="226" t="n">
        <f aca="false">SUM(N59:P59)</f>
        <v>40</v>
      </c>
      <c r="R59" s="225" t="n">
        <f aca="false">W59+AA59+AE59+AI59+AM59+AQ59+AU59+AY59</f>
        <v>68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20</v>
      </c>
      <c r="AW59" s="210" t="n">
        <v>20</v>
      </c>
      <c r="AX59" s="210"/>
      <c r="AY59" s="230" t="n">
        <v>68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42" t="s">
        <v>475</v>
      </c>
      <c r="B60" s="242" t="s">
        <v>476</v>
      </c>
      <c r="C60" s="243"/>
      <c r="D60" s="243"/>
      <c r="E60" s="243"/>
      <c r="F60" s="243"/>
      <c r="G60" s="243"/>
      <c r="H60" s="243"/>
      <c r="I60" s="244" t="n">
        <f aca="false">J60+L60</f>
        <v>544</v>
      </c>
      <c r="J60" s="244" t="n">
        <f aca="false">J61+J64+J65+J66+J67</f>
        <v>0</v>
      </c>
      <c r="K60" s="243"/>
      <c r="L60" s="244" t="n">
        <f aca="false">M60+S60</f>
        <v>544</v>
      </c>
      <c r="M60" s="244" t="n">
        <f aca="false">M61+M64+M65+M66+M67</f>
        <v>0</v>
      </c>
      <c r="N60" s="244" t="n">
        <f aca="false">N61+N64+N65+N66+N67</f>
        <v>36</v>
      </c>
      <c r="O60" s="244" t="n">
        <f aca="false">O61+O64+O65+O66+O67</f>
        <v>360</v>
      </c>
      <c r="P60" s="244" t="n">
        <f aca="false">P61+P64+P65+P66+P67</f>
        <v>0</v>
      </c>
      <c r="Q60" s="245" t="n">
        <f aca="false">SUM(N60:P60)</f>
        <v>396</v>
      </c>
      <c r="R60" s="244" t="n">
        <f aca="false">R61+R64+R65+R66+R67</f>
        <v>148</v>
      </c>
      <c r="S60" s="245" t="n">
        <f aca="false">Q60+R60</f>
        <v>544</v>
      </c>
      <c r="T60" s="246"/>
      <c r="U60" s="246"/>
      <c r="V60" s="246"/>
      <c r="W60" s="247"/>
      <c r="X60" s="246"/>
      <c r="Y60" s="246"/>
      <c r="Z60" s="246"/>
      <c r="AA60" s="247"/>
      <c r="AB60" s="246"/>
      <c r="AC60" s="246"/>
      <c r="AD60" s="246"/>
      <c r="AE60" s="247"/>
      <c r="AF60" s="246"/>
      <c r="AG60" s="246"/>
      <c r="AH60" s="246"/>
      <c r="AI60" s="247"/>
      <c r="AJ60" s="246"/>
      <c r="AK60" s="246"/>
      <c r="AL60" s="246"/>
      <c r="AM60" s="247"/>
      <c r="AN60" s="246"/>
      <c r="AO60" s="246"/>
      <c r="AP60" s="246"/>
      <c r="AQ60" s="247"/>
      <c r="AR60" s="246"/>
      <c r="AS60" s="246"/>
      <c r="AT60" s="246"/>
      <c r="AU60" s="247"/>
      <c r="AV60" s="246"/>
      <c r="AW60" s="246"/>
      <c r="AX60" s="246"/>
      <c r="AY60" s="247"/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0</v>
      </c>
      <c r="BR60" s="0" t="n">
        <v>-1</v>
      </c>
    </row>
    <row r="61" customFormat="false" ht="29.25" hidden="false" customHeight="false" outlineLevel="0" collapsed="false">
      <c r="A61" s="234" t="s">
        <v>477</v>
      </c>
      <c r="B61" s="234" t="s">
        <v>478</v>
      </c>
      <c r="C61" s="235"/>
      <c r="D61" s="235" t="s">
        <v>654</v>
      </c>
      <c r="E61" s="235"/>
      <c r="F61" s="235"/>
      <c r="G61" s="235"/>
      <c r="H61" s="235"/>
      <c r="I61" s="236" t="n">
        <f aca="false">J61+L61</f>
        <v>328</v>
      </c>
      <c r="J61" s="236" t="n">
        <f aca="false">J62+J63</f>
        <v>0</v>
      </c>
      <c r="K61" s="235"/>
      <c r="L61" s="236" t="n">
        <f aca="false">M61+S61</f>
        <v>328</v>
      </c>
      <c r="M61" s="236" t="n">
        <f aca="false">M62+M63</f>
        <v>0</v>
      </c>
      <c r="N61" s="236" t="n">
        <f aca="false">N62+N63</f>
        <v>0</v>
      </c>
      <c r="O61" s="236" t="n">
        <f aca="false">O62+O63</f>
        <v>328</v>
      </c>
      <c r="P61" s="236" t="n">
        <f aca="false">P62+P63</f>
        <v>0</v>
      </c>
      <c r="Q61" s="237" t="n">
        <f aca="false">SUM(N61:P61)</f>
        <v>328</v>
      </c>
      <c r="R61" s="236" t="n">
        <f aca="false">R62+R63</f>
        <v>0</v>
      </c>
      <c r="S61" s="237" t="n">
        <f aca="false">Q61+R61</f>
        <v>328</v>
      </c>
      <c r="T61" s="238" t="n">
        <f aca="false">T62</f>
        <v>0</v>
      </c>
      <c r="U61" s="238" t="n">
        <f aca="false">U62</f>
        <v>68</v>
      </c>
      <c r="V61" s="238" t="n">
        <f aca="false">V62</f>
        <v>0</v>
      </c>
      <c r="W61" s="239" t="n">
        <f aca="false">W62</f>
        <v>0</v>
      </c>
      <c r="X61" s="238" t="n">
        <f aca="false">X62</f>
        <v>0</v>
      </c>
      <c r="Y61" s="238" t="n">
        <f aca="false">Y62</f>
        <v>64</v>
      </c>
      <c r="Z61" s="238" t="n">
        <f aca="false">Z62</f>
        <v>0</v>
      </c>
      <c r="AA61" s="239" t="n">
        <f aca="false">AA62</f>
        <v>0</v>
      </c>
      <c r="AB61" s="238" t="n">
        <f aca="false">AB62</f>
        <v>0</v>
      </c>
      <c r="AC61" s="238" t="n">
        <f aca="false">AC62</f>
        <v>68</v>
      </c>
      <c r="AD61" s="238" t="n">
        <f aca="false">AD62</f>
        <v>0</v>
      </c>
      <c r="AE61" s="239" t="n">
        <f aca="false">AE62</f>
        <v>0</v>
      </c>
      <c r="AF61" s="238" t="n">
        <f aca="false">AF62</f>
        <v>0</v>
      </c>
      <c r="AG61" s="238" t="n">
        <f aca="false">AG62</f>
        <v>64</v>
      </c>
      <c r="AH61" s="238" t="n">
        <f aca="false">AH62</f>
        <v>0</v>
      </c>
      <c r="AI61" s="239" t="n">
        <f aca="false">AI62</f>
        <v>0</v>
      </c>
      <c r="AJ61" s="238" t="n">
        <f aca="false">AJ62</f>
        <v>0</v>
      </c>
      <c r="AK61" s="238" t="n">
        <f aca="false">AK62</f>
        <v>64</v>
      </c>
      <c r="AL61" s="238" t="n">
        <f aca="false">AL62</f>
        <v>0</v>
      </c>
      <c r="AM61" s="239" t="n">
        <f aca="false">AM62</f>
        <v>0</v>
      </c>
      <c r="AN61" s="238" t="n">
        <f aca="false">AN62</f>
        <v>0</v>
      </c>
      <c r="AO61" s="238" t="n">
        <f aca="false">AO62</f>
        <v>0</v>
      </c>
      <c r="AP61" s="238" t="n">
        <f aca="false">AP62</f>
        <v>0</v>
      </c>
      <c r="AQ61" s="239" t="n">
        <f aca="false">AQ62</f>
        <v>0</v>
      </c>
      <c r="AR61" s="238" t="n">
        <f aca="false">AR62</f>
        <v>0</v>
      </c>
      <c r="AS61" s="238" t="n">
        <f aca="false">AS62</f>
        <v>0</v>
      </c>
      <c r="AT61" s="238" t="n">
        <f aca="false">AT62</f>
        <v>0</v>
      </c>
      <c r="AU61" s="239" t="n">
        <f aca="false">AU62</f>
        <v>0</v>
      </c>
      <c r="AV61" s="238" t="n">
        <f aca="false">AV62</f>
        <v>0</v>
      </c>
      <c r="AW61" s="238" t="n">
        <f aca="false">AW62</f>
        <v>0</v>
      </c>
      <c r="AX61" s="238" t="n">
        <f aca="false">AX62</f>
        <v>0</v>
      </c>
      <c r="AY61" s="239" t="n">
        <f aca="false">AY62</f>
        <v>0</v>
      </c>
      <c r="AZ61" s="238" t="n">
        <f aca="false">AZ62</f>
        <v>0</v>
      </c>
      <c r="BA61" s="238" t="n">
        <f aca="false">BA62</f>
        <v>0</v>
      </c>
      <c r="BB61" s="238" t="n">
        <f aca="false">BB62</f>
        <v>0</v>
      </c>
      <c r="BC61" s="239" t="n">
        <f aca="false">BC62</f>
        <v>0</v>
      </c>
      <c r="BD61" s="238" t="n">
        <f aca="false">BD62</f>
        <v>0</v>
      </c>
      <c r="BE61" s="238" t="n">
        <f aca="false">BE62</f>
        <v>0</v>
      </c>
      <c r="BF61" s="238" t="n">
        <f aca="false">BF62</f>
        <v>0</v>
      </c>
      <c r="BG61" s="239" t="n">
        <f aca="false">BG62</f>
        <v>0</v>
      </c>
      <c r="BH61" s="240" t="n">
        <f aca="false">BH62</f>
        <v>0</v>
      </c>
      <c r="BI61" s="240" t="n">
        <f aca="false">BI62</f>
        <v>0</v>
      </c>
      <c r="BJ61" s="240" t="n">
        <f aca="false">BJ62</f>
        <v>0</v>
      </c>
      <c r="BK61" s="241" t="n">
        <f aca="false">BK62</f>
        <v>0</v>
      </c>
      <c r="BL61" s="240" t="n">
        <f aca="false">BL62</f>
        <v>0</v>
      </c>
      <c r="BM61" s="240" t="n">
        <f aca="false">BM62</f>
        <v>0</v>
      </c>
      <c r="BN61" s="240" t="n">
        <f aca="false">BN62</f>
        <v>0</v>
      </c>
      <c r="BO61" s="241" t="n">
        <f aca="false">BO62</f>
        <v>0</v>
      </c>
      <c r="BP61" s="214"/>
      <c r="BQ61" s="0" t="n">
        <v>0</v>
      </c>
      <c r="BR61" s="0" t="n">
        <v>-1</v>
      </c>
    </row>
    <row r="62" customFormat="false" ht="12.75" hidden="false" customHeight="true" outlineLevel="0" collapsed="false">
      <c r="A62" s="223" t="s">
        <v>480</v>
      </c>
      <c r="B62" s="223" t="s">
        <v>481</v>
      </c>
      <c r="C62" s="224"/>
      <c r="D62" s="224" t="s">
        <v>654</v>
      </c>
      <c r="E62" s="224"/>
      <c r="F62" s="224"/>
      <c r="G62" s="224"/>
      <c r="H62" s="224"/>
      <c r="I62" s="225" t="n">
        <f aca="false">J62+L62</f>
        <v>328</v>
      </c>
      <c r="J62" s="225" t="n">
        <v>0</v>
      </c>
      <c r="K62" s="224"/>
      <c r="L62" s="225" t="n">
        <f aca="false">M62+S62</f>
        <v>32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328</v>
      </c>
      <c r="P62" s="225" t="n">
        <f aca="false">V62+Z62+AD62+AH62+AL62+AP62+AT62+AX62</f>
        <v>0</v>
      </c>
      <c r="Q62" s="226" t="n">
        <f aca="false">SUM(N62:P62)</f>
        <v>328</v>
      </c>
      <c r="R62" s="225" t="n">
        <f aca="false">W62+AA62+AE62+AI62+AM62+AQ62+AU62+AY62</f>
        <v>0</v>
      </c>
      <c r="S62" s="227" t="n">
        <f aca="false">Q62+R62</f>
        <v>328</v>
      </c>
      <c r="T62" s="228"/>
      <c r="U62" s="228" t="n">
        <v>68</v>
      </c>
      <c r="V62" s="228"/>
      <c r="W62" s="229"/>
      <c r="X62" s="210"/>
      <c r="Y62" s="210" t="n">
        <v>64</v>
      </c>
      <c r="Z62" s="210"/>
      <c r="AA62" s="211"/>
      <c r="AB62" s="228"/>
      <c r="AC62" s="228" t="n">
        <v>68</v>
      </c>
      <c r="AD62" s="228"/>
      <c r="AE62" s="229"/>
      <c r="AF62" s="210"/>
      <c r="AG62" s="210" t="n">
        <v>64</v>
      </c>
      <c r="AH62" s="210"/>
      <c r="AI62" s="211"/>
      <c r="AJ62" s="228"/>
      <c r="AK62" s="228" t="n">
        <v>64</v>
      </c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2</v>
      </c>
      <c r="BR62" s="112" t="n">
        <f aca="false">BQ62</f>
        <v>2</v>
      </c>
    </row>
    <row r="63" customFormat="false" ht="29.65" hidden="false" customHeight="true" outlineLevel="0" collapsed="false">
      <c r="A63" s="223" t="s">
        <v>483</v>
      </c>
      <c r="B63" s="223" t="s">
        <v>484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65" hidden="false" customHeight="true" outlineLevel="0" collapsed="false">
      <c r="A64" s="223" t="s">
        <v>485</v>
      </c>
      <c r="B64" s="223" t="s">
        <v>486</v>
      </c>
      <c r="C64" s="224"/>
      <c r="D64" s="224" t="s">
        <v>647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16</v>
      </c>
      <c r="P64" s="225" t="n">
        <f aca="false">V64+Z64+AD64+AH64+AL64+AP64+AT64+AX64</f>
        <v>0</v>
      </c>
      <c r="Q64" s="226" t="n">
        <f aca="false">SUM(N64:P64)</f>
        <v>34</v>
      </c>
      <c r="R64" s="225" t="n">
        <f aca="false">W64+AA64+AE64+AI64+AM64+AQ64+AU64+AY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 t="n">
        <v>16</v>
      </c>
      <c r="AL64" s="228"/>
      <c r="AM64" s="233" t="n">
        <v>74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12.75" hidden="false" customHeight="false" outlineLevel="0" collapsed="false">
      <c r="A65" s="223" t="s">
        <v>489</v>
      </c>
      <c r="B65" s="223" t="s">
        <v>49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29.65" hidden="false" customHeight="true" outlineLevel="0" collapsed="false">
      <c r="A66" s="223" t="s">
        <v>491</v>
      </c>
      <c r="B66" s="223" t="s">
        <v>492</v>
      </c>
      <c r="C66" s="224"/>
      <c r="D66" s="224" t="s">
        <v>647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18</v>
      </c>
      <c r="O66" s="225" t="n">
        <f aca="false">U66+Y66+AC66+AG66+AK66+AO66+AS66+AW66</f>
        <v>16</v>
      </c>
      <c r="P66" s="225" t="n">
        <f aca="false">V66+Z66+AD66+AH66+AL66+AP66+AT66+AX66</f>
        <v>0</v>
      </c>
      <c r="Q66" s="226" t="n">
        <f aca="false">SUM(N66:P66)</f>
        <v>34</v>
      </c>
      <c r="R66" s="225" t="n">
        <f aca="false">W66+AA66+AE66+AI66+AM66+AQ66+AU66+AY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 t="n">
        <v>18</v>
      </c>
      <c r="AK66" s="228" t="n">
        <v>16</v>
      </c>
      <c r="AL66" s="228"/>
      <c r="AM66" s="233" t="n">
        <v>74</v>
      </c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12.75" hidden="false" customHeight="false" outlineLevel="0" collapsed="false">
      <c r="A67" s="223" t="s">
        <v>495</v>
      </c>
      <c r="B67" s="223" t="s">
        <v>496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2.75" hidden="false" customHeight="false" outlineLevel="0" collapsed="false">
      <c r="A68" s="206" t="s">
        <v>497</v>
      </c>
      <c r="B68" s="206" t="s">
        <v>498</v>
      </c>
      <c r="C68" s="207"/>
      <c r="D68" s="207"/>
      <c r="E68" s="207"/>
      <c r="F68" s="207"/>
      <c r="G68" s="207"/>
      <c r="H68" s="207"/>
      <c r="I68" s="208" t="n">
        <f aca="false">J68+L68</f>
        <v>432</v>
      </c>
      <c r="J68" s="208" t="n">
        <f aca="false">SUMIF(BR69:BR75,"&gt;=0",J69:J75)</f>
        <v>0</v>
      </c>
      <c r="K68" s="207"/>
      <c r="L68" s="208" t="n">
        <f aca="false">M68+S68</f>
        <v>432</v>
      </c>
      <c r="M68" s="208" t="n">
        <f aca="false">SUMIF(BR69:BR75,"&gt;=0",M69:M75)</f>
        <v>0</v>
      </c>
      <c r="N68" s="208" t="n">
        <f aca="false">SUMIF(BR69:BR75,"&gt;=0",N69:N75)</f>
        <v>0</v>
      </c>
      <c r="O68" s="208" t="n">
        <f aca="false">SUMIF(BR69:BR75,"&gt;=0",O69:O75)</f>
        <v>0</v>
      </c>
      <c r="P68" s="208" t="n">
        <f aca="false">SUMIF(BR69:BR75,"&gt;=0",P69:P75)</f>
        <v>0</v>
      </c>
      <c r="Q68" s="209" t="n">
        <f aca="false">SUMIF(BR69:BR75,"&gt;=0",Q69:Q75)</f>
        <v>0</v>
      </c>
      <c r="R68" s="208" t="n">
        <f aca="false">SUMIF(BR69:BR75,"&gt;=0",R69:R75)</f>
        <v>432</v>
      </c>
      <c r="S68" s="209" t="n">
        <f aca="false">Q68+R68</f>
        <v>432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15" t="s">
        <v>499</v>
      </c>
      <c r="B69" s="215" t="s">
        <v>299</v>
      </c>
      <c r="C69" s="216"/>
      <c r="D69" s="216"/>
      <c r="E69" s="216"/>
      <c r="F69" s="216"/>
      <c r="G69" s="216"/>
      <c r="H69" s="216"/>
      <c r="I69" s="217" t="n">
        <f aca="false">J69+L69</f>
        <v>108</v>
      </c>
      <c r="J69" s="217" t="n">
        <f aca="false">SUMIF(BR70:BR71,"&gt;=0",J70:J71)</f>
        <v>0</v>
      </c>
      <c r="K69" s="216"/>
      <c r="L69" s="217" t="n">
        <f aca="false">M69+S69</f>
        <v>108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108</v>
      </c>
      <c r="S69" s="218" t="n">
        <f aca="false">Q69+R69</f>
        <v>108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2.5" hidden="false" customHeight="false" outlineLevel="0" collapsed="false">
      <c r="A70" s="234" t="s">
        <v>500</v>
      </c>
      <c r="B70" s="234" t="s">
        <v>501</v>
      </c>
      <c r="C70" s="235"/>
      <c r="D70" s="235"/>
      <c r="E70" s="235"/>
      <c r="F70" s="235"/>
      <c r="G70" s="235"/>
      <c r="H70" s="235"/>
      <c r="I70" s="236" t="n">
        <f aca="false">J70+L70</f>
        <v>108</v>
      </c>
      <c r="J70" s="236" t="n">
        <f aca="false">J71</f>
        <v>0</v>
      </c>
      <c r="K70" s="235"/>
      <c r="L70" s="236" t="n">
        <f aca="false">M70+S70</f>
        <v>108</v>
      </c>
      <c r="M70" s="236" t="n">
        <f aca="false">M71</f>
        <v>0</v>
      </c>
      <c r="N70" s="236" t="n">
        <f aca="false">N71</f>
        <v>0</v>
      </c>
      <c r="O70" s="236" t="n">
        <f aca="false">O71</f>
        <v>0</v>
      </c>
      <c r="P70" s="236" t="n">
        <f aca="false">P71</f>
        <v>0</v>
      </c>
      <c r="Q70" s="237" t="n">
        <f aca="false">SUM(N70:P70)</f>
        <v>0</v>
      </c>
      <c r="R70" s="236" t="n">
        <f aca="false">R71</f>
        <v>108</v>
      </c>
      <c r="S70" s="237" t="n">
        <f aca="false">Q70+R70</f>
        <v>108</v>
      </c>
      <c r="T70" s="238" t="n">
        <f aca="false">T71</f>
        <v>0</v>
      </c>
      <c r="U70" s="238" t="n">
        <f aca="false">U71</f>
        <v>0</v>
      </c>
      <c r="V70" s="238" t="n">
        <f aca="false">V71</f>
        <v>0</v>
      </c>
      <c r="W70" s="239" t="n">
        <f aca="false">W71</f>
        <v>0</v>
      </c>
      <c r="X70" s="238" t="n">
        <f aca="false">X71</f>
        <v>0</v>
      </c>
      <c r="Y70" s="238" t="n">
        <f aca="false">Y71</f>
        <v>0</v>
      </c>
      <c r="Z70" s="238" t="n">
        <f aca="false">Z71</f>
        <v>0</v>
      </c>
      <c r="AA70" s="239" t="n">
        <f aca="false">AA71</f>
        <v>0</v>
      </c>
      <c r="AB70" s="238" t="n">
        <f aca="false">AB71</f>
        <v>0</v>
      </c>
      <c r="AC70" s="238" t="n">
        <f aca="false">AC71</f>
        <v>0</v>
      </c>
      <c r="AD70" s="238" t="n">
        <f aca="false">AD71</f>
        <v>0</v>
      </c>
      <c r="AE70" s="239" t="n">
        <f aca="false">AE71</f>
        <v>0</v>
      </c>
      <c r="AF70" s="238" t="n">
        <f aca="false">AF71</f>
        <v>0</v>
      </c>
      <c r="AG70" s="238" t="n">
        <f aca="false">AG71</f>
        <v>0</v>
      </c>
      <c r="AH70" s="238" t="n">
        <f aca="false">AH71</f>
        <v>0</v>
      </c>
      <c r="AI70" s="239" t="n">
        <f aca="false">AI71</f>
        <v>108</v>
      </c>
      <c r="AJ70" s="238" t="n">
        <f aca="false">AJ71</f>
        <v>0</v>
      </c>
      <c r="AK70" s="238" t="n">
        <f aca="false">AK71</f>
        <v>0</v>
      </c>
      <c r="AL70" s="238" t="n">
        <f aca="false">AL71</f>
        <v>0</v>
      </c>
      <c r="AM70" s="239" t="n">
        <f aca="false">AM71</f>
        <v>0</v>
      </c>
      <c r="AN70" s="238" t="n">
        <f aca="false">AN71</f>
        <v>0</v>
      </c>
      <c r="AO70" s="238" t="n">
        <f aca="false">AO71</f>
        <v>0</v>
      </c>
      <c r="AP70" s="238" t="n">
        <f aca="false">AP71</f>
        <v>0</v>
      </c>
      <c r="AQ70" s="239" t="n">
        <f aca="false">AQ71</f>
        <v>0</v>
      </c>
      <c r="AR70" s="238" t="n">
        <f aca="false">AR71</f>
        <v>0</v>
      </c>
      <c r="AS70" s="238" t="n">
        <f aca="false">AS71</f>
        <v>0</v>
      </c>
      <c r="AT70" s="238" t="n">
        <f aca="false">AT71</f>
        <v>0</v>
      </c>
      <c r="AU70" s="239" t="n">
        <f aca="false">AU71</f>
        <v>0</v>
      </c>
      <c r="AV70" s="238" t="n">
        <f aca="false">AV71</f>
        <v>0</v>
      </c>
      <c r="AW70" s="238" t="n">
        <f aca="false">AW71</f>
        <v>0</v>
      </c>
      <c r="AX70" s="238" t="n">
        <f aca="false">AX71</f>
        <v>0</v>
      </c>
      <c r="AY70" s="239" t="n">
        <f aca="false">AY71</f>
        <v>0</v>
      </c>
      <c r="AZ70" s="238"/>
      <c r="BA70" s="238"/>
      <c r="BB70" s="238"/>
      <c r="BC70" s="239"/>
      <c r="BD70" s="238"/>
      <c r="BE70" s="238"/>
      <c r="BF70" s="238"/>
      <c r="BG70" s="239"/>
      <c r="BH70" s="240"/>
      <c r="BI70" s="240"/>
      <c r="BJ70" s="240"/>
      <c r="BK70" s="241"/>
      <c r="BL70" s="240"/>
      <c r="BM70" s="240"/>
      <c r="BN70" s="240"/>
      <c r="BO70" s="241"/>
      <c r="BP70" s="214"/>
      <c r="BQ70" s="0" t="n">
        <v>4</v>
      </c>
      <c r="BR70" s="0" t="n">
        <v>-1</v>
      </c>
    </row>
    <row r="71" customFormat="false" ht="16.5" hidden="false" customHeight="false" outlineLevel="0" collapsed="false">
      <c r="A71" s="223" t="s">
        <v>502</v>
      </c>
      <c r="B71" s="223" t="s">
        <v>503</v>
      </c>
      <c r="C71" s="224"/>
      <c r="D71" s="224" t="s">
        <v>644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0" t="n">
        <v>108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5" t="s">
        <v>506</v>
      </c>
      <c r="B72" s="215" t="s">
        <v>396</v>
      </c>
      <c r="C72" s="216"/>
      <c r="D72" s="216"/>
      <c r="E72" s="216"/>
      <c r="F72" s="216"/>
      <c r="G72" s="216"/>
      <c r="H72" s="216"/>
      <c r="I72" s="217" t="n">
        <f aca="false">J72+L72</f>
        <v>324</v>
      </c>
      <c r="J72" s="217" t="n">
        <f aca="false">SUMIF(BR73:BR75,"&gt;=0",J73:J75)</f>
        <v>0</v>
      </c>
      <c r="K72" s="216"/>
      <c r="L72" s="217" t="n">
        <f aca="false">M72+S72</f>
        <v>324</v>
      </c>
      <c r="M72" s="217" t="n">
        <f aca="false">SUMIF(BR73:BR75,"&gt;=0",M73:M75)</f>
        <v>0</v>
      </c>
      <c r="N72" s="217" t="n">
        <f aca="false">SUMIF(BR73:BR75,"&gt;=0",N73:N75)</f>
        <v>0</v>
      </c>
      <c r="O72" s="217" t="n">
        <f aca="false">SUMIF(BR73:BR75,"&gt;=0",O73:O75)</f>
        <v>0</v>
      </c>
      <c r="P72" s="217" t="n">
        <f aca="false">SUMIF(BR73:BR75,"&gt;=0",P73:P75)</f>
        <v>0</v>
      </c>
      <c r="Q72" s="218" t="n">
        <f aca="false">SUMIF(BR73:BR75,"&gt;=0",Q73:Q75)</f>
        <v>0</v>
      </c>
      <c r="R72" s="217" t="n">
        <f aca="false">SUMIF(BR73:BR75,"&gt;=0",R73:R75)</f>
        <v>324</v>
      </c>
      <c r="S72" s="218" t="n">
        <f aca="false">Q72+R72</f>
        <v>324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34" t="s">
        <v>507</v>
      </c>
      <c r="B73" s="234" t="s">
        <v>508</v>
      </c>
      <c r="C73" s="235"/>
      <c r="D73" s="235"/>
      <c r="E73" s="235"/>
      <c r="F73" s="235"/>
      <c r="G73" s="235"/>
      <c r="H73" s="235"/>
      <c r="I73" s="236" t="n">
        <f aca="false">J73+L73</f>
        <v>324</v>
      </c>
      <c r="J73" s="236" t="n">
        <f aca="false">J74+J75</f>
        <v>0</v>
      </c>
      <c r="K73" s="235"/>
      <c r="L73" s="236" t="n">
        <f aca="false">M73+S73</f>
        <v>324</v>
      </c>
      <c r="M73" s="236" t="n">
        <f aca="false">M74+M75</f>
        <v>0</v>
      </c>
      <c r="N73" s="236" t="n">
        <f aca="false">N74+N75</f>
        <v>0</v>
      </c>
      <c r="O73" s="236" t="n">
        <f aca="false">O74+O75</f>
        <v>0</v>
      </c>
      <c r="P73" s="236" t="n">
        <f aca="false">P74+P75</f>
        <v>0</v>
      </c>
      <c r="Q73" s="237" t="n">
        <f aca="false">SUM(N73:P73)</f>
        <v>0</v>
      </c>
      <c r="R73" s="236" t="n">
        <f aca="false">R74+R75</f>
        <v>324</v>
      </c>
      <c r="S73" s="237" t="n">
        <f aca="false">Q73+R73</f>
        <v>324</v>
      </c>
      <c r="T73" s="238" t="n">
        <f aca="false">T74+T75</f>
        <v>0</v>
      </c>
      <c r="U73" s="238" t="n">
        <f aca="false">U74+U75</f>
        <v>0</v>
      </c>
      <c r="V73" s="238" t="n">
        <f aca="false">V74+V75</f>
        <v>0</v>
      </c>
      <c r="W73" s="239" t="n">
        <f aca="false">W74+W75</f>
        <v>0</v>
      </c>
      <c r="X73" s="238" t="n">
        <f aca="false">X74+X75</f>
        <v>0</v>
      </c>
      <c r="Y73" s="238" t="n">
        <f aca="false">Y74+Y75</f>
        <v>0</v>
      </c>
      <c r="Z73" s="238" t="n">
        <f aca="false">Z74+Z75</f>
        <v>0</v>
      </c>
      <c r="AA73" s="239" t="n">
        <f aca="false">AA74+AA75</f>
        <v>0</v>
      </c>
      <c r="AB73" s="238" t="n">
        <f aca="false">AB74+AB75</f>
        <v>0</v>
      </c>
      <c r="AC73" s="238" t="n">
        <f aca="false">AC74+AC75</f>
        <v>0</v>
      </c>
      <c r="AD73" s="238" t="n">
        <f aca="false">AD74+AD75</f>
        <v>0</v>
      </c>
      <c r="AE73" s="239" t="n">
        <f aca="false">AE74+AE75</f>
        <v>0</v>
      </c>
      <c r="AF73" s="238" t="n">
        <f aca="false">AF74+AF75</f>
        <v>0</v>
      </c>
      <c r="AG73" s="238" t="n">
        <f aca="false">AG74+AG75</f>
        <v>0</v>
      </c>
      <c r="AH73" s="238" t="n">
        <f aca="false">AH74+AH75</f>
        <v>0</v>
      </c>
      <c r="AI73" s="239" t="n">
        <f aca="false">AI74+AI75</f>
        <v>0</v>
      </c>
      <c r="AJ73" s="238" t="n">
        <f aca="false">AJ74+AJ75</f>
        <v>0</v>
      </c>
      <c r="AK73" s="238" t="n">
        <f aca="false">AK74+AK75</f>
        <v>0</v>
      </c>
      <c r="AL73" s="238" t="n">
        <f aca="false">AL74+AL75</f>
        <v>0</v>
      </c>
      <c r="AM73" s="239" t="n">
        <f aca="false">AM74+AM75</f>
        <v>0</v>
      </c>
      <c r="AN73" s="238" t="n">
        <f aca="false">AN74+AN75</f>
        <v>0</v>
      </c>
      <c r="AO73" s="238" t="n">
        <f aca="false">AO74+AO75</f>
        <v>0</v>
      </c>
      <c r="AP73" s="238" t="n">
        <f aca="false">AP74+AP75</f>
        <v>0</v>
      </c>
      <c r="AQ73" s="239" t="n">
        <f aca="false">AQ74+AQ75</f>
        <v>108</v>
      </c>
      <c r="AR73" s="238" t="n">
        <f aca="false">AR74+AR75</f>
        <v>0</v>
      </c>
      <c r="AS73" s="238" t="n">
        <f aca="false">AS74+AS75</f>
        <v>0</v>
      </c>
      <c r="AT73" s="238" t="n">
        <f aca="false">AT74+AT75</f>
        <v>0</v>
      </c>
      <c r="AU73" s="239" t="n">
        <f aca="false">AU74+AU75</f>
        <v>0</v>
      </c>
      <c r="AV73" s="238" t="n">
        <f aca="false">AV74+AV75</f>
        <v>0</v>
      </c>
      <c r="AW73" s="238" t="n">
        <f aca="false">AW74+AW75</f>
        <v>0</v>
      </c>
      <c r="AX73" s="238" t="n">
        <f aca="false">AX74+AX75</f>
        <v>0</v>
      </c>
      <c r="AY73" s="239" t="n">
        <f aca="false">AY74+AY75</f>
        <v>216</v>
      </c>
      <c r="AZ73" s="238"/>
      <c r="BA73" s="238"/>
      <c r="BB73" s="238"/>
      <c r="BC73" s="239"/>
      <c r="BD73" s="238"/>
      <c r="BE73" s="238"/>
      <c r="BF73" s="238"/>
      <c r="BG73" s="239"/>
      <c r="BH73" s="240"/>
      <c r="BI73" s="240"/>
      <c r="BJ73" s="240"/>
      <c r="BK73" s="241"/>
      <c r="BL73" s="240"/>
      <c r="BM73" s="240"/>
      <c r="BN73" s="240"/>
      <c r="BO73" s="241"/>
      <c r="BP73" s="214"/>
      <c r="BQ73" s="0" t="n">
        <v>4</v>
      </c>
      <c r="BR73" s="0" t="n">
        <v>-1</v>
      </c>
    </row>
    <row r="74" customFormat="false" ht="19.5" hidden="false" customHeight="false" outlineLevel="0" collapsed="false">
      <c r="A74" s="223" t="s">
        <v>509</v>
      </c>
      <c r="B74" s="223" t="s">
        <v>510</v>
      </c>
      <c r="C74" s="224"/>
      <c r="D74" s="224" t="s">
        <v>64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0" t="n">
        <v>108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3" t="s">
        <v>513</v>
      </c>
      <c r="B75" s="223" t="s">
        <v>514</v>
      </c>
      <c r="C75" s="224"/>
      <c r="D75" s="224" t="s">
        <v>655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0" t="n">
        <v>21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6" t="s">
        <v>517</v>
      </c>
      <c r="B76" s="206" t="s">
        <v>518</v>
      </c>
      <c r="C76" s="207"/>
      <c r="D76" s="207"/>
      <c r="E76" s="207"/>
      <c r="F76" s="207"/>
      <c r="G76" s="207"/>
      <c r="H76" s="207"/>
      <c r="I76" s="208" t="n">
        <f aca="false">J76+L76</f>
        <v>216</v>
      </c>
      <c r="J76" s="208" t="n">
        <f aca="false">SUMIF(BR77:BR79,"&gt;=0",J77:J79)</f>
        <v>0</v>
      </c>
      <c r="K76" s="207"/>
      <c r="L76" s="208" t="n">
        <f aca="false">M76+S76</f>
        <v>216</v>
      </c>
      <c r="M76" s="208" t="n">
        <f aca="false">SUMIF(BR77:BR79,"&gt;=0",M77:M79)</f>
        <v>0</v>
      </c>
      <c r="N76" s="208" t="n">
        <f aca="false">SUMIF(BR77:BR79,"&gt;=0",N77:N79)</f>
        <v>0</v>
      </c>
      <c r="O76" s="208" t="n">
        <f aca="false">SUMIF(BR77:BR79,"&gt;=0",O77:O79)</f>
        <v>0</v>
      </c>
      <c r="P76" s="208" t="n">
        <f aca="false">SUMIF(BR77:BR79,"&gt;=0",P77:P79)</f>
        <v>0</v>
      </c>
      <c r="Q76" s="209" t="n">
        <f aca="false">SUMIF(BR77:BR79,"&gt;=0",Q77:Q79)</f>
        <v>0</v>
      </c>
      <c r="R76" s="208" t="n">
        <f aca="false">SUMIF(BR77:BR79,"&gt;=0",R77:R79)</f>
        <v>216</v>
      </c>
      <c r="S76" s="209" t="n">
        <f aca="false">Q76+R76</f>
        <v>216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19</v>
      </c>
      <c r="B77" s="215" t="s">
        <v>520</v>
      </c>
      <c r="C77" s="216"/>
      <c r="D77" s="216"/>
      <c r="E77" s="216"/>
      <c r="F77" s="216"/>
      <c r="G77" s="216"/>
      <c r="H77" s="216"/>
      <c r="I77" s="217" t="n">
        <f aca="false">J77+L77</f>
        <v>216</v>
      </c>
      <c r="J77" s="217" t="n">
        <f aca="false">SUMIF(BR78:BR79,"&gt;=0",J78:J79)</f>
        <v>0</v>
      </c>
      <c r="K77" s="216"/>
      <c r="L77" s="217" t="n">
        <f aca="false">M77+S77</f>
        <v>216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216</v>
      </c>
      <c r="S77" s="218" t="n">
        <f aca="false">Q77+R77</f>
        <v>216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21</v>
      </c>
      <c r="B78" s="223" t="s">
        <v>522</v>
      </c>
      <c r="C78" s="224"/>
      <c r="D78" s="224"/>
      <c r="E78" s="224"/>
      <c r="F78" s="224"/>
      <c r="G78" s="224"/>
      <c r="H78" s="224"/>
      <c r="I78" s="225" t="n">
        <f aca="false">J78+L78</f>
        <v>36</v>
      </c>
      <c r="J78" s="225" t="n">
        <v>0</v>
      </c>
      <c r="K78" s="224"/>
      <c r="L78" s="225" t="n">
        <f aca="false">M78+S78</f>
        <v>36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36</v>
      </c>
      <c r="S78" s="227" t="n">
        <f aca="false">Q78+R78</f>
        <v>36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0" t="n">
        <v>36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3" t="s">
        <v>525</v>
      </c>
      <c r="B79" s="223" t="s">
        <v>526</v>
      </c>
      <c r="C79" s="224"/>
      <c r="D79" s="224"/>
      <c r="E79" s="224"/>
      <c r="F79" s="224"/>
      <c r="G79" s="224"/>
      <c r="H79" s="224"/>
      <c r="I79" s="225" t="n">
        <f aca="false">J79+L79</f>
        <v>180</v>
      </c>
      <c r="J79" s="225" t="n">
        <v>0</v>
      </c>
      <c r="K79" s="224"/>
      <c r="L79" s="225" t="n">
        <f aca="false">M79+S79</f>
        <v>180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80</v>
      </c>
      <c r="S79" s="227" t="n">
        <f aca="false">Q79+R79</f>
        <v>180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0" t="n">
        <v>180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29</v>
      </c>
      <c r="B80" s="206" t="s">
        <v>530</v>
      </c>
      <c r="C80" s="207"/>
      <c r="D80" s="207"/>
      <c r="E80" s="207"/>
      <c r="F80" s="207"/>
      <c r="G80" s="207"/>
      <c r="H80" s="207"/>
      <c r="I80" s="208" t="n">
        <f aca="false">J80+L80</f>
        <v>432</v>
      </c>
      <c r="J80" s="208" t="n">
        <f aca="false">SUMIF(BR81:BR85,"&gt;=0",J81:J85)</f>
        <v>0</v>
      </c>
      <c r="K80" s="207"/>
      <c r="L80" s="208" t="n">
        <f aca="false">M80+S80</f>
        <v>432</v>
      </c>
      <c r="M80" s="208" t="n">
        <f aca="false">SUMIF(BR81:BR85,"&gt;=0",M81:M85)</f>
        <v>0</v>
      </c>
      <c r="N80" s="208" t="n">
        <f aca="false">SUMIF(BR81:BR85,"&gt;=0",N81:N85)</f>
        <v>72</v>
      </c>
      <c r="O80" s="208" t="n">
        <f aca="false">SUMIF(BR81:BR85,"&gt;=0",O81:O85)</f>
        <v>64</v>
      </c>
      <c r="P80" s="208" t="n">
        <f aca="false">SUMIF(BR81:BR85,"&gt;=0",P81:P85)</f>
        <v>0</v>
      </c>
      <c r="Q80" s="209" t="n">
        <f aca="false">SUMIF(BR81:BR85,"&gt;=0",Q81:Q85)</f>
        <v>136</v>
      </c>
      <c r="R80" s="208" t="n">
        <f aca="false">SUMIF(BR81:BR85,"&gt;=0",R81:R85)</f>
        <v>296</v>
      </c>
      <c r="S80" s="209" t="n">
        <f aca="false">Q80+R80</f>
        <v>432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31</v>
      </c>
      <c r="B81" s="215" t="s">
        <v>520</v>
      </c>
      <c r="C81" s="216"/>
      <c r="D81" s="216"/>
      <c r="E81" s="216"/>
      <c r="F81" s="216"/>
      <c r="G81" s="216"/>
      <c r="H81" s="216"/>
      <c r="I81" s="217" t="n">
        <f aca="false">J81+L81</f>
        <v>432</v>
      </c>
      <c r="J81" s="217" t="n">
        <f aca="false">SUMIF(BR82:BR85,"&gt;=0",J82:J85)</f>
        <v>0</v>
      </c>
      <c r="K81" s="216"/>
      <c r="L81" s="217" t="n">
        <f aca="false">M81+S81</f>
        <v>432</v>
      </c>
      <c r="M81" s="217" t="n">
        <f aca="false">SUMIF(BR82:BR85,"&gt;=0",M82:M85)</f>
        <v>0</v>
      </c>
      <c r="N81" s="217" t="n">
        <f aca="false">SUMIF(BR82:BR85,"&gt;=0",N82:N85)</f>
        <v>72</v>
      </c>
      <c r="O81" s="217" t="n">
        <f aca="false">SUMIF(BR82:BR85,"&gt;=0",O82:O85)</f>
        <v>64</v>
      </c>
      <c r="P81" s="217" t="n">
        <f aca="false">SUMIF(BR82:BR85,"&gt;=0",P82:P85)</f>
        <v>0</v>
      </c>
      <c r="Q81" s="218" t="n">
        <f aca="false">SUMIF(BR82:BR85,"&gt;=0",Q82:Q85)</f>
        <v>136</v>
      </c>
      <c r="R81" s="217" t="n">
        <f aca="false">SUMIF(BR82:BR85,"&gt;=0",R82:R85)</f>
        <v>296</v>
      </c>
      <c r="S81" s="218" t="n">
        <f aca="false">Q81+R81</f>
        <v>432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32</v>
      </c>
      <c r="B82" s="223" t="s">
        <v>533</v>
      </c>
      <c r="C82" s="224"/>
      <c r="D82" s="224" t="s">
        <v>638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0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3" t="s">
        <v>536</v>
      </c>
      <c r="B83" s="223" t="s">
        <v>537</v>
      </c>
      <c r="C83" s="224"/>
      <c r="D83" s="224" t="s">
        <v>651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 t="n">
        <v>18</v>
      </c>
      <c r="AS83" s="228" t="n">
        <v>16</v>
      </c>
      <c r="AT83" s="228"/>
      <c r="AU83" s="233" t="n">
        <v>74</v>
      </c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40</v>
      </c>
      <c r="B84" s="223" t="s">
        <v>541</v>
      </c>
      <c r="C84" s="224"/>
      <c r="D84" s="224" t="s">
        <v>647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 t="n">
        <v>18</v>
      </c>
      <c r="AK84" s="228" t="n">
        <v>16</v>
      </c>
      <c r="AL84" s="228"/>
      <c r="AM84" s="233" t="n">
        <v>74</v>
      </c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43</v>
      </c>
      <c r="B85" s="223" t="s">
        <v>544</v>
      </c>
      <c r="C85" s="224"/>
      <c r="D85" s="224" t="s">
        <v>643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 t="n">
        <v>18</v>
      </c>
      <c r="AC85" s="228" t="n">
        <v>16</v>
      </c>
      <c r="AD85" s="228"/>
      <c r="AE85" s="233" t="n">
        <v>74</v>
      </c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0"/>
      <c r="B86" s="250" t="s">
        <v>546</v>
      </c>
      <c r="C86" s="251"/>
      <c r="D86" s="251"/>
      <c r="E86" s="251"/>
      <c r="F86" s="251"/>
      <c r="G86" s="251"/>
      <c r="H86" s="251"/>
      <c r="I86" s="252" t="n">
        <f aca="false">J86+L86</f>
        <v>8320</v>
      </c>
      <c r="J86" s="252" t="n">
        <f aca="false">SUMIF(BR5:BR85,0,J5:J85)+SUMIF(BR5:BR85,1,J5:J85)+SUMIF(BR5:BR85,2,J5:J85)</f>
        <v>0</v>
      </c>
      <c r="K86" s="251"/>
      <c r="L86" s="252" t="n">
        <f aca="false">M86+S86</f>
        <v>8320</v>
      </c>
      <c r="M86" s="252" t="n">
        <f aca="false">SUMIF(BR5:BR85,0,M5:M85)+SUMIF(BR5:BR85,1,M5:M85)+SUMIF(BR5:BR85,2,M5:M85)</f>
        <v>873</v>
      </c>
      <c r="N86" s="252" t="n">
        <f aca="false">SUMIF(BR5:BR85,0,N5:N85)+SUMIF(BR5:BR85,1,N5:N85)+SUMIF(BR5:BR85,2,N5:N85)</f>
        <v>1434</v>
      </c>
      <c r="O86" s="252" t="n">
        <f aca="false">SUMIF(BR5:BR85,0,O5:O85)+SUMIF(BR5:BR85,1,O5:O85)+SUMIF(BR5:BR85,2,O5:O85)</f>
        <v>1598</v>
      </c>
      <c r="P86" s="252" t="n">
        <f aca="false">SUMIF(BR5:BR85,0,P5:P85)+SUMIF(BR5:BR85,1,P5:P85)+SUMIF(BR5:BR85,2,P5:P85)</f>
        <v>148</v>
      </c>
      <c r="Q86" s="253" t="n">
        <f aca="false">SUM(N86:P86)</f>
        <v>3180</v>
      </c>
      <c r="R86" s="252" t="n">
        <f aca="false">SUMIF(BR5:BR85,0,R5:R85)+SUMIF(BR5:BR85,1,R5:R85)+SUMIF(BR5:BR85,2,R5:R85)</f>
        <v>4267</v>
      </c>
      <c r="S86" s="254" t="n">
        <f aca="false">Q86+R86</f>
        <v>7447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8" hidden="false" customHeight="false" outlineLevel="0" collapsed="false">
      <c r="A87" s="250"/>
      <c r="B87" s="250" t="s">
        <v>550</v>
      </c>
      <c r="C87" s="251"/>
      <c r="D87" s="251"/>
      <c r="E87" s="251"/>
      <c r="F87" s="251"/>
      <c r="G87" s="251"/>
      <c r="H87" s="251"/>
      <c r="I87" s="252" t="n">
        <f aca="false">J87+L87</f>
        <v>8968</v>
      </c>
      <c r="J87" s="252" t="n">
        <f aca="false">SUMIF(BR5:BR85,0,J5:J85)+SUMIF(BR5:BR85,1,J5:J85)+SUMIF(BR5:BR85,2,J5:J85)+SUMIF(BR5:BR85,3,J5:J85)+SUMIF(BR5:BR85,4,J5:J85)</f>
        <v>0</v>
      </c>
      <c r="K87" s="251"/>
      <c r="L87" s="252" t="n">
        <f aca="false">M87+S87</f>
        <v>8968</v>
      </c>
      <c r="M87" s="252" t="n">
        <f aca="false">SUMIF(BR5:BR85,0,M5:M85)+SUMIF(BR5:BR85,1,M5:M85)+SUMIF(BR5:BR85,2,M5:M85)+SUMIF(BR5:BR85,3,M5:M85)+SUMIF(BR5:BR85,4,M5:M85)</f>
        <v>873</v>
      </c>
      <c r="N87" s="252" t="n">
        <f aca="false">SUMIF(BR5:BR85,0,N5:N85)+SUMIF(BR5:BR85,1,N5:N85)+SUMIF(BR5:BR85,2,N5:N85)+SUMIF(BR5:BR85,3,N5:N85)+SUMIF(BR5:BR85,4,N5:N85)</f>
        <v>1434</v>
      </c>
      <c r="O87" s="252" t="n">
        <f aca="false">SUMIF(BR5:BR85,0,O5:O85)+SUMIF(BR5:BR85,1,O5:O85)+SUMIF(BR5:BR85,2,O5:O85)+SUMIF(BR5:BR85,3,O5:O85)+SUMIF(BR5:BR85,4,O5:O85)</f>
        <v>1598</v>
      </c>
      <c r="P87" s="252" t="n">
        <f aca="false">SUMIF(BR5:BR85,0,P5:P85)+SUMIF(BR5:BR85,1,P5:P85)+SUMIF(BR5:BR85,2,P5:P85)+SUMIF(BR5:BR85,3,P5:P85)+SUMIF(BR5:BR85,4,P5:P85)</f>
        <v>148</v>
      </c>
      <c r="Q87" s="253" t="n">
        <f aca="false">SUM(N87:P87)</f>
        <v>3180</v>
      </c>
      <c r="R87" s="252" t="n">
        <f aca="false">SUMIF(BR5:BR85,0,R5:R85)+SUMIF(BR5:BR85,1,R5:R85)+SUMIF(BR5:BR85,2,R5:R85)+SUMIF(BR5:BR85,3,R5:R85)+SUMIF(BR5:BR85,4,R5:R85)</f>
        <v>4915</v>
      </c>
      <c r="S87" s="254" t="n">
        <f aca="false">Q87+R87</f>
        <v>8095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50"/>
      <c r="B88" s="250" t="s">
        <v>589</v>
      </c>
      <c r="C88" s="251"/>
      <c r="D88" s="251"/>
      <c r="E88" s="251"/>
      <c r="F88" s="251"/>
      <c r="G88" s="251"/>
      <c r="H88" s="251"/>
      <c r="I88" s="252" t="n">
        <f aca="false">J88+L88</f>
        <v>9400</v>
      </c>
      <c r="J88" s="252" t="n">
        <f aca="false">SUMIF(BR5:BR85,0,J5:J85)+SUMIF(BR5:BR85,1,J5:J85)+SUMIF(BR5:BR85,2,J5:J85)+SUMIF(BR5:BR85,3,J5:J85)+SUMIF(BR5:BR85,4,J5:J85)+SUMIF(BR5:BR85,5,J5:J85)</f>
        <v>0</v>
      </c>
      <c r="K88" s="251"/>
      <c r="L88" s="252" t="n">
        <f aca="false">M88+S88</f>
        <v>9400</v>
      </c>
      <c r="M88" s="252" t="n">
        <f aca="false">SUMIF(BR5:BR85,0,M5:M85)+SUMIF(BR5:BR85,1,M5:M85)+SUMIF(BR5:BR85,2,M5:M85)+SUMIF(BR5:BR85,3,M5:M85)+SUMIF(BR5:BR85,4,M5:M85)+SUMIF(BR5:BR85,5,M5:M85)</f>
        <v>873</v>
      </c>
      <c r="N88" s="252" t="n">
        <f aca="false">SUMIF(BR5:BR85,0,N5:N85)+SUMIF(BR5:BR85,1,N5:N85)+SUMIF(BR5:BR85,2,N5:N85)+SUMIF(BR5:BR85,3,N5:N85)+SUMIF(BR5:BR85,4,N5:N85)+SUMIF(BR5:BR85,5,N5:N85)</f>
        <v>1506</v>
      </c>
      <c r="O88" s="252" t="n">
        <f aca="false">SUMIF(BR5:BR85,0,O5:O85)+SUMIF(BR5:BR85,1,O5:O85)+SUMIF(BR5:BR85,2,O5:O85)+SUMIF(BR5:BR85,3,O5:O85)+SUMIF(BR5:BR85,4,O5:O85)+SUMIF(BR5:BR85,5,O5:O85)</f>
        <v>1662</v>
      </c>
      <c r="P88" s="252" t="n">
        <f aca="false">SUMIF(BR5:BR85,0,P5:P85)+SUMIF(BR5:BR85,1,P5:P85)+SUMIF(BR5:BR85,2,P5:P85)+SUMIF(BR5:BR85,3,P5:P85)+SUMIF(BR5:BR85,4,P5:P85)+SUMIF(BR5:BR85,5,P5:P85)</f>
        <v>148</v>
      </c>
      <c r="Q88" s="253" t="n">
        <f aca="false">SUM(N88:P88)</f>
        <v>3316</v>
      </c>
      <c r="R88" s="252" t="n">
        <f aca="false">SUMIF(BR5:BR85,0,R5:R85)+SUMIF(BR5:BR85,1,R5:R85)+SUMIF(BR5:BR85,2,R5:R85)+SUMIF(BR5:BR85,3,R5:R85)+SUMIF(BR5:BR85,4,R5:R85)+SUMIF(BR5:BR85,5,R5:R85)</f>
        <v>5211</v>
      </c>
      <c r="S88" s="254" t="n">
        <f aca="false">Q88+R88</f>
        <v>8527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/>
      <c r="M89" s="263"/>
      <c r="N89" s="265" t="s">
        <v>656</v>
      </c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57</v>
      </c>
      <c r="M90" s="267"/>
      <c r="N90" s="267"/>
      <c r="O90" s="267"/>
      <c r="P90" s="267"/>
      <c r="Q90" s="267"/>
      <c r="R90" s="267"/>
      <c r="S90" s="267"/>
      <c r="T90" s="198" t="n">
        <f aca="false">SUMIF(BR5:BR85,0,T5:T85)</f>
        <v>238</v>
      </c>
      <c r="U90" s="198"/>
      <c r="V90" s="268" t="s">
        <v>658</v>
      </c>
      <c r="W90" s="269" t="n">
        <f aca="false">SUMIF(BR5:BR85,1,T5:T85)+SUMIF(BR5:BR85,2,T5:T85)+SUMIF(BR5:BR85,5,T5:T85)</f>
        <v>0</v>
      </c>
      <c r="X90" s="270" t="n">
        <f aca="false">SUMIF(BR5:BR85,0,X5:X85)</f>
        <v>234</v>
      </c>
      <c r="Y90" s="270"/>
      <c r="Z90" s="268" t="s">
        <v>658</v>
      </c>
      <c r="AA90" s="271" t="n">
        <f aca="false">SUMIF(BR5:BR85,1,X5:X85)+SUMIF(BR5:BR85,2,X5:X85)+SUMIF(BR5:BR85,5,X5:X85)</f>
        <v>0</v>
      </c>
      <c r="AB90" s="198" t="n">
        <f aca="false">SUMIF(BR5:BR85,0,AB5:AB85)</f>
        <v>178</v>
      </c>
      <c r="AC90" s="198"/>
      <c r="AD90" s="268" t="s">
        <v>658</v>
      </c>
      <c r="AE90" s="269" t="n">
        <f aca="false">SUMIF(BR5:BR85,1,AB5:AB85)+SUMIF(BR5:BR85,2,AB5:AB85)+SUMIF(BR5:BR85,5,AB5:AB85)</f>
        <v>18</v>
      </c>
      <c r="AF90" s="198" t="n">
        <f aca="false">SUMIF(BR5:BR85,0,AF5:AF85)</f>
        <v>160</v>
      </c>
      <c r="AG90" s="198"/>
      <c r="AH90" s="268" t="s">
        <v>658</v>
      </c>
      <c r="AI90" s="269" t="n">
        <f aca="false">SUMIF(BR5:BR85,1,AF5:AF85)+SUMIF(BR5:BR85,2,AF5:AF85)+SUMIF(BR5:BR85,5,AF5:AF85)</f>
        <v>0</v>
      </c>
      <c r="AJ90" s="198" t="n">
        <f aca="false">SUMIF(BR5:BR85,0,AJ5:AJ85)</f>
        <v>178</v>
      </c>
      <c r="AK90" s="198"/>
      <c r="AL90" s="268" t="s">
        <v>658</v>
      </c>
      <c r="AM90" s="268" t="n">
        <f aca="false">SUMIF(BR5:BR85,1,AJ5:AJ85)+SUMIF(BR5:BR85,2,AJ5:AJ85)+SUMIF(BR5:BR85,5,AJ5:AJ85)</f>
        <v>18</v>
      </c>
      <c r="AN90" s="198" t="n">
        <f aca="false">SUMIF(BR5:BR85,0,AN5:AN85)</f>
        <v>160</v>
      </c>
      <c r="AO90" s="198"/>
      <c r="AP90" s="268" t="s">
        <v>658</v>
      </c>
      <c r="AQ90" s="269" t="n">
        <f aca="false">SUMIF(BR5:BR85,1,AN5:AN85)+SUMIF(BR5:BR85,2,AN5:AN85)+SUMIF(BR5:BR85,5,AN5:AN85)</f>
        <v>34</v>
      </c>
      <c r="AR90" s="198" t="n">
        <f aca="false">SUMIF(BR5:BR85,0,AR5:AR85)</f>
        <v>160</v>
      </c>
      <c r="AS90" s="198"/>
      <c r="AT90" s="268" t="s">
        <v>658</v>
      </c>
      <c r="AU90" s="268" t="n">
        <f aca="false">SUMIF(BR5:BR85,1,AR5:AR85)+SUMIF(BR5:BR85,2,AR5:AR85)+SUMIF(BR5:BR85,5,AR5:AR85)</f>
        <v>18</v>
      </c>
      <c r="AV90" s="198" t="n">
        <f aca="false">SUMIF(BR5:BR85,0,AV5:AV85)</f>
        <v>110</v>
      </c>
      <c r="AW90" s="198"/>
      <c r="AX90" s="268" t="s">
        <v>658</v>
      </c>
      <c r="AY90" s="269" t="n">
        <f aca="false">SUMIF(BR5:BR85,1,AV5:AV85)+SUMIF(BR5:BR85,2,AV5:AV85)+SUMIF(BR5:BR85,5,AV5:AV85)</f>
        <v>0</v>
      </c>
      <c r="AZ90" s="198" t="n">
        <v>0</v>
      </c>
      <c r="BA90" s="198"/>
      <c r="BB90" s="268" t="s">
        <v>658</v>
      </c>
      <c r="BC90" s="268" t="n">
        <v>0</v>
      </c>
      <c r="BD90" s="198" t="n">
        <v>0</v>
      </c>
      <c r="BE90" s="198"/>
      <c r="BF90" s="268" t="s">
        <v>658</v>
      </c>
      <c r="BG90" s="269" t="n">
        <v>0</v>
      </c>
      <c r="BH90" s="198" t="n">
        <v>0</v>
      </c>
      <c r="BI90" s="198"/>
      <c r="BJ90" s="268" t="s">
        <v>658</v>
      </c>
      <c r="BK90" s="268" t="n">
        <v>0</v>
      </c>
      <c r="BL90" s="198" t="n">
        <v>0</v>
      </c>
      <c r="BM90" s="198"/>
      <c r="BN90" s="268" t="s">
        <v>658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59</v>
      </c>
      <c r="M91" s="267"/>
      <c r="N91" s="267"/>
      <c r="O91" s="267"/>
      <c r="P91" s="267"/>
      <c r="Q91" s="267"/>
      <c r="R91" s="267"/>
      <c r="S91" s="267"/>
      <c r="T91" s="198" t="n">
        <f aca="false">SUMIF(BR5:BR85,0,U5:U85)</f>
        <v>198</v>
      </c>
      <c r="U91" s="198"/>
      <c r="V91" s="268" t="s">
        <v>658</v>
      </c>
      <c r="W91" s="269" t="n">
        <f aca="false">SUMIF(BR5:BR85,1,U5:U85)+SUMIF(BR5:BR85,2,U5:U85)+SUMIF(BR5:BR85,5,U5:U85)</f>
        <v>68</v>
      </c>
      <c r="X91" s="270" t="n">
        <f aca="false">SUMIF(BR5:BR85,0,Y5:Y85)</f>
        <v>202</v>
      </c>
      <c r="Y91" s="270"/>
      <c r="Z91" s="268" t="s">
        <v>658</v>
      </c>
      <c r="AA91" s="271" t="n">
        <f aca="false">SUMIF(BR5:BR85,1,Y5:Y85)+SUMIF(BR5:BR85,2,Y5:Y85)+SUMIF(BR5:BR85,5,Y5:Y85)</f>
        <v>64</v>
      </c>
      <c r="AB91" s="198" t="n">
        <f aca="false">SUMIF(BR5:BR85,0,AC5:AC85)</f>
        <v>168</v>
      </c>
      <c r="AC91" s="198"/>
      <c r="AD91" s="268" t="s">
        <v>658</v>
      </c>
      <c r="AE91" s="269" t="n">
        <f aca="false">SUMIF(BR5:BR85,1,AC5:AC85)+SUMIF(BR5:BR85,2,AC5:AC85)+SUMIF(BR5:BR85,5,AC5:AC85)</f>
        <v>84</v>
      </c>
      <c r="AF91" s="198" t="n">
        <f aca="false">SUMIF(BR5:BR85,0,AG5:AG85)</f>
        <v>140</v>
      </c>
      <c r="AG91" s="198"/>
      <c r="AH91" s="268" t="s">
        <v>658</v>
      </c>
      <c r="AI91" s="269" t="n">
        <f aca="false">SUMIF(BR5:BR85,1,AG5:AG85)+SUMIF(BR5:BR85,2,AG5:AG85)+SUMIF(BR5:BR85,5,AG5:AG85)</f>
        <v>64</v>
      </c>
      <c r="AJ91" s="198" t="n">
        <f aca="false">SUMIF(BR5:BR85,0,AK5:AK85)</f>
        <v>162</v>
      </c>
      <c r="AK91" s="198"/>
      <c r="AL91" s="268" t="s">
        <v>658</v>
      </c>
      <c r="AM91" s="268" t="n">
        <f aca="false">SUMIF(BR5:BR85,1,AK5:AK85)+SUMIF(BR5:BR85,2,AK5:AK85)+SUMIF(BR5:BR85,5,AK5:AK85)</f>
        <v>80</v>
      </c>
      <c r="AN91" s="198" t="n">
        <f aca="false">SUMIF(BR5:BR85,0,AO5:AO85)</f>
        <v>164</v>
      </c>
      <c r="AO91" s="198"/>
      <c r="AP91" s="268" t="s">
        <v>658</v>
      </c>
      <c r="AQ91" s="269" t="n">
        <f aca="false">SUMIF(BR5:BR85,1,AO5:AO85)+SUMIF(BR5:BR85,2,AO5:AO85)+SUMIF(BR5:BR85,5,AO5:AO85)</f>
        <v>40</v>
      </c>
      <c r="AR91" s="198" t="n">
        <f aca="false">SUMIF(BR5:BR85,0,AS5:AS85)</f>
        <v>112</v>
      </c>
      <c r="AS91" s="198"/>
      <c r="AT91" s="268" t="s">
        <v>658</v>
      </c>
      <c r="AU91" s="268" t="n">
        <f aca="false">SUMIF(BR5:BR85,1,AS5:AS85)+SUMIF(BR5:BR85,2,AS5:AS85)+SUMIF(BR5:BR85,5,AS5:AS85)</f>
        <v>16</v>
      </c>
      <c r="AV91" s="198" t="n">
        <f aca="false">SUMIF(BR5:BR85,0,AW5:AW85)</f>
        <v>100</v>
      </c>
      <c r="AW91" s="198"/>
      <c r="AX91" s="268" t="s">
        <v>658</v>
      </c>
      <c r="AY91" s="269" t="n">
        <f aca="false">SUMIF(BR5:BR85,1,AW5:AW85)+SUMIF(BR5:BR85,2,AW5:AW85)+SUMIF(BR5:BR85,5,AW5:AW85)</f>
        <v>0</v>
      </c>
      <c r="AZ91" s="198" t="n">
        <v>0</v>
      </c>
      <c r="BA91" s="198"/>
      <c r="BB91" s="268" t="s">
        <v>658</v>
      </c>
      <c r="BC91" s="268" t="n">
        <v>0</v>
      </c>
      <c r="BD91" s="198" t="n">
        <v>0</v>
      </c>
      <c r="BE91" s="198"/>
      <c r="BF91" s="268" t="s">
        <v>658</v>
      </c>
      <c r="BG91" s="269" t="n">
        <v>0</v>
      </c>
      <c r="BH91" s="198" t="n">
        <v>0</v>
      </c>
      <c r="BI91" s="198"/>
      <c r="BJ91" s="268" t="s">
        <v>658</v>
      </c>
      <c r="BK91" s="268" t="n">
        <v>0</v>
      </c>
      <c r="BL91" s="198" t="n">
        <v>0</v>
      </c>
      <c r="BM91" s="198"/>
      <c r="BN91" s="268" t="s">
        <v>658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60</v>
      </c>
      <c r="M92" s="267"/>
      <c r="N92" s="267"/>
      <c r="O92" s="267"/>
      <c r="P92" s="267"/>
      <c r="Q92" s="267"/>
      <c r="R92" s="267"/>
      <c r="S92" s="267"/>
      <c r="T92" s="198" t="n">
        <f aca="false">SUMIF(BR5:BR85,0,V5:V85)</f>
        <v>16</v>
      </c>
      <c r="U92" s="198"/>
      <c r="V92" s="268" t="s">
        <v>658</v>
      </c>
      <c r="W92" s="269" t="n">
        <f aca="false">SUMIF(BR5:BR85,1,V5:V85)+SUMIF(BR5:BR85,2,V5:V85)+SUMIF(BR5:BR85,5,V5:V85)</f>
        <v>0</v>
      </c>
      <c r="X92" s="270" t="n">
        <f aca="false">SUMIF(BR5:BR85,0,Z5:Z85)</f>
        <v>34</v>
      </c>
      <c r="Y92" s="270"/>
      <c r="Z92" s="268" t="s">
        <v>658</v>
      </c>
      <c r="AA92" s="271" t="n">
        <f aca="false">SUMIF(BR5:BR85,1,Z5:Z85)+SUMIF(BR5:BR85,2,Z5:Z85)+SUMIF(BR5:BR85,5,Z5:Z85)</f>
        <v>0</v>
      </c>
      <c r="AB92" s="198" t="n">
        <f aca="false">SUMIF(BR5:BR85,0,AD5:AD85)</f>
        <v>66</v>
      </c>
      <c r="AC92" s="198"/>
      <c r="AD92" s="268" t="s">
        <v>658</v>
      </c>
      <c r="AE92" s="269" t="n">
        <f aca="false">SUMIF(BR5:BR85,1,AD5:AD85)+SUMIF(BR5:BR85,2,AD5:AD85)+SUMIF(BR5:BR85,5,AD5:AD85)</f>
        <v>0</v>
      </c>
      <c r="AF92" s="198" t="n">
        <f aca="false">SUMIF(BR5:BR85,0,AH5:AH85)</f>
        <v>16</v>
      </c>
      <c r="AG92" s="198"/>
      <c r="AH92" s="268" t="s">
        <v>658</v>
      </c>
      <c r="AI92" s="269" t="n">
        <f aca="false">SUMIF(BR5:BR85,1,AH5:AH85)+SUMIF(BR5:BR85,2,AH5:AH85)+SUMIF(BR5:BR85,5,AH5:AH85)</f>
        <v>0</v>
      </c>
      <c r="AJ92" s="198" t="n">
        <f aca="false">SUMIF(BR5:BR85,0,AL5:AL85)</f>
        <v>0</v>
      </c>
      <c r="AK92" s="198"/>
      <c r="AL92" s="268" t="s">
        <v>658</v>
      </c>
      <c r="AM92" s="268" t="n">
        <f aca="false">SUMIF(BR5:BR85,1,AL5:AL85)+SUMIF(BR5:BR85,2,AL5:AL85)+SUMIF(BR5:BR85,5,AL5:AL85)</f>
        <v>0</v>
      </c>
      <c r="AN92" s="198" t="n">
        <f aca="false">SUMIF(BR5:BR85,0,AP5:AP85)</f>
        <v>0</v>
      </c>
      <c r="AO92" s="198"/>
      <c r="AP92" s="268" t="s">
        <v>658</v>
      </c>
      <c r="AQ92" s="269" t="n">
        <f aca="false">SUMIF(BR5:BR85,1,AP5:AP85)+SUMIF(BR5:BR85,2,AP5:AP85)+SUMIF(BR5:BR85,5,AP5:AP85)</f>
        <v>0</v>
      </c>
      <c r="AR92" s="198" t="n">
        <f aca="false">SUMIF(BR5:BR85,0,AT5:AT85)</f>
        <v>16</v>
      </c>
      <c r="AS92" s="198"/>
      <c r="AT92" s="268" t="s">
        <v>658</v>
      </c>
      <c r="AU92" s="268" t="n">
        <f aca="false">SUMIF(BR5:BR85,1,AT5:AT85)+SUMIF(BR5:BR85,2,AT5:AT85)+SUMIF(BR5:BR85,5,AT5:AT85)</f>
        <v>0</v>
      </c>
      <c r="AV92" s="198" t="n">
        <f aca="false">SUMIF(BR5:BR85,0,AX5:AX85)</f>
        <v>0</v>
      </c>
      <c r="AW92" s="198"/>
      <c r="AX92" s="268" t="s">
        <v>658</v>
      </c>
      <c r="AY92" s="269" t="n">
        <f aca="false">SUMIF(BR5:BR85,1,AX5:AX85)+SUMIF(BR5:BR85,2,AX5:AX85)+SUMIF(BR5:BR85,5,AX5:AX85)</f>
        <v>0</v>
      </c>
      <c r="AZ92" s="198" t="n">
        <v>0</v>
      </c>
      <c r="BA92" s="198"/>
      <c r="BB92" s="268" t="s">
        <v>658</v>
      </c>
      <c r="BC92" s="268" t="n">
        <v>0</v>
      </c>
      <c r="BD92" s="198" t="n">
        <v>0</v>
      </c>
      <c r="BE92" s="198"/>
      <c r="BF92" s="268" t="s">
        <v>658</v>
      </c>
      <c r="BG92" s="269" t="n">
        <v>0</v>
      </c>
      <c r="BH92" s="198" t="n">
        <v>0</v>
      </c>
      <c r="BI92" s="198"/>
      <c r="BJ92" s="268" t="s">
        <v>658</v>
      </c>
      <c r="BK92" s="268" t="n">
        <v>0</v>
      </c>
      <c r="BL92" s="198" t="n">
        <v>0</v>
      </c>
      <c r="BM92" s="198"/>
      <c r="BN92" s="268" t="s">
        <v>658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61</v>
      </c>
      <c r="M93" s="267"/>
      <c r="N93" s="267"/>
      <c r="O93" s="267"/>
      <c r="P93" s="267"/>
      <c r="Q93" s="267"/>
      <c r="R93" s="267"/>
      <c r="S93" s="267"/>
      <c r="T93" s="198" t="n">
        <f aca="false">SUMIF(BR5:BR85,0,W5:W85)+SUMIF(BR5:BR85,3,W5:W85)</f>
        <v>448</v>
      </c>
      <c r="U93" s="198"/>
      <c r="V93" s="268" t="s">
        <v>658</v>
      </c>
      <c r="W93" s="272" t="n">
        <f aca="false">SUMIF(BR5:BR85,1,W5:W85)+SUMIF(BR5:BR85,2,W5:W85)+SUMIF(BR5:BR85,5,W5:W85)</f>
        <v>0</v>
      </c>
      <c r="X93" s="270" t="n">
        <f aca="false">SUMIF(BR5:BR85,0,AA5:AA85)+SUMIF(BR5:BR85,3,AA5:AA85)</f>
        <v>502</v>
      </c>
      <c r="Y93" s="270"/>
      <c r="Z93" s="268" t="s">
        <v>658</v>
      </c>
      <c r="AA93" s="273" t="n">
        <f aca="false">SUMIF(BR5:BR85,1,AA5:AA85)+SUMIF(BR5:BR85,2,AA5:AA85)+SUMIF(BR5:BR85,5,AA5:AA85)</f>
        <v>0</v>
      </c>
      <c r="AB93" s="198" t="n">
        <f aca="false">SUMIF(BR5:BR85,0,AE5:AE85)+SUMIF(BR5:BR85,3,AE5:AE85)</f>
        <v>515</v>
      </c>
      <c r="AC93" s="198"/>
      <c r="AD93" s="268" t="s">
        <v>658</v>
      </c>
      <c r="AE93" s="272" t="n">
        <f aca="false">SUMIF(BR5:BR85,1,AE5:AE85)+SUMIF(BR5:BR85,2,AE5:AE85)+SUMIF(BR5:BR85,5,AE5:AE85)</f>
        <v>74</v>
      </c>
      <c r="AF93" s="198" t="n">
        <f aca="false">SUMIF(BR5:BR85,0,AI5:AI85)+SUMIF(BR5:BR85,3,AI5:AI85)</f>
        <v>530</v>
      </c>
      <c r="AG93" s="198"/>
      <c r="AH93" s="268" t="s">
        <v>658</v>
      </c>
      <c r="AI93" s="272" t="n">
        <f aca="false">SUMIF(BR5:BR85,1,AI5:AI85)+SUMIF(BR5:BR85,2,AI5:AI85)+SUMIF(BR5:BR85,5,AI5:AI85)</f>
        <v>0</v>
      </c>
      <c r="AJ93" s="198" t="n">
        <f aca="false">SUMIF(BR5:BR85,0,AM5:AM85)+SUMIF(BR5:BR85,3,AM5:AM85)</f>
        <v>632</v>
      </c>
      <c r="AK93" s="198"/>
      <c r="AL93" s="268" t="s">
        <v>658</v>
      </c>
      <c r="AM93" s="268" t="n">
        <f aca="false">SUMIF(BR5:BR85,1,AM5:AM85)+SUMIF(BR5:BR85,2,AM5:AM85)+SUMIF(BR5:BR85,5,AM5:AM85)</f>
        <v>74</v>
      </c>
      <c r="AN93" s="198" t="n">
        <f aca="false">SUMIF(BR5:BR85,0,AQ5:AQ85)+SUMIF(BR5:BR85,3,AQ5:AQ85)</f>
        <v>576</v>
      </c>
      <c r="AO93" s="198"/>
      <c r="AP93" s="268" t="s">
        <v>658</v>
      </c>
      <c r="AQ93" s="272" t="n">
        <f aca="false">SUMIF(BR5:BR85,1,AQ5:AQ85)+SUMIF(BR5:BR85,2,AQ5:AQ85)+SUMIF(BR5:BR85,5,AQ5:AQ85)</f>
        <v>106</v>
      </c>
      <c r="AR93" s="198" t="n">
        <f aca="false">SUMIF(BR5:BR85,0,AU5:AU85)+SUMIF(BR5:BR85,3,AU5:AU85)</f>
        <v>648</v>
      </c>
      <c r="AS93" s="198"/>
      <c r="AT93" s="268" t="s">
        <v>658</v>
      </c>
      <c r="AU93" s="268" t="n">
        <f aca="false">SUMIF(BR5:BR85,1,AU5:AU85)+SUMIF(BR5:BR85,2,AU5:AU85)+SUMIF(BR5:BR85,5,AU5:AU85)</f>
        <v>74</v>
      </c>
      <c r="AV93" s="198" t="n">
        <f aca="false">SUMIF(BR5:BR85,0,AY5:AY85)+SUMIF(BR5:BR85,3,AY5:AY85)</f>
        <v>384</v>
      </c>
      <c r="AW93" s="198"/>
      <c r="AX93" s="268" t="s">
        <v>658</v>
      </c>
      <c r="AY93" s="272" t="n">
        <f aca="false">SUMIF(BR5:BR85,1,AY5:AY85)+SUMIF(BR5:BR85,2,AY5:AY85)+SUMIF(BR5:BR85,5,AY5:AY85)</f>
        <v>0</v>
      </c>
      <c r="AZ93" s="198" t="n">
        <v>0</v>
      </c>
      <c r="BA93" s="198"/>
      <c r="BB93" s="268" t="s">
        <v>658</v>
      </c>
      <c r="BC93" s="268" t="n">
        <v>0</v>
      </c>
      <c r="BD93" s="198" t="n">
        <v>0</v>
      </c>
      <c r="BE93" s="198"/>
      <c r="BF93" s="268" t="s">
        <v>658</v>
      </c>
      <c r="BG93" s="272" t="n">
        <v>0</v>
      </c>
      <c r="BH93" s="198" t="n">
        <v>0</v>
      </c>
      <c r="BI93" s="198"/>
      <c r="BJ93" s="268" t="s">
        <v>658</v>
      </c>
      <c r="BK93" s="268" t="n">
        <v>0</v>
      </c>
      <c r="BL93" s="198" t="n">
        <v>0</v>
      </c>
      <c r="BM93" s="198"/>
      <c r="BN93" s="268" t="s">
        <v>658</v>
      </c>
      <c r="BO93" s="272" t="n">
        <v>0</v>
      </c>
      <c r="BP93" s="194"/>
    </row>
    <row r="94" customFormat="false" ht="12.75" hidden="false" customHeight="false" outlineLevel="0" collapsed="false">
      <c r="A94" s="274" t="s">
        <v>584</v>
      </c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62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 + 18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 + 18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34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 + 18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5" t="s">
        <v>663</v>
      </c>
      <c r="M95" s="275"/>
      <c r="N95" s="275"/>
      <c r="O95" s="275"/>
      <c r="P95" s="275"/>
      <c r="Q95" s="275"/>
      <c r="R95" s="275"/>
      <c r="S95" s="275"/>
      <c r="T95" s="280" t="str">
        <f aca="false">TEXT(ROUND(T91,1),"основной")&amp;IF(W91=0,""," + "&amp;TEXT(ROUND(W91,1),"0,0"))</f>
        <v>основной + 68</v>
      </c>
      <c r="U95" s="280"/>
      <c r="V95" s="280"/>
      <c r="W95" s="280"/>
      <c r="X95" s="281" t="str">
        <f aca="false">TEXT(ROUND(X91,1),"основной")&amp;IF(AA91=0,""," + "&amp;TEXT(ROUND(AA91,1),"0,0"))</f>
        <v>основной + 64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 + 84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 + 64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 + 80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 + 40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 + 16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3" t="s">
        <v>66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65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6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67</v>
      </c>
      <c r="M97" s="275"/>
      <c r="N97" s="275"/>
      <c r="O97" s="275"/>
      <c r="P97" s="275"/>
      <c r="Q97" s="275"/>
      <c r="R97" s="275"/>
      <c r="S97" s="275"/>
      <c r="T97" s="276" t="str">
        <f aca="false">TEXT(ROUND(T90+T91+T92,1),"основной")&amp;IF(W90+W91+W92=0,""," + "&amp;TEXT(ROUND(W90+W91+W92,1),"0,0"))</f>
        <v>основной + 68</v>
      </c>
      <c r="U97" s="276"/>
      <c r="V97" s="276"/>
      <c r="W97" s="276"/>
      <c r="X97" s="277" t="str">
        <f aca="false">TEXT(ROUND(X90+X91+X92,1),"основной")&amp;IF(AA90+AA91+AA92=0,""," + "&amp;TEXT(ROUND(AA90+AA91+AA92,1),"0,0"))</f>
        <v>основной + 64</v>
      </c>
      <c r="Y97" s="277"/>
      <c r="Z97" s="277"/>
      <c r="AA97" s="277"/>
      <c r="AB97" s="276" t="str">
        <f aca="false">TEXT(ROUND(AB90+AB91+AB92,1),"основной")&amp;IF(AE90+AE91+AE92=0,""," + "&amp;TEXT(ROUND(AE90+AE91+AE92,1),"0,0"))</f>
        <v>основной + 102</v>
      </c>
      <c r="AC97" s="276"/>
      <c r="AD97" s="276"/>
      <c r="AE97" s="276"/>
      <c r="AF97" s="277" t="str">
        <f aca="false">TEXT(ROUND(AF90+AF91+AF92,1),"основной")&amp;IF(AI90+AI91+AI92=0,""," + "&amp;TEXT(ROUND(AI90+AI91+AI92,1),"0,0"))</f>
        <v>основной + 64</v>
      </c>
      <c r="AG97" s="277"/>
      <c r="AH97" s="277"/>
      <c r="AI97" s="277"/>
      <c r="AJ97" s="276" t="str">
        <f aca="false">TEXT(ROUND(AJ90+AJ91+AJ92,1),"основной")&amp;IF(AM90+AM91+AM92=0,""," + "&amp;TEXT(ROUND(AM90+AM91+AM92,1),"0,0"))</f>
        <v>основной + 98</v>
      </c>
      <c r="AK97" s="276"/>
      <c r="AL97" s="276"/>
      <c r="AM97" s="276"/>
      <c r="AN97" s="277" t="str">
        <f aca="false">TEXT(ROUND(AN90+AN91+AN92,1),"основной")&amp;IF(AQ90+AQ91+AQ92=0,""," + "&amp;TEXT(ROUND(AQ90+AQ91+AQ92,1),"0,0"))</f>
        <v>основной + 74</v>
      </c>
      <c r="AO97" s="277"/>
      <c r="AP97" s="277"/>
      <c r="AQ97" s="277"/>
      <c r="AR97" s="276" t="str">
        <f aca="false">TEXT(ROUND(AR90+AR91+AR92,1),"основной")&amp;IF(AU90+AU91+AU92=0,""," + "&amp;TEXT(ROUND(AU90+AU91+AU92,1),"0,0"))</f>
        <v>основной + 34</v>
      </c>
      <c r="AS97" s="276"/>
      <c r="AT97" s="276"/>
      <c r="AU97" s="276"/>
      <c r="AV97" s="277" t="str">
        <f aca="false">TEXT(ROUND(AV90+AV91+AV92,1),"основной")&amp;IF(AY90+AY91+AY92=0,""," + "&amp;TEXT(ROUND(AY90+AY91+AY92,1),"0,0"))</f>
        <v>основной</v>
      </c>
      <c r="AW97" s="277"/>
      <c r="AX97" s="277"/>
      <c r="AY97" s="277"/>
      <c r="AZ97" s="276" t="str">
        <f aca="false">TEXT(ROUND(AZ90+AZ91+AZ92,1),"основной")&amp;IF(BC90+BC91+BC92=0,""," + "&amp;TEXT(ROUND(BC90+BC91+BC92,1),"0,0"))</f>
        <v>основной</v>
      </c>
      <c r="BA97" s="276"/>
      <c r="BB97" s="276"/>
      <c r="BC97" s="276"/>
      <c r="BD97" s="277" t="str">
        <f aca="false">TEXT(ROUND(BD90+BD91+BD92,1),"основной")&amp;IF(BG90+BG91+BG92=0,""," + "&amp;TEXT(ROUND(BG90+BG91+BG92,1),"0,0"))</f>
        <v>основной</v>
      </c>
      <c r="BE97" s="277"/>
      <c r="BF97" s="277"/>
      <c r="BG97" s="277"/>
      <c r="BH97" s="276" t="str">
        <f aca="false">TEXT(ROUND(BH90+BH91+BH92,1),"основной")&amp;IF(BK90+BK91+BK92=0,""," + "&amp;TEXT(ROUND(BK90+BK91+BK92,1),"0,0"))</f>
        <v>основной</v>
      </c>
      <c r="BI97" s="276"/>
      <c r="BJ97" s="276"/>
      <c r="BK97" s="276"/>
      <c r="BL97" s="277" t="str">
        <f aca="false">TEXT(ROUND(BL90+BL91+BL92,1),"основной")&amp;IF(BO90+BO91+BO92=0,""," + "&amp;TEXT(ROUND(BO90+BO91+BO92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6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69</v>
      </c>
      <c r="M98" s="275"/>
      <c r="N98" s="275"/>
      <c r="O98" s="275"/>
      <c r="P98" s="275"/>
      <c r="Q98" s="275"/>
      <c r="R98" s="275"/>
      <c r="S98" s="275"/>
      <c r="T98" s="280" t="n">
        <f aca="false">ROUND((T93+W93),1)</f>
        <v>448</v>
      </c>
      <c r="U98" s="280"/>
      <c r="V98" s="280"/>
      <c r="W98" s="280"/>
      <c r="X98" s="281" t="n">
        <f aca="false">ROUND((X93+AA93),1)</f>
        <v>502</v>
      </c>
      <c r="Y98" s="281"/>
      <c r="Z98" s="281"/>
      <c r="AA98" s="281"/>
      <c r="AB98" s="280" t="n">
        <f aca="false">ROUND((AB93+AE93),1)</f>
        <v>589</v>
      </c>
      <c r="AC98" s="280"/>
      <c r="AD98" s="280"/>
      <c r="AE98" s="280"/>
      <c r="AF98" s="281" t="n">
        <f aca="false">ROUND((AF93+AI93),1)</f>
        <v>530</v>
      </c>
      <c r="AG98" s="281"/>
      <c r="AH98" s="281"/>
      <c r="AI98" s="281"/>
      <c r="AJ98" s="280" t="n">
        <f aca="false">ROUND((AJ93+AM93),1)</f>
        <v>706</v>
      </c>
      <c r="AK98" s="280"/>
      <c r="AL98" s="280"/>
      <c r="AM98" s="280"/>
      <c r="AN98" s="281" t="n">
        <f aca="false">ROUND((AN93+AQ93),1)</f>
        <v>682</v>
      </c>
      <c r="AO98" s="281"/>
      <c r="AP98" s="281"/>
      <c r="AQ98" s="281"/>
      <c r="AR98" s="280" t="n">
        <f aca="false">ROUND((AR93+AU93),1)</f>
        <v>722</v>
      </c>
      <c r="AS98" s="280"/>
      <c r="AT98" s="280"/>
      <c r="AU98" s="280"/>
      <c r="AV98" s="281" t="n">
        <f aca="false">ROUND((AV93+AY93),1)</f>
        <v>384</v>
      </c>
      <c r="AW98" s="281"/>
      <c r="AX98" s="281"/>
      <c r="AY98" s="281"/>
      <c r="AZ98" s="280" t="n">
        <f aca="false">ROUND((AZ93+BC93),1)</f>
        <v>0</v>
      </c>
      <c r="BA98" s="280"/>
      <c r="BB98" s="280"/>
      <c r="BC98" s="280"/>
      <c r="BD98" s="281" t="n">
        <f aca="false">ROUND((BD93+BG93),1)</f>
        <v>0</v>
      </c>
      <c r="BE98" s="281"/>
      <c r="BF98" s="281"/>
      <c r="BG98" s="281"/>
      <c r="BH98" s="280" t="n">
        <f aca="false">ROUND((BH93+BK93),1)</f>
        <v>0</v>
      </c>
      <c r="BI98" s="280"/>
      <c r="BJ98" s="280"/>
      <c r="BK98" s="280"/>
      <c r="BL98" s="281" t="n">
        <f aca="false">ROUND((BL93+BO93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7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11</v>
      </c>
      <c r="M99" s="275"/>
      <c r="N99" s="275"/>
      <c r="O99" s="275"/>
      <c r="P99" s="275"/>
      <c r="Q99" s="275"/>
      <c r="R99" s="275"/>
      <c r="S99" s="275"/>
      <c r="T99" s="280" t="n">
        <f aca="false">ROUND((T90+T91+T92+T93+W90+W91+W92+W93),1)</f>
        <v>968</v>
      </c>
      <c r="U99" s="280"/>
      <c r="V99" s="280"/>
      <c r="W99" s="280"/>
      <c r="X99" s="281" t="n">
        <f aca="false">ROUND((X90+X91+X92+X93+AA90+AA91+AA92+AA93),1)</f>
        <v>1036</v>
      </c>
      <c r="Y99" s="281"/>
      <c r="Z99" s="281"/>
      <c r="AA99" s="281"/>
      <c r="AB99" s="280" t="n">
        <f aca="false">ROUND((AB90+AB91+AB92+AB93+AE90+AE91+AE92+AE93),1)</f>
        <v>1103</v>
      </c>
      <c r="AC99" s="280"/>
      <c r="AD99" s="280"/>
      <c r="AE99" s="280"/>
      <c r="AF99" s="281" t="n">
        <f aca="false">ROUND((AF90+AF91+AF92+AF93+AI90+AI91+AI92+AI93),1)</f>
        <v>910</v>
      </c>
      <c r="AG99" s="281"/>
      <c r="AH99" s="281"/>
      <c r="AI99" s="281"/>
      <c r="AJ99" s="280" t="n">
        <f aca="false">ROUND((AJ90+AJ91+AJ92+AJ93+AM90+AM91+AM92+AM93),1)</f>
        <v>1144</v>
      </c>
      <c r="AK99" s="280"/>
      <c r="AL99" s="280"/>
      <c r="AM99" s="280"/>
      <c r="AN99" s="281" t="n">
        <f aca="false">ROUND((AN90+AN91+AN92+AN93+AQ90+AQ91+AQ92+AQ93),1)</f>
        <v>1080</v>
      </c>
      <c r="AO99" s="281"/>
      <c r="AP99" s="281"/>
      <c r="AQ99" s="281"/>
      <c r="AR99" s="280" t="n">
        <f aca="false">ROUND((AR90+AR91+AR92+AR93+AU90+AU91+AU92+AU93),1)</f>
        <v>1044</v>
      </c>
      <c r="AS99" s="280"/>
      <c r="AT99" s="280"/>
      <c r="AU99" s="280"/>
      <c r="AV99" s="281" t="n">
        <f aca="false">ROUND((AV90+AV91+AV92+AV93+AY90+AY91+AY92+AY93),1)</f>
        <v>594</v>
      </c>
      <c r="AW99" s="281"/>
      <c r="AX99" s="281"/>
      <c r="AY99" s="281"/>
      <c r="AZ99" s="280" t="n">
        <f aca="false">ROUND((AZ90+AZ91+AZ92+AZ93+BC90+BC91+BC92+BC93),1)</f>
        <v>0</v>
      </c>
      <c r="BA99" s="280"/>
      <c r="BB99" s="280"/>
      <c r="BC99" s="280"/>
      <c r="BD99" s="281" t="n">
        <f aca="false">ROUND((BD90+BD91+BD92+BD93+BG90+BG91+BG92+BG93),1)</f>
        <v>0</v>
      </c>
      <c r="BE99" s="281"/>
      <c r="BF99" s="281"/>
      <c r="BG99" s="281"/>
      <c r="BH99" s="280" t="n">
        <f aca="false">ROUND((BH90+BH91+BH92+BH93+BK90+BK91+BK92+BK93),1)</f>
        <v>0</v>
      </c>
      <c r="BI99" s="280"/>
      <c r="BJ99" s="280"/>
      <c r="BK99" s="280"/>
      <c r="BL99" s="281" t="n">
        <f aca="false">ROUND((BL90+BL91+BL92+BL93+BO90+BO91+BO92+BO93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7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5" t="s">
        <v>672</v>
      </c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6"/>
    </row>
    <row r="101" customFormat="false" ht="12.75" hidden="false" customHeight="false" outlineLevel="0" collapsed="false">
      <c r="A101" s="283" t="s">
        <v>673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53</v>
      </c>
      <c r="M101" s="287"/>
      <c r="N101" s="287"/>
      <c r="O101" s="287"/>
      <c r="P101" s="287"/>
      <c r="Q101" s="287"/>
      <c r="R101" s="287"/>
      <c r="S101" s="287"/>
      <c r="T101" s="193" t="n">
        <v>3</v>
      </c>
      <c r="U101" s="193"/>
      <c r="V101" s="193"/>
      <c r="W101" s="193"/>
      <c r="X101" s="288" t="n">
        <v>4</v>
      </c>
      <c r="Y101" s="288"/>
      <c r="Z101" s="288"/>
      <c r="AA101" s="288"/>
      <c r="AB101" s="193" t="n">
        <v>4</v>
      </c>
      <c r="AC101" s="193"/>
      <c r="AD101" s="193"/>
      <c r="AE101" s="193"/>
      <c r="AF101" s="288" t="n">
        <v>3</v>
      </c>
      <c r="AG101" s="288"/>
      <c r="AH101" s="288"/>
      <c r="AI101" s="288"/>
      <c r="AJ101" s="193" t="n">
        <v>3</v>
      </c>
      <c r="AK101" s="193"/>
      <c r="AL101" s="193"/>
      <c r="AM101" s="193"/>
      <c r="AN101" s="288" t="n">
        <v>3</v>
      </c>
      <c r="AO101" s="288"/>
      <c r="AP101" s="288"/>
      <c r="AQ101" s="288"/>
      <c r="AR101" s="193" t="n">
        <v>3</v>
      </c>
      <c r="AS101" s="193"/>
      <c r="AT101" s="193"/>
      <c r="AU101" s="193"/>
      <c r="AV101" s="288" t="n">
        <v>3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67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54</v>
      </c>
      <c r="M102" s="287"/>
      <c r="N102" s="287"/>
      <c r="O102" s="287"/>
      <c r="P102" s="287"/>
      <c r="Q102" s="287"/>
      <c r="R102" s="287"/>
      <c r="S102" s="287"/>
      <c r="T102" s="193" t="s">
        <v>555</v>
      </c>
      <c r="U102" s="193"/>
      <c r="V102" s="193"/>
      <c r="W102" s="193"/>
      <c r="X102" s="288" t="s">
        <v>555</v>
      </c>
      <c r="Y102" s="288"/>
      <c r="Z102" s="288"/>
      <c r="AA102" s="288"/>
      <c r="AB102" s="193" t="s">
        <v>556</v>
      </c>
      <c r="AC102" s="193"/>
      <c r="AD102" s="193"/>
      <c r="AE102" s="193"/>
      <c r="AF102" s="288" t="s">
        <v>555</v>
      </c>
      <c r="AG102" s="288"/>
      <c r="AH102" s="288"/>
      <c r="AI102" s="288"/>
      <c r="AJ102" s="193" t="s">
        <v>557</v>
      </c>
      <c r="AK102" s="193"/>
      <c r="AL102" s="193"/>
      <c r="AM102" s="193"/>
      <c r="AN102" s="288" t="s">
        <v>558</v>
      </c>
      <c r="AO102" s="288"/>
      <c r="AP102" s="288"/>
      <c r="AQ102" s="288"/>
      <c r="AR102" s="193" t="s">
        <v>559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75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60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61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 t="n">
        <v>1</v>
      </c>
      <c r="Y104" s="288"/>
      <c r="Z104" s="288"/>
      <c r="AA104" s="288"/>
      <c r="AB104" s="193" t="n">
        <v>2</v>
      </c>
      <c r="AC104" s="193"/>
      <c r="AD104" s="193"/>
      <c r="AE104" s="193"/>
      <c r="AF104" s="288" t="n">
        <v>1</v>
      </c>
      <c r="AG104" s="288"/>
      <c r="AH104" s="288"/>
      <c r="AI104" s="288"/>
      <c r="AJ104" s="193"/>
      <c r="AK104" s="193"/>
      <c r="AL104" s="193"/>
      <c r="AM104" s="193"/>
      <c r="AN104" s="288" t="n">
        <v>2</v>
      </c>
      <c r="AO104" s="288"/>
      <c r="AP104" s="288"/>
      <c r="AQ104" s="288"/>
      <c r="AR104" s="193" t="n">
        <v>2</v>
      </c>
      <c r="AS104" s="193"/>
      <c r="AT104" s="193"/>
      <c r="AU104" s="193"/>
      <c r="AV104" s="288" t="n">
        <v>1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62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10" customFormat="false" ht="12.75" hidden="false" customHeight="false" outlineLevel="0" collapsed="false">
      <c r="D110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8</v>
      </c>
      <c r="BS1" s="189" t="s">
        <v>60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03</v>
      </c>
      <c r="D3" s="184"/>
      <c r="E3" s="184"/>
      <c r="F3" s="184"/>
      <c r="G3" s="184"/>
      <c r="H3" s="184"/>
      <c r="I3" s="185" t="s">
        <v>677</v>
      </c>
      <c r="J3" s="134" t="s">
        <v>265</v>
      </c>
      <c r="K3" s="134"/>
      <c r="L3" s="134"/>
      <c r="M3" s="185" t="s">
        <v>678</v>
      </c>
      <c r="N3" s="186" t="s">
        <v>606</v>
      </c>
      <c r="O3" s="186"/>
      <c r="P3" s="186"/>
      <c r="Q3" s="186"/>
      <c r="R3" s="186"/>
      <c r="S3" s="186"/>
      <c r="T3" s="186"/>
      <c r="U3" s="186" t="s">
        <v>60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3</v>
      </c>
      <c r="K4" s="185" t="s">
        <v>274</v>
      </c>
      <c r="L4" s="185" t="s">
        <v>610</v>
      </c>
      <c r="M4" s="185"/>
      <c r="N4" s="185" t="s">
        <v>679</v>
      </c>
      <c r="O4" s="134" t="s">
        <v>676</v>
      </c>
      <c r="P4" s="134"/>
      <c r="Q4" s="134"/>
      <c r="R4" s="134"/>
      <c r="S4" s="134"/>
      <c r="T4" s="293" t="s">
        <v>680</v>
      </c>
      <c r="U4" s="193" t="s">
        <v>276</v>
      </c>
      <c r="V4" s="193"/>
      <c r="W4" s="193"/>
      <c r="X4" s="193"/>
      <c r="Y4" s="193"/>
      <c r="Z4" s="193"/>
      <c r="AA4" s="193"/>
      <c r="AB4" s="193"/>
      <c r="AC4" s="193" t="s">
        <v>277</v>
      </c>
      <c r="AD4" s="193"/>
      <c r="AE4" s="193"/>
      <c r="AF4" s="193"/>
      <c r="AG4" s="193"/>
      <c r="AH4" s="193"/>
      <c r="AI4" s="193"/>
      <c r="AJ4" s="193"/>
      <c r="AK4" s="193" t="s">
        <v>278</v>
      </c>
      <c r="AL4" s="193"/>
      <c r="AM4" s="193"/>
      <c r="AN4" s="193"/>
      <c r="AO4" s="193"/>
      <c r="AP4" s="193"/>
      <c r="AQ4" s="193"/>
      <c r="AR4" s="193"/>
      <c r="AS4" s="193" t="s">
        <v>279</v>
      </c>
      <c r="AT4" s="193"/>
      <c r="AU4" s="193"/>
      <c r="AV4" s="193"/>
      <c r="AW4" s="193"/>
      <c r="AX4" s="193"/>
      <c r="AY4" s="193"/>
      <c r="AZ4" s="193"/>
      <c r="BA4" s="193" t="s">
        <v>280</v>
      </c>
      <c r="BB4" s="193"/>
      <c r="BC4" s="193"/>
      <c r="BD4" s="193"/>
      <c r="BE4" s="193"/>
      <c r="BF4" s="193"/>
      <c r="BG4" s="193"/>
      <c r="BH4" s="193"/>
      <c r="BI4" s="193" t="s">
        <v>28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4</v>
      </c>
      <c r="D5" s="195" t="s">
        <v>615</v>
      </c>
      <c r="E5" s="195" t="s">
        <v>616</v>
      </c>
      <c r="F5" s="195" t="s">
        <v>617</v>
      </c>
      <c r="G5" s="195" t="s">
        <v>578</v>
      </c>
      <c r="H5" s="195" t="s">
        <v>307</v>
      </c>
      <c r="I5" s="185"/>
      <c r="J5" s="185"/>
      <c r="K5" s="185"/>
      <c r="L5" s="185"/>
      <c r="M5" s="185"/>
      <c r="N5" s="185"/>
      <c r="O5" s="185" t="s">
        <v>681</v>
      </c>
      <c r="P5" s="185" t="s">
        <v>682</v>
      </c>
      <c r="Q5" s="185" t="s">
        <v>683</v>
      </c>
      <c r="R5" s="185" t="s">
        <v>684</v>
      </c>
      <c r="S5" s="185" t="s">
        <v>589</v>
      </c>
      <c r="T5" s="293"/>
      <c r="U5" s="198" t="s">
        <v>623</v>
      </c>
      <c r="V5" s="198"/>
      <c r="W5" s="294"/>
      <c r="X5" s="294"/>
      <c r="Y5" s="200" t="s">
        <v>624</v>
      </c>
      <c r="Z5" s="200"/>
      <c r="AA5" s="295"/>
      <c r="AB5" s="295"/>
      <c r="AC5" s="198" t="s">
        <v>625</v>
      </c>
      <c r="AD5" s="198"/>
      <c r="AE5" s="294"/>
      <c r="AF5" s="294"/>
      <c r="AG5" s="200" t="s">
        <v>626</v>
      </c>
      <c r="AH5" s="200"/>
      <c r="AI5" s="295"/>
      <c r="AJ5" s="295"/>
      <c r="AK5" s="198" t="s">
        <v>627</v>
      </c>
      <c r="AL5" s="198"/>
      <c r="AM5" s="294"/>
      <c r="AN5" s="294"/>
      <c r="AO5" s="200" t="s">
        <v>628</v>
      </c>
      <c r="AP5" s="200"/>
      <c r="AQ5" s="295"/>
      <c r="AR5" s="295"/>
      <c r="AS5" s="198" t="s">
        <v>629</v>
      </c>
      <c r="AT5" s="198"/>
      <c r="AU5" s="294"/>
      <c r="AV5" s="294"/>
      <c r="AW5" s="200" t="s">
        <v>630</v>
      </c>
      <c r="AX5" s="200"/>
      <c r="AY5" s="295"/>
      <c r="AZ5" s="295"/>
      <c r="BA5" s="198" t="s">
        <v>631</v>
      </c>
      <c r="BB5" s="198"/>
      <c r="BC5" s="294"/>
      <c r="BD5" s="294"/>
      <c r="BE5" s="200" t="s">
        <v>632</v>
      </c>
      <c r="BF5" s="200"/>
      <c r="BG5" s="295"/>
      <c r="BH5" s="295"/>
      <c r="BI5" s="198" t="s">
        <v>633</v>
      </c>
      <c r="BJ5" s="198"/>
      <c r="BK5" s="294"/>
      <c r="BL5" s="294"/>
      <c r="BM5" s="200" t="s">
        <v>63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1</v>
      </c>
      <c r="V6" s="196" t="s">
        <v>682</v>
      </c>
      <c r="W6" s="196" t="s">
        <v>683</v>
      </c>
      <c r="X6" s="196" t="s">
        <v>684</v>
      </c>
      <c r="Y6" s="196" t="s">
        <v>681</v>
      </c>
      <c r="Z6" s="196" t="s">
        <v>682</v>
      </c>
      <c r="AA6" s="196" t="s">
        <v>683</v>
      </c>
      <c r="AB6" s="196" t="s">
        <v>684</v>
      </c>
      <c r="AC6" s="196" t="s">
        <v>681</v>
      </c>
      <c r="AD6" s="196" t="s">
        <v>682</v>
      </c>
      <c r="AE6" s="196" t="s">
        <v>683</v>
      </c>
      <c r="AF6" s="196" t="s">
        <v>684</v>
      </c>
      <c r="AG6" s="196" t="s">
        <v>681</v>
      </c>
      <c r="AH6" s="196" t="s">
        <v>682</v>
      </c>
      <c r="AI6" s="196" t="s">
        <v>683</v>
      </c>
      <c r="AJ6" s="196" t="s">
        <v>684</v>
      </c>
      <c r="AK6" s="196" t="s">
        <v>681</v>
      </c>
      <c r="AL6" s="196" t="s">
        <v>682</v>
      </c>
      <c r="AM6" s="196" t="s">
        <v>683</v>
      </c>
      <c r="AN6" s="196" t="s">
        <v>684</v>
      </c>
      <c r="AO6" s="196" t="s">
        <v>681</v>
      </c>
      <c r="AP6" s="196" t="s">
        <v>682</v>
      </c>
      <c r="AQ6" s="196" t="s">
        <v>683</v>
      </c>
      <c r="AR6" s="196" t="s">
        <v>684</v>
      </c>
      <c r="AS6" s="196" t="s">
        <v>681</v>
      </c>
      <c r="AT6" s="196" t="s">
        <v>682</v>
      </c>
      <c r="AU6" s="196" t="s">
        <v>683</v>
      </c>
      <c r="AV6" s="196" t="s">
        <v>684</v>
      </c>
      <c r="AW6" s="196" t="s">
        <v>681</v>
      </c>
      <c r="AX6" s="196" t="s">
        <v>682</v>
      </c>
      <c r="AY6" s="196" t="s">
        <v>683</v>
      </c>
      <c r="AZ6" s="196" t="s">
        <v>684</v>
      </c>
      <c r="BA6" s="196" t="s">
        <v>681</v>
      </c>
      <c r="BB6" s="196" t="s">
        <v>682</v>
      </c>
      <c r="BC6" s="196" t="s">
        <v>683</v>
      </c>
      <c r="BD6" s="196" t="s">
        <v>684</v>
      </c>
      <c r="BE6" s="196" t="s">
        <v>681</v>
      </c>
      <c r="BF6" s="196" t="s">
        <v>682</v>
      </c>
      <c r="BG6" s="196" t="s">
        <v>683</v>
      </c>
      <c r="BH6" s="196" t="s">
        <v>684</v>
      </c>
      <c r="BI6" s="196" t="s">
        <v>681</v>
      </c>
      <c r="BJ6" s="196" t="s">
        <v>682</v>
      </c>
      <c r="BK6" s="196" t="s">
        <v>683</v>
      </c>
      <c r="BL6" s="196" t="s">
        <v>684</v>
      </c>
      <c r="BM6" s="196" t="s">
        <v>681</v>
      </c>
      <c r="BN6" s="196" t="s">
        <v>682</v>
      </c>
      <c r="BO6" s="196" t="s">
        <v>683</v>
      </c>
      <c r="BP6" s="196" t="s">
        <v>684</v>
      </c>
    </row>
    <row r="7" customFormat="false" ht="19.5" hidden="false" customHeight="false" outlineLevel="0" collapsed="false">
      <c r="A7" s="206" t="s">
        <v>296</v>
      </c>
      <c r="B7" s="206" t="s">
        <v>297</v>
      </c>
      <c r="C7" s="296"/>
      <c r="D7" s="296"/>
      <c r="E7" s="296"/>
      <c r="F7" s="296"/>
      <c r="G7" s="296"/>
      <c r="H7" s="296"/>
      <c r="I7" s="297" t="n">
        <f aca="false">SUMIF(BS8:BS69,"&gt;=0",I8:I69)</f>
        <v>222</v>
      </c>
      <c r="J7" s="297" t="n">
        <f aca="false">SUMIF(BS8:BS69,"&gt;=0",J8:J69)</f>
        <v>0</v>
      </c>
      <c r="K7" s="297" t="n">
        <f aca="false">SUMIF(BS8:BS69,"&gt;=0",K8:K69)</f>
        <v>0</v>
      </c>
      <c r="L7" s="296"/>
      <c r="M7" s="297" t="n">
        <f aca="false">SUMIF(BS8:BS69,"&gt;=0",M8:M69)</f>
        <v>222</v>
      </c>
      <c r="N7" s="297" t="n">
        <f aca="false">SUMIF(BS8:BS69,"&gt;=0",N8:N69)</f>
        <v>8320</v>
      </c>
      <c r="O7" s="297" t="n">
        <f aca="false">SUMIF(BS8:BS69,"&gt;=0",O8:O69)</f>
        <v>3180</v>
      </c>
      <c r="P7" s="297" t="n">
        <f aca="false">SUMIF(BS8:BS69,"&gt;=0",P8:P69)</f>
        <v>26</v>
      </c>
      <c r="Q7" s="297" t="n">
        <f aca="false">SUMIF(BS8:BS69,"&gt;=0",Q8:Q69)</f>
        <v>18.25</v>
      </c>
      <c r="R7" s="297" t="n">
        <f aca="false">SUMIF(BS8:BS69,"&gt;=0",R8:R69)</f>
        <v>9</v>
      </c>
      <c r="S7" s="297" t="n">
        <f aca="false">SUMIF(BS8:BS69,"&gt;=0",S8:S69)</f>
        <v>3233.25</v>
      </c>
      <c r="T7" s="298" t="n">
        <f aca="false">SUMIF(BS8:BS69,"&gt;=0",T8:T69)</f>
        <v>508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98</v>
      </c>
      <c r="B8" s="215" t="s">
        <v>299</v>
      </c>
      <c r="C8" s="300"/>
      <c r="D8" s="300"/>
      <c r="E8" s="300"/>
      <c r="F8" s="300"/>
      <c r="G8" s="300"/>
      <c r="H8" s="300"/>
      <c r="I8" s="301" t="n">
        <f aca="false">SUMIF(BS9:BS36,"&gt;=0",I9:I36)</f>
        <v>116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6</v>
      </c>
      <c r="N8" s="301" t="n">
        <f aca="false">SUMIF(BS9:BS36,"&gt;=0",N9:N36)</f>
        <v>4176</v>
      </c>
      <c r="O8" s="301" t="n">
        <f aca="false">SUMIF(BS9:BS36,"&gt;=0",O9:O36)</f>
        <v>1690</v>
      </c>
      <c r="P8" s="301" t="n">
        <f aca="false">SUMIF(BS9:BS36,"&gt;=0",P9:P36)</f>
        <v>14</v>
      </c>
      <c r="Q8" s="301" t="n">
        <f aca="false">SUMIF(BS9:BS36,"&gt;=0",Q9:Q36)</f>
        <v>9.5</v>
      </c>
      <c r="R8" s="301" t="n">
        <f aca="false">SUMIF(BS9:BS36,"&gt;=0",R9:R36)</f>
        <v>4</v>
      </c>
      <c r="S8" s="301" t="n">
        <f aca="false">SUMIF(BS9:BS36,"&gt;=0",S9:S36)</f>
        <v>1717.5</v>
      </c>
      <c r="T8" s="302" t="n">
        <f aca="false">SUMIF(BS9:BS36,"&gt;=0",T9:T36)</f>
        <v>245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0</v>
      </c>
      <c r="B9" s="304" t="s">
        <v>301</v>
      </c>
      <c r="C9" s="305" t="s">
        <v>63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5</v>
      </c>
      <c r="B10" s="304" t="s">
        <v>306</v>
      </c>
      <c r="C10" s="305"/>
      <c r="D10" s="305" t="s">
        <v>63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09</v>
      </c>
      <c r="B11" s="304" t="s">
        <v>310</v>
      </c>
      <c r="C11" s="305"/>
      <c r="D11" s="305" t="s">
        <v>63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3</v>
      </c>
      <c r="B12" s="304" t="s">
        <v>77</v>
      </c>
      <c r="C12" s="305"/>
      <c r="D12" s="305" t="s">
        <v>63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16</v>
      </c>
      <c r="B13" s="304" t="s">
        <v>317</v>
      </c>
      <c r="C13" s="305"/>
      <c r="D13" s="305" t="s">
        <v>63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21</v>
      </c>
      <c r="B14" s="304" t="s">
        <v>322</v>
      </c>
      <c r="C14" s="305"/>
      <c r="D14" s="305" t="s">
        <v>6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3</v>
      </c>
      <c r="B15" s="304" t="s">
        <v>324</v>
      </c>
      <c r="C15" s="305"/>
      <c r="D15" s="305" t="s">
        <v>63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27</v>
      </c>
      <c r="B16" s="304" t="s">
        <v>328</v>
      </c>
      <c r="C16" s="305"/>
      <c r="D16" s="305" t="s">
        <v>64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30</v>
      </c>
      <c r="B17" s="304" t="s">
        <v>331</v>
      </c>
      <c r="C17" s="305"/>
      <c r="D17" s="305" t="s">
        <v>63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4</v>
      </c>
      <c r="B18" s="304" t="s">
        <v>335</v>
      </c>
      <c r="C18" s="305"/>
      <c r="D18" s="305" t="s">
        <v>64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38</v>
      </c>
      <c r="B19" s="304" t="s">
        <v>339</v>
      </c>
      <c r="C19" s="305"/>
      <c r="D19" s="305" t="s">
        <v>6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42</v>
      </c>
      <c r="B20" s="309" t="s">
        <v>343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344</v>
      </c>
      <c r="B21" s="304" t="s">
        <v>345</v>
      </c>
      <c r="C21" s="305" t="s">
        <v>639</v>
      </c>
      <c r="D21" s="305" t="s">
        <v>636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100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1.5</v>
      </c>
      <c r="T21" s="307" t="n">
        <f aca="false">N21-S21</f>
        <v>114.5</v>
      </c>
      <c r="U21" s="308" t="n">
        <v>50</v>
      </c>
      <c r="V21" s="308" t="n">
        <v>0</v>
      </c>
      <c r="W21" s="308" t="n">
        <v>0.25</v>
      </c>
      <c r="X21" s="308" t="n">
        <v>0</v>
      </c>
      <c r="Y21" s="308" t="n">
        <v>5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6</v>
      </c>
      <c r="B22" s="304" t="s">
        <v>347</v>
      </c>
      <c r="C22" s="305"/>
      <c r="D22" s="305" t="s">
        <v>641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88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8.5</v>
      </c>
      <c r="T22" s="307" t="n">
        <f aca="false">N22-S22</f>
        <v>127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44</v>
      </c>
      <c r="Z22" s="308" t="n">
        <v>0</v>
      </c>
      <c r="AA22" s="308" t="n">
        <v>0.25</v>
      </c>
      <c r="AB22" s="308" t="n">
        <v>0</v>
      </c>
      <c r="AC22" s="308" t="n">
        <v>4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48</v>
      </c>
      <c r="B23" s="304" t="s">
        <v>349</v>
      </c>
      <c r="C23" s="305"/>
      <c r="D23" s="305" t="s">
        <v>642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60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0.25</v>
      </c>
      <c r="T23" s="307" t="n">
        <f aca="false">N23-S23</f>
        <v>8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0</v>
      </c>
      <c r="B24" s="304" t="s">
        <v>351</v>
      </c>
      <c r="C24" s="305" t="s">
        <v>640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9.25</v>
      </c>
      <c r="T24" s="307" t="n">
        <f aca="false">N24-S24</f>
        <v>110.75</v>
      </c>
      <c r="U24" s="308" t="n">
        <v>68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4</v>
      </c>
      <c r="B25" s="304" t="s">
        <v>355</v>
      </c>
      <c r="C25" s="305" t="s">
        <v>639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52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3.25</v>
      </c>
      <c r="T25" s="307" t="n">
        <f aca="false">N25-S25</f>
        <v>90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52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56</v>
      </c>
      <c r="B26" s="304" t="s">
        <v>357</v>
      </c>
      <c r="C26" s="305" t="s">
        <v>640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0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1.25</v>
      </c>
      <c r="T26" s="307" t="n">
        <f aca="false">N26-S26</f>
        <v>92.75</v>
      </c>
      <c r="U26" s="308" t="n">
        <v>50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0</v>
      </c>
      <c r="B27" s="304" t="s">
        <v>361</v>
      </c>
      <c r="C27" s="305" t="s">
        <v>643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68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69.25</v>
      </c>
      <c r="T27" s="307" t="n">
        <f aca="false">N27-S27</f>
        <v>7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68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63</v>
      </c>
      <c r="B28" s="304" t="s">
        <v>364</v>
      </c>
      <c r="C28" s="305"/>
      <c r="D28" s="305" t="s">
        <v>644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34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65</v>
      </c>
      <c r="B29" s="304" t="s">
        <v>366</v>
      </c>
      <c r="C29" s="305" t="s">
        <v>643</v>
      </c>
      <c r="D29" s="305" t="s">
        <v>645</v>
      </c>
      <c r="E29" s="305"/>
      <c r="F29" s="305" t="s">
        <v>643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120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22.75</v>
      </c>
      <c r="T29" s="307" t="n">
        <f aca="false">N29-S29</f>
        <v>201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68</v>
      </c>
      <c r="Z29" s="308" t="n">
        <v>0</v>
      </c>
      <c r="AA29" s="308" t="n">
        <v>0.25</v>
      </c>
      <c r="AB29" s="308" t="n">
        <v>0</v>
      </c>
      <c r="AC29" s="308" t="n">
        <v>52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70</v>
      </c>
      <c r="B30" s="304" t="s">
        <v>371</v>
      </c>
      <c r="C30" s="305" t="s">
        <v>646</v>
      </c>
      <c r="D30" s="305"/>
      <c r="E30" s="305"/>
      <c r="F30" s="305" t="s">
        <v>635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20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3.75</v>
      </c>
      <c r="T30" s="307" t="n">
        <f aca="false">N30-S30</f>
        <v>164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68</v>
      </c>
      <c r="AD30" s="308" t="n">
        <v>1</v>
      </c>
      <c r="AE30" s="308" t="n">
        <v>0.25</v>
      </c>
      <c r="AF30" s="308" t="n">
        <v>0</v>
      </c>
      <c r="AG30" s="308" t="n">
        <v>52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74</v>
      </c>
      <c r="B31" s="304" t="s">
        <v>375</v>
      </c>
      <c r="C31" s="305" t="s">
        <v>635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0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1.25</v>
      </c>
      <c r="T31" s="307" t="n">
        <f aca="false">N31-S31</f>
        <v>9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78</v>
      </c>
      <c r="B32" s="304" t="s">
        <v>379</v>
      </c>
      <c r="C32" s="305"/>
      <c r="D32" s="305" t="s">
        <v>64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81</v>
      </c>
      <c r="B33" s="304" t="s">
        <v>382</v>
      </c>
      <c r="C33" s="305" t="s">
        <v>641</v>
      </c>
      <c r="D33" s="305"/>
      <c r="E33" s="305"/>
      <c r="F33" s="305" t="s">
        <v>643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</f>
        <v>120</v>
      </c>
      <c r="P33" s="306" t="n">
        <f aca="false">V33+Z33+AD33+AH33+AL33+AP33+AT33+AX33</f>
        <v>2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123.75</v>
      </c>
      <c r="T33" s="307" t="n">
        <f aca="false">N33-S33</f>
        <v>164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68</v>
      </c>
      <c r="Z33" s="308" t="n">
        <v>1</v>
      </c>
      <c r="AA33" s="308" t="n">
        <v>0.25</v>
      </c>
      <c r="AB33" s="308" t="n">
        <v>0</v>
      </c>
      <c r="AC33" s="308" t="n">
        <v>52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85</v>
      </c>
      <c r="B34" s="304" t="s">
        <v>386</v>
      </c>
      <c r="C34" s="305" t="s">
        <v>639</v>
      </c>
      <c r="D34" s="305"/>
      <c r="E34" s="305"/>
      <c r="F34" s="305" t="s">
        <v>639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70.5</v>
      </c>
      <c r="T34" s="307" t="n">
        <f aca="false">N34-S34</f>
        <v>10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68</v>
      </c>
      <c r="Z34" s="308" t="n">
        <v>1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389</v>
      </c>
      <c r="B35" s="304" t="s">
        <v>390</v>
      </c>
      <c r="C35" s="305" t="s">
        <v>640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50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1.25</v>
      </c>
      <c r="T35" s="307" t="n">
        <f aca="false">N35-S35</f>
        <v>92.75</v>
      </c>
      <c r="U35" s="308" t="n">
        <v>50</v>
      </c>
      <c r="V35" s="308" t="n">
        <v>1</v>
      </c>
      <c r="W35" s="308" t="n">
        <v>0.25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393</v>
      </c>
      <c r="B36" s="304" t="s">
        <v>394</v>
      </c>
      <c r="C36" s="305"/>
      <c r="D36" s="305" t="s">
        <v>643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395</v>
      </c>
      <c r="B37" s="215" t="s">
        <v>396</v>
      </c>
      <c r="C37" s="300"/>
      <c r="D37" s="300"/>
      <c r="E37" s="300"/>
      <c r="F37" s="300"/>
      <c r="G37" s="300"/>
      <c r="H37" s="300"/>
      <c r="I37" s="301" t="n">
        <f aca="false">SUMIF(BS38:BS69,"&gt;=0",I38:I69)</f>
        <v>106</v>
      </c>
      <c r="J37" s="301" t="n">
        <f aca="false">SUMIF(BS38:BS69,"&gt;=0",J38:J69)</f>
        <v>0</v>
      </c>
      <c r="K37" s="301" t="n">
        <f aca="false">SUMIF(BS38:BS69,"&gt;=0",K38:K69)</f>
        <v>0</v>
      </c>
      <c r="L37" s="300"/>
      <c r="M37" s="301" t="n">
        <f aca="false">SUMIF(BS38:BS69,"&gt;=0",M38:M69)</f>
        <v>106</v>
      </c>
      <c r="N37" s="301" t="n">
        <f aca="false">SUMIF(BS38:BS69,"&gt;=0",N38:N69)</f>
        <v>4144</v>
      </c>
      <c r="O37" s="301" t="n">
        <f aca="false">SUMIF(BS38:BS69,"&gt;=0",O38:O69)</f>
        <v>1490</v>
      </c>
      <c r="P37" s="301" t="n">
        <f aca="false">SUMIF(BS38:BS69,"&gt;=0",P38:P69)</f>
        <v>12</v>
      </c>
      <c r="Q37" s="301" t="n">
        <f aca="false">SUMIF(BS38:BS69,"&gt;=0",Q38:Q69)</f>
        <v>8.75</v>
      </c>
      <c r="R37" s="301" t="n">
        <f aca="false">SUMIF(BS38:BS69,"&gt;=0",R38:R69)</f>
        <v>5</v>
      </c>
      <c r="S37" s="301" t="n">
        <f aca="false">SUMIF(BS38:BS69,"&gt;=0",S38:S69)</f>
        <v>1515.75</v>
      </c>
      <c r="T37" s="302" t="n">
        <f aca="false">SUMIF(BS38:BS69,"&gt;=0",T38:T69)</f>
        <v>2628.2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20.45" hidden="false" customHeight="true" outlineLevel="0" collapsed="false">
      <c r="A38" s="304" t="s">
        <v>397</v>
      </c>
      <c r="B38" s="304" t="s">
        <v>398</v>
      </c>
      <c r="C38" s="305" t="s">
        <v>647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9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01</v>
      </c>
      <c r="B39" s="304" t="s">
        <v>402</v>
      </c>
      <c r="C39" s="305"/>
      <c r="D39" s="305" t="s">
        <v>64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2.25</v>
      </c>
      <c r="T39" s="307" t="n">
        <f aca="false">N39-S39</f>
        <v>55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52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04</v>
      </c>
      <c r="B40" s="304" t="s">
        <v>405</v>
      </c>
      <c r="C40" s="305"/>
      <c r="D40" s="305" t="s">
        <v>64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07</v>
      </c>
      <c r="B41" s="304" t="s">
        <v>408</v>
      </c>
      <c r="C41" s="305" t="s">
        <v>650</v>
      </c>
      <c r="D41" s="305"/>
      <c r="E41" s="305"/>
      <c r="F41" s="305" t="s">
        <v>638</v>
      </c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</f>
        <v>68</v>
      </c>
      <c r="P41" s="306" t="n">
        <f aca="false">V41+Z41+AD41+AH41+AL41+AP41+AT41+AX41</f>
        <v>2</v>
      </c>
      <c r="Q41" s="306" t="n">
        <f aca="false">W41+AA41+AE41+AI41+AM41+AQ41+AU41+AY41</f>
        <v>0.75</v>
      </c>
      <c r="R41" s="306" t="n">
        <f aca="false">X41+AB41+AF41+AJ41+AN41+AR41+AV41+AZ41</f>
        <v>1</v>
      </c>
      <c r="S41" s="306" t="n">
        <f aca="false">O41+P41+Q41+R41</f>
        <v>71.75</v>
      </c>
      <c r="T41" s="307" t="n">
        <f aca="false">N41-S41</f>
        <v>180.2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34</v>
      </c>
      <c r="AP41" s="308" t="n">
        <v>1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09</v>
      </c>
      <c r="B42" s="304" t="s">
        <v>410</v>
      </c>
      <c r="C42" s="305" t="s">
        <v>650</v>
      </c>
      <c r="D42" s="305"/>
      <c r="E42" s="305"/>
      <c r="F42" s="305" t="s">
        <v>638</v>
      </c>
      <c r="G42" s="305"/>
      <c r="H42" s="305"/>
      <c r="I42" s="306" t="n">
        <f aca="false">M42+K42</f>
        <v>9</v>
      </c>
      <c r="J42" s="306" t="n">
        <v>0</v>
      </c>
      <c r="K42" s="306" t="n">
        <f aca="false">ROUNDDOWN(J42/36*4,0)/4</f>
        <v>0</v>
      </c>
      <c r="L42" s="305"/>
      <c r="M42" s="306" t="n">
        <v>9</v>
      </c>
      <c r="N42" s="306" t="n">
        <v>324</v>
      </c>
      <c r="O42" s="306" t="n">
        <f aca="false">U42+Y42+AC42+AG42+AK42+AO42+AS42+AW42</f>
        <v>102</v>
      </c>
      <c r="P42" s="306" t="n">
        <f aca="false">V42+Z42+AD42+AH42+AL42+AP42+AT42+AX42</f>
        <v>2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105.75</v>
      </c>
      <c r="T42" s="307" t="n">
        <f aca="false">N42-S42</f>
        <v>218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0</v>
      </c>
      <c r="AL42" s="308" t="n">
        <v>1</v>
      </c>
      <c r="AM42" s="308" t="n">
        <v>0.25</v>
      </c>
      <c r="AN42" s="308" t="n">
        <v>0</v>
      </c>
      <c r="AO42" s="308" t="n">
        <v>52</v>
      </c>
      <c r="AP42" s="308" t="n">
        <v>1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13</v>
      </c>
      <c r="B43" s="304" t="s">
        <v>414</v>
      </c>
      <c r="C43" s="305" t="s">
        <v>651</v>
      </c>
      <c r="D43" s="305" t="s">
        <v>638</v>
      </c>
      <c r="E43" s="305"/>
      <c r="F43" s="305" t="s">
        <v>651</v>
      </c>
      <c r="G43" s="305"/>
      <c r="H43" s="305"/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</f>
        <v>84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86.75</v>
      </c>
      <c r="T43" s="307" t="n">
        <f aca="false">N43-S43</f>
        <v>165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0</v>
      </c>
      <c r="AP43" s="308" t="n">
        <v>0</v>
      </c>
      <c r="AQ43" s="308" t="n">
        <v>0.25</v>
      </c>
      <c r="AR43" s="308" t="n">
        <v>0</v>
      </c>
      <c r="AS43" s="308" t="n">
        <v>34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16</v>
      </c>
      <c r="B44" s="304" t="s">
        <v>417</v>
      </c>
      <c r="C44" s="305"/>
      <c r="D44" s="305" t="s">
        <v>648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34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19</v>
      </c>
      <c r="B45" s="304" t="s">
        <v>420</v>
      </c>
      <c r="C45" s="305"/>
      <c r="D45" s="305" t="s">
        <v>652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10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21</v>
      </c>
      <c r="B46" s="304" t="s">
        <v>422</v>
      </c>
      <c r="C46" s="305"/>
      <c r="D46" s="305" t="s">
        <v>652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25</v>
      </c>
      <c r="B47" s="304" t="s">
        <v>426</v>
      </c>
      <c r="C47" s="305"/>
      <c r="D47" s="305" t="s">
        <v>651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27</v>
      </c>
      <c r="B48" s="304" t="s">
        <v>428</v>
      </c>
      <c r="C48" s="305" t="s">
        <v>651</v>
      </c>
      <c r="D48" s="305" t="s">
        <v>648</v>
      </c>
      <c r="E48" s="305"/>
      <c r="F48" s="305" t="s">
        <v>651</v>
      </c>
      <c r="G48" s="305"/>
      <c r="H48" s="305"/>
      <c r="I48" s="306" t="n">
        <f aca="false">M48+K48</f>
        <v>8</v>
      </c>
      <c r="J48" s="306" t="n">
        <v>0</v>
      </c>
      <c r="K48" s="306" t="n">
        <f aca="false">ROUNDDOWN(J48/36*4,0)/4</f>
        <v>0</v>
      </c>
      <c r="L48" s="305"/>
      <c r="M48" s="306" t="n">
        <v>8</v>
      </c>
      <c r="N48" s="306" t="n">
        <v>288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</v>
      </c>
      <c r="S48" s="306" t="n">
        <f aca="false">O48+P48+Q48+R48</f>
        <v>70.75</v>
      </c>
      <c r="T48" s="307" t="n">
        <f aca="false">N48-S48</f>
        <v>217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34</v>
      </c>
      <c r="AP48" s="308" t="n">
        <v>0</v>
      </c>
      <c r="AQ48" s="308" t="n">
        <v>0.25</v>
      </c>
      <c r="AR48" s="308" t="n">
        <v>0</v>
      </c>
      <c r="AS48" s="308" t="n">
        <v>34</v>
      </c>
      <c r="AT48" s="308" t="n">
        <v>1</v>
      </c>
      <c r="AU48" s="308" t="n">
        <v>0.5</v>
      </c>
      <c r="AV48" s="308" t="n">
        <v>1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31</v>
      </c>
      <c r="B49" s="304" t="s">
        <v>432</v>
      </c>
      <c r="C49" s="305"/>
      <c r="D49" s="305" t="s">
        <v>652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109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34</v>
      </c>
      <c r="B50" s="304" t="s">
        <v>435</v>
      </c>
      <c r="C50" s="305" t="s">
        <v>653</v>
      </c>
      <c r="D50" s="305"/>
      <c r="E50" s="305"/>
      <c r="F50" s="305" t="s">
        <v>653</v>
      </c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52.5</v>
      </c>
      <c r="T50" s="307" t="n">
        <f aca="false">N50-S50</f>
        <v>127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0</v>
      </c>
      <c r="AX50" s="308" t="n">
        <v>1</v>
      </c>
      <c r="AY50" s="308" t="n">
        <v>0.5</v>
      </c>
      <c r="AZ50" s="308" t="n">
        <v>1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38</v>
      </c>
      <c r="B51" s="304" t="s">
        <v>439</v>
      </c>
      <c r="C51" s="305"/>
      <c r="D51" s="305" t="s">
        <v>64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34</v>
      </c>
      <c r="AP51" s="308" t="n">
        <v>0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41</v>
      </c>
      <c r="B52" s="304" t="s">
        <v>442</v>
      </c>
      <c r="C52" s="305" t="s">
        <v>651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9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50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45</v>
      </c>
      <c r="B53" s="304" t="s">
        <v>446</v>
      </c>
      <c r="C53" s="305" t="s">
        <v>653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0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1.25</v>
      </c>
      <c r="T53" s="307" t="n">
        <f aca="false">N53-S53</f>
        <v>10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0</v>
      </c>
      <c r="AX53" s="308" t="n">
        <v>1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49</v>
      </c>
      <c r="B54" s="304" t="s">
        <v>450</v>
      </c>
      <c r="C54" s="305" t="s">
        <v>65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0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1.25</v>
      </c>
      <c r="T54" s="307" t="n">
        <f aca="false">N54-S54</f>
        <v>102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0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53</v>
      </c>
      <c r="B55" s="304" t="s">
        <v>454</v>
      </c>
      <c r="C55" s="305" t="s">
        <v>638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108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34</v>
      </c>
      <c r="AP55" s="308" t="n">
        <v>1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56</v>
      </c>
      <c r="B56" s="304" t="s">
        <v>457</v>
      </c>
      <c r="C56" s="305"/>
      <c r="D56" s="305" t="s">
        <v>647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59</v>
      </c>
      <c r="B57" s="304" t="s">
        <v>460</v>
      </c>
      <c r="C57" s="305"/>
      <c r="D57" s="305" t="s">
        <v>64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34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462</v>
      </c>
      <c r="B58" s="304" t="s">
        <v>463</v>
      </c>
      <c r="C58" s="305"/>
      <c r="D58" s="305" t="s">
        <v>649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34</v>
      </c>
      <c r="AL58" s="308" t="n">
        <v>0</v>
      </c>
      <c r="AM58" s="308" t="n">
        <v>0.25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64</v>
      </c>
      <c r="B59" s="304" t="s">
        <v>465</v>
      </c>
      <c r="C59" s="305"/>
      <c r="D59" s="305" t="s">
        <v>652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467</v>
      </c>
      <c r="B60" s="304" t="s">
        <v>468</v>
      </c>
      <c r="C60" s="305"/>
      <c r="D60" s="305" t="s">
        <v>653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4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40.25</v>
      </c>
      <c r="T60" s="307" t="n">
        <f aca="false">N60-S60</f>
        <v>6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40</v>
      </c>
      <c r="AX60" s="308" t="n">
        <v>0</v>
      </c>
      <c r="AY60" s="308" t="n">
        <v>0.25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471</v>
      </c>
      <c r="B61" s="304" t="s">
        <v>472</v>
      </c>
      <c r="C61" s="305"/>
      <c r="D61" s="305" t="s">
        <v>65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40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40.25</v>
      </c>
      <c r="T61" s="307" t="n">
        <f aca="false">N61-S61</f>
        <v>67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0</v>
      </c>
      <c r="AX61" s="308" t="n">
        <v>0</v>
      </c>
      <c r="AY61" s="308" t="n">
        <v>0.25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14" t="s">
        <v>475</v>
      </c>
      <c r="B62" s="314" t="s">
        <v>476</v>
      </c>
      <c r="C62" s="315"/>
      <c r="D62" s="315"/>
      <c r="E62" s="315"/>
      <c r="F62" s="315"/>
      <c r="G62" s="315"/>
      <c r="H62" s="315"/>
      <c r="I62" s="316" t="n">
        <f aca="false">I63+I66+I67+I68+I69</f>
        <v>6</v>
      </c>
      <c r="J62" s="316" t="n">
        <f aca="false">J63+J66+J67+J68+J69</f>
        <v>0</v>
      </c>
      <c r="K62" s="316" t="n">
        <f aca="false">K63+K66+K67+K68+K69</f>
        <v>0</v>
      </c>
      <c r="L62" s="315"/>
      <c r="M62" s="316" t="n">
        <f aca="false">M63+M66+M67+M68+M69</f>
        <v>6</v>
      </c>
      <c r="N62" s="316" t="n">
        <f aca="false">N63+N66+N67+N68+N69</f>
        <v>544</v>
      </c>
      <c r="O62" s="316" t="n">
        <f aca="false">O63+O66+O67+O68+O69</f>
        <v>396</v>
      </c>
      <c r="P62" s="316" t="n">
        <f aca="false">P63+P66+P67+P68+P69</f>
        <v>0</v>
      </c>
      <c r="Q62" s="316" t="n">
        <f aca="false">Q63+Q66+Q67+Q68+Q69</f>
        <v>0.5</v>
      </c>
      <c r="R62" s="316" t="n">
        <f aca="false">R63+R66+R67+R68+R69</f>
        <v>0</v>
      </c>
      <c r="S62" s="316" t="n">
        <f aca="false">S63+S66+S67+S68+S69</f>
        <v>396.5</v>
      </c>
      <c r="T62" s="317" t="n">
        <f aca="false">T63+T66+T67+T68+T69</f>
        <v>147.5</v>
      </c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0</v>
      </c>
      <c r="BS62" s="0" t="n">
        <v>-1</v>
      </c>
    </row>
    <row r="63" customFormat="false" ht="30.2" hidden="false" customHeight="true" outlineLevel="0" collapsed="false">
      <c r="A63" s="309" t="s">
        <v>477</v>
      </c>
      <c r="B63" s="309" t="s">
        <v>478</v>
      </c>
      <c r="C63" s="310"/>
      <c r="D63" s="310" t="s">
        <v>654</v>
      </c>
      <c r="E63" s="310"/>
      <c r="F63" s="310"/>
      <c r="G63" s="310"/>
      <c r="H63" s="310"/>
      <c r="I63" s="311" t="n">
        <f aca="false">I64+I65</f>
        <v>0</v>
      </c>
      <c r="J63" s="311" t="n">
        <f aca="false">J64+J65</f>
        <v>0</v>
      </c>
      <c r="K63" s="311" t="n">
        <f aca="false">K64+K65</f>
        <v>0</v>
      </c>
      <c r="L63" s="310"/>
      <c r="M63" s="311" t="n">
        <f aca="false">M64+M65</f>
        <v>0</v>
      </c>
      <c r="N63" s="311" t="n">
        <f aca="false">N64+N65</f>
        <v>328</v>
      </c>
      <c r="O63" s="311" t="n">
        <f aca="false">O64+O65</f>
        <v>328</v>
      </c>
      <c r="P63" s="311" t="n">
        <f aca="false">P64+P65</f>
        <v>0</v>
      </c>
      <c r="Q63" s="311" t="n">
        <f aca="false">Q64+Q65</f>
        <v>0</v>
      </c>
      <c r="R63" s="311" t="n">
        <f aca="false">R64+R65</f>
        <v>0</v>
      </c>
      <c r="S63" s="311" t="n">
        <f aca="false">S64+S65</f>
        <v>328</v>
      </c>
      <c r="T63" s="312" t="n">
        <f aca="false">T64+T65</f>
        <v>0</v>
      </c>
      <c r="U63" s="313" t="n">
        <f aca="false">U64</f>
        <v>68</v>
      </c>
      <c r="V63" s="313" t="n">
        <f aca="false">V64</f>
        <v>0</v>
      </c>
      <c r="W63" s="313" t="n">
        <f aca="false">W64</f>
        <v>0</v>
      </c>
      <c r="X63" s="313" t="n">
        <f aca="false">X64</f>
        <v>0</v>
      </c>
      <c r="Y63" s="313" t="n">
        <f aca="false">Y64</f>
        <v>64</v>
      </c>
      <c r="Z63" s="313" t="n">
        <f aca="false">Z64</f>
        <v>0</v>
      </c>
      <c r="AA63" s="313" t="n">
        <f aca="false">AA64</f>
        <v>0</v>
      </c>
      <c r="AB63" s="313" t="n">
        <f aca="false">AB64</f>
        <v>0</v>
      </c>
      <c r="AC63" s="313" t="n">
        <f aca="false">AC64</f>
        <v>68</v>
      </c>
      <c r="AD63" s="313" t="n">
        <f aca="false">AD64</f>
        <v>0</v>
      </c>
      <c r="AE63" s="313" t="n">
        <f aca="false">AE64</f>
        <v>0</v>
      </c>
      <c r="AF63" s="313" t="n">
        <f aca="false">AF64</f>
        <v>0</v>
      </c>
      <c r="AG63" s="313" t="n">
        <f aca="false">AG64</f>
        <v>64</v>
      </c>
      <c r="AH63" s="313" t="n">
        <f aca="false">AH64</f>
        <v>0</v>
      </c>
      <c r="AI63" s="313" t="n">
        <f aca="false">AI64</f>
        <v>0</v>
      </c>
      <c r="AJ63" s="313" t="n">
        <f aca="false">AJ64</f>
        <v>0</v>
      </c>
      <c r="AK63" s="313" t="n">
        <f aca="false">AK64</f>
        <v>64</v>
      </c>
      <c r="AL63" s="313" t="n">
        <f aca="false">AL64</f>
        <v>0</v>
      </c>
      <c r="AM63" s="313" t="n">
        <f aca="false">AM64</f>
        <v>0</v>
      </c>
      <c r="AN63" s="313" t="n">
        <f aca="false">AN64</f>
        <v>0</v>
      </c>
      <c r="AO63" s="313" t="n">
        <f aca="false">AO64</f>
        <v>0</v>
      </c>
      <c r="AP63" s="313" t="n">
        <f aca="false">AP64</f>
        <v>0</v>
      </c>
      <c r="AQ63" s="313" t="n">
        <f aca="false">AQ64</f>
        <v>0</v>
      </c>
      <c r="AR63" s="313" t="n">
        <f aca="false">AR64</f>
        <v>0</v>
      </c>
      <c r="AS63" s="313" t="n">
        <f aca="false">AS64</f>
        <v>0</v>
      </c>
      <c r="AT63" s="313" t="n">
        <f aca="false">AT64</f>
        <v>0</v>
      </c>
      <c r="AU63" s="313" t="n">
        <f aca="false">AU64</f>
        <v>0</v>
      </c>
      <c r="AV63" s="313" t="n">
        <f aca="false">AV64</f>
        <v>0</v>
      </c>
      <c r="AW63" s="313" t="n">
        <f aca="false">AW64</f>
        <v>0</v>
      </c>
      <c r="AX63" s="313" t="n">
        <f aca="false">AX64</f>
        <v>0</v>
      </c>
      <c r="AY63" s="313" t="n">
        <f aca="false">AY64</f>
        <v>0</v>
      </c>
      <c r="AZ63" s="313" t="n">
        <f aca="false">AZ64</f>
        <v>0</v>
      </c>
      <c r="BA63" s="313" t="n">
        <f aca="false">BA64</f>
        <v>0</v>
      </c>
      <c r="BB63" s="313" t="n">
        <f aca="false">BB64</f>
        <v>0</v>
      </c>
      <c r="BC63" s="313" t="n">
        <f aca="false">BC64</f>
        <v>0</v>
      </c>
      <c r="BD63" s="313" t="n">
        <f aca="false">BD64</f>
        <v>0</v>
      </c>
      <c r="BE63" s="313" t="n">
        <f aca="false">BE64</f>
        <v>0</v>
      </c>
      <c r="BF63" s="313" t="n">
        <f aca="false">BF64</f>
        <v>0</v>
      </c>
      <c r="BG63" s="313" t="n">
        <f aca="false">BG64</f>
        <v>0</v>
      </c>
      <c r="BH63" s="313" t="n">
        <f aca="false">BH64</f>
        <v>0</v>
      </c>
      <c r="BI63" s="313" t="n">
        <f aca="false">BI64</f>
        <v>0</v>
      </c>
      <c r="BJ63" s="313" t="n">
        <f aca="false">BJ64</f>
        <v>0</v>
      </c>
      <c r="BK63" s="313" t="n">
        <f aca="false">BK64</f>
        <v>0</v>
      </c>
      <c r="BL63" s="313" t="n">
        <f aca="false">BL64</f>
        <v>0</v>
      </c>
      <c r="BM63" s="313" t="n">
        <f aca="false">BM64</f>
        <v>0</v>
      </c>
      <c r="BN63" s="313" t="n">
        <f aca="false">BN64</f>
        <v>0</v>
      </c>
      <c r="BO63" s="313" t="n">
        <f aca="false">BO64</f>
        <v>0</v>
      </c>
      <c r="BP63" s="313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4" t="s">
        <v>480</v>
      </c>
      <c r="B64" s="304" t="s">
        <v>481</v>
      </c>
      <c r="C64" s="305"/>
      <c r="D64" s="305" t="s">
        <v>654</v>
      </c>
      <c r="E64" s="305"/>
      <c r="F64" s="305"/>
      <c r="G64" s="305"/>
      <c r="H64" s="305"/>
      <c r="I64" s="306" t="n">
        <f aca="false">M64+K64</f>
        <v>0</v>
      </c>
      <c r="J64" s="306" t="n">
        <v>0</v>
      </c>
      <c r="K64" s="306" t="n">
        <f aca="false">0</f>
        <v>0</v>
      </c>
      <c r="L64" s="305"/>
      <c r="M64" s="306" t="n">
        <v>0</v>
      </c>
      <c r="N64" s="306" t="n">
        <v>328</v>
      </c>
      <c r="O64" s="306" t="n">
        <f aca="false">U64+Y64+AC64+AG64+AK64+AO64+AS64+AW64</f>
        <v>328</v>
      </c>
      <c r="P64" s="306" t="n">
        <f aca="false">V64+Z64+AD64+AH64+AL64+AP64+AT64+AX64</f>
        <v>0</v>
      </c>
      <c r="Q64" s="306" t="n">
        <f aca="false">W64+AA64+AE64+AI64+AM64+AQ64+AU64+AY64</f>
        <v>0</v>
      </c>
      <c r="R64" s="306" t="n">
        <f aca="false">X64+AB64+AF64+AJ64+AN64+AR64+AV64+AZ64</f>
        <v>0</v>
      </c>
      <c r="S64" s="306" t="n">
        <f aca="false">O64+P64+Q64+R64</f>
        <v>328</v>
      </c>
      <c r="T64" s="307" t="n">
        <f aca="false">N64-S64</f>
        <v>0</v>
      </c>
      <c r="U64" s="308" t="n">
        <v>68</v>
      </c>
      <c r="V64" s="308" t="n">
        <v>0</v>
      </c>
      <c r="W64" s="308" t="n">
        <v>0</v>
      </c>
      <c r="X64" s="308" t="n">
        <v>0</v>
      </c>
      <c r="Y64" s="308" t="n">
        <v>64</v>
      </c>
      <c r="Z64" s="308" t="n">
        <v>0</v>
      </c>
      <c r="AA64" s="308" t="n">
        <v>0</v>
      </c>
      <c r="AB64" s="308" t="n">
        <v>0</v>
      </c>
      <c r="AC64" s="308" t="n">
        <v>68</v>
      </c>
      <c r="AD64" s="308" t="n">
        <v>0</v>
      </c>
      <c r="AE64" s="308" t="n">
        <v>0</v>
      </c>
      <c r="AF64" s="308" t="n">
        <v>0</v>
      </c>
      <c r="AG64" s="308" t="n">
        <v>64</v>
      </c>
      <c r="AH64" s="308" t="n">
        <v>0</v>
      </c>
      <c r="AI64" s="308" t="n">
        <v>0</v>
      </c>
      <c r="AJ64" s="308" t="n">
        <v>0</v>
      </c>
      <c r="AK64" s="308" t="n">
        <v>64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4" t="s">
        <v>483</v>
      </c>
      <c r="B65" s="304" t="s">
        <v>484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28.35" hidden="false" customHeight="true" outlineLevel="0" collapsed="false">
      <c r="A66" s="304" t="s">
        <v>485</v>
      </c>
      <c r="B66" s="304" t="s">
        <v>486</v>
      </c>
      <c r="C66" s="305"/>
      <c r="D66" s="305" t="s">
        <v>647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34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34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4" t="s">
        <v>489</v>
      </c>
      <c r="B67" s="304" t="s">
        <v>49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28.35" hidden="false" customHeight="true" outlineLevel="0" collapsed="false">
      <c r="A68" s="304" t="s">
        <v>491</v>
      </c>
      <c r="B68" s="304" t="s">
        <v>492</v>
      </c>
      <c r="C68" s="305"/>
      <c r="D68" s="305" t="s">
        <v>647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34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34</v>
      </c>
      <c r="AL68" s="308" t="n">
        <v>0</v>
      </c>
      <c r="AM68" s="308" t="n">
        <v>0.2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4" t="s">
        <v>495</v>
      </c>
      <c r="B69" s="304" t="s">
        <v>496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12.75" hidden="false" customHeight="false" outlineLevel="0" collapsed="false">
      <c r="A70" s="206" t="s">
        <v>497</v>
      </c>
      <c r="B70" s="206" t="s">
        <v>498</v>
      </c>
      <c r="C70" s="296"/>
      <c r="D70" s="296"/>
      <c r="E70" s="296"/>
      <c r="F70" s="296"/>
      <c r="G70" s="296"/>
      <c r="H70" s="296"/>
      <c r="I70" s="297" t="n">
        <f aca="false">SUMIF(BS71:BS77,"&gt;=0",I71:I77)</f>
        <v>12</v>
      </c>
      <c r="J70" s="297" t="n">
        <f aca="false">SUMIF(BS71:BS77,"&gt;=0",J71:J77)</f>
        <v>0</v>
      </c>
      <c r="K70" s="297" t="n">
        <f aca="false">SUMIF(BS71:BS77,"&gt;=0",K71:K77)</f>
        <v>0</v>
      </c>
      <c r="L70" s="296"/>
      <c r="M70" s="297" t="n">
        <f aca="false">SUMIF(BS71:BS77,"&gt;=0",M71:M77)</f>
        <v>12</v>
      </c>
      <c r="N70" s="297" t="n">
        <f aca="false">SUMIF(BS71:BS77,"&gt;=0",N71:N77)</f>
        <v>432</v>
      </c>
      <c r="O70" s="297" t="n">
        <f aca="false">SUMIF(BS71:BS77,"&gt;=0",O71:O77)</f>
        <v>0</v>
      </c>
      <c r="P70" s="297" t="n">
        <f aca="false">SUMIF(BS71:BS77,"&gt;=0",P71:P77)</f>
        <v>5</v>
      </c>
      <c r="Q70" s="297" t="n">
        <f aca="false">SUMIF(BS71:BS77,"&gt;=0",Q71:Q77)</f>
        <v>0.75</v>
      </c>
      <c r="R70" s="297" t="n">
        <f aca="false">SUMIF(BS71:BS77,"&gt;=0",R71:R77)</f>
        <v>46</v>
      </c>
      <c r="S70" s="297" t="n">
        <f aca="false">SUMIF(BS71:BS77,"&gt;=0",S71:S77)</f>
        <v>51.75</v>
      </c>
      <c r="T70" s="298" t="n">
        <f aca="false">SUMIF(BS71:BS77,"&gt;=0",T71:T77)</f>
        <v>380.25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false" customHeight="false" outlineLevel="0" collapsed="false">
      <c r="A71" s="215" t="s">
        <v>499</v>
      </c>
      <c r="B71" s="215" t="s">
        <v>299</v>
      </c>
      <c r="C71" s="300"/>
      <c r="D71" s="300"/>
      <c r="E71" s="300"/>
      <c r="F71" s="300"/>
      <c r="G71" s="300"/>
      <c r="H71" s="300"/>
      <c r="I71" s="301" t="n">
        <f aca="false">SUMIF(BS72:BS73,"&gt;=0",I72:I73)</f>
        <v>3</v>
      </c>
      <c r="J71" s="301" t="n">
        <f aca="false">SUMIF(BS72:BS73,"&gt;=0",J72:J73)</f>
        <v>0</v>
      </c>
      <c r="K71" s="301" t="n">
        <f aca="false">SUMIF(BS72:BS73,"&gt;=0",K72:K73)</f>
        <v>0</v>
      </c>
      <c r="L71" s="300"/>
      <c r="M71" s="301" t="n">
        <f aca="false">SUMIF(BS72:BS73,"&gt;=0",M72:M73)</f>
        <v>3</v>
      </c>
      <c r="N71" s="301" t="n">
        <f aca="false">SUMIF(BS72:BS73,"&gt;=0",N72:N73)</f>
        <v>108</v>
      </c>
      <c r="O71" s="301" t="n">
        <f aca="false">SUMIF(BS72:BS73,"&gt;=0",O72:O73)</f>
        <v>0</v>
      </c>
      <c r="P71" s="301" t="n">
        <f aca="false">SUMIF(BS72:BS73,"&gt;=0",P72:P73)</f>
        <v>0</v>
      </c>
      <c r="Q71" s="301" t="n">
        <f aca="false">SUMIF(BS72:BS73,"&gt;=0",Q72:Q73)</f>
        <v>0.25</v>
      </c>
      <c r="R71" s="301" t="n">
        <f aca="false">SUMIF(BS72:BS73,"&gt;=0",R72:R73)</f>
        <v>24</v>
      </c>
      <c r="S71" s="301" t="n">
        <f aca="false">SUMIF(BS72:BS73,"&gt;=0",S72:S73)</f>
        <v>24.25</v>
      </c>
      <c r="T71" s="302" t="n">
        <f aca="false">SUMIF(BS72:BS73,"&gt;=0",T72:T73)</f>
        <v>83.75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13.7" hidden="false" customHeight="true" outlineLevel="0" collapsed="false">
      <c r="A72" s="309" t="s">
        <v>500</v>
      </c>
      <c r="B72" s="309" t="s">
        <v>501</v>
      </c>
      <c r="C72" s="310"/>
      <c r="D72" s="310"/>
      <c r="E72" s="310"/>
      <c r="F72" s="310"/>
      <c r="G72" s="310"/>
      <c r="H72" s="310"/>
      <c r="I72" s="311"/>
      <c r="J72" s="311"/>
      <c r="K72" s="311"/>
      <c r="L72" s="310"/>
      <c r="M72" s="311"/>
      <c r="N72" s="311"/>
      <c r="O72" s="311"/>
      <c r="P72" s="311"/>
      <c r="Q72" s="311"/>
      <c r="R72" s="311"/>
      <c r="S72" s="311"/>
      <c r="T72" s="312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v>-1</v>
      </c>
    </row>
    <row r="73" customFormat="false" ht="19.7" hidden="false" customHeight="true" outlineLevel="0" collapsed="false">
      <c r="A73" s="304" t="s">
        <v>502</v>
      </c>
      <c r="B73" s="304" t="s">
        <v>503</v>
      </c>
      <c r="C73" s="305"/>
      <c r="D73" s="305" t="s">
        <v>644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83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.25</v>
      </c>
      <c r="AJ73" s="308" t="n">
        <v>24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5" t="s">
        <v>506</v>
      </c>
      <c r="B74" s="215" t="s">
        <v>396</v>
      </c>
      <c r="C74" s="300"/>
      <c r="D74" s="300"/>
      <c r="E74" s="300"/>
      <c r="F74" s="300"/>
      <c r="G74" s="300"/>
      <c r="H74" s="300"/>
      <c r="I74" s="301" t="n">
        <f aca="false">SUMIF(BS75:BS77,"&gt;=0",I75:I77)</f>
        <v>9</v>
      </c>
      <c r="J74" s="301" t="n">
        <f aca="false">SUMIF(BS75:BS77,"&gt;=0",J75:J77)</f>
        <v>0</v>
      </c>
      <c r="K74" s="301" t="n">
        <f aca="false">SUMIF(BS75:BS77,"&gt;=0",K75:K77)</f>
        <v>0</v>
      </c>
      <c r="L74" s="300"/>
      <c r="M74" s="301" t="n">
        <f aca="false">SUMIF(BS75:BS77,"&gt;=0",M75:M77)</f>
        <v>9</v>
      </c>
      <c r="N74" s="301" t="n">
        <f aca="false">SUMIF(BS75:BS77,"&gt;=0",N75:N77)</f>
        <v>324</v>
      </c>
      <c r="O74" s="301" t="n">
        <f aca="false">SUMIF(BS75:BS77,"&gt;=0",O75:O77)</f>
        <v>0</v>
      </c>
      <c r="P74" s="301" t="n">
        <f aca="false">SUMIF(BS75:BS77,"&gt;=0",P75:P77)</f>
        <v>5</v>
      </c>
      <c r="Q74" s="301" t="n">
        <f aca="false">SUMIF(BS75:BS77,"&gt;=0",Q75:Q77)</f>
        <v>0.5</v>
      </c>
      <c r="R74" s="301" t="n">
        <f aca="false">SUMIF(BS75:BS77,"&gt;=0",R75:R77)</f>
        <v>22</v>
      </c>
      <c r="S74" s="301" t="n">
        <f aca="false">SUMIF(BS75:BS77,"&gt;=0",S75:S77)</f>
        <v>27.5</v>
      </c>
      <c r="T74" s="302" t="n">
        <f aca="false">SUMIF(BS75:BS77,"&gt;=0",T75:T77)</f>
        <v>296.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09" t="s">
        <v>507</v>
      </c>
      <c r="B75" s="309" t="s">
        <v>508</v>
      </c>
      <c r="C75" s="310"/>
      <c r="D75" s="310"/>
      <c r="E75" s="310"/>
      <c r="F75" s="310"/>
      <c r="G75" s="310"/>
      <c r="H75" s="310"/>
      <c r="I75" s="311"/>
      <c r="J75" s="311"/>
      <c r="K75" s="311"/>
      <c r="L75" s="310"/>
      <c r="M75" s="311"/>
      <c r="N75" s="311"/>
      <c r="O75" s="311"/>
      <c r="P75" s="311"/>
      <c r="Q75" s="311"/>
      <c r="R75" s="311"/>
      <c r="S75" s="311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v>-1</v>
      </c>
    </row>
    <row r="76" customFormat="false" ht="20.45" hidden="false" customHeight="true" outlineLevel="0" collapsed="false">
      <c r="A76" s="304" t="s">
        <v>509</v>
      </c>
      <c r="B76" s="304" t="s">
        <v>510</v>
      </c>
      <c r="C76" s="305"/>
      <c r="D76" s="305" t="s">
        <v>648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2</v>
      </c>
      <c r="S76" s="306" t="n">
        <f aca="false">O76+P76+Q76+R76</f>
        <v>12.25</v>
      </c>
      <c r="T76" s="307" t="n">
        <f aca="false">N76-S76</f>
        <v>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2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4" t="s">
        <v>513</v>
      </c>
      <c r="B77" s="304" t="s">
        <v>514</v>
      </c>
      <c r="C77" s="305"/>
      <c r="D77" s="305" t="s">
        <v>655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</f>
        <v>0</v>
      </c>
      <c r="P77" s="306" t="n">
        <f aca="false">V77+Z77+AD77+AH77+AL77+AP77+AT77+AX77</f>
        <v>5</v>
      </c>
      <c r="Q77" s="306" t="n">
        <f aca="false">W77+AA77+AE77+AI77+AM77+AQ77+AU77+AY77</f>
        <v>0.25</v>
      </c>
      <c r="R77" s="306" t="n">
        <f aca="false">X77+AB77+AF77+AJ77+AN77+AR77+AV77+AZ77</f>
        <v>10</v>
      </c>
      <c r="S77" s="306" t="n">
        <f aca="false">O77+P77+Q77+R77</f>
        <v>15.25</v>
      </c>
      <c r="T77" s="307" t="n">
        <f aca="false">N77-S77</f>
        <v>200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5</v>
      </c>
      <c r="AY77" s="308" t="n">
        <v>0.25</v>
      </c>
      <c r="AZ77" s="308" t="n">
        <v>1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6" t="s">
        <v>517</v>
      </c>
      <c r="B78" s="206" t="s">
        <v>518</v>
      </c>
      <c r="C78" s="296"/>
      <c r="D78" s="296"/>
      <c r="E78" s="296"/>
      <c r="F78" s="296"/>
      <c r="G78" s="296"/>
      <c r="H78" s="296"/>
      <c r="I78" s="297" t="n">
        <f aca="false">SUMIF(BS79:BS81,"&gt;=0",I79:I81)</f>
        <v>6</v>
      </c>
      <c r="J78" s="297" t="n">
        <f aca="false">SUMIF(BS79:BS81,"&gt;=0",J79:J81)</f>
        <v>0</v>
      </c>
      <c r="K78" s="297" t="n">
        <f aca="false">SUMIF(BS79:BS81,"&gt;=0",K79:K81)</f>
        <v>0</v>
      </c>
      <c r="L78" s="296"/>
      <c r="M78" s="297" t="n">
        <f aca="false">SUMIF(BS79:BS81,"&gt;=0",M79:M81)</f>
        <v>6</v>
      </c>
      <c r="N78" s="297" t="n">
        <f aca="false">SUMIF(BS79:BS81,"&gt;=0",N79:N81)</f>
        <v>216</v>
      </c>
      <c r="O78" s="297" t="n">
        <f aca="false">SUMIF(BS79:BS81,"&gt;=0",O79:O81)</f>
        <v>0</v>
      </c>
      <c r="P78" s="297" t="n">
        <f aca="false">SUMIF(BS79:BS81,"&gt;=0",P79:P81)</f>
        <v>1</v>
      </c>
      <c r="Q78" s="297" t="n">
        <f aca="false">SUMIF(BS79:BS81,"&gt;=0",Q79:Q81)</f>
        <v>0.6</v>
      </c>
      <c r="R78" s="297" t="n">
        <f aca="false">SUMIF(BS79:BS81,"&gt;=0",R79:R81)</f>
        <v>0</v>
      </c>
      <c r="S78" s="297" t="n">
        <f aca="false">SUMIF(BS79:BS81,"&gt;=0",S79:S81)</f>
        <v>1.6</v>
      </c>
      <c r="T78" s="298" t="n">
        <f aca="false">SUMIF(BS79:BS81,"&gt;=0",T79:T81)</f>
        <v>214.4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true" customHeight="false" outlineLevel="0" collapsed="false">
      <c r="A79" s="215" t="s">
        <v>519</v>
      </c>
      <c r="B79" s="215" t="s">
        <v>520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6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6</v>
      </c>
      <c r="N79" s="301" t="n">
        <f aca="false">SUMIF(BS80:BS81,"&gt;=0",N80:N81)</f>
        <v>216</v>
      </c>
      <c r="O79" s="301" t="n">
        <f aca="false">SUMIF(BS80:BS81,"&gt;=0",O80:O81)</f>
        <v>0</v>
      </c>
      <c r="P79" s="301" t="n">
        <f aca="false">SUMIF(BS80:BS81,"&gt;=0",P80:P81)</f>
        <v>1</v>
      </c>
      <c r="Q79" s="301" t="n">
        <f aca="false">SUMIF(BS80:BS81,"&gt;=0",Q80:Q81)</f>
        <v>0.6</v>
      </c>
      <c r="R79" s="301" t="n">
        <f aca="false">SUMIF(BS80:BS81,"&gt;=0",R80:R81)</f>
        <v>0</v>
      </c>
      <c r="S79" s="301" t="n">
        <f aca="false">SUMIF(BS80:BS81,"&gt;=0",S80:S81)</f>
        <v>1.6</v>
      </c>
      <c r="T79" s="302" t="n">
        <f aca="false">SUMIF(BS80:BS81,"&gt;=0",T80:T81)</f>
        <v>214.4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20.45" hidden="false" customHeight="true" outlineLevel="0" collapsed="false">
      <c r="A80" s="304" t="s">
        <v>521</v>
      </c>
      <c r="B80" s="304" t="s">
        <v>522</v>
      </c>
      <c r="C80" s="305"/>
      <c r="D80" s="305"/>
      <c r="E80" s="305"/>
      <c r="F80" s="305"/>
      <c r="G80" s="305"/>
      <c r="H80" s="305"/>
      <c r="I80" s="306" t="n">
        <f aca="false">M80+K80</f>
        <v>1</v>
      </c>
      <c r="J80" s="306" t="n">
        <v>0</v>
      </c>
      <c r="K80" s="306" t="n">
        <f aca="false">ROUNDDOWN(J80/36*4,0)/4</f>
        <v>0</v>
      </c>
      <c r="L80" s="305"/>
      <c r="M80" s="306" t="n">
        <v>1</v>
      </c>
      <c r="N80" s="306" t="n">
        <v>36</v>
      </c>
      <c r="O80" s="306" t="n">
        <f aca="false">U80+Y80+AC80+AG80+AK80+AO80+AS80+AW80</f>
        <v>0</v>
      </c>
      <c r="P80" s="306" t="n">
        <f aca="false">V80+Z80+AD80+AH80+AL80+AP80+AT80+AX80</f>
        <v>1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1.3</v>
      </c>
      <c r="T80" s="307" t="n">
        <f aca="false">N80-S80</f>
        <v>34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1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4" t="s">
        <v>525</v>
      </c>
      <c r="B81" s="304" t="s">
        <v>526</v>
      </c>
      <c r="C81" s="305"/>
      <c r="D81" s="305"/>
      <c r="E81" s="305"/>
      <c r="F81" s="305"/>
      <c r="G81" s="305"/>
      <c r="H81" s="305"/>
      <c r="I81" s="306" t="n">
        <f aca="false">M81+K81</f>
        <v>5</v>
      </c>
      <c r="J81" s="306" t="n">
        <v>0</v>
      </c>
      <c r="K81" s="306" t="n">
        <f aca="false">ROUNDDOWN(J81/36*4,0)/4</f>
        <v>0</v>
      </c>
      <c r="L81" s="305"/>
      <c r="M81" s="306" t="n">
        <v>5</v>
      </c>
      <c r="N81" s="306" t="n">
        <v>180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179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589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180</v>
      </c>
      <c r="P82" s="252" t="n">
        <f aca="false">SUMIF(BS7:BS81,0,P7:P81)+SUMIF(BS7:BS81,1,P7:P81)+SUMIF(BS7:BS81,2,P7:P81)+SUMIF(BS7:BS81,3,P7:P81)+SUMIF(BS7:BS81,4,P7:P81)+SUMIF(BS7:BS81,5,P7:P81)</f>
        <v>32</v>
      </c>
      <c r="Q82" s="252" t="n">
        <f aca="false">SUMIF(BS7:BS81,0,Q7:Q81)+SUMIF(BS7:BS81,1,Q7:Q81)+SUMIF(BS7:BS81,2,Q7:Q81)+SUMIF(BS7:BS81,3,Q7:Q81)+SUMIF(BS7:BS81,4,Q7:Q81)+SUMIF(BS7:BS81,5,Q7:Q81)</f>
        <v>19.6</v>
      </c>
      <c r="R82" s="252" t="n">
        <f aca="false">SUMIF(BS7:BS81,0,R7:R81)+SUMIF(BS7:BS81,1,R7:R81)+SUMIF(BS7:BS81,2,R7:R81)+SUMIF(BS7:BS81,3,R7:R81)+SUMIF(BS7:BS81,4,R7:R81)+SUMIF(BS7:BS81,5,R7:R81)</f>
        <v>55</v>
      </c>
      <c r="S82" s="252" t="n">
        <f aca="false">SUMIF(BS7:BS81,0,S7:S81)+SUMIF(BS7:BS81,1,S7:S81)+SUMIF(BS7:BS81,2,S7:S81)+SUMIF(BS7:BS81,3,S7:S81)+SUMIF(BS7:BS81,4,S7:S81)+SUMIF(BS7:BS81,5,S7:S81)</f>
        <v>3286.6</v>
      </c>
      <c r="T82" s="253" t="n">
        <f aca="false">SUMIF(BS7:BS81,0,T7:T81)+SUMIF(BS7:BS81,1,T7:T81)+SUMIF(BS7:BS81,2,T7:T81)+SUMIF(BS7:BS81,3,T7:T81)+SUMIF(BS7:BS81,4,T7:T81)+SUMIF(BS7:BS81,5,T7:T81)</f>
        <v>5681.4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685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8.8611778846154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584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68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8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88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89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690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31T07:40:51Z</dcterms:modified>
  <cp:revision>0</cp:revision>
  <dc:subject/>
  <dc:title/>
</cp:coreProperties>
</file>