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2</definedName>
    <definedName function="false" hidden="false" localSheetId="4" name="Indic_Descr_Range" vbProcedure="false">Индикаторы!$A$84:$C$8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70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1 ЭКОНОМИКА</t>
  </si>
  <si>
    <t xml:space="preserve">код и наименование направления подготовки</t>
  </si>
  <si>
    <t xml:space="preserve">Финансы государства и бизнеса</t>
  </si>
  <si>
    <t xml:space="preserve">направленность (профиль)</t>
  </si>
  <si>
    <t xml:space="preserve">Кафедра финансов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Балтина А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производства продукции и услуг, включая анализ спроса на продукцию и услуги, и оценку их текущего и перспективного предложения, продвижение продукции и услуг на рынок, планирование и обслуживание финансовых потоков, связанных с производственной деятельностью; в сфере операций на финансовых рынках, включая управление финансовыми рисками; в сфере исследований, анализа и прогнозирования социально-экономических процессов и явлений на микроуровне и макроуровне в экспертно-аналитических службах (центрах экономического анализа, правительственном секторе, общественных организациях); в сфере страхования, включая пенсионное и социальное).</t>
  </si>
  <si>
    <t xml:space="preserve">Типы задач профессиональной деятельности</t>
  </si>
  <si>
    <t xml:space="preserve"> - аналитический;</t>
  </si>
  <si>
    <t xml:space="preserve"> - расчетно-экономический;</t>
  </si>
  <si>
    <t xml:space="preserve"> - финансов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межуточном уровне) экономической теории при решении прикладных задач</t>
  </si>
  <si>
    <t xml:space="preserve">ОПК-2</t>
  </si>
  <si>
    <t xml:space="preserve">Способен осуществлять сбор, обработку и статистический анализ данных, необходимых для решения поставленных экономических задач</t>
  </si>
  <si>
    <t xml:space="preserve">ОПК-3</t>
  </si>
  <si>
    <t xml:space="preserve">Способен анализировать и содержательно объяснять природу экономических процессов на микро- и макроуровне</t>
  </si>
  <si>
    <t xml:space="preserve">ОПК-4</t>
  </si>
  <si>
    <t xml:space="preserve">Способен предлагать экономически и финансово обоснованные организационно-управленческие решения в профессиональной деятельности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анализ экономических данных с использованием математических методов и информационных технологий для выработки решений в области профессиональной деятельности</t>
  </si>
  <si>
    <t xml:space="preserve">ПК*-2</t>
  </si>
  <si>
    <t xml:space="preserve">Способен анализировать и интерпретировать финансовую, бухгалтерскую и иную информацию, содержащуюся в отчётности экономических субъектов и использовать полученные сведения для принятия управленческих решений</t>
  </si>
  <si>
    <t xml:space="preserve">ПК*-3</t>
  </si>
  <si>
    <t xml:space="preserve">Способен, используя отечественные и зарубежные источники информации, собрать необходимые данные, проанализировать их и использовать для решения профессиональных задач</t>
  </si>
  <si>
    <t xml:space="preserve">ПК*-4</t>
  </si>
  <si>
    <t xml:space="preserve">Способен собрать и проанализировать исходные данные, необходимые для расчета финансово-экономических показателей, характеризующих деятельность коммерческих и некоммерческих организаций, органов государственной власти и местного самоуправления</t>
  </si>
  <si>
    <t xml:space="preserve">ПК*-5</t>
  </si>
  <si>
    <t xml:space="preserve">Способен выполнять необходимые для составления финансовых планов расчеты, обосновывать их и представлять результаты работы в соответствии с принятыми стандартами</t>
  </si>
  <si>
    <t xml:space="preserve">ПК*-6</t>
  </si>
  <si>
    <t xml:space="preserve">Способен оценивать влияние бюджетной, налоговой политики на социально-экономическое развитие субъектов финансовых отношений</t>
  </si>
  <si>
    <t xml:space="preserve">ПК*-7</t>
  </si>
  <si>
    <t xml:space="preserve">Способен разрабатывать сценарии инвестиционного проекта, оценивать их эффективность и устойчивость в зависимости от изменения условий внешней и внутренней среды</t>
  </si>
  <si>
    <t xml:space="preserve">ПК*-8</t>
  </si>
  <si>
    <t xml:space="preserve">Способен проводить исследования финансового рынка и готовить предложения по инвестиционным и финансовым решения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Рассчитывает, систематизирует социально-экономические показатели, характеризующие деятельность экономических субъектов и функционирование экономики в целом, прогнозирует их динамику, опираясь на базовые концепции экономической теории</t>
  </si>
  <si>
    <t xml:space="preserve">ОПК-1-В-3</t>
  </si>
  <si>
    <t xml:space="preserve">Выполняет необходимые процедуры по сбору и обработке информации для экономических расчетов и обоснования эффективности принятых решений, учитывая специфику сферы деятельности экономического субъекта</t>
  </si>
  <si>
    <t xml:space="preserve">ОПК-2-В-1</t>
  </si>
  <si>
    <t xml:space="preserve">Применяет приёмы и способы сбора и обработки данных в различных сферах деятельности, выполняет статистический анализ данных, характеризующих экономические явления и процессы</t>
  </si>
  <si>
    <t xml:space="preserve">ОПК-2-В-2</t>
  </si>
  <si>
    <t xml:space="preserve">Формирует массивы статистической информации, рассчитывает сводные и производные показатели для решения поставленных экономических задач</t>
  </si>
  <si>
    <t xml:space="preserve">ОПК-2-В-3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</t>
  </si>
  <si>
    <t xml:space="preserve">ОПК-3-В-1</t>
  </si>
  <si>
    <t xml:space="preserve">Объясняет многообразие форм экономических процессов и явлений микро- и макроуровня, причинно-следственные связи между ними</t>
  </si>
  <si>
    <t xml:space="preserve">ОПК-3-В-2</t>
  </si>
  <si>
    <t xml:space="preserve">Оценивает характер изменений и закономерности в экономической деятельности, тенденции ее развития на микро- и макроуровне, выбирает методы и теоретические модели для анализа экономических явлений и процессов</t>
  </si>
  <si>
    <t xml:space="preserve">ОПК-3-В-3</t>
  </si>
  <si>
    <t xml:space="preserve">Описывает механизмы саморегулирования экономических процессов на микро- и макроуровне, проводит анализ последствий воздействия экономической политики на выбор экономическ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в профессиональной деятельности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Понимает архитектуру экономического субъекта в цифровой среде</t>
  </si>
  <si>
    <t xml:space="preserve">ОПК-5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6-В-1</t>
  </si>
  <si>
    <t xml:space="preserve">Понимает принципы работы современных информационных технологий и использует их для решения задач профессиональной деятельности</t>
  </si>
  <si>
    <t xml:space="preserve">ОПК-6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Использует знания из разделов математики при решении экономических задач</t>
  </si>
  <si>
    <t xml:space="preserve">ПК*-1-В-2</t>
  </si>
  <si>
    <t xml:space="preserve">Применяет методы теории вероятностей и математической статистики для расчета обобщающих данных в области экономики и финансов</t>
  </si>
  <si>
    <t xml:space="preserve">ПК*-1-В-3</t>
  </si>
  <si>
    <t xml:space="preserve">Применяет современные математические и инструментальные средства для анализа экономических данных и выработки оптимальных решений в предметной области исходя из имеющихся ресурсов и ограничений</t>
  </si>
  <si>
    <t xml:space="preserve">ПК*-2-В-1</t>
  </si>
  <si>
    <t xml:space="preserve">Демонстрирует знания процесса ведения бухгалтерского учёта и формирования отчётности экономических субъектов</t>
  </si>
  <si>
    <t xml:space="preserve">ПК*-2-В-2</t>
  </si>
  <si>
    <t xml:space="preserve">Анализирует и интерпретирует финансовую, бухгалтерскую и иную информацию, содержащуюся в отчётности экономических субъектов</t>
  </si>
  <si>
    <t xml:space="preserve">ПК*-2-В-3</t>
  </si>
  <si>
    <t xml:space="preserve">Использует результаты анализа финансовой, бухгалтерской. статистической и иной отчётности для принятия управленческих решений</t>
  </si>
  <si>
    <t xml:space="preserve">ПК*-3-В-1</t>
  </si>
  <si>
    <t xml:space="preserve">Осуществляет отбор, анализирует отечественные и зарубежные источники информации в сфере профессиональной деятельности</t>
  </si>
  <si>
    <t xml:space="preserve">ПК*-3-В-2</t>
  </si>
  <si>
    <t xml:space="preserve">Классифицирует позиции отечественных и зарубежных исследователей для изложения собственного мнения по проблемам профессиональной деятельности</t>
  </si>
  <si>
    <t xml:space="preserve">ПК*-4-В-1</t>
  </si>
  <si>
    <t xml:space="preserve">Подготавливает исходные данные для проведения расчетов финансово-экономических показателей, характеризующих деятельность коммерческих и некоммерческих организаций, органов государственной власти и местного самоуправления</t>
  </si>
  <si>
    <t xml:space="preserve">ПК*-4-В-2</t>
  </si>
  <si>
    <t xml:space="preserve">На основе типовых методик рассчитывает финансово-экономические показатели и анализирует финансовое состояние коммерческих и некоммерческих организаций, бюджетов бюджетной системы Российской Федерации</t>
  </si>
  <si>
    <t xml:space="preserve">ПК*-4-В-3</t>
  </si>
  <si>
    <t xml:space="preserve">Рассчитывает показатели оценки результативности и эффективности, финансовой устойчивости коммерческих и некоммерческих организаций, бюджетов бюджетной системы Российской Федерации, вносит предложения по изменению методики расчета этих показателей</t>
  </si>
  <si>
    <t xml:space="preserve">ПК*-5-В-1</t>
  </si>
  <si>
    <t xml:space="preserve">Выбирает методы составления финансовых планов коммерческих и некоммерческих организаций, бюджетов органов государственной власти и местного самоуправления с учетом нормативных правовых актов, исходной информации и поставленных задач</t>
  </si>
  <si>
    <t xml:space="preserve">ПК*-5-В-2</t>
  </si>
  <si>
    <t xml:space="preserve">Обосновывает динамику показателей финансовых планов коммерческих и некоммерческих организаций, бюджетов органов государственной власти и местного самоуправления</t>
  </si>
  <si>
    <t xml:space="preserve">ПК*-5-В-3</t>
  </si>
  <si>
    <t xml:space="preserve">Составляет финансовые и бюджетные планы, бюджеты движения денежных средств в соответствии с принятыми стандартами</t>
  </si>
  <si>
    <t xml:space="preserve">ПК*-6-В-1</t>
  </si>
  <si>
    <t xml:space="preserve">Собирает и обобщает данные, необходимые для характеристики основных направлений бюджетной, налоговой политики</t>
  </si>
  <si>
    <t xml:space="preserve">ПК*-6-В-2</t>
  </si>
  <si>
    <t xml:space="preserve">Понимает механизм воздействия инструментов бюджетной, налоговой политики на поведение субъектов финансовых отношений в кратко- и долгосрочной перспективе</t>
  </si>
  <si>
    <t xml:space="preserve">ПК*-6-В-3</t>
  </si>
  <si>
    <t xml:space="preserve">Критически осмысливает результаты реализации бюджетной, налоговой политики Российской Федерации и обосновывает предложения по изменению инструментария для достижения приоритетов социально-экономического развития</t>
  </si>
  <si>
    <t xml:space="preserve">ПК*-7-В-1</t>
  </si>
  <si>
    <t xml:space="preserve">Использует результаты анализа финансовой информации организаций при разработке инвестиционных решений</t>
  </si>
  <si>
    <t xml:space="preserve">ПК*-7-В-2</t>
  </si>
  <si>
    <t xml:space="preserve">Предлагает обоснованные инвестиционные решения на основе изучения финансово-экономических показателей деятельности организаций с учетом влияния внешних и внутренних факторов</t>
  </si>
  <si>
    <t xml:space="preserve">ПК*-7-В-3</t>
  </si>
  <si>
    <t xml:space="preserve">Владеет инструментами инвестиционного проектирования</t>
  </si>
  <si>
    <t xml:space="preserve">ПК*-7-В-4</t>
  </si>
  <si>
    <t xml:space="preserve">Оценивает эффективность инвестиционных проектов с учетом изменения условий внешней и внутренней среды</t>
  </si>
  <si>
    <t xml:space="preserve">ПК*-8-В-1</t>
  </si>
  <si>
    <t xml:space="preserve">С использованием типовых методик проводит анализ доходности и рисков финансовых инструментов, сравнивает их эффективность	</t>
  </si>
  <si>
    <t xml:space="preserve">ПК*-8-В-2</t>
  </si>
  <si>
    <t xml:space="preserve">Подготавливает экономическое обоснование решений по формированию портфеля финансовых инструментов в рамках инвестиционной деятельности организации</t>
  </si>
  <si>
    <t xml:space="preserve">ПК*-8-В-3</t>
  </si>
  <si>
    <t xml:space="preserve">Подготавливает экономическое обоснование решений по финансированию деятельности организации посредством финансовых и кредитных инструмен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1</t>
  </si>
  <si>
    <t xml:space="preserve">Введение в информационные технологии</t>
  </si>
  <si>
    <t xml:space="preserve">ОПК-5; УК-1</t>
  </si>
  <si>
    <t xml:space="preserve">ОПК-5-В-1, ОПК-5-В-2, УК-1-В-4</t>
  </si>
  <si>
    <t xml:space="preserve">Б1.Д.Б.12</t>
  </si>
  <si>
    <t xml:space="preserve">Математика</t>
  </si>
  <si>
    <t xml:space="preserve">Б1.Д.Б.12.1</t>
  </si>
  <si>
    <t xml:space="preserve">Линейная алгебра и математический анализ</t>
  </si>
  <si>
    <t xml:space="preserve">Б1.Д.Б.12.2</t>
  </si>
  <si>
    <t xml:space="preserve">Теория вероятностей и математическая статистика</t>
  </si>
  <si>
    <t xml:space="preserve">Б1.Д.Б.12.3</t>
  </si>
  <si>
    <t xml:space="preserve">Методы оптимальных решений</t>
  </si>
  <si>
    <t xml:space="preserve">Б1.Д.Б.13</t>
  </si>
  <si>
    <t xml:space="preserve">Микроэкономика</t>
  </si>
  <si>
    <t xml:space="preserve">ОПК-1, 3</t>
  </si>
  <si>
    <t xml:space="preserve">ОПК-1-В-1, ОПК-1-В-2, ОПК-1-В-3, ОПК-3-В-1, ОПК-3-В-2, ОПК-3-В-3</t>
  </si>
  <si>
    <t xml:space="preserve">Б1.Д.Б.14</t>
  </si>
  <si>
    <t xml:space="preserve">Макроэкономика</t>
  </si>
  <si>
    <t xml:space="preserve">Б1.Д.Б.15</t>
  </si>
  <si>
    <t xml:space="preserve">Экономическая теория</t>
  </si>
  <si>
    <t xml:space="preserve">ОПК-1; УК-10</t>
  </si>
  <si>
    <t xml:space="preserve">ОПК-1-В-1, ОПК-1-В-2, УК-10-В-1, УК-10-В-2, УК-10-В-3</t>
  </si>
  <si>
    <t xml:space="preserve">Б1.Д.Б.16</t>
  </si>
  <si>
    <t xml:space="preserve">Статистика</t>
  </si>
  <si>
    <t xml:space="preserve">ОПК-2-В-1, ОПК-2-В-2, ОПК-2-В-3</t>
  </si>
  <si>
    <t xml:space="preserve">Б1.Д.Б.17</t>
  </si>
  <si>
    <t xml:space="preserve">Эконометрика</t>
  </si>
  <si>
    <t xml:space="preserve">Б1.Д.Б.18</t>
  </si>
  <si>
    <t xml:space="preserve">Бухгалтерский учет и анализ</t>
  </si>
  <si>
    <t xml:space="preserve">КР, Э</t>
  </si>
  <si>
    <t xml:space="preserve">ОПК-4; ПК*-2</t>
  </si>
  <si>
    <t xml:space="preserve">ОПК-4-В-2, ПК*-2-В-1, ПК*-2-В-2</t>
  </si>
  <si>
    <t xml:space="preserve">Б1.Д.Б.19</t>
  </si>
  <si>
    <t xml:space="preserve">Деньги, кредит, банки</t>
  </si>
  <si>
    <t xml:space="preserve">ОПК-3-4; УК-10</t>
  </si>
  <si>
    <t xml:space="preserve">ОПК-3-В-3, ОПК-4-В-2, ОПК-4-В-3, УК-10-В-1, УК-10-В-2, УК-10-В-3</t>
  </si>
  <si>
    <t xml:space="preserve">Б1.Д.Б.20</t>
  </si>
  <si>
    <t xml:space="preserve">Менеджмент</t>
  </si>
  <si>
    <t xml:space="preserve">ОПК-4; УК-6</t>
  </si>
  <si>
    <t xml:space="preserve">ОПК-4-В-1, УК-6-В-1, УК-6-В-2, УК-6-В-3, УК-6-В-4</t>
  </si>
  <si>
    <t xml:space="preserve">Б1.Д.Б.21</t>
  </si>
  <si>
    <t xml:space="preserve">Маркетинг</t>
  </si>
  <si>
    <t xml:space="preserve">ОПК-4-В-2, ОПК-4-В-3</t>
  </si>
  <si>
    <t xml:space="preserve">Б1.Д.Б.22</t>
  </si>
  <si>
    <t xml:space="preserve">Финансы</t>
  </si>
  <si>
    <t xml:space="preserve">ОПК-4; УК-10</t>
  </si>
  <si>
    <t xml:space="preserve">ОПК-4-В-2, ОПК-4-В-3, УК-10-В-2, УК-10-В-3</t>
  </si>
  <si>
    <t xml:space="preserve">Б1.Д.Б.23</t>
  </si>
  <si>
    <t xml:space="preserve">Экономика организации</t>
  </si>
  <si>
    <t xml:space="preserve">ОПК-1, 4; УК-10</t>
  </si>
  <si>
    <t xml:space="preserve">ОПК-1-В-3, ОПК-4-В-3, УК-10-В-2, УК-10-В-3</t>
  </si>
  <si>
    <t xml:space="preserve">Б1.Д.Б.24</t>
  </si>
  <si>
    <t xml:space="preserve">Мировая экономика и международные экономические отношения</t>
  </si>
  <si>
    <t xml:space="preserve">ОПК-1; ПК*-3</t>
  </si>
  <si>
    <t xml:space="preserve">ОПК-1-В-1, ПК*-3-В-1, ПК*-3-В-2</t>
  </si>
  <si>
    <t xml:space="preserve">Б1.Д.Б.25</t>
  </si>
  <si>
    <t xml:space="preserve">Региональная экономик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алоги и налогообложение</t>
  </si>
  <si>
    <t xml:space="preserve">ПК*-2, 4, 6</t>
  </si>
  <si>
    <t xml:space="preserve">ПК*-2-В-2, ПК*-4-В-1, ПК*-4-В-2, ПК*-6-В-2</t>
  </si>
  <si>
    <t xml:space="preserve">Б1.Д.В.2</t>
  </si>
  <si>
    <t xml:space="preserve">Финансовые рынки и институты</t>
  </si>
  <si>
    <t xml:space="preserve">ПК*-8-В-1, ПК*-8-В-2</t>
  </si>
  <si>
    <t xml:space="preserve">Б1.Д.В.3</t>
  </si>
  <si>
    <t xml:space="preserve">Корпоративные финансы</t>
  </si>
  <si>
    <t xml:space="preserve">ПК*-2, 4</t>
  </si>
  <si>
    <t xml:space="preserve">ПК*-2-В-3, ПК*-4-В-1</t>
  </si>
  <si>
    <t xml:space="preserve">Б1.Д.В.4</t>
  </si>
  <si>
    <t xml:space="preserve">Финансовый менеджмент</t>
  </si>
  <si>
    <t xml:space="preserve">ПК*-4-В-1, ПК*-4-В-2, ПК*-4-В-3</t>
  </si>
  <si>
    <t xml:space="preserve">Б1.Д.В.5</t>
  </si>
  <si>
    <t xml:space="preserve">Инвестиции</t>
  </si>
  <si>
    <t xml:space="preserve">ПК*-7-8</t>
  </si>
  <si>
    <t xml:space="preserve">ПК*-7-В-1, ПК*-7-В-2, ПК*-7-В-3, ПК*-7-В-4, ПК*-8-В-3</t>
  </si>
  <si>
    <t xml:space="preserve">Б1.Д.В.6</t>
  </si>
  <si>
    <t xml:space="preserve">Финансовая политика компании</t>
  </si>
  <si>
    <t xml:space="preserve">ПК*-4, 6, 8</t>
  </si>
  <si>
    <t xml:space="preserve">ПК*-4-В-1, ПК*-4-В-2, ПК*-4-В-3, ПК*-6-В-2, ПК*-8-В-3</t>
  </si>
  <si>
    <t xml:space="preserve">Б1.Д.В.7</t>
  </si>
  <si>
    <t xml:space="preserve">Практикум по учету и налогообложению</t>
  </si>
  <si>
    <t xml:space="preserve">УК-1; ПК*-2, 4</t>
  </si>
  <si>
    <t xml:space="preserve">ПК*-2-В-2, ПК*-2-В-3, ПК*-4-В-1, ПК*-4-В-2, УК-1-В-4</t>
  </si>
  <si>
    <t xml:space="preserve">Б1.Д.В.8</t>
  </si>
  <si>
    <t xml:space="preserve">Специальные налоговые режимы в проектной деятельности</t>
  </si>
  <si>
    <t xml:space="preserve">ПК*-4-В-1, ПК*-4-В-2</t>
  </si>
  <si>
    <t xml:space="preserve">Б1.Д.В.9</t>
  </si>
  <si>
    <t xml:space="preserve">Бизнес-планирование</t>
  </si>
  <si>
    <t xml:space="preserve">УК-2; ПК*-7-8</t>
  </si>
  <si>
    <t xml:space="preserve">ПК*-7-В-1, ПК*-7-В-2, ПК*-7-В-4, ПК*-8-В-3, УК-2-В-1, УК-2-В-2, УК-2-В-3, УК-2-В-4</t>
  </si>
  <si>
    <t xml:space="preserve">Б1.Д.В.10</t>
  </si>
  <si>
    <t xml:space="preserve">Финансовое управление реструктуризацией компаний</t>
  </si>
  <si>
    <t xml:space="preserve">ПК*-4-В-2, ПК*-4-В-3</t>
  </si>
  <si>
    <t xml:space="preserve">Б1.Д.В.11</t>
  </si>
  <si>
    <t xml:space="preserve">Программно-целевые методы финансирования инноваций</t>
  </si>
  <si>
    <t xml:space="preserve">Б1.Д.В.12</t>
  </si>
  <si>
    <t xml:space="preserve">Современные финансовые технологии</t>
  </si>
  <si>
    <t xml:space="preserve">УК-10; ПК*-7-8</t>
  </si>
  <si>
    <t xml:space="preserve">ПК*-7-В-1, ПК*-7-В-3, ПК*-8-В-2, УК-10-В-2</t>
  </si>
  <si>
    <t xml:space="preserve">Б1.Д.В.13</t>
  </si>
  <si>
    <t xml:space="preserve">Бюджетная система Российской Федерации</t>
  </si>
  <si>
    <t xml:space="preserve">ПК*-6-В-1, ПК*-6-В-2, ПК*-6-В-3</t>
  </si>
  <si>
    <t xml:space="preserve">Б1.Д.В.14</t>
  </si>
  <si>
    <t xml:space="preserve">Финансовое планирование</t>
  </si>
  <si>
    <t xml:space="preserve">ПК*-3, 5</t>
  </si>
  <si>
    <t xml:space="preserve">ПК*-3-В-1, ПК*-3-В-2, ПК*-5-В-1, ПК*-5-В-2, ПК*-5-В-3</t>
  </si>
  <si>
    <t xml:space="preserve">Б1.Д.В.15</t>
  </si>
  <si>
    <t xml:space="preserve">Финансовый менеджмент в секторе государственного управления</t>
  </si>
  <si>
    <t xml:space="preserve">ПК*-2-В-2, ПК*-2-В-3, ПК*-4-В-1, ПК*-4-В-2, ПК*-4-В-3</t>
  </si>
  <si>
    <t xml:space="preserve">Б1.Д.В.16</t>
  </si>
  <si>
    <t xml:space="preserve">Финансы общественного сектора экономики</t>
  </si>
  <si>
    <t xml:space="preserve">ПК*-4, 6</t>
  </si>
  <si>
    <t xml:space="preserve">ПК*-4-В-1, ПК*-4-В-2, ПК*-4-В-3, ПК*-6-В-2</t>
  </si>
  <si>
    <t xml:space="preserve">Б1.Д.В.17</t>
  </si>
  <si>
    <t xml:space="preserve">Налоговое администрирование и мониторинг</t>
  </si>
  <si>
    <t xml:space="preserve">ПК*-4-В-1, ПК*-4-В-2, ПК*-6-В-1, ПК*-6-В-2, ПК*-6-В-3</t>
  </si>
  <si>
    <t xml:space="preserve">Б1.Д.В.18</t>
  </si>
  <si>
    <t xml:space="preserve">Финансы социальной сферы</t>
  </si>
  <si>
    <t xml:space="preserve">ПК*-4-В-1, ПК*-4-В-2, ПК*-4-В-3, ПК*-6-В-1, ПК*-6-В-2, ПК*-6-В-3</t>
  </si>
  <si>
    <t xml:space="preserve">Б1.Д.В.19</t>
  </si>
  <si>
    <t xml:space="preserve">Налоговое регулирование внешнеэкономической деятельности</t>
  </si>
  <si>
    <t xml:space="preserve">ПК*-3-4</t>
  </si>
  <si>
    <t xml:space="preserve">ПК*-3-В-1, ПК*-4-В-1</t>
  </si>
  <si>
    <t xml:space="preserve">Б1.Д.В.20</t>
  </si>
  <si>
    <t xml:space="preserve">Налоговый менеджмент</t>
  </si>
  <si>
    <t xml:space="preserve">ПК*-2-В-1, ПК*-2-В-2, ПК*-2-В-3, ПК*-4-В-1, ПК*-4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Финансовые системы зарубежных стран</t>
  </si>
  <si>
    <t xml:space="preserve">УК-10; ПК*-3</t>
  </si>
  <si>
    <t xml:space="preserve">ПК*-3-В-1, УК-10-В-1, УК-10-В-2</t>
  </si>
  <si>
    <t xml:space="preserve">Б1.Д.В.Э.2.2</t>
  </si>
  <si>
    <t xml:space="preserve">Налоговые системы зарубежных стран</t>
  </si>
  <si>
    <t xml:space="preserve">ПК*-2-4</t>
  </si>
  <si>
    <t xml:space="preserve">ПК*-2-В-2, ПК*-2-В-3, ПК*-3-В-1, ПК*-4-В-1</t>
  </si>
  <si>
    <t xml:space="preserve">Б1.Д.В.Э.3.1</t>
  </si>
  <si>
    <t xml:space="preserve">Национальная и региональная экономическая безопасность</t>
  </si>
  <si>
    <t xml:space="preserve">ПК*-3-В-1, ПК*-3-В-2, УК-10-В-2, УК-10-В-3</t>
  </si>
  <si>
    <t xml:space="preserve">Б1.Д.В.Э.3.2</t>
  </si>
  <si>
    <t xml:space="preserve">Налогообложение по видам экономической деятельности</t>
  </si>
  <si>
    <t xml:space="preserve">ПК*-4-В-1, ПК*-4-В-2, ПК*-6-В-2, ПК*-6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4</t>
  </si>
  <si>
    <t xml:space="preserve">ОПК-1-В-3, ОПК-4-В-1, ОПК-4-В-2, ОПК-4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2-В-2, ПК*-4-В-1, ПК*-4-В-2, ПК*-4-В-3</t>
  </si>
  <si>
    <t xml:space="preserve">Б2.П.В.П.2</t>
  </si>
  <si>
    <t xml:space="preserve">Преддипломная практика</t>
  </si>
  <si>
    <t xml:space="preserve">УК-11; ПК*-4-6</t>
  </si>
  <si>
    <t xml:space="preserve">ПК*-4-В-1, ПК*-4-В-2, ПК*-4-В-3, ПК*-5-В-1, ПК*-5-В-2, ПК*-5-В-3, ПК*-6-В-1, ПК*-6-В-2, ПК*-6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УК-5; ПК*-2-8</t>
  </si>
  <si>
    <t xml:space="preserve">ПК*-2-В-1, ПК*-2-В-2, ПК*-2-В-3, ПК*-3-В-1, ПК*-3-В-2, ПК*-4-В-1, ПК*-4-В-2, ПК*-4-В-3, ПК*-5-В-1, ПК*-5-В-2, ПК*-5-В-3, ПК*-6-В-1, ПК*-6-В-2, ПК*-6-В-3, ПК*-7-В-1, ПК*-7-В-2, ПК*-7-В-3, ПК*-7-В-4, ПК*-8-В-1, ПК*-8-В-2, ПК*-8-В-3, УК-5-В-1, УК-5-В-2, УК-5-В-3, УК-5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ПК*-1-В-1, ПК*-1-В-2, ПК*-1-В-3, ПК*-2-В-1, ПК*-2-В-2, ПК*-2-В-3, ПК*-3-В-1, ПК*-3-В-2, ПК*-4-В-1, ПК*-4-В-2, ПК*-4-В-3, ПК*-5-В-1, ПК*-5-В-2, ПК*-5-В-3, ПК*-6-В-1, ПК*-6-В-2, ПК*-6-В-3, ПК*-7-В-1, ПК*-7-В-2, ПК*-7-В-3, ПК*-7-В-4, ПК*-8-В-1, ПК*-8-В-2, ПК*-8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ценка и управление собственностью</t>
  </si>
  <si>
    <t xml:space="preserve">ОПК-2, 4</t>
  </si>
  <si>
    <t xml:space="preserve">ОПК-2-В-1, ОПК-4-В-2, ОПК-4-В-3</t>
  </si>
  <si>
    <t xml:space="preserve">ФДТ.2</t>
  </si>
  <si>
    <t xml:space="preserve">Налогообложение в странах Евразийского экономического союза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4+1+1</t>
  </si>
  <si>
    <t xml:space="preserve">3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2, 3</t>
  </si>
  <si>
    <t xml:space="preserve">3*</t>
  </si>
  <si>
    <t xml:space="preserve">3</t>
  </si>
  <si>
    <t xml:space="preserve">4*</t>
  </si>
  <si>
    <t xml:space="preserve">2*</t>
  </si>
  <si>
    <t xml:space="preserve">3, 4</t>
  </si>
  <si>
    <t xml:space="preserve">5</t>
  </si>
  <si>
    <t xml:space="preserve">7</t>
  </si>
  <si>
    <t xml:space="preserve">6*</t>
  </si>
  <si>
    <t xml:space="preserve">5, 6</t>
  </si>
  <si>
    <t xml:space="preserve">7*</t>
  </si>
  <si>
    <t xml:space="preserve">8</t>
  </si>
  <si>
    <t xml:space="preserve">7, 8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99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700</v>
      </c>
      <c r="C3" s="330"/>
      <c r="D3" s="330"/>
      <c r="E3" s="330" t="s">
        <v>701</v>
      </c>
      <c r="F3" s="330" t="s">
        <v>702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03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04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02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38.2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38.2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3" customFormat="false" ht="12.75" hidden="false" customHeight="false" outlineLevel="0" collapsed="false">
      <c r="A33" s="70" t="s">
        <v>118</v>
      </c>
      <c r="B33" s="0" t="s">
        <v>119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0</v>
      </c>
      <c r="B2" s="66"/>
      <c r="C2" s="66"/>
      <c r="D2" s="66"/>
    </row>
    <row r="3" customFormat="false" ht="26.25" hidden="false" customHeight="true" outlineLevel="0" collapsed="false">
      <c r="A3" s="71" t="s">
        <v>121</v>
      </c>
      <c r="B3" s="72" t="s">
        <v>122</v>
      </c>
      <c r="C3" s="71" t="s">
        <v>123</v>
      </c>
      <c r="D3" s="72" t="s">
        <v>124</v>
      </c>
    </row>
    <row r="4" customFormat="false" ht="12.75" hidden="false" customHeight="true" outlineLevel="0" collapsed="false">
      <c r="A4" s="73" t="s">
        <v>125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6</v>
      </c>
      <c r="D5" s="74" t="s">
        <v>127</v>
      </c>
    </row>
    <row r="6" customFormat="false" ht="12.75" hidden="false" customHeight="false" outlineLevel="0" collapsed="false">
      <c r="A6" s="74"/>
      <c r="B6" s="74"/>
      <c r="C6" s="74" t="s">
        <v>128</v>
      </c>
      <c r="D6" s="74" t="s">
        <v>129</v>
      </c>
    </row>
    <row r="7" customFormat="false" ht="25.5" hidden="false" customHeight="false" outlineLevel="0" collapsed="false">
      <c r="A7" s="74"/>
      <c r="B7" s="74"/>
      <c r="C7" s="74" t="s">
        <v>130</v>
      </c>
      <c r="D7" s="74" t="s">
        <v>131</v>
      </c>
    </row>
    <row r="8" customFormat="false" ht="25.5" hidden="false" customHeight="false" outlineLevel="0" collapsed="false">
      <c r="A8" s="74"/>
      <c r="B8" s="74"/>
      <c r="C8" s="74" t="s">
        <v>132</v>
      </c>
      <c r="D8" s="74" t="s">
        <v>133</v>
      </c>
    </row>
    <row r="9" customFormat="false" ht="25.5" hidden="false" customHeight="false" outlineLevel="0" collapsed="false">
      <c r="A9" s="74"/>
      <c r="B9" s="74"/>
      <c r="C9" s="74" t="s">
        <v>134</v>
      </c>
      <c r="D9" s="74" t="s">
        <v>135</v>
      </c>
    </row>
    <row r="10" customFormat="false" ht="38.25" hidden="false" customHeight="false" outlineLevel="0" collapsed="false">
      <c r="A10" s="74"/>
      <c r="B10" s="74"/>
      <c r="C10" s="74" t="s">
        <v>136</v>
      </c>
      <c r="D10" s="74" t="s">
        <v>137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8</v>
      </c>
      <c r="D11" s="74" t="s">
        <v>139</v>
      </c>
    </row>
    <row r="12" customFormat="false" ht="25.5" hidden="false" customHeight="false" outlineLevel="0" collapsed="false">
      <c r="A12" s="74"/>
      <c r="B12" s="74"/>
      <c r="C12" s="74" t="s">
        <v>140</v>
      </c>
      <c r="D12" s="74" t="s">
        <v>141</v>
      </c>
    </row>
    <row r="13" customFormat="false" ht="25.5" hidden="false" customHeight="false" outlineLevel="0" collapsed="false">
      <c r="A13" s="74"/>
      <c r="B13" s="74"/>
      <c r="C13" s="74" t="s">
        <v>142</v>
      </c>
      <c r="D13" s="74" t="s">
        <v>143</v>
      </c>
    </row>
    <row r="14" customFormat="false" ht="51" hidden="false" customHeight="false" outlineLevel="0" collapsed="false">
      <c r="A14" s="74"/>
      <c r="B14" s="74"/>
      <c r="C14" s="74" t="s">
        <v>144</v>
      </c>
      <c r="D14" s="74" t="s">
        <v>145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6</v>
      </c>
      <c r="D15" s="74" t="s">
        <v>147</v>
      </c>
    </row>
    <row r="16" customFormat="false" ht="38.25" hidden="false" customHeight="false" outlineLevel="0" collapsed="false">
      <c r="A16" s="74"/>
      <c r="B16" s="74"/>
      <c r="C16" s="74" t="s">
        <v>148</v>
      </c>
      <c r="D16" s="74" t="s">
        <v>149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0</v>
      </c>
      <c r="D17" s="74" t="s">
        <v>151</v>
      </c>
    </row>
    <row r="18" customFormat="false" ht="38.25" hidden="false" customHeight="false" outlineLevel="0" collapsed="false">
      <c r="A18" s="74"/>
      <c r="B18" s="74"/>
      <c r="C18" s="74" t="s">
        <v>152</v>
      </c>
      <c r="D18" s="74" t="s">
        <v>153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4</v>
      </c>
      <c r="D19" s="74" t="s">
        <v>155</v>
      </c>
    </row>
    <row r="20" customFormat="false" ht="51" hidden="false" customHeight="false" outlineLevel="0" collapsed="false">
      <c r="A20" s="74"/>
      <c r="B20" s="74"/>
      <c r="C20" s="74" t="s">
        <v>156</v>
      </c>
      <c r="D20" s="74" t="s">
        <v>157</v>
      </c>
    </row>
    <row r="21" customFormat="false" ht="25.5" hidden="false" customHeight="false" outlineLevel="0" collapsed="false">
      <c r="A21" s="74"/>
      <c r="B21" s="74"/>
      <c r="C21" s="74" t="s">
        <v>158</v>
      </c>
      <c r="D21" s="74" t="s">
        <v>159</v>
      </c>
    </row>
    <row r="22" customFormat="false" ht="25.5" hidden="false" customHeight="false" outlineLevel="0" collapsed="false">
      <c r="A22" s="74"/>
      <c r="B22" s="74"/>
      <c r="C22" s="74" t="s">
        <v>160</v>
      </c>
      <c r="D22" s="74" t="s">
        <v>161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2</v>
      </c>
      <c r="D23" s="74" t="s">
        <v>163</v>
      </c>
    </row>
    <row r="24" customFormat="false" ht="25.5" hidden="false" customHeight="false" outlineLevel="0" collapsed="false">
      <c r="A24" s="74"/>
      <c r="B24" s="74"/>
      <c r="C24" s="74" t="s">
        <v>164</v>
      </c>
      <c r="D24" s="74" t="s">
        <v>165</v>
      </c>
    </row>
    <row r="25" customFormat="false" ht="25.5" hidden="false" customHeight="false" outlineLevel="0" collapsed="false">
      <c r="A25" s="74"/>
      <c r="B25" s="74"/>
      <c r="C25" s="74" t="s">
        <v>166</v>
      </c>
      <c r="D25" s="74" t="s">
        <v>167</v>
      </c>
    </row>
    <row r="26" customFormat="false" ht="25.5" hidden="false" customHeight="false" outlineLevel="0" collapsed="false">
      <c r="A26" s="74"/>
      <c r="B26" s="74"/>
      <c r="C26" s="74" t="s">
        <v>168</v>
      </c>
      <c r="D26" s="74" t="s">
        <v>169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0</v>
      </c>
      <c r="D27" s="74" t="s">
        <v>171</v>
      </c>
    </row>
    <row r="28" customFormat="false" ht="25.5" hidden="false" customHeight="false" outlineLevel="0" collapsed="false">
      <c r="A28" s="74"/>
      <c r="B28" s="74"/>
      <c r="C28" s="74" t="s">
        <v>172</v>
      </c>
      <c r="D28" s="74" t="s">
        <v>173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4</v>
      </c>
      <c r="D29" s="74" t="s">
        <v>175</v>
      </c>
    </row>
    <row r="30" customFormat="false" ht="25.5" hidden="false" customHeight="false" outlineLevel="0" collapsed="false">
      <c r="A30" s="74"/>
      <c r="B30" s="74"/>
      <c r="C30" s="74" t="s">
        <v>176</v>
      </c>
      <c r="D30" s="74" t="s">
        <v>177</v>
      </c>
    </row>
    <row r="31" customFormat="false" ht="25.5" hidden="false" customHeight="false" outlineLevel="0" collapsed="false">
      <c r="A31" s="74"/>
      <c r="B31" s="74"/>
      <c r="C31" s="74" t="s">
        <v>178</v>
      </c>
      <c r="D31" s="74" t="s">
        <v>179</v>
      </c>
    </row>
    <row r="32" customFormat="false" ht="38.25" hidden="false" customHeight="false" outlineLevel="0" collapsed="false">
      <c r="A32" s="74"/>
      <c r="B32" s="74"/>
      <c r="C32" s="74" t="s">
        <v>180</v>
      </c>
      <c r="D32" s="74" t="s">
        <v>181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2</v>
      </c>
      <c r="D33" s="74" t="s">
        <v>183</v>
      </c>
    </row>
    <row r="34" customFormat="false" ht="25.5" hidden="false" customHeight="false" outlineLevel="0" collapsed="false">
      <c r="A34" s="74"/>
      <c r="B34" s="74"/>
      <c r="C34" s="74" t="s">
        <v>184</v>
      </c>
      <c r="D34" s="74" t="s">
        <v>185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86</v>
      </c>
      <c r="D35" s="74" t="s">
        <v>187</v>
      </c>
    </row>
    <row r="36" customFormat="false" ht="38.25" hidden="false" customHeight="false" outlineLevel="0" collapsed="false">
      <c r="A36" s="74"/>
      <c r="B36" s="74"/>
      <c r="C36" s="74" t="s">
        <v>188</v>
      </c>
      <c r="D36" s="74" t="s">
        <v>189</v>
      </c>
    </row>
    <row r="37" customFormat="false" ht="51" hidden="false" customHeight="false" outlineLevel="0" collapsed="false">
      <c r="A37" s="74"/>
      <c r="B37" s="74"/>
      <c r="C37" s="74" t="s">
        <v>190</v>
      </c>
      <c r="D37" s="74" t="s">
        <v>191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2</v>
      </c>
      <c r="D38" s="74" t="s">
        <v>193</v>
      </c>
    </row>
    <row r="39" customFormat="false" ht="38.25" hidden="false" customHeight="false" outlineLevel="0" collapsed="false">
      <c r="A39" s="74"/>
      <c r="B39" s="74"/>
      <c r="C39" s="74" t="s">
        <v>194</v>
      </c>
      <c r="D39" s="74" t="s">
        <v>195</v>
      </c>
    </row>
    <row r="40" customFormat="false" ht="25.5" hidden="false" customHeight="false" outlineLevel="0" collapsed="false">
      <c r="A40" s="74"/>
      <c r="B40" s="74"/>
      <c r="C40" s="74" t="s">
        <v>196</v>
      </c>
      <c r="D40" s="74" t="s">
        <v>197</v>
      </c>
    </row>
    <row r="41" customFormat="false" ht="12.75" hidden="false" customHeight="true" outlineLevel="0" collapsed="false">
      <c r="A41" s="73" t="s">
        <v>198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199</v>
      </c>
      <c r="D42" s="74" t="s">
        <v>200</v>
      </c>
    </row>
    <row r="43" customFormat="false" ht="38.25" hidden="false" customHeight="false" outlineLevel="0" collapsed="false">
      <c r="A43" s="74"/>
      <c r="B43" s="74"/>
      <c r="C43" s="74" t="s">
        <v>201</v>
      </c>
      <c r="D43" s="74" t="s">
        <v>202</v>
      </c>
    </row>
    <row r="44" customFormat="false" ht="38.25" hidden="false" customHeight="false" outlineLevel="0" collapsed="false">
      <c r="A44" s="74"/>
      <c r="B44" s="74"/>
      <c r="C44" s="74" t="s">
        <v>203</v>
      </c>
      <c r="D44" s="74" t="s">
        <v>204</v>
      </c>
    </row>
    <row r="45" customFormat="false" ht="38.25" hidden="false" customHeight="true" outlineLevel="0" collapsed="false">
      <c r="A45" s="74" t="s">
        <v>91</v>
      </c>
      <c r="B45" s="74" t="s">
        <v>92</v>
      </c>
      <c r="C45" s="74" t="s">
        <v>205</v>
      </c>
      <c r="D45" s="74" t="s">
        <v>206</v>
      </c>
    </row>
    <row r="46" customFormat="false" ht="25.5" hidden="false" customHeight="false" outlineLevel="0" collapsed="false">
      <c r="A46" s="74"/>
      <c r="B46" s="74"/>
      <c r="C46" s="74" t="s">
        <v>207</v>
      </c>
      <c r="D46" s="74" t="s">
        <v>208</v>
      </c>
    </row>
    <row r="47" customFormat="false" ht="25.5" hidden="false" customHeight="false" outlineLevel="0" collapsed="false">
      <c r="A47" s="74"/>
      <c r="B47" s="74"/>
      <c r="C47" s="74" t="s">
        <v>209</v>
      </c>
      <c r="D47" s="74" t="s">
        <v>210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211</v>
      </c>
      <c r="D48" s="74" t="s">
        <v>212</v>
      </c>
    </row>
    <row r="49" customFormat="false" ht="38.25" hidden="false" customHeight="false" outlineLevel="0" collapsed="false">
      <c r="A49" s="74"/>
      <c r="B49" s="74"/>
      <c r="C49" s="74" t="s">
        <v>213</v>
      </c>
      <c r="D49" s="74" t="s">
        <v>214</v>
      </c>
    </row>
    <row r="50" customFormat="false" ht="38.25" hidden="false" customHeight="false" outlineLevel="0" collapsed="false">
      <c r="A50" s="74"/>
      <c r="B50" s="74"/>
      <c r="C50" s="74" t="s">
        <v>215</v>
      </c>
      <c r="D50" s="74" t="s">
        <v>216</v>
      </c>
    </row>
    <row r="51" customFormat="false" ht="38.25" hidden="false" customHeight="true" outlineLevel="0" collapsed="false">
      <c r="A51" s="74" t="s">
        <v>95</v>
      </c>
      <c r="B51" s="74" t="s">
        <v>96</v>
      </c>
      <c r="C51" s="74" t="s">
        <v>217</v>
      </c>
      <c r="D51" s="74" t="s">
        <v>218</v>
      </c>
    </row>
    <row r="52" customFormat="false" ht="38.25" hidden="false" customHeight="false" outlineLevel="0" collapsed="false">
      <c r="A52" s="74"/>
      <c r="B52" s="74"/>
      <c r="C52" s="74" t="s">
        <v>219</v>
      </c>
      <c r="D52" s="74" t="s">
        <v>220</v>
      </c>
    </row>
    <row r="53" customFormat="false" ht="25.5" hidden="false" customHeight="false" outlineLevel="0" collapsed="false">
      <c r="A53" s="74"/>
      <c r="B53" s="74"/>
      <c r="C53" s="74" t="s">
        <v>221</v>
      </c>
      <c r="D53" s="74" t="s">
        <v>222</v>
      </c>
    </row>
    <row r="54" customFormat="false" ht="12.75" hidden="false" customHeight="true" outlineLevel="0" collapsed="false">
      <c r="A54" s="74" t="s">
        <v>97</v>
      </c>
      <c r="B54" s="74" t="s">
        <v>98</v>
      </c>
      <c r="C54" s="74" t="s">
        <v>223</v>
      </c>
      <c r="D54" s="74" t="s">
        <v>224</v>
      </c>
    </row>
    <row r="55" customFormat="false" ht="25.5" hidden="false" customHeight="false" outlineLevel="0" collapsed="false">
      <c r="A55" s="74"/>
      <c r="B55" s="74"/>
      <c r="C55" s="74" t="s">
        <v>225</v>
      </c>
      <c r="D55" s="74" t="s">
        <v>226</v>
      </c>
    </row>
    <row r="56" customFormat="false" ht="25.5" hidden="false" customHeight="true" outlineLevel="0" collapsed="false">
      <c r="A56" s="74" t="s">
        <v>99</v>
      </c>
      <c r="B56" s="74" t="s">
        <v>100</v>
      </c>
      <c r="C56" s="74" t="s">
        <v>227</v>
      </c>
      <c r="D56" s="74" t="s">
        <v>228</v>
      </c>
    </row>
    <row r="57" customFormat="false" ht="25.5" hidden="false" customHeight="false" outlineLevel="0" collapsed="false">
      <c r="A57" s="74"/>
      <c r="B57" s="74"/>
      <c r="C57" s="74" t="s">
        <v>229</v>
      </c>
      <c r="D57" s="74" t="s">
        <v>230</v>
      </c>
    </row>
    <row r="58" customFormat="false" ht="12.75" hidden="false" customHeight="true" outlineLevel="0" collapsed="false">
      <c r="A58" s="73" t="s">
        <v>231</v>
      </c>
      <c r="B58" s="73"/>
      <c r="C58" s="73"/>
      <c r="D58" s="73"/>
    </row>
    <row r="59" customFormat="false" ht="12.75" hidden="false" customHeight="true" outlineLevel="0" collapsed="false">
      <c r="A59" s="74" t="s">
        <v>102</v>
      </c>
      <c r="B59" s="74" t="s">
        <v>103</v>
      </c>
      <c r="C59" s="74" t="s">
        <v>232</v>
      </c>
      <c r="D59" s="74" t="s">
        <v>233</v>
      </c>
    </row>
    <row r="60" customFormat="false" ht="25.5" hidden="false" customHeight="false" outlineLevel="0" collapsed="false">
      <c r="A60" s="74"/>
      <c r="B60" s="74"/>
      <c r="C60" s="74" t="s">
        <v>234</v>
      </c>
      <c r="D60" s="74" t="s">
        <v>235</v>
      </c>
    </row>
    <row r="61" customFormat="false" ht="38.25" hidden="false" customHeight="false" outlineLevel="0" collapsed="false">
      <c r="A61" s="74"/>
      <c r="B61" s="74"/>
      <c r="C61" s="74" t="s">
        <v>236</v>
      </c>
      <c r="D61" s="74" t="s">
        <v>237</v>
      </c>
    </row>
    <row r="62" customFormat="false" ht="25.5" hidden="false" customHeight="true" outlineLevel="0" collapsed="false">
      <c r="A62" s="74" t="s">
        <v>104</v>
      </c>
      <c r="B62" s="74" t="s">
        <v>105</v>
      </c>
      <c r="C62" s="74" t="s">
        <v>238</v>
      </c>
      <c r="D62" s="74" t="s">
        <v>239</v>
      </c>
    </row>
    <row r="63" customFormat="false" ht="25.5" hidden="false" customHeight="false" outlineLevel="0" collapsed="false">
      <c r="A63" s="74"/>
      <c r="B63" s="74"/>
      <c r="C63" s="74" t="s">
        <v>240</v>
      </c>
      <c r="D63" s="74" t="s">
        <v>241</v>
      </c>
    </row>
    <row r="64" customFormat="false" ht="25.5" hidden="false" customHeight="false" outlineLevel="0" collapsed="false">
      <c r="A64" s="74"/>
      <c r="B64" s="74"/>
      <c r="C64" s="74" t="s">
        <v>242</v>
      </c>
      <c r="D64" s="74" t="s">
        <v>243</v>
      </c>
    </row>
    <row r="65" customFormat="false" ht="25.5" hidden="false" customHeight="true" outlineLevel="0" collapsed="false">
      <c r="A65" s="74" t="s">
        <v>106</v>
      </c>
      <c r="B65" s="74" t="s">
        <v>107</v>
      </c>
      <c r="C65" s="74" t="s">
        <v>244</v>
      </c>
      <c r="D65" s="74" t="s">
        <v>245</v>
      </c>
    </row>
    <row r="66" customFormat="false" ht="25.5" hidden="false" customHeight="false" outlineLevel="0" collapsed="false">
      <c r="A66" s="74"/>
      <c r="B66" s="74"/>
      <c r="C66" s="74" t="s">
        <v>246</v>
      </c>
      <c r="D66" s="74" t="s">
        <v>247</v>
      </c>
    </row>
    <row r="67" customFormat="false" ht="38.25" hidden="false" customHeight="true" outlineLevel="0" collapsed="false">
      <c r="A67" s="74" t="s">
        <v>108</v>
      </c>
      <c r="B67" s="74" t="s">
        <v>109</v>
      </c>
      <c r="C67" s="74" t="s">
        <v>248</v>
      </c>
      <c r="D67" s="74" t="s">
        <v>249</v>
      </c>
    </row>
    <row r="68" customFormat="false" ht="38.25" hidden="false" customHeight="false" outlineLevel="0" collapsed="false">
      <c r="A68" s="74"/>
      <c r="B68" s="74"/>
      <c r="C68" s="74" t="s">
        <v>250</v>
      </c>
      <c r="D68" s="74" t="s">
        <v>251</v>
      </c>
    </row>
    <row r="69" customFormat="false" ht="51" hidden="false" customHeight="false" outlineLevel="0" collapsed="false">
      <c r="A69" s="74"/>
      <c r="B69" s="74"/>
      <c r="C69" s="74" t="s">
        <v>252</v>
      </c>
      <c r="D69" s="74" t="s">
        <v>253</v>
      </c>
    </row>
    <row r="70" customFormat="false" ht="38.25" hidden="false" customHeight="true" outlineLevel="0" collapsed="false">
      <c r="A70" s="74" t="s">
        <v>110</v>
      </c>
      <c r="B70" s="74" t="s">
        <v>111</v>
      </c>
      <c r="C70" s="74" t="s">
        <v>254</v>
      </c>
      <c r="D70" s="74" t="s">
        <v>255</v>
      </c>
    </row>
    <row r="71" customFormat="false" ht="25.5" hidden="false" customHeight="false" outlineLevel="0" collapsed="false">
      <c r="A71" s="74"/>
      <c r="B71" s="74"/>
      <c r="C71" s="74" t="s">
        <v>256</v>
      </c>
      <c r="D71" s="74" t="s">
        <v>257</v>
      </c>
    </row>
    <row r="72" customFormat="false" ht="25.5" hidden="false" customHeight="false" outlineLevel="0" collapsed="false">
      <c r="A72" s="74"/>
      <c r="B72" s="74"/>
      <c r="C72" s="74" t="s">
        <v>258</v>
      </c>
      <c r="D72" s="74" t="s">
        <v>259</v>
      </c>
    </row>
    <row r="73" customFormat="false" ht="25.5" hidden="false" customHeight="true" outlineLevel="0" collapsed="false">
      <c r="A73" s="74" t="s">
        <v>112</v>
      </c>
      <c r="B73" s="74" t="s">
        <v>113</v>
      </c>
      <c r="C73" s="74" t="s">
        <v>260</v>
      </c>
      <c r="D73" s="74" t="s">
        <v>261</v>
      </c>
    </row>
    <row r="74" customFormat="false" ht="25.5" hidden="false" customHeight="false" outlineLevel="0" collapsed="false">
      <c r="A74" s="74"/>
      <c r="B74" s="74"/>
      <c r="C74" s="74" t="s">
        <v>262</v>
      </c>
      <c r="D74" s="74" t="s">
        <v>263</v>
      </c>
    </row>
    <row r="75" customFormat="false" ht="38.25" hidden="false" customHeight="false" outlineLevel="0" collapsed="false">
      <c r="A75" s="74"/>
      <c r="B75" s="74"/>
      <c r="C75" s="74" t="s">
        <v>264</v>
      </c>
      <c r="D75" s="74" t="s">
        <v>265</v>
      </c>
    </row>
    <row r="76" customFormat="false" ht="25.5" hidden="false" customHeight="true" outlineLevel="0" collapsed="false">
      <c r="A76" s="74" t="s">
        <v>114</v>
      </c>
      <c r="B76" s="74" t="s">
        <v>115</v>
      </c>
      <c r="C76" s="74" t="s">
        <v>266</v>
      </c>
      <c r="D76" s="74" t="s">
        <v>267</v>
      </c>
    </row>
    <row r="77" customFormat="false" ht="38.25" hidden="false" customHeight="false" outlineLevel="0" collapsed="false">
      <c r="A77" s="74"/>
      <c r="B77" s="74"/>
      <c r="C77" s="74" t="s">
        <v>268</v>
      </c>
      <c r="D77" s="74" t="s">
        <v>269</v>
      </c>
    </row>
    <row r="78" customFormat="false" ht="12.75" hidden="false" customHeight="false" outlineLevel="0" collapsed="false">
      <c r="A78" s="74"/>
      <c r="B78" s="74"/>
      <c r="C78" s="74" t="s">
        <v>270</v>
      </c>
      <c r="D78" s="74" t="s">
        <v>271</v>
      </c>
    </row>
    <row r="79" customFormat="false" ht="25.5" hidden="false" customHeight="false" outlineLevel="0" collapsed="false">
      <c r="A79" s="74"/>
      <c r="B79" s="74"/>
      <c r="C79" s="74" t="s">
        <v>272</v>
      </c>
      <c r="D79" s="74" t="s">
        <v>273</v>
      </c>
    </row>
    <row r="80" customFormat="false" ht="25.5" hidden="false" customHeight="true" outlineLevel="0" collapsed="false">
      <c r="A80" s="74" t="s">
        <v>116</v>
      </c>
      <c r="B80" s="74" t="s">
        <v>117</v>
      </c>
      <c r="C80" s="74" t="s">
        <v>274</v>
      </c>
      <c r="D80" s="74" t="s">
        <v>275</v>
      </c>
    </row>
    <row r="81" customFormat="false" ht="25.5" hidden="false" customHeight="false" outlineLevel="0" collapsed="false">
      <c r="A81" s="74"/>
      <c r="B81" s="74"/>
      <c r="C81" s="74" t="s">
        <v>276</v>
      </c>
      <c r="D81" s="74" t="s">
        <v>277</v>
      </c>
    </row>
    <row r="82" customFormat="false" ht="25.5" hidden="false" customHeight="false" outlineLevel="0" collapsed="false">
      <c r="A82" s="74"/>
      <c r="B82" s="74"/>
      <c r="C82" s="74" t="s">
        <v>278</v>
      </c>
      <c r="D82" s="74" t="s">
        <v>279</v>
      </c>
    </row>
    <row r="84" customFormat="false" ht="12.75" hidden="false" customHeight="false" outlineLevel="0" collapsed="false">
      <c r="A84" s="70"/>
      <c r="B84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5"/>
    <mergeCell ref="B54:B55"/>
    <mergeCell ref="A56:A57"/>
    <mergeCell ref="B56:B57"/>
    <mergeCell ref="A58:D58"/>
    <mergeCell ref="A59:A61"/>
    <mergeCell ref="B59:B61"/>
    <mergeCell ref="A62:A64"/>
    <mergeCell ref="B62:B64"/>
    <mergeCell ref="A65:A66"/>
    <mergeCell ref="B65:B66"/>
    <mergeCell ref="A67:A69"/>
    <mergeCell ref="B67:B69"/>
    <mergeCell ref="A70:A72"/>
    <mergeCell ref="B70:B72"/>
    <mergeCell ref="A73:A75"/>
    <mergeCell ref="B73:B75"/>
    <mergeCell ref="A76:A79"/>
    <mergeCell ref="B76:B79"/>
    <mergeCell ref="A80:A82"/>
    <mergeCell ref="B80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1</v>
      </c>
      <c r="B3" s="77" t="s">
        <v>53</v>
      </c>
      <c r="C3" s="77" t="s">
        <v>282</v>
      </c>
      <c r="D3" s="77"/>
      <c r="E3" s="77" t="s">
        <v>283</v>
      </c>
      <c r="F3" s="77" t="s">
        <v>284</v>
      </c>
      <c r="G3" s="77"/>
      <c r="H3" s="77"/>
      <c r="I3" s="78" t="s">
        <v>283</v>
      </c>
      <c r="J3" s="79" t="s">
        <v>28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6</v>
      </c>
      <c r="AI3" s="77" t="s">
        <v>287</v>
      </c>
      <c r="AJ3" s="80" t="s">
        <v>288</v>
      </c>
      <c r="AK3" s="81" t="s">
        <v>289</v>
      </c>
      <c r="AL3" s="81" t="s">
        <v>290</v>
      </c>
      <c r="AM3" s="81" t="s">
        <v>29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2</v>
      </c>
      <c r="G4" s="82" t="s">
        <v>293</v>
      </c>
      <c r="H4" s="82" t="s">
        <v>294</v>
      </c>
      <c r="I4" s="78"/>
      <c r="J4" s="79" t="s">
        <v>295</v>
      </c>
      <c r="K4" s="79"/>
      <c r="L4" s="79"/>
      <c r="M4" s="79"/>
      <c r="N4" s="79" t="s">
        <v>296</v>
      </c>
      <c r="O4" s="79"/>
      <c r="P4" s="79"/>
      <c r="Q4" s="79"/>
      <c r="R4" s="79" t="s">
        <v>297</v>
      </c>
      <c r="S4" s="79"/>
      <c r="T4" s="79"/>
      <c r="U4" s="79"/>
      <c r="V4" s="79" t="s">
        <v>298</v>
      </c>
      <c r="W4" s="79"/>
      <c r="X4" s="79"/>
      <c r="Y4" s="79"/>
      <c r="Z4" s="79" t="s">
        <v>299</v>
      </c>
      <c r="AA4" s="79"/>
      <c r="AB4" s="79"/>
      <c r="AC4" s="79"/>
      <c r="AD4" s="79" t="s">
        <v>30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1</v>
      </c>
      <c r="K5" s="79"/>
      <c r="L5" s="83" t="s">
        <v>302</v>
      </c>
      <c r="M5" s="83"/>
      <c r="N5" s="79" t="s">
        <v>303</v>
      </c>
      <c r="O5" s="79"/>
      <c r="P5" s="83" t="s">
        <v>304</v>
      </c>
      <c r="Q5" s="83"/>
      <c r="R5" s="79" t="s">
        <v>305</v>
      </c>
      <c r="S5" s="79"/>
      <c r="T5" s="83" t="s">
        <v>306</v>
      </c>
      <c r="U5" s="83"/>
      <c r="V5" s="79" t="s">
        <v>307</v>
      </c>
      <c r="W5" s="79"/>
      <c r="X5" s="83" t="s">
        <v>308</v>
      </c>
      <c r="Y5" s="83"/>
      <c r="Z5" s="84" t="s">
        <v>309</v>
      </c>
      <c r="AA5" s="84"/>
      <c r="AB5" s="83" t="s">
        <v>310</v>
      </c>
      <c r="AC5" s="83"/>
      <c r="AD5" s="79" t="s">
        <v>311</v>
      </c>
      <c r="AE5" s="79"/>
      <c r="AF5" s="83" t="s">
        <v>31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3</v>
      </c>
      <c r="D6" s="77" t="s">
        <v>314</v>
      </c>
      <c r="E6" s="77"/>
      <c r="F6" s="82"/>
      <c r="G6" s="82"/>
      <c r="H6" s="82"/>
      <c r="I6" s="78"/>
      <c r="J6" s="79" t="s">
        <v>293</v>
      </c>
      <c r="K6" s="79" t="s">
        <v>294</v>
      </c>
      <c r="L6" s="83" t="s">
        <v>293</v>
      </c>
      <c r="M6" s="83" t="s">
        <v>294</v>
      </c>
      <c r="N6" s="79" t="s">
        <v>293</v>
      </c>
      <c r="O6" s="79" t="s">
        <v>294</v>
      </c>
      <c r="P6" s="83" t="s">
        <v>293</v>
      </c>
      <c r="Q6" s="83" t="s">
        <v>294</v>
      </c>
      <c r="R6" s="79" t="s">
        <v>293</v>
      </c>
      <c r="S6" s="79" t="s">
        <v>294</v>
      </c>
      <c r="T6" s="83" t="s">
        <v>293</v>
      </c>
      <c r="U6" s="83" t="s">
        <v>294</v>
      </c>
      <c r="V6" s="84" t="s">
        <v>293</v>
      </c>
      <c r="W6" s="79" t="s">
        <v>294</v>
      </c>
      <c r="X6" s="83" t="s">
        <v>293</v>
      </c>
      <c r="Y6" s="83" t="s">
        <v>294</v>
      </c>
      <c r="Z6" s="84" t="s">
        <v>293</v>
      </c>
      <c r="AA6" s="79" t="s">
        <v>294</v>
      </c>
      <c r="AB6" s="83" t="s">
        <v>293</v>
      </c>
      <c r="AC6" s="83" t="s">
        <v>294</v>
      </c>
      <c r="AD6" s="79" t="s">
        <v>293</v>
      </c>
      <c r="AE6" s="79" t="s">
        <v>294</v>
      </c>
      <c r="AF6" s="83" t="s">
        <v>293</v>
      </c>
      <c r="AG6" s="83" t="s">
        <v>29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5</v>
      </c>
      <c r="B7" s="86" t="s">
        <v>316</v>
      </c>
      <c r="C7" s="87" t="n">
        <v>160</v>
      </c>
      <c r="D7" s="87"/>
      <c r="E7" s="87" t="n">
        <f aca="false">SUMIF(AK8:AK65,"&gt;=0",E8:E65)</f>
        <v>222</v>
      </c>
      <c r="F7" s="87" t="n">
        <f aca="false">SUMIF(AK8:AK65,"&gt;=0",F8:F65)</f>
        <v>0</v>
      </c>
      <c r="G7" s="87" t="n">
        <f aca="false">SUMIF(AK8:AK65,"&gt;=0",G8:G65)</f>
        <v>0</v>
      </c>
      <c r="H7" s="87"/>
      <c r="I7" s="87" t="n">
        <f aca="false">SUMIF(AK8:AK65,"&gt;=0",I8:I65)</f>
        <v>222</v>
      </c>
      <c r="J7" s="88" t="n">
        <f aca="false">SUMIF(AK8:AK65,"&gt;=0",J8:J65)</f>
        <v>28</v>
      </c>
      <c r="K7" s="87"/>
      <c r="L7" s="88" t="n">
        <f aca="false">SUMIF(AK8:AK65,"&gt;=0",L8:L65)</f>
        <v>31</v>
      </c>
      <c r="M7" s="87"/>
      <c r="N7" s="88" t="n">
        <f aca="false">SUMIF(AK8:AK65,"&gt;=0",N8:N65)</f>
        <v>29</v>
      </c>
      <c r="O7" s="87"/>
      <c r="P7" s="88" t="n">
        <f aca="false">SUMIF(AK8:AK65,"&gt;=0",P8:P65)</f>
        <v>26</v>
      </c>
      <c r="Q7" s="87"/>
      <c r="R7" s="88" t="n">
        <f aca="false">SUMIF(AK8:AK65,"&gt;=0",R8:R65)</f>
        <v>30</v>
      </c>
      <c r="S7" s="87"/>
      <c r="T7" s="88" t="n">
        <f aca="false">SUMIF(AK8:AK65,"&gt;=0",T8:T65)</f>
        <v>31</v>
      </c>
      <c r="U7" s="87"/>
      <c r="V7" s="88" t="n">
        <f aca="false">SUMIF(AK8:AK65,"&gt;=0",V8:V65)</f>
        <v>30</v>
      </c>
      <c r="W7" s="87"/>
      <c r="X7" s="88" t="n">
        <f aca="false">SUMIF(AK8:AK65,"&gt;=0",X8:X65)</f>
        <v>17</v>
      </c>
      <c r="Y7" s="87"/>
      <c r="Z7" s="88" t="n">
        <f aca="false">SUMIF(AK8:AK65,"&gt;=0",Z8:Z65)</f>
        <v>0</v>
      </c>
      <c r="AA7" s="87"/>
      <c r="AB7" s="88" t="n">
        <f aca="false">SUMIF(AK8:AK65,"&gt;=0",AB8:AB65)</f>
        <v>0</v>
      </c>
      <c r="AC7" s="87"/>
      <c r="AD7" s="88" t="n">
        <f aca="false">SUMIF(AK8:AK65,"&gt;=0",AD8:AD65)</f>
        <v>0</v>
      </c>
      <c r="AE7" s="87"/>
      <c r="AF7" s="88" t="n">
        <f aca="false">SUMIF(AK8:AK65,"&gt;=0",AF8:AF6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7</v>
      </c>
      <c r="B8" s="92" t="s">
        <v>318</v>
      </c>
      <c r="C8" s="93"/>
      <c r="D8" s="93"/>
      <c r="E8" s="93" t="n">
        <f aca="false">SUMIF(AK9:AK36,"&gt;=0",E9:E36)</f>
        <v>116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6</v>
      </c>
      <c r="J8" s="94" t="n">
        <f aca="false">SUMIF(AK9:AK36,"&gt;=0",J9:J36)</f>
        <v>28</v>
      </c>
      <c r="K8" s="93"/>
      <c r="L8" s="94" t="n">
        <f aca="false">SUMIF(AK9:AK36,"&gt;=0",L9:L36)</f>
        <v>31</v>
      </c>
      <c r="M8" s="93"/>
      <c r="N8" s="94" t="n">
        <f aca="false">SUMIF(AK9:AK36,"&gt;=0",N9:N36)</f>
        <v>29</v>
      </c>
      <c r="O8" s="93"/>
      <c r="P8" s="94" t="n">
        <f aca="false">SUMIF(AK9:AK36,"&gt;=0",P9:P36)</f>
        <v>26</v>
      </c>
      <c r="Q8" s="93"/>
      <c r="R8" s="94" t="n">
        <f aca="false">SUMIF(AK9:AK36,"&gt;=0",R9:R36)</f>
        <v>0</v>
      </c>
      <c r="S8" s="93"/>
      <c r="T8" s="94" t="n">
        <f aca="false">SUMIF(AK9:AK36,"&gt;=0",T9:T36)</f>
        <v>2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9</v>
      </c>
      <c r="B9" s="97" t="s">
        <v>32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21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2</v>
      </c>
      <c r="AI9" s="97" t="s">
        <v>32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4</v>
      </c>
      <c r="B10" s="97" t="s">
        <v>32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2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2</v>
      </c>
      <c r="AI10" s="97" t="s">
        <v>32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8</v>
      </c>
      <c r="B11" s="97" t="s">
        <v>329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30</v>
      </c>
      <c r="L11" s="88" t="n">
        <v>2</v>
      </c>
      <c r="M11" s="87" t="s">
        <v>330</v>
      </c>
      <c r="N11" s="100" t="n">
        <v>2</v>
      </c>
      <c r="O11" s="98" t="s">
        <v>32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3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2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30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3</v>
      </c>
      <c r="AI12" s="97" t="s">
        <v>33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5</v>
      </c>
      <c r="B13" s="97" t="s">
        <v>336</v>
      </c>
      <c r="C13" s="98" t="s">
        <v>33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8</v>
      </c>
      <c r="AI13" s="97" t="s">
        <v>33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0</v>
      </c>
      <c r="B14" s="97" t="s">
        <v>34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30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3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2</v>
      </c>
      <c r="B15" s="97" t="s">
        <v>34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30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4</v>
      </c>
      <c r="AI15" s="97" t="s">
        <v>34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6</v>
      </c>
      <c r="B16" s="97" t="s">
        <v>34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3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4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9</v>
      </c>
      <c r="B17" s="97" t="s">
        <v>35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1</v>
      </c>
      <c r="AI17" s="97" t="s">
        <v>35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53</v>
      </c>
      <c r="B18" s="97" t="s">
        <v>35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3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5</v>
      </c>
      <c r="AI18" s="97" t="s">
        <v>35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57</v>
      </c>
      <c r="B19" s="97" t="s">
        <v>35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30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9</v>
      </c>
      <c r="AI19" s="97" t="s">
        <v>36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61</v>
      </c>
      <c r="B20" s="104" t="s">
        <v>362</v>
      </c>
      <c r="C20" s="105"/>
      <c r="D20" s="105"/>
      <c r="E20" s="105" t="n">
        <f aca="false">E21+E22+E23</f>
        <v>16</v>
      </c>
      <c r="F20" s="105" t="n">
        <f aca="false">F21+F22+F23</f>
        <v>0</v>
      </c>
      <c r="G20" s="105" t="n">
        <f aca="false">G21+G22+G23</f>
        <v>0</v>
      </c>
      <c r="H20" s="105"/>
      <c r="I20" s="105" t="n">
        <f aca="false">I21+I22+I23</f>
        <v>16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24" hidden="false" customHeight="false" outlineLevel="0" collapsed="false">
      <c r="A21" s="96" t="s">
        <v>363</v>
      </c>
      <c r="B21" s="97" t="s">
        <v>364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26</v>
      </c>
      <c r="L21" s="88" t="n">
        <v>3</v>
      </c>
      <c r="M21" s="87" t="s">
        <v>32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2</v>
      </c>
      <c r="AI21" s="97" t="s">
        <v>23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65</v>
      </c>
      <c r="B22" s="97" t="s">
        <v>366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/>
      <c r="K22" s="98"/>
      <c r="L22" s="88" t="n">
        <v>3</v>
      </c>
      <c r="M22" s="87" t="s">
        <v>330</v>
      </c>
      <c r="N22" s="100" t="n">
        <v>3</v>
      </c>
      <c r="O22" s="98" t="s">
        <v>33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2</v>
      </c>
      <c r="AI22" s="97" t="s">
        <v>23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67</v>
      </c>
      <c r="B23" s="97" t="s">
        <v>36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 t="n">
        <v>4</v>
      </c>
      <c r="O23" s="98" t="s">
        <v>32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2</v>
      </c>
      <c r="AI23" s="97" t="s">
        <v>23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9</v>
      </c>
      <c r="B24" s="97" t="s">
        <v>370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21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71</v>
      </c>
      <c r="AI24" s="97" t="s">
        <v>37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3</v>
      </c>
      <c r="B25" s="97" t="s">
        <v>374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 t="n">
        <v>4</v>
      </c>
      <c r="M25" s="87" t="s">
        <v>321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1</v>
      </c>
      <c r="AI25" s="97" t="s">
        <v>37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75</v>
      </c>
      <c r="B26" s="97" t="s">
        <v>37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21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7</v>
      </c>
      <c r="AI26" s="97" t="s">
        <v>37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79</v>
      </c>
      <c r="B27" s="97" t="s">
        <v>380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21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1</v>
      </c>
      <c r="AI27" s="97" t="s">
        <v>38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82</v>
      </c>
      <c r="B28" s="97" t="s">
        <v>38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26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1</v>
      </c>
      <c r="AI28" s="97" t="s">
        <v>20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84</v>
      </c>
      <c r="B29" s="97" t="s">
        <v>385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9</v>
      </c>
      <c r="J29" s="100"/>
      <c r="K29" s="98"/>
      <c r="L29" s="88" t="n">
        <v>4</v>
      </c>
      <c r="M29" s="87" t="s">
        <v>326</v>
      </c>
      <c r="N29" s="100" t="n">
        <v>5</v>
      </c>
      <c r="O29" s="98" t="s">
        <v>386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7</v>
      </c>
      <c r="AI29" s="97" t="s">
        <v>38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9</v>
      </c>
      <c r="B30" s="97" t="s">
        <v>390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8</v>
      </c>
      <c r="J30" s="100"/>
      <c r="K30" s="98"/>
      <c r="L30" s="88"/>
      <c r="M30" s="87"/>
      <c r="N30" s="100" t="n">
        <v>4</v>
      </c>
      <c r="O30" s="98" t="s">
        <v>321</v>
      </c>
      <c r="P30" s="88" t="n">
        <v>4</v>
      </c>
      <c r="Q30" s="87" t="s">
        <v>386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1</v>
      </c>
      <c r="AI30" s="97" t="s">
        <v>39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3</v>
      </c>
      <c r="B31" s="97" t="s">
        <v>394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21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5</v>
      </c>
      <c r="AI31" s="97" t="s">
        <v>39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97</v>
      </c>
      <c r="B32" s="97" t="s">
        <v>398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26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5</v>
      </c>
      <c r="AI32" s="97" t="s">
        <v>39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00</v>
      </c>
      <c r="B33" s="97" t="s">
        <v>401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8</v>
      </c>
      <c r="J33" s="100"/>
      <c r="K33" s="98"/>
      <c r="L33" s="88" t="n">
        <v>4</v>
      </c>
      <c r="M33" s="87" t="s">
        <v>321</v>
      </c>
      <c r="N33" s="100" t="n">
        <v>4</v>
      </c>
      <c r="O33" s="98" t="s">
        <v>386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02</v>
      </c>
      <c r="AI33" s="97" t="s">
        <v>40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4</v>
      </c>
      <c r="B34" s="97" t="s">
        <v>405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 t="n">
        <v>5</v>
      </c>
      <c r="M34" s="87" t="s">
        <v>386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06</v>
      </c>
      <c r="AI34" s="97" t="s">
        <v>40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08</v>
      </c>
      <c r="B35" s="97" t="s">
        <v>409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330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0</v>
      </c>
      <c r="AI35" s="97" t="s">
        <v>41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12</v>
      </c>
      <c r="B36" s="97" t="s">
        <v>413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 t="n">
        <v>4</v>
      </c>
      <c r="K36" s="98" t="s">
        <v>321</v>
      </c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10</v>
      </c>
      <c r="AI36" s="97" t="s">
        <v>41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14</v>
      </c>
      <c r="B37" s="92" t="s">
        <v>415</v>
      </c>
      <c r="C37" s="93"/>
      <c r="D37" s="93"/>
      <c r="E37" s="93" t="n">
        <f aca="false">SUMIF(AK38:AK65,"&gt;=0",E38:E65)</f>
        <v>106</v>
      </c>
      <c r="F37" s="93" t="n">
        <f aca="false">SUMIF(AK38:AK65,"&gt;=0",F38:F65)</f>
        <v>0</v>
      </c>
      <c r="G37" s="93" t="n">
        <f aca="false">SUMIF(AK38:AK65,"&gt;=0",G38:G65)</f>
        <v>0</v>
      </c>
      <c r="H37" s="93"/>
      <c r="I37" s="93" t="n">
        <f aca="false">SUMIF(AK38:AK65,"&gt;=0",I38:I65)</f>
        <v>106</v>
      </c>
      <c r="J37" s="94" t="n">
        <f aca="false">SUMIF(AK38:AK65,"&gt;=0",J38:J65)</f>
        <v>0</v>
      </c>
      <c r="K37" s="93"/>
      <c r="L37" s="94" t="n">
        <f aca="false">SUMIF(AK38:AK65,"&gt;=0",L38:L65)</f>
        <v>0</v>
      </c>
      <c r="M37" s="93"/>
      <c r="N37" s="94" t="n">
        <f aca="false">SUMIF(AK38:AK65,"&gt;=0",N38:N65)</f>
        <v>0</v>
      </c>
      <c r="O37" s="93"/>
      <c r="P37" s="94" t="n">
        <f aca="false">SUMIF(AK38:AK65,"&gt;=0",P38:P65)</f>
        <v>0</v>
      </c>
      <c r="Q37" s="93"/>
      <c r="R37" s="94" t="n">
        <f aca="false">SUMIF(AK38:AK65,"&gt;=0",R38:R65)</f>
        <v>30</v>
      </c>
      <c r="S37" s="93"/>
      <c r="T37" s="94" t="n">
        <f aca="false">SUMIF(AK38:AK65,"&gt;=0",T38:T65)</f>
        <v>29</v>
      </c>
      <c r="U37" s="93"/>
      <c r="V37" s="94" t="n">
        <f aca="false">SUMIF(AK38:AK65,"&gt;=0",V38:V65)</f>
        <v>30</v>
      </c>
      <c r="W37" s="93"/>
      <c r="X37" s="94" t="n">
        <f aca="false">SUMIF(AK38:AK65,"&gt;=0",X38:X65)</f>
        <v>17</v>
      </c>
      <c r="Y37" s="93"/>
      <c r="Z37" s="94" t="n">
        <f aca="false">SUMIF(AK38:AK65,"&gt;=0",Z38:Z65)</f>
        <v>0</v>
      </c>
      <c r="AA37" s="93"/>
      <c r="AB37" s="94" t="n">
        <f aca="false">SUMIF(AK38:AK65,"&gt;=0",AB38:AB65)</f>
        <v>0</v>
      </c>
      <c r="AC37" s="93"/>
      <c r="AD37" s="94" t="n">
        <f aca="false">SUMIF(AK38:AK65,"&gt;=0",AD38:AD65)</f>
        <v>0</v>
      </c>
      <c r="AE37" s="93"/>
      <c r="AF37" s="94" t="n">
        <f aca="false">SUMIF(AK38:AK65,"&gt;=0",AF38:AF65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24" hidden="false" customHeight="false" outlineLevel="0" collapsed="false">
      <c r="A38" s="96" t="s">
        <v>416</v>
      </c>
      <c r="B38" s="97" t="s">
        <v>417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21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8</v>
      </c>
      <c r="AI38" s="97" t="s">
        <v>419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20</v>
      </c>
      <c r="B39" s="97" t="s">
        <v>421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21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6</v>
      </c>
      <c r="AI39" s="97" t="s">
        <v>422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23</v>
      </c>
      <c r="B40" s="97" t="s">
        <v>424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5</v>
      </c>
      <c r="U40" s="87" t="s">
        <v>386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5</v>
      </c>
      <c r="AI40" s="97" t="s">
        <v>426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27</v>
      </c>
      <c r="B41" s="97" t="s">
        <v>428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21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8</v>
      </c>
      <c r="AI41" s="97" t="s">
        <v>429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30</v>
      </c>
      <c r="B42" s="97" t="s">
        <v>431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 t="n">
        <v>5</v>
      </c>
      <c r="S42" s="98" t="s">
        <v>386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32</v>
      </c>
      <c r="AI42" s="97" t="s">
        <v>43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4</v>
      </c>
      <c r="B43" s="97" t="s">
        <v>435</v>
      </c>
      <c r="C43" s="98"/>
      <c r="D43" s="98"/>
      <c r="E43" s="98" t="n">
        <f aca="false">I43+G43</f>
        <v>9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9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5</v>
      </c>
      <c r="U43" s="87" t="s">
        <v>326</v>
      </c>
      <c r="V43" s="101" t="n">
        <v>4</v>
      </c>
      <c r="W43" s="102" t="s">
        <v>321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6</v>
      </c>
      <c r="AI43" s="97" t="s">
        <v>43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38</v>
      </c>
      <c r="B44" s="97" t="s">
        <v>439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6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30</v>
      </c>
      <c r="T44" s="88" t="n">
        <v>3</v>
      </c>
      <c r="U44" s="87" t="s">
        <v>330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40</v>
      </c>
      <c r="AI44" s="97" t="s">
        <v>44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42</v>
      </c>
      <c r="B45" s="97" t="s">
        <v>44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330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8</v>
      </c>
      <c r="AI45" s="97" t="s">
        <v>44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45</v>
      </c>
      <c r="B46" s="97" t="s">
        <v>44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26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7</v>
      </c>
      <c r="AI46" s="97" t="s">
        <v>44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9</v>
      </c>
      <c r="B47" s="97" t="s">
        <v>450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21</v>
      </c>
      <c r="Z47" s="101"/>
      <c r="AA47" s="102"/>
      <c r="AB47" s="88"/>
      <c r="AC47" s="87"/>
      <c r="AD47" s="100"/>
      <c r="AE47" s="98"/>
      <c r="AF47" s="88"/>
      <c r="AG47" s="87"/>
      <c r="AH47" s="97" t="s">
        <v>108</v>
      </c>
      <c r="AI47" s="97" t="s">
        <v>45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52</v>
      </c>
      <c r="B48" s="97" t="s">
        <v>453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30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32</v>
      </c>
      <c r="AI48" s="97" t="s">
        <v>43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54</v>
      </c>
      <c r="B49" s="97" t="s">
        <v>455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26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56</v>
      </c>
      <c r="AI49" s="97" t="s">
        <v>45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8</v>
      </c>
      <c r="B50" s="97" t="s">
        <v>459</v>
      </c>
      <c r="C50" s="98"/>
      <c r="D50" s="98"/>
      <c r="E50" s="98" t="n">
        <f aca="false">I50+G50</f>
        <v>9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9</v>
      </c>
      <c r="J50" s="100"/>
      <c r="K50" s="98"/>
      <c r="L50" s="88"/>
      <c r="M50" s="87"/>
      <c r="N50" s="100"/>
      <c r="O50" s="98"/>
      <c r="P50" s="88"/>
      <c r="Q50" s="87"/>
      <c r="R50" s="100" t="n">
        <v>4</v>
      </c>
      <c r="S50" s="98" t="s">
        <v>321</v>
      </c>
      <c r="T50" s="88" t="n">
        <v>5</v>
      </c>
      <c r="U50" s="87" t="s">
        <v>386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2</v>
      </c>
      <c r="AI50" s="97" t="s">
        <v>46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1</v>
      </c>
      <c r="B51" s="97" t="s">
        <v>462</v>
      </c>
      <c r="C51" s="98"/>
      <c r="D51" s="98"/>
      <c r="E51" s="98" t="n">
        <f aca="false">I51+G51</f>
        <v>8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8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86</v>
      </c>
      <c r="X51" s="88" t="n">
        <v>4</v>
      </c>
      <c r="Y51" s="87" t="s">
        <v>386</v>
      </c>
      <c r="Z51" s="101"/>
      <c r="AA51" s="102"/>
      <c r="AB51" s="88"/>
      <c r="AC51" s="87"/>
      <c r="AD51" s="100"/>
      <c r="AE51" s="98"/>
      <c r="AF51" s="88"/>
      <c r="AG51" s="87"/>
      <c r="AH51" s="97" t="s">
        <v>463</v>
      </c>
      <c r="AI51" s="97" t="s">
        <v>46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65</v>
      </c>
      <c r="B52" s="97" t="s">
        <v>466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21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25</v>
      </c>
      <c r="AI52" s="97" t="s">
        <v>46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68</v>
      </c>
      <c r="B53" s="97" t="s">
        <v>469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5</v>
      </c>
      <c r="U53" s="87" t="s">
        <v>321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70</v>
      </c>
      <c r="AI53" s="97" t="s">
        <v>47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72</v>
      </c>
      <c r="B54" s="97" t="s">
        <v>473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5</v>
      </c>
      <c r="Y54" s="87" t="s">
        <v>326</v>
      </c>
      <c r="Z54" s="101"/>
      <c r="AA54" s="102"/>
      <c r="AB54" s="88"/>
      <c r="AC54" s="87"/>
      <c r="AD54" s="100"/>
      <c r="AE54" s="98"/>
      <c r="AF54" s="88"/>
      <c r="AG54" s="87"/>
      <c r="AH54" s="97" t="s">
        <v>470</v>
      </c>
      <c r="AI54" s="97" t="s">
        <v>474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75</v>
      </c>
      <c r="B55" s="97" t="s">
        <v>476</v>
      </c>
      <c r="C55" s="98"/>
      <c r="D55" s="98"/>
      <c r="E55" s="98" t="n">
        <f aca="false">I55+G55</f>
        <v>8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8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321</v>
      </c>
      <c r="X55" s="88" t="n">
        <v>4</v>
      </c>
      <c r="Y55" s="87" t="s">
        <v>321</v>
      </c>
      <c r="Z55" s="101"/>
      <c r="AA55" s="102"/>
      <c r="AB55" s="88"/>
      <c r="AC55" s="87"/>
      <c r="AD55" s="100"/>
      <c r="AE55" s="98"/>
      <c r="AF55" s="88"/>
      <c r="AG55" s="87"/>
      <c r="AH55" s="97" t="s">
        <v>470</v>
      </c>
      <c r="AI55" s="97" t="s">
        <v>477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478</v>
      </c>
      <c r="B56" s="97" t="s">
        <v>479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330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80</v>
      </c>
      <c r="AI56" s="97" t="s">
        <v>481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82</v>
      </c>
      <c r="B57" s="97" t="s">
        <v>483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330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25</v>
      </c>
      <c r="AI57" s="97" t="s">
        <v>48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7" t="s">
        <v>485</v>
      </c>
      <c r="B58" s="108" t="s">
        <v>486</v>
      </c>
      <c r="C58" s="109"/>
      <c r="D58" s="109"/>
      <c r="E58" s="109" t="n">
        <f aca="false">E59+E62+E63+E64+E65</f>
        <v>6</v>
      </c>
      <c r="F58" s="109" t="n">
        <f aca="false">F59+F62+F63+F64+F65</f>
        <v>0</v>
      </c>
      <c r="G58" s="109" t="n">
        <f aca="false">G59+G62+G63+G64+G65</f>
        <v>0</v>
      </c>
      <c r="H58" s="109"/>
      <c r="I58" s="109" t="n">
        <f aca="false">I59+I62+I63+I64+I65</f>
        <v>6</v>
      </c>
      <c r="J58" s="110"/>
      <c r="K58" s="109"/>
      <c r="L58" s="110"/>
      <c r="M58" s="109"/>
      <c r="N58" s="110"/>
      <c r="O58" s="109"/>
      <c r="P58" s="110"/>
      <c r="Q58" s="109"/>
      <c r="R58" s="110"/>
      <c r="S58" s="109"/>
      <c r="T58" s="110"/>
      <c r="U58" s="109"/>
      <c r="V58" s="110"/>
      <c r="W58" s="109"/>
      <c r="X58" s="110"/>
      <c r="Y58" s="109"/>
      <c r="Z58" s="110"/>
      <c r="AA58" s="109"/>
      <c r="AB58" s="110"/>
      <c r="AC58" s="109"/>
      <c r="AD58" s="110"/>
      <c r="AE58" s="109"/>
      <c r="AF58" s="110"/>
      <c r="AG58" s="109"/>
      <c r="AH58" s="108"/>
      <c r="AI58" s="108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24" hidden="false" customHeight="false" outlineLevel="0" collapsed="false">
      <c r="A59" s="103" t="s">
        <v>487</v>
      </c>
      <c r="B59" s="104" t="s">
        <v>488</v>
      </c>
      <c r="C59" s="105" t="s">
        <v>489</v>
      </c>
      <c r="D59" s="105"/>
      <c r="E59" s="105" t="n">
        <f aca="false">E60+E61</f>
        <v>0</v>
      </c>
      <c r="F59" s="105" t="n">
        <f aca="false">F60+F61</f>
        <v>0</v>
      </c>
      <c r="G59" s="105" t="n">
        <f aca="false">G60+G61</f>
        <v>0</v>
      </c>
      <c r="H59" s="105"/>
      <c r="I59" s="105" t="n">
        <f aca="false">I60+I61</f>
        <v>0</v>
      </c>
      <c r="J59" s="106" t="n">
        <f aca="false">J60</f>
        <v>0</v>
      </c>
      <c r="K59" s="105" t="s">
        <v>330</v>
      </c>
      <c r="L59" s="106" t="n">
        <f aca="false">L60</f>
        <v>0</v>
      </c>
      <c r="M59" s="105" t="s">
        <v>330</v>
      </c>
      <c r="N59" s="106" t="n">
        <f aca="false">N60</f>
        <v>0</v>
      </c>
      <c r="O59" s="105" t="s">
        <v>330</v>
      </c>
      <c r="P59" s="106" t="n">
        <f aca="false">P60</f>
        <v>0</v>
      </c>
      <c r="Q59" s="105" t="s">
        <v>330</v>
      </c>
      <c r="R59" s="106" t="n">
        <f aca="false">R60</f>
        <v>0</v>
      </c>
      <c r="S59" s="105" t="s">
        <v>330</v>
      </c>
      <c r="T59" s="106" t="n">
        <f aca="false">T60</f>
        <v>0</v>
      </c>
      <c r="U59" s="105"/>
      <c r="V59" s="106" t="n">
        <f aca="false">V60</f>
        <v>0</v>
      </c>
      <c r="W59" s="105"/>
      <c r="X59" s="106" t="n">
        <f aca="false">X60</f>
        <v>0</v>
      </c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490</v>
      </c>
      <c r="B60" s="97" t="s">
        <v>491</v>
      </c>
      <c r="C60" s="98" t="s">
        <v>489</v>
      </c>
      <c r="D60" s="98"/>
      <c r="E60" s="98" t="n">
        <f aca="false">I60+G60</f>
        <v>0</v>
      </c>
      <c r="F60" s="98" t="n">
        <v>0</v>
      </c>
      <c r="G60" s="98" t="n">
        <f aca="false">0</f>
        <v>0</v>
      </c>
      <c r="H60" s="98"/>
      <c r="I60" s="99" t="n">
        <f aca="false">J60+L60+N60+P60+R60+T60+V60+X60</f>
        <v>0</v>
      </c>
      <c r="J60" s="100"/>
      <c r="K60" s="98" t="s">
        <v>330</v>
      </c>
      <c r="L60" s="88"/>
      <c r="M60" s="87" t="s">
        <v>330</v>
      </c>
      <c r="N60" s="100"/>
      <c r="O60" s="98" t="s">
        <v>330</v>
      </c>
      <c r="P60" s="88"/>
      <c r="Q60" s="87" t="s">
        <v>330</v>
      </c>
      <c r="R60" s="100"/>
      <c r="S60" s="98" t="s">
        <v>330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74</v>
      </c>
      <c r="AI60" s="97" t="s">
        <v>492</v>
      </c>
      <c r="AJ60" s="111" t="n">
        <v>2</v>
      </c>
      <c r="AK60" s="112" t="n">
        <f aca="false">AJ60</f>
        <v>2</v>
      </c>
      <c r="AL60" s="112" t="n">
        <v>1</v>
      </c>
      <c r="AM60" s="112" t="n">
        <v>0</v>
      </c>
      <c r="AN60" s="112"/>
    </row>
    <row r="61" customFormat="false" ht="32.25" hidden="false" customHeight="true" outlineLevel="0" collapsed="false">
      <c r="A61" s="96" t="s">
        <v>493</v>
      </c>
      <c r="B61" s="97" t="s">
        <v>49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4</v>
      </c>
      <c r="AI61" s="97" t="s">
        <v>492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495</v>
      </c>
      <c r="B62" s="97" t="s">
        <v>496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 t="n">
        <v>3</v>
      </c>
      <c r="S62" s="98" t="s">
        <v>330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97</v>
      </c>
      <c r="AI62" s="97" t="s">
        <v>498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499</v>
      </c>
      <c r="B63" s="97" t="s">
        <v>500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501</v>
      </c>
      <c r="AI63" s="97" t="s">
        <v>502</v>
      </c>
      <c r="AJ63" s="111"/>
      <c r="AK63" s="112"/>
      <c r="AL63" s="112"/>
      <c r="AM63" s="112"/>
      <c r="AN63" s="112"/>
    </row>
    <row r="64" customFormat="false" ht="43.5" hidden="false" customHeight="true" outlineLevel="0" collapsed="false">
      <c r="A64" s="96" t="s">
        <v>503</v>
      </c>
      <c r="B64" s="97" t="s">
        <v>504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330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97</v>
      </c>
      <c r="AI64" s="97" t="s">
        <v>505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24" hidden="false" customHeight="false" outlineLevel="0" collapsed="false">
      <c r="A65" s="96" t="s">
        <v>506</v>
      </c>
      <c r="B65" s="97" t="s">
        <v>507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70</v>
      </c>
      <c r="AI65" s="97" t="s">
        <v>508</v>
      </c>
      <c r="AJ65" s="111"/>
      <c r="AK65" s="112"/>
      <c r="AL65" s="112"/>
      <c r="AM65" s="112"/>
      <c r="AN65" s="112"/>
    </row>
    <row r="66" customFormat="false" ht="12.75" hidden="false" customHeight="false" outlineLevel="0" collapsed="false">
      <c r="A66" s="85" t="s">
        <v>509</v>
      </c>
      <c r="B66" s="86" t="s">
        <v>510</v>
      </c>
      <c r="C66" s="87" t="n">
        <v>9</v>
      </c>
      <c r="D66" s="87"/>
      <c r="E66" s="87" t="n">
        <f aca="false">SUMIF(AK67:AK73,"&gt;=0",E67:E73)</f>
        <v>12</v>
      </c>
      <c r="F66" s="87" t="n">
        <f aca="false">SUMIF(AK67:AK73,"&gt;=0",F67:F73)</f>
        <v>0</v>
      </c>
      <c r="G66" s="87" t="n">
        <f aca="false">SUMIF(AK67:AK73,"&gt;=0",G67:G73)</f>
        <v>0</v>
      </c>
      <c r="H66" s="87"/>
      <c r="I66" s="87" t="n">
        <f aca="false">SUMIF(AK67:AK73,"&gt;=0",I67:I73)</f>
        <v>12</v>
      </c>
      <c r="J66" s="88" t="n">
        <f aca="false">SUMIF(AK67:AK73,"&gt;=0",J67:J73)</f>
        <v>0</v>
      </c>
      <c r="K66" s="87"/>
      <c r="L66" s="88" t="n">
        <f aca="false">SUMIF(AK67:AK73,"&gt;=0",L67:L73)</f>
        <v>0</v>
      </c>
      <c r="M66" s="87"/>
      <c r="N66" s="88" t="n">
        <f aca="false">SUMIF(AK67:AK73,"&gt;=0",N67:N73)</f>
        <v>0</v>
      </c>
      <c r="O66" s="87"/>
      <c r="P66" s="88" t="n">
        <f aca="false">SUMIF(AK67:AK73,"&gt;=0",P67:P73)</f>
        <v>3</v>
      </c>
      <c r="Q66" s="87"/>
      <c r="R66" s="88" t="n">
        <f aca="false">SUMIF(AK67:AK73,"&gt;=0",R67:R73)</f>
        <v>0</v>
      </c>
      <c r="S66" s="87"/>
      <c r="T66" s="88" t="n">
        <f aca="false">SUMIF(AK67:AK73,"&gt;=0",T67:T73)</f>
        <v>3</v>
      </c>
      <c r="U66" s="87"/>
      <c r="V66" s="88" t="n">
        <f aca="false">SUMIF(AK67:AK73,"&gt;=0",V67:V73)</f>
        <v>0</v>
      </c>
      <c r="W66" s="87"/>
      <c r="X66" s="88" t="n">
        <f aca="false">SUMIF(AK67:AK73,"&gt;=0",X67:X73)</f>
        <v>6</v>
      </c>
      <c r="Y66" s="87"/>
      <c r="Z66" s="88" t="n">
        <f aca="false">SUMIF(AK67:AK73,"&gt;=0",Z67:Z73)</f>
        <v>0</v>
      </c>
      <c r="AA66" s="87"/>
      <c r="AB66" s="88" t="n">
        <f aca="false">SUMIF(AK67:AK73,"&gt;=0",AB67:AB73)</f>
        <v>0</v>
      </c>
      <c r="AC66" s="87"/>
      <c r="AD66" s="88" t="n">
        <f aca="false">SUMIF(AK67:AK73,"&gt;=0",AD67:AD73)</f>
        <v>0</v>
      </c>
      <c r="AE66" s="87"/>
      <c r="AF66" s="88" t="n">
        <f aca="false">SUMIF(AK67:AK73,"&gt;=0",AF67:AF73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91" t="s">
        <v>511</v>
      </c>
      <c r="B67" s="92" t="s">
        <v>318</v>
      </c>
      <c r="C67" s="93"/>
      <c r="D67" s="93"/>
      <c r="E67" s="93" t="n">
        <f aca="false">SUMIF(AK68:AK69,"&gt;=0",E68:E69)</f>
        <v>3</v>
      </c>
      <c r="F67" s="93" t="n">
        <f aca="false">SUMIF(AK68:AK69,"&gt;=0",F68:F69)</f>
        <v>0</v>
      </c>
      <c r="G67" s="93" t="n">
        <f aca="false">SUMIF(AK68:AK69,"&gt;=0",G68:G69)</f>
        <v>0</v>
      </c>
      <c r="H67" s="93"/>
      <c r="I67" s="93" t="n">
        <f aca="false">SUMIF(AK68:AK69,"&gt;=0",I68:I69)</f>
        <v>3</v>
      </c>
      <c r="J67" s="94" t="n">
        <f aca="false">SUMIF(AK68:AK69,"&gt;=0",J68:J69)</f>
        <v>0</v>
      </c>
      <c r="K67" s="93"/>
      <c r="L67" s="94" t="n">
        <f aca="false">SUMIF(AK68:AK69,"&gt;=0",L68:L69)</f>
        <v>0</v>
      </c>
      <c r="M67" s="93"/>
      <c r="N67" s="94" t="n">
        <f aca="false">SUMIF(AK68:AK69,"&gt;=0",N68:N69)</f>
        <v>0</v>
      </c>
      <c r="O67" s="93"/>
      <c r="P67" s="94" t="n">
        <f aca="false">SUMIF(AK68:AK69,"&gt;=0",P68:P69)</f>
        <v>3</v>
      </c>
      <c r="Q67" s="93"/>
      <c r="R67" s="94" t="n">
        <f aca="false">SUMIF(AK68:AK69,"&gt;=0",R68:R69)</f>
        <v>0</v>
      </c>
      <c r="S67" s="93"/>
      <c r="T67" s="94" t="n">
        <f aca="false">SUMIF(AK68:AK69,"&gt;=0",T68:T69)</f>
        <v>0</v>
      </c>
      <c r="U67" s="93"/>
      <c r="V67" s="94" t="n">
        <f aca="false">SUMIF(AK68:AK69,"&gt;=0",V68:V69)</f>
        <v>0</v>
      </c>
      <c r="W67" s="93"/>
      <c r="X67" s="94" t="n">
        <f aca="false">SUMIF(AK68:AK69,"&gt;=0",X68:X69)</f>
        <v>0</v>
      </c>
      <c r="Y67" s="93"/>
      <c r="Z67" s="94" t="n">
        <f aca="false">SUMIF(AK68:AK69,"&gt;=0",Z68:Z69)</f>
        <v>0</v>
      </c>
      <c r="AA67" s="93"/>
      <c r="AB67" s="94" t="n">
        <f aca="false">SUMIF(AK68:AK69,"&gt;=0",AB68:AB69)</f>
        <v>0</v>
      </c>
      <c r="AC67" s="93"/>
      <c r="AD67" s="94" t="n">
        <f aca="false">SUMIF(AK68:AK69,"&gt;=0",AD68:AD69)</f>
        <v>0</v>
      </c>
      <c r="AE67" s="93"/>
      <c r="AF67" s="94" t="n">
        <f aca="false">SUMIF(AK68:AK69,"&gt;=0",AF68:AF69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3" t="s">
        <v>512</v>
      </c>
      <c r="B68" s="104" t="s">
        <v>513</v>
      </c>
      <c r="C68" s="105"/>
      <c r="D68" s="105"/>
      <c r="E68" s="105" t="n">
        <f aca="false">E69</f>
        <v>3</v>
      </c>
      <c r="F68" s="105" t="n">
        <f aca="false">F69</f>
        <v>0</v>
      </c>
      <c r="G68" s="105" t="n">
        <f aca="false">G69</f>
        <v>0</v>
      </c>
      <c r="H68" s="105"/>
      <c r="I68" s="105" t="n">
        <f aca="false">I69</f>
        <v>3</v>
      </c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5"/>
      <c r="V68" s="106"/>
      <c r="W68" s="105"/>
      <c r="X68" s="106"/>
      <c r="Y68" s="105"/>
      <c r="Z68" s="106"/>
      <c r="AA68" s="105"/>
      <c r="AB68" s="106"/>
      <c r="AC68" s="105"/>
      <c r="AD68" s="106"/>
      <c r="AE68" s="105"/>
      <c r="AF68" s="106"/>
      <c r="AG68" s="105"/>
      <c r="AH68" s="104"/>
      <c r="AI68" s="104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514</v>
      </c>
      <c r="B69" s="97" t="s">
        <v>515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 t="n">
        <v>3</v>
      </c>
      <c r="Q69" s="87" t="s">
        <v>326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16</v>
      </c>
      <c r="AI69" s="97" t="s">
        <v>517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48" hidden="false" customHeight="false" outlineLevel="0" collapsed="false">
      <c r="A70" s="91" t="s">
        <v>518</v>
      </c>
      <c r="B70" s="92" t="s">
        <v>415</v>
      </c>
      <c r="C70" s="93"/>
      <c r="D70" s="93"/>
      <c r="E70" s="93" t="n">
        <f aca="false">SUMIF(AK71:AK73,"&gt;=0",E71:E73)</f>
        <v>9</v>
      </c>
      <c r="F70" s="93" t="n">
        <f aca="false">SUMIF(AK71:AK73,"&gt;=0",F71:F73)</f>
        <v>0</v>
      </c>
      <c r="G70" s="93" t="n">
        <f aca="false">SUMIF(AK71:AK73,"&gt;=0",G71:G73)</f>
        <v>0</v>
      </c>
      <c r="H70" s="93"/>
      <c r="I70" s="93" t="n">
        <f aca="false">SUMIF(AK71:AK73,"&gt;=0",I71:I73)</f>
        <v>9</v>
      </c>
      <c r="J70" s="94" t="n">
        <f aca="false">SUMIF(AK71:AK73,"&gt;=0",J71:J73)</f>
        <v>0</v>
      </c>
      <c r="K70" s="93"/>
      <c r="L70" s="94" t="n">
        <f aca="false">SUMIF(AK71:AK73,"&gt;=0",L71:L73)</f>
        <v>0</v>
      </c>
      <c r="M70" s="93"/>
      <c r="N70" s="94" t="n">
        <f aca="false">SUMIF(AK71:AK73,"&gt;=0",N71:N73)</f>
        <v>0</v>
      </c>
      <c r="O70" s="93"/>
      <c r="P70" s="94" t="n">
        <f aca="false">SUMIF(AK71:AK73,"&gt;=0",P71:P73)</f>
        <v>0</v>
      </c>
      <c r="Q70" s="93"/>
      <c r="R70" s="94" t="n">
        <f aca="false">SUMIF(AK71:AK73,"&gt;=0",R71:R73)</f>
        <v>0</v>
      </c>
      <c r="S70" s="93"/>
      <c r="T70" s="94" t="n">
        <f aca="false">SUMIF(AK71:AK73,"&gt;=0",T71:T73)</f>
        <v>3</v>
      </c>
      <c r="U70" s="93"/>
      <c r="V70" s="94" t="n">
        <f aca="false">SUMIF(AK71:AK73,"&gt;=0",V71:V73)</f>
        <v>0</v>
      </c>
      <c r="W70" s="93"/>
      <c r="X70" s="94" t="n">
        <f aca="false">SUMIF(AK71:AK73,"&gt;=0",X71:X73)</f>
        <v>6</v>
      </c>
      <c r="Y70" s="93"/>
      <c r="Z70" s="94" t="n">
        <f aca="false">SUMIF(AK71:AK73,"&gt;=0",Z71:Z73)</f>
        <v>0</v>
      </c>
      <c r="AA70" s="93"/>
      <c r="AB70" s="94" t="n">
        <f aca="false">SUMIF(AK71:AK73,"&gt;=0",AB71:AB73)</f>
        <v>0</v>
      </c>
      <c r="AC70" s="93"/>
      <c r="AD70" s="94" t="n">
        <f aca="false">SUMIF(AK71:AK73,"&gt;=0",AD71:AD73)</f>
        <v>0</v>
      </c>
      <c r="AE70" s="93"/>
      <c r="AF70" s="94" t="n">
        <f aca="false">SUMIF(AK71:AK73,"&gt;=0",AF71:AF73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3" t="s">
        <v>519</v>
      </c>
      <c r="B71" s="104" t="s">
        <v>520</v>
      </c>
      <c r="C71" s="105"/>
      <c r="D71" s="105"/>
      <c r="E71" s="105" t="n">
        <f aca="false">E72+E73</f>
        <v>9</v>
      </c>
      <c r="F71" s="105" t="n">
        <f aca="false">F72+F73</f>
        <v>0</v>
      </c>
      <c r="G71" s="105" t="n">
        <f aca="false">G72+G73</f>
        <v>0</v>
      </c>
      <c r="H71" s="105"/>
      <c r="I71" s="105" t="n">
        <f aca="false">I72+I73</f>
        <v>9</v>
      </c>
      <c r="J71" s="106"/>
      <c r="K71" s="105"/>
      <c r="L71" s="106"/>
      <c r="M71" s="105"/>
      <c r="N71" s="106"/>
      <c r="O71" s="105"/>
      <c r="P71" s="106"/>
      <c r="Q71" s="105"/>
      <c r="R71" s="106"/>
      <c r="S71" s="105"/>
      <c r="T71" s="106"/>
      <c r="U71" s="105"/>
      <c r="V71" s="106"/>
      <c r="W71" s="105"/>
      <c r="X71" s="106"/>
      <c r="Y71" s="105"/>
      <c r="Z71" s="106"/>
      <c r="AA71" s="105"/>
      <c r="AB71" s="106"/>
      <c r="AC71" s="105"/>
      <c r="AD71" s="106"/>
      <c r="AE71" s="105"/>
      <c r="AF71" s="106"/>
      <c r="AG71" s="105"/>
      <c r="AH71" s="104"/>
      <c r="AI71" s="104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521</v>
      </c>
      <c r="B72" s="97" t="s">
        <v>522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326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25</v>
      </c>
      <c r="AI72" s="97" t="s">
        <v>523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48" hidden="false" customHeight="false" outlineLevel="0" collapsed="false">
      <c r="A73" s="96" t="s">
        <v>524</v>
      </c>
      <c r="B73" s="97" t="s">
        <v>525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6</v>
      </c>
      <c r="Y73" s="87" t="s">
        <v>326</v>
      </c>
      <c r="Z73" s="101"/>
      <c r="AA73" s="102"/>
      <c r="AB73" s="88"/>
      <c r="AC73" s="87"/>
      <c r="AD73" s="100"/>
      <c r="AE73" s="98"/>
      <c r="AF73" s="88"/>
      <c r="AG73" s="87"/>
      <c r="AH73" s="97" t="s">
        <v>526</v>
      </c>
      <c r="AI73" s="97" t="s">
        <v>527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528</v>
      </c>
      <c r="B74" s="86" t="s">
        <v>529</v>
      </c>
      <c r="C74" s="87" t="n">
        <v>6</v>
      </c>
      <c r="D74" s="87"/>
      <c r="E74" s="87" t="n">
        <f aca="false">SUMIF(AK75:AK77,"&gt;=0",E75:E77)</f>
        <v>6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6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6</v>
      </c>
      <c r="Y74" s="87"/>
      <c r="Z74" s="88" t="n">
        <f aca="false">SUMIF(AK75:AK77,"&gt;=0",Z75:Z77)</f>
        <v>0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30</v>
      </c>
      <c r="B75" s="92" t="s">
        <v>531</v>
      </c>
      <c r="C75" s="93"/>
      <c r="D75" s="93"/>
      <c r="E75" s="93" t="n">
        <f aca="false">SUMIF(AK76:AK77,"&gt;=0",E76:E77)</f>
        <v>6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6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6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96" hidden="false" customHeight="false" outlineLevel="0" collapsed="false">
      <c r="A76" s="96" t="s">
        <v>532</v>
      </c>
      <c r="B76" s="97" t="s">
        <v>533</v>
      </c>
      <c r="C76" s="98"/>
      <c r="D76" s="98"/>
      <c r="E76" s="98" t="n">
        <f aca="false">I76+G76</f>
        <v>1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1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1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34</v>
      </c>
      <c r="AI76" s="97" t="s">
        <v>535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76" hidden="false" customHeight="false" outlineLevel="0" collapsed="false">
      <c r="A77" s="96" t="s">
        <v>536</v>
      </c>
      <c r="B77" s="97" t="s">
        <v>537</v>
      </c>
      <c r="C77" s="98"/>
      <c r="D77" s="98"/>
      <c r="E77" s="98" t="n">
        <f aca="false">I77+G77</f>
        <v>5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5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5</v>
      </c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38</v>
      </c>
      <c r="AI77" s="97" t="s">
        <v>539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540</v>
      </c>
      <c r="B78" s="86" t="s">
        <v>541</v>
      </c>
      <c r="C78" s="87"/>
      <c r="D78" s="87"/>
      <c r="E78" s="87" t="n">
        <f aca="false">SUMIF(AK79:AK83,"&gt;=0",E79:E83)</f>
        <v>12</v>
      </c>
      <c r="F78" s="87" t="n">
        <f aca="false">SUMIF(AK79:AK83,"&gt;=0",F79:F83)</f>
        <v>0</v>
      </c>
      <c r="G78" s="87" t="n">
        <f aca="false">SUMIF(AK79:AK83,"&gt;=0",G79:G83)</f>
        <v>0</v>
      </c>
      <c r="H78" s="87"/>
      <c r="I78" s="87" t="n">
        <f aca="false">SUMIF(AK79:AK83,"&gt;=0",I79:I83)</f>
        <v>12</v>
      </c>
      <c r="J78" s="88" t="n">
        <f aca="false">SUMIF(AK79:AK83,"&gt;=0",J79:J83)</f>
        <v>0</v>
      </c>
      <c r="K78" s="87"/>
      <c r="L78" s="88" t="n">
        <f aca="false">SUMIF(AK79:AK83,"&gt;=0",L79:L83)</f>
        <v>0</v>
      </c>
      <c r="M78" s="87"/>
      <c r="N78" s="88" t="n">
        <f aca="false">SUMIF(AK79:AK83,"&gt;=0",N79:N83)</f>
        <v>3</v>
      </c>
      <c r="O78" s="87"/>
      <c r="P78" s="88" t="n">
        <f aca="false">SUMIF(AK79:AK83,"&gt;=0",P79:P83)</f>
        <v>0</v>
      </c>
      <c r="Q78" s="87"/>
      <c r="R78" s="88" t="n">
        <f aca="false">SUMIF(AK79:AK83,"&gt;=0",R79:R83)</f>
        <v>3</v>
      </c>
      <c r="S78" s="87"/>
      <c r="T78" s="88" t="n">
        <f aca="false">SUMIF(AK79:AK83,"&gt;=0",T79:T83)</f>
        <v>3</v>
      </c>
      <c r="U78" s="87"/>
      <c r="V78" s="88" t="n">
        <f aca="false">SUMIF(AK79:AK83,"&gt;=0",V79:V83)</f>
        <v>3</v>
      </c>
      <c r="W78" s="87"/>
      <c r="X78" s="88" t="n">
        <f aca="false">SUMIF(AK79:AK83,"&gt;=0",X79:X83)</f>
        <v>0</v>
      </c>
      <c r="Y78" s="87"/>
      <c r="Z78" s="88" t="n">
        <f aca="false">SUMIF(AK79:AK83,"&gt;=0",Z79:Z83)</f>
        <v>0</v>
      </c>
      <c r="AA78" s="87"/>
      <c r="AB78" s="88" t="n">
        <f aca="false">SUMIF(AK79:AK83,"&gt;=0",AB79:AB83)</f>
        <v>0</v>
      </c>
      <c r="AC78" s="87"/>
      <c r="AD78" s="88" t="n">
        <f aca="false">SUMIF(AK79:AK83,"&gt;=0",AD79:AD83)</f>
        <v>0</v>
      </c>
      <c r="AE78" s="87"/>
      <c r="AF78" s="88" t="n">
        <f aca="false">SUMIF(AK79:AK83,"&gt;=0",AF79:AF83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42</v>
      </c>
      <c r="B79" s="92" t="s">
        <v>531</v>
      </c>
      <c r="C79" s="93"/>
      <c r="D79" s="93"/>
      <c r="E79" s="93" t="n">
        <f aca="false">SUMIF(AK80:AK83,"&gt;=0",E80:E83)</f>
        <v>12</v>
      </c>
      <c r="F79" s="93" t="n">
        <f aca="false">SUMIF(AK80:AK83,"&gt;=0",F80:F83)</f>
        <v>0</v>
      </c>
      <c r="G79" s="93" t="n">
        <f aca="false">SUMIF(AK80:AK83,"&gt;=0",G80:G83)</f>
        <v>0</v>
      </c>
      <c r="H79" s="93"/>
      <c r="I79" s="93" t="n">
        <f aca="false">SUMIF(AK80:AK83,"&gt;=0",I80:I83)</f>
        <v>12</v>
      </c>
      <c r="J79" s="94" t="n">
        <f aca="false">SUMIF(AK80:AK83,"&gt;=0",J80:J83)</f>
        <v>0</v>
      </c>
      <c r="K79" s="93"/>
      <c r="L79" s="94" t="n">
        <f aca="false">SUMIF(AK80:AK83,"&gt;=0",L80:L83)</f>
        <v>0</v>
      </c>
      <c r="M79" s="93"/>
      <c r="N79" s="94" t="n">
        <f aca="false">SUMIF(AK80:AK83,"&gt;=0",N80:N83)</f>
        <v>3</v>
      </c>
      <c r="O79" s="93"/>
      <c r="P79" s="94" t="n">
        <f aca="false">SUMIF(AK80:AK83,"&gt;=0",P80:P83)</f>
        <v>0</v>
      </c>
      <c r="Q79" s="93"/>
      <c r="R79" s="94" t="n">
        <f aca="false">SUMIF(AK80:AK83,"&gt;=0",R80:R83)</f>
        <v>3</v>
      </c>
      <c r="S79" s="93"/>
      <c r="T79" s="94" t="n">
        <f aca="false">SUMIF(AK80:AK83,"&gt;=0",T80:T83)</f>
        <v>3</v>
      </c>
      <c r="U79" s="93"/>
      <c r="V79" s="94" t="n">
        <f aca="false">SUMIF(AK80:AK83,"&gt;=0",V80:V83)</f>
        <v>3</v>
      </c>
      <c r="W79" s="93"/>
      <c r="X79" s="94" t="n">
        <f aca="false">SUMIF(AK80:AK83,"&gt;=0",X80:X83)</f>
        <v>0</v>
      </c>
      <c r="Y79" s="93"/>
      <c r="Z79" s="94" t="n">
        <f aca="false">SUMIF(AK80:AK83,"&gt;=0",Z80:Z83)</f>
        <v>0</v>
      </c>
      <c r="AA79" s="93"/>
      <c r="AB79" s="94" t="n">
        <f aca="false">SUMIF(AK80:AK83,"&gt;=0",AB80:AB83)</f>
        <v>0</v>
      </c>
      <c r="AC79" s="93"/>
      <c r="AD79" s="94" t="n">
        <f aca="false">SUMIF(AK80:AK83,"&gt;=0",AD80:AD83)</f>
        <v>0</v>
      </c>
      <c r="AE79" s="93"/>
      <c r="AF79" s="94" t="n">
        <f aca="false">SUMIF(AK80:AK83,"&gt;=0",AF80:AF83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96" t="s">
        <v>543</v>
      </c>
      <c r="B80" s="97" t="s">
        <v>54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330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45</v>
      </c>
      <c r="AI80" s="97" t="s">
        <v>546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36" hidden="false" customHeight="false" outlineLevel="0" collapsed="false">
      <c r="A81" s="96" t="s">
        <v>547</v>
      </c>
      <c r="B81" s="97" t="s">
        <v>548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330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06</v>
      </c>
      <c r="AI81" s="97" t="s">
        <v>244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549</v>
      </c>
      <c r="B82" s="97" t="s">
        <v>550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 t="n">
        <v>3</v>
      </c>
      <c r="S82" s="98" t="s">
        <v>330</v>
      </c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97</v>
      </c>
      <c r="AI82" s="97" t="s">
        <v>551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96" t="s">
        <v>552</v>
      </c>
      <c r="B83" s="97" t="s">
        <v>553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 t="n">
        <v>3</v>
      </c>
      <c r="O83" s="98" t="s">
        <v>330</v>
      </c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76</v>
      </c>
      <c r="AI83" s="97" t="s">
        <v>554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555</v>
      </c>
      <c r="C84" s="115"/>
      <c r="D84" s="115"/>
      <c r="E84" s="115" t="n">
        <f aca="false">SUMIF(AK7:AK83,0,E7:E83)+SUMIF(AK7:AK83,1,E7:E83)+SUMIF(AK7:AK83,2,E7:E83)</f>
        <v>222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22</v>
      </c>
      <c r="J84" s="116" t="n">
        <f aca="false">SUMIF(AK7:AK83,0,J7:J83)+SUMIF(AK7:AK83,1,J7:J83)+SUMIF(AK7:AK83,2,J7:J83)</f>
        <v>28</v>
      </c>
      <c r="K84" s="115"/>
      <c r="L84" s="117" t="n">
        <f aca="false">SUMIF(AK7:AK83,0,L7:L83)+SUMIF(AK7:AK83,1,L7:L83)+SUMIF(AK7:AK83,2,L7:L83)</f>
        <v>31</v>
      </c>
      <c r="M84" s="118"/>
      <c r="N84" s="116" t="n">
        <f aca="false">SUMIF(AK7:AK83,0,N7:N83)+SUMIF(AK7:AK83,1,N7:N83)+SUMIF(AK7:AK83,2,N7:N83)</f>
        <v>29</v>
      </c>
      <c r="O84" s="115"/>
      <c r="P84" s="117" t="n">
        <f aca="false">SUMIF(AK7:AK83,0,P7:P83)+SUMIF(AK7:AK83,1,P7:P83)+SUMIF(AK7:AK83,2,P7:P83)</f>
        <v>26</v>
      </c>
      <c r="Q84" s="118"/>
      <c r="R84" s="116" t="n">
        <f aca="false">SUMIF(AK7:AK83,0,R7:R83)+SUMIF(AK7:AK83,1,R7:R83)+SUMIF(AK7:AK83,2,R7:R83)</f>
        <v>30</v>
      </c>
      <c r="S84" s="115"/>
      <c r="T84" s="117" t="n">
        <f aca="false">SUMIF(AK7:AK83,0,T7:T83)+SUMIF(AK7:AK83,1,T7:T83)+SUMIF(AK7:AK83,2,T7:T83)</f>
        <v>31</v>
      </c>
      <c r="U84" s="118"/>
      <c r="V84" s="119" t="n">
        <f aca="false">SUMIF(AK7:AK83,0,V7:V83)+SUMIF(AK7:AK83,1,V7:V83)+SUMIF(AK7:AK83,2,V7:V83)</f>
        <v>30</v>
      </c>
      <c r="W84" s="120"/>
      <c r="X84" s="117" t="n">
        <f aca="false">SUMIF(AK7:AK83,0,X7:X83)+SUMIF(AK7:AK83,1,X7:X83)+SUMIF(AK7:AK83,2,X7:X83)</f>
        <v>17</v>
      </c>
      <c r="Y84" s="118"/>
      <c r="Z84" s="119" t="n">
        <f aca="false">SUMIF(AK7:AK83,0,Z7:Z83)+SUMIF(AK7:AK83,1,Z7:Z83)+SUMIF(AK7:AK83,2,Z7:Z83)</f>
        <v>0</v>
      </c>
      <c r="AA84" s="120"/>
      <c r="AB84" s="117" t="n">
        <f aca="false">SUMIF(AK7:AK83,0,AB7:AB83)+SUMIF(AK7:AK83,1,AB7:AB83)+SUMIF(AK7:AK83,2,AB7:AB83)</f>
        <v>0</v>
      </c>
      <c r="AC84" s="118"/>
      <c r="AD84" s="116" t="n">
        <f aca="false">SUMIF(AK7:AK83,0,AD7:AD83)+SUMIF(AK7:AK83,1,AD7:AD83)+SUMIF(AK7:AK83,2,AD7:AD83)</f>
        <v>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556</v>
      </c>
      <c r="C85" s="115"/>
      <c r="D85" s="115"/>
      <c r="E85" s="115" t="n">
        <f aca="false">SUMIF(AL7:AL83,1,E7:E83)</f>
        <v>234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34</v>
      </c>
      <c r="J85" s="116" t="n">
        <f aca="false">SUMIF(AL7:AL83,1,J7:J83)</f>
        <v>28</v>
      </c>
      <c r="K85" s="115"/>
      <c r="L85" s="117" t="n">
        <f aca="false">SUMIF(AL7:AL83,1,L7:L83)</f>
        <v>31</v>
      </c>
      <c r="M85" s="118"/>
      <c r="N85" s="116" t="n">
        <f aca="false">SUMIF(AL7:AL83,1,N7:N83)</f>
        <v>29</v>
      </c>
      <c r="O85" s="115"/>
      <c r="P85" s="117" t="n">
        <f aca="false">SUMIF(AL7:AL83,1,P7:P83)</f>
        <v>29</v>
      </c>
      <c r="Q85" s="118"/>
      <c r="R85" s="116" t="n">
        <f aca="false">SUMIF(AL7:AL83,1,R7:R83)</f>
        <v>30</v>
      </c>
      <c r="S85" s="115"/>
      <c r="T85" s="117" t="n">
        <f aca="false">SUMIF(AL7:AL83,1,T7:T83)</f>
        <v>34</v>
      </c>
      <c r="U85" s="118"/>
      <c r="V85" s="119" t="n">
        <f aca="false">SUMIF(AL7:AL83,1,V7:V83)</f>
        <v>30</v>
      </c>
      <c r="W85" s="120"/>
      <c r="X85" s="117" t="n">
        <f aca="false">SUMIF(AL7:AL83,1,X7:X83)</f>
        <v>23</v>
      </c>
      <c r="Y85" s="118"/>
      <c r="Z85" s="119" t="n">
        <f aca="false">SUMIF(AL7:AL83,1,Z7:Z83)</f>
        <v>0</v>
      </c>
      <c r="AA85" s="120"/>
      <c r="AB85" s="117" t="n">
        <f aca="false">SUMIF(AL7:AL83,1,AB7:AB83)</f>
        <v>0</v>
      </c>
      <c r="AC85" s="118"/>
      <c r="AD85" s="116" t="n">
        <f aca="false">SUMIF(AL7:AL83,1,AD7:AD83)</f>
        <v>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57</v>
      </c>
      <c r="C86" s="115"/>
      <c r="D86" s="115"/>
      <c r="E86" s="115" t="n">
        <f aca="false">SUMIF(AM7:AM83,1,E7:E83)</f>
        <v>119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19</v>
      </c>
      <c r="J86" s="116" t="n">
        <f aca="false">SUMIF(AM7:AM83,1,J7:J83)</f>
        <v>28</v>
      </c>
      <c r="K86" s="115"/>
      <c r="L86" s="117" t="n">
        <f aca="false">SUMIF(AM7:AM83,1,L7:L83)</f>
        <v>31</v>
      </c>
      <c r="M86" s="118"/>
      <c r="N86" s="116" t="n">
        <f aca="false">SUMIF(AM7:AM83,1,N7:N83)</f>
        <v>29</v>
      </c>
      <c r="O86" s="115"/>
      <c r="P86" s="117" t="n">
        <f aca="false">SUMIF(AM7:AM83,1,P7:P83)</f>
        <v>29</v>
      </c>
      <c r="Q86" s="118"/>
      <c r="R86" s="116" t="n">
        <f aca="false">SUMIF(AM7:AM83,1,R7:R83)</f>
        <v>0</v>
      </c>
      <c r="S86" s="115"/>
      <c r="T86" s="117" t="n">
        <f aca="false">SUMIF(AM7:AM83,1,T7:T83)</f>
        <v>2</v>
      </c>
      <c r="U86" s="118"/>
      <c r="V86" s="119" t="n">
        <f aca="false">SUMIF(AM7:AM83,1,V7:V83)</f>
        <v>0</v>
      </c>
      <c r="W86" s="120"/>
      <c r="X86" s="117" t="n">
        <f aca="false">SUMIF(AM7:AM83,1,X7:X83)</f>
        <v>0</v>
      </c>
      <c r="Y86" s="118"/>
      <c r="Z86" s="119" t="n">
        <f aca="false">SUMIF(AM7:AM83,1,Z7:Z83)</f>
        <v>0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58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49.6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49.6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100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100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100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100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0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5.9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0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0</v>
      </c>
      <c r="Y87" s="118"/>
      <c r="Z87" s="119" t="str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/>
      </c>
      <c r="AA87" s="120"/>
      <c r="AB87" s="117" t="str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/>
      </c>
      <c r="AC87" s="118"/>
      <c r="AD87" s="116" t="str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/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59</v>
      </c>
      <c r="C88" s="115" t="n">
        <v>240</v>
      </c>
      <c r="D88" s="115" t="n">
        <v>240</v>
      </c>
      <c r="E88" s="115" t="n">
        <f aca="false">SUMIF(AK7:AK83,0,E7:E83)+SUMIF(AK7:AK83,1,E7:E83)+SUMIF(AK7:AK83,2,E7:E83)+SUMIF(AK7:AK83,3,E7:E83)+SUMIF(AK7:AK83,4,E7:E83)</f>
        <v>24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240</v>
      </c>
      <c r="J88" s="116" t="n">
        <f aca="false">SUMIF(AK7:AK83,0,J7:J83)+SUMIF(AK7:AK83,1,J7:J83)+SUMIF(AK7:AK83,2,J7:J83)+SUMIF(AK7:AK83,3,J7:J83)+SUMIF(AK7:AK83,4,J7:J83)</f>
        <v>28</v>
      </c>
      <c r="K88" s="115"/>
      <c r="L88" s="117" t="n">
        <f aca="false">SUMIF(AK7:AK83,0,L7:L83)+SUMIF(AK7:AK83,1,L7:L83)+SUMIF(AK7:AK83,2,L7:L83)+SUMIF(AK7:AK83,3,L7:L83)+SUMIF(AK7:AK83,4,L7:L83)</f>
        <v>31</v>
      </c>
      <c r="M88" s="118"/>
      <c r="N88" s="116" t="n">
        <f aca="false">SUMIF(AK7:AK83,0,N7:N83)+SUMIF(AK7:AK83,1,N7:N83)+SUMIF(AK7:AK83,2,N7:N83)+SUMIF(AK7:AK83,3,N7:N83)+SUMIF(AK7:AK83,4,N7:N83)</f>
        <v>29</v>
      </c>
      <c r="O88" s="115"/>
      <c r="P88" s="117" t="n">
        <f aca="false">SUMIF(AK7:AK83,0,P7:P83)+SUMIF(AK7:AK83,1,P7:P83)+SUMIF(AK7:AK83,2,P7:P83)+SUMIF(AK7:AK83,3,P7:P83)+SUMIF(AK7:AK83,4,P7:P83)</f>
        <v>29</v>
      </c>
      <c r="Q88" s="118"/>
      <c r="R88" s="116" t="n">
        <f aca="false">SUMIF(AK7:AK83,0,R7:R83)+SUMIF(AK7:AK83,1,R7:R83)+SUMIF(AK7:AK83,2,R7:R83)+SUMIF(AK7:AK83,3,R7:R83)+SUMIF(AK7:AK83,4,R7:R83)</f>
        <v>30</v>
      </c>
      <c r="S88" s="115"/>
      <c r="T88" s="117" t="n">
        <f aca="false">SUMIF(AK7:AK83,0,T7:T83)+SUMIF(AK7:AK83,1,T7:T83)+SUMIF(AK7:AK83,2,T7:T83)+SUMIF(AK7:AK83,3,T7:T83)+SUMIF(AK7:AK83,4,T7:T83)</f>
        <v>34</v>
      </c>
      <c r="U88" s="118"/>
      <c r="V88" s="119" t="n">
        <f aca="false">SUMIF(AK7:AK83,0,V7:V83)+SUMIF(AK7:AK83,1,V7:V83)+SUMIF(AK7:AK83,2,V7:V83)+SUMIF(AK7:AK83,3,V7:V83)+SUMIF(AK7:AK83,4,V7:V83)</f>
        <v>30</v>
      </c>
      <c r="W88" s="120"/>
      <c r="X88" s="117" t="n">
        <f aca="false">SUMIF(AK7:AK83,0,X7:X83)+SUMIF(AK7:AK83,1,X7:X83)+SUMIF(AK7:AK83,2,X7:X83)+SUMIF(AK7:AK83,3,X7:X83)+SUMIF(AK7:AK83,4,X7:X83)</f>
        <v>29</v>
      </c>
      <c r="Y88" s="118"/>
      <c r="Z88" s="119" t="n">
        <f aca="false">SUMIF(AK7:AK83,0,Z7:Z83)+SUMIF(AK7:AK83,1,Z7:Z83)+SUMIF(AK7:AK83,2,Z7:Z83)+SUMIF(AK7:AK83,3,Z7:Z83)+SUMIF(AK7:AK83,4,Z7:Z83)</f>
        <v>0</v>
      </c>
      <c r="AA88" s="120"/>
      <c r="AB88" s="117" t="n">
        <f aca="false">SUMIF(AK7:AK83,0,AB7:AB83)+SUMIF(AK7:AK83,1,AB7:AB83)+SUMIF(AK7:AK83,2,AB7:AB83)+SUMIF(AK7:AK83,3,AB7:AB83)+SUMIF(AK7:AK83,4,AB7:AB83)</f>
        <v>0</v>
      </c>
      <c r="AC88" s="118"/>
      <c r="AD88" s="116" t="n">
        <f aca="false">SUMIF(AK7:AK83,0,AD7:AD83)+SUMIF(AK7:AK83,1,AD7:AD83)+SUMIF(AK7:AK83,2,AD7:AD83)+SUMIF(AK7:AK83,3,AD7:AD83)+SUMIF(AK7:AK83,4,AD7:AD83)</f>
        <v>0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560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59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58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64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59</v>
      </c>
      <c r="W89" s="119"/>
      <c r="X89" s="119"/>
      <c r="Y89" s="119"/>
      <c r="Z89" s="119"/>
      <c r="AA89" s="120"/>
      <c r="AB89" s="117"/>
      <c r="AC89" s="118"/>
      <c r="AD89" s="116"/>
      <c r="AE89" s="115"/>
      <c r="AF89" s="117"/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561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252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252</v>
      </c>
      <c r="J90" s="116" t="n">
        <f aca="false">SUMIF(AK7:AK83,0,J7:J83)+SUMIF(AK7:AK83,1,J7:J83)+SUMIF(AK7:AK83,2,J7:J83)+SUMIF(AK7:AK83,3,J7:J83)+SUMIF(AK7:AK83,4,J7:J83)+SUMIF(AK7:AK83,5,J7:J83)</f>
        <v>28</v>
      </c>
      <c r="K90" s="115"/>
      <c r="L90" s="117" t="n">
        <f aca="false">SUMIF(AK7:AK83,0,L7:L83)+SUMIF(AK7:AK83,1,L7:L83)+SUMIF(AK7:AK83,2,L7:L83)+SUMIF(AK7:AK83,3,L7:L83)+SUMIF(AK7:AK83,4,L7:L83)+SUMIF(AK7:AK83,5,L7:L83)</f>
        <v>31</v>
      </c>
      <c r="M90" s="118"/>
      <c r="N90" s="116" t="n">
        <f aca="false">SUMIF(AK7:AK83,0,N7:N83)+SUMIF(AK7:AK83,1,N7:N83)+SUMIF(AK7:AK83,2,N7:N83)+SUMIF(AK7:AK83,3,N7:N83)+SUMIF(AK7:AK83,4,N7:N83)+SUMIF(AK7:AK83,5,N7:N83)</f>
        <v>32</v>
      </c>
      <c r="O90" s="115"/>
      <c r="P90" s="117" t="n">
        <f aca="false">SUMIF(AK7:AK83,0,P7:P83)+SUMIF(AK7:AK83,1,P7:P83)+SUMIF(AK7:AK83,2,P7:P83)+SUMIF(AK7:AK83,3,P7:P83)+SUMIF(AK7:AK83,4,P7:P83)+SUMIF(AK7:AK83,5,P7:P83)</f>
        <v>29</v>
      </c>
      <c r="Q90" s="118"/>
      <c r="R90" s="116" t="n">
        <f aca="false">SUMIF(AK7:AK83,0,R7:R83)+SUMIF(AK7:AK83,1,R7:R83)+SUMIF(AK7:AK83,2,R7:R83)+SUMIF(AK7:AK83,3,R7:R83)+SUMIF(AK7:AK83,4,R7:R83)+SUMIF(AK7:AK83,5,R7:R83)</f>
        <v>33</v>
      </c>
      <c r="S90" s="115"/>
      <c r="T90" s="117" t="n">
        <f aca="false">SUMIF(AK7:AK83,0,T7:T83)+SUMIF(AK7:AK83,1,T7:T83)+SUMIF(AK7:AK83,2,T7:T83)+SUMIF(AK7:AK83,3,T7:T83)+SUMIF(AK7:AK83,4,T7:T83)+SUMIF(AK7:AK83,5,T7:T83)</f>
        <v>37</v>
      </c>
      <c r="U90" s="118"/>
      <c r="V90" s="119" t="n">
        <f aca="false">SUMIF(AK7:AK83,0,V7:V83)+SUMIF(AK7:AK83,1,V7:V83)+SUMIF(AK7:AK83,2,V7:V83)+SUMIF(AK7:AK83,3,V7:V83)+SUMIF(AK7:AK83,4,V7:V83)+SUMIF(AK7:AK83,5,V7:V83)</f>
        <v>33</v>
      </c>
      <c r="W90" s="120"/>
      <c r="X90" s="117" t="n">
        <f aca="false">SUMIF(AK7:AK83,0,X7:X83)+SUMIF(AK7:AK83,1,X7:X83)+SUMIF(AK7:AK83,2,X7:X83)+SUMIF(AK7:AK83,3,X7:X83)+SUMIF(AK7:AK83,4,X7:X83)+SUMIF(AK7:AK83,5,X7:X83)</f>
        <v>29</v>
      </c>
      <c r="Y90" s="118"/>
      <c r="Z90" s="119" t="n">
        <f aca="false">SUMIF(AK7:AK83,0,Z7:Z83)+SUMIF(AK7:AK83,1,Z7:Z83)+SUMIF(AK7:AK83,2,Z7:Z83)+SUMIF(AK7:AK83,3,Z7:Z83)+SUMIF(AK7:AK83,4,Z7:Z83)+SUMIF(AK7:AK83,5,Z7:Z83)</f>
        <v>0</v>
      </c>
      <c r="AA90" s="120"/>
      <c r="AB90" s="117" t="n">
        <f aca="false">SUMIF(AK7:AK83,0,AB7:AB83)+SUMIF(AK7:AK83,1,AB7:AB83)+SUMIF(AK7:AK83,2,AB7:AB83)+SUMIF(AK7:AK83,3,AB7:AB83)+SUMIF(AK7:AK83,4,AB7:AB83)+SUMIF(AK7:AK83,5,AB7:AB83)</f>
        <v>0</v>
      </c>
      <c r="AC90" s="118"/>
      <c r="AD90" s="116" t="n">
        <f aca="false">SUMIF(AK7:AK83,0,AD7:AD83)+SUMIF(AK7:AK83,1,AD7:AD83)+SUMIF(AK7:AK83,2,AD7:AD83)+SUMIF(AK7:AK83,3,AD7:AD83)+SUMIF(AK7:AK83,4,AD7:AD83)+SUMIF(AK7:AK83,5,AD7:AD83)</f>
        <v>0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562</v>
      </c>
      <c r="C91" s="122"/>
      <c r="D91" s="122"/>
      <c r="E91" s="122"/>
      <c r="F91" s="122"/>
      <c r="G91" s="122"/>
      <c r="H91" s="122"/>
      <c r="I91" s="122"/>
      <c r="J91" s="98" t="n">
        <v>3</v>
      </c>
      <c r="K91" s="98"/>
      <c r="L91" s="87" t="n">
        <v>4</v>
      </c>
      <c r="M91" s="87"/>
      <c r="N91" s="98" t="n">
        <v>4</v>
      </c>
      <c r="O91" s="98"/>
      <c r="P91" s="87" t="n">
        <v>3</v>
      </c>
      <c r="Q91" s="87"/>
      <c r="R91" s="98" t="n">
        <v>5</v>
      </c>
      <c r="S91" s="98"/>
      <c r="T91" s="87" t="n">
        <v>3</v>
      </c>
      <c r="U91" s="87"/>
      <c r="V91" s="102" t="n">
        <v>4</v>
      </c>
      <c r="W91" s="102"/>
      <c r="X91" s="87" t="n">
        <v>3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563</v>
      </c>
      <c r="C92" s="125"/>
      <c r="D92" s="125"/>
      <c r="E92" s="125"/>
      <c r="F92" s="125"/>
      <c r="G92" s="125"/>
      <c r="H92" s="125"/>
      <c r="I92" s="125"/>
      <c r="J92" s="98" t="s">
        <v>564</v>
      </c>
      <c r="K92" s="98"/>
      <c r="L92" s="87" t="s">
        <v>564</v>
      </c>
      <c r="M92" s="87"/>
      <c r="N92" s="98" t="s">
        <v>565</v>
      </c>
      <c r="O92" s="98"/>
      <c r="P92" s="87" t="s">
        <v>564</v>
      </c>
      <c r="Q92" s="87"/>
      <c r="R92" s="98" t="s">
        <v>566</v>
      </c>
      <c r="S92" s="98"/>
      <c r="T92" s="87" t="s">
        <v>565</v>
      </c>
      <c r="U92" s="87"/>
      <c r="V92" s="102" t="s">
        <v>567</v>
      </c>
      <c r="W92" s="102"/>
      <c r="X92" s="87" t="n">
        <v>1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68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69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 t="n">
        <v>1</v>
      </c>
      <c r="M94" s="87"/>
      <c r="N94" s="98" t="n">
        <v>2</v>
      </c>
      <c r="O94" s="98"/>
      <c r="P94" s="87" t="n">
        <v>1</v>
      </c>
      <c r="Q94" s="87"/>
      <c r="R94" s="98" t="n">
        <v>1</v>
      </c>
      <c r="S94" s="98"/>
      <c r="T94" s="87" t="n">
        <v>2</v>
      </c>
      <c r="U94" s="87"/>
      <c r="V94" s="102" t="n">
        <v>1</v>
      </c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24"/>
      <c r="B95" s="122" t="s">
        <v>570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26.1" hidden="false" customHeight="true" outlineLevel="0" collapsed="false">
      <c r="A97" s="126"/>
      <c r="B97" s="127" t="s">
        <v>571</v>
      </c>
      <c r="C97" s="128" t="s">
        <v>572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J89:M89"/>
    <mergeCell ref="N89:Q89"/>
    <mergeCell ref="R89:U89"/>
    <mergeCell ref="V89:Y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4</v>
      </c>
      <c r="B3" s="132" t="s">
        <v>57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6</v>
      </c>
      <c r="BC3" s="133"/>
      <c r="BV3" s="78" t="s">
        <v>577</v>
      </c>
      <c r="BW3" s="134" t="s">
        <v>578</v>
      </c>
      <c r="BX3" s="134" t="s">
        <v>579</v>
      </c>
    </row>
    <row r="4" customFormat="false" ht="14.25" hidden="false" customHeight="false" outlineLevel="0" collapsed="false">
      <c r="A4" s="131"/>
      <c r="B4" s="135" t="s">
        <v>58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1</v>
      </c>
      <c r="BC5" s="139" t="s">
        <v>58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3</v>
      </c>
      <c r="C6" s="140" t="s">
        <v>584</v>
      </c>
      <c r="D6" s="140" t="s">
        <v>583</v>
      </c>
      <c r="E6" s="140" t="s">
        <v>584</v>
      </c>
      <c r="F6" s="140" t="s">
        <v>583</v>
      </c>
      <c r="G6" s="140" t="s">
        <v>584</v>
      </c>
      <c r="H6" s="140" t="s">
        <v>583</v>
      </c>
      <c r="I6" s="140" t="s">
        <v>584</v>
      </c>
      <c r="J6" s="140" t="s">
        <v>583</v>
      </c>
      <c r="K6" s="140" t="s">
        <v>584</v>
      </c>
      <c r="L6" s="140" t="s">
        <v>583</v>
      </c>
      <c r="M6" s="140" t="s">
        <v>584</v>
      </c>
      <c r="N6" s="140" t="s">
        <v>583</v>
      </c>
      <c r="O6" s="140" t="s">
        <v>584</v>
      </c>
      <c r="P6" s="140" t="s">
        <v>583</v>
      </c>
      <c r="Q6" s="140" t="s">
        <v>584</v>
      </c>
      <c r="R6" s="140" t="s">
        <v>583</v>
      </c>
      <c r="S6" s="140" t="s">
        <v>584</v>
      </c>
      <c r="T6" s="140" t="s">
        <v>583</v>
      </c>
      <c r="U6" s="140" t="s">
        <v>584</v>
      </c>
      <c r="V6" s="140" t="s">
        <v>583</v>
      </c>
      <c r="W6" s="140" t="s">
        <v>584</v>
      </c>
      <c r="X6" s="140" t="s">
        <v>583</v>
      </c>
      <c r="Y6" s="140" t="s">
        <v>584</v>
      </c>
      <c r="Z6" s="140" t="s">
        <v>583</v>
      </c>
      <c r="AA6" s="140" t="s">
        <v>584</v>
      </c>
      <c r="AB6" s="140" t="s">
        <v>583</v>
      </c>
      <c r="AC6" s="140" t="s">
        <v>584</v>
      </c>
      <c r="AD6" s="140" t="s">
        <v>583</v>
      </c>
      <c r="AE6" s="140" t="s">
        <v>584</v>
      </c>
      <c r="AF6" s="140" t="s">
        <v>583</v>
      </c>
      <c r="AG6" s="140" t="s">
        <v>584</v>
      </c>
      <c r="AH6" s="140" t="s">
        <v>583</v>
      </c>
      <c r="AI6" s="140" t="s">
        <v>584</v>
      </c>
      <c r="AJ6" s="140" t="s">
        <v>583</v>
      </c>
      <c r="AK6" s="140" t="s">
        <v>584</v>
      </c>
      <c r="AL6" s="140" t="s">
        <v>583</v>
      </c>
      <c r="AM6" s="140" t="s">
        <v>584</v>
      </c>
      <c r="AN6" s="140" t="s">
        <v>583</v>
      </c>
      <c r="AO6" s="140" t="s">
        <v>584</v>
      </c>
      <c r="AP6" s="140" t="s">
        <v>583</v>
      </c>
      <c r="AQ6" s="140" t="s">
        <v>584</v>
      </c>
      <c r="AR6" s="140" t="s">
        <v>583</v>
      </c>
      <c r="AS6" s="140" t="s">
        <v>584</v>
      </c>
      <c r="AT6" s="140" t="s">
        <v>583</v>
      </c>
      <c r="AU6" s="140" t="s">
        <v>584</v>
      </c>
      <c r="AV6" s="140" t="s">
        <v>583</v>
      </c>
      <c r="AW6" s="140" t="s">
        <v>584</v>
      </c>
      <c r="AX6" s="140" t="s">
        <v>583</v>
      </c>
      <c r="AY6" s="140" t="s">
        <v>584</v>
      </c>
      <c r="AZ6" s="140" t="s">
        <v>583</v>
      </c>
      <c r="BA6" s="141" t="s">
        <v>58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8</v>
      </c>
      <c r="T7" s="146" t="s">
        <v>585</v>
      </c>
      <c r="U7" s="148" t="s">
        <v>585</v>
      </c>
      <c r="V7" s="146" t="s">
        <v>321</v>
      </c>
      <c r="W7" s="145" t="s">
        <v>321</v>
      </c>
      <c r="X7" s="146" t="s">
        <v>586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18</v>
      </c>
      <c r="AQ7" s="147" t="s">
        <v>321</v>
      </c>
      <c r="AR7" s="146" t="s">
        <v>321</v>
      </c>
      <c r="AS7" s="145" t="s">
        <v>321</v>
      </c>
      <c r="AT7" s="146" t="s">
        <v>586</v>
      </c>
      <c r="AU7" s="145" t="s">
        <v>586</v>
      </c>
      <c r="AV7" s="146" t="s">
        <v>586</v>
      </c>
      <c r="AW7" s="145" t="s">
        <v>586</v>
      </c>
      <c r="AX7" s="146" t="s">
        <v>586</v>
      </c>
      <c r="AY7" s="145" t="s">
        <v>586</v>
      </c>
      <c r="AZ7" s="146" t="s">
        <v>586</v>
      </c>
      <c r="BA7" s="150" t="s">
        <v>58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21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85</v>
      </c>
      <c r="AL9" s="149"/>
      <c r="AM9" s="145"/>
      <c r="AN9" s="145"/>
      <c r="AO9" s="145"/>
      <c r="AP9" s="145"/>
      <c r="AQ9" s="155" t="s">
        <v>585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85</v>
      </c>
      <c r="AM10" s="145"/>
      <c r="AN10" s="145"/>
      <c r="AO10" s="145"/>
      <c r="AP10" s="145"/>
      <c r="AQ10" s="156" t="s">
        <v>321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85</v>
      </c>
      <c r="AB11" s="146"/>
      <c r="AC11" s="155" t="s">
        <v>585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85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85</v>
      </c>
      <c r="L13" s="146"/>
      <c r="M13" s="145"/>
      <c r="N13" s="146"/>
      <c r="O13" s="145"/>
      <c r="P13" s="146"/>
      <c r="Q13" s="145"/>
      <c r="R13" s="146"/>
      <c r="S13" s="147" t="s">
        <v>118</v>
      </c>
      <c r="T13" s="149" t="s">
        <v>585</v>
      </c>
      <c r="U13" s="145" t="s">
        <v>321</v>
      </c>
      <c r="V13" s="146" t="s">
        <v>321</v>
      </c>
      <c r="W13" s="145" t="s">
        <v>321</v>
      </c>
      <c r="X13" s="146" t="s">
        <v>586</v>
      </c>
      <c r="Y13" s="145"/>
      <c r="Z13" s="146"/>
      <c r="AA13" s="148" t="s">
        <v>585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18</v>
      </c>
      <c r="AQ13" s="145" t="s">
        <v>321</v>
      </c>
      <c r="AR13" s="146" t="s">
        <v>321</v>
      </c>
      <c r="AS13" s="145" t="s">
        <v>587</v>
      </c>
      <c r="AT13" s="146" t="s">
        <v>587</v>
      </c>
      <c r="AU13" s="145" t="s">
        <v>586</v>
      </c>
      <c r="AV13" s="146" t="s">
        <v>586</v>
      </c>
      <c r="AW13" s="145" t="s">
        <v>586</v>
      </c>
      <c r="AX13" s="146" t="s">
        <v>586</v>
      </c>
      <c r="AY13" s="145" t="s">
        <v>586</v>
      </c>
      <c r="AZ13" s="146" t="s">
        <v>586</v>
      </c>
      <c r="BA13" s="150" t="s">
        <v>58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85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18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85</v>
      </c>
      <c r="AK16" s="147"/>
      <c r="AL16" s="146"/>
      <c r="AM16" s="146"/>
      <c r="AN16" s="146"/>
      <c r="AO16" s="146"/>
      <c r="AP16" s="152" t="s">
        <v>585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85</v>
      </c>
      <c r="AL17" s="146"/>
      <c r="AM17" s="146"/>
      <c r="AN17" s="146"/>
      <c r="AO17" s="146"/>
      <c r="AP17" s="157" t="s">
        <v>11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85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18</v>
      </c>
      <c r="T19" s="162" t="s">
        <v>585</v>
      </c>
      <c r="U19" s="145" t="s">
        <v>321</v>
      </c>
      <c r="V19" s="146" t="s">
        <v>321</v>
      </c>
      <c r="W19" s="145" t="s">
        <v>321</v>
      </c>
      <c r="X19" s="146" t="s">
        <v>586</v>
      </c>
      <c r="Y19" s="145"/>
      <c r="Z19" s="146"/>
      <c r="AA19" s="148" t="s">
        <v>585</v>
      </c>
      <c r="AB19" s="146"/>
      <c r="AC19" s="148" t="s">
        <v>585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18</v>
      </c>
      <c r="AQ19" s="145" t="s">
        <v>321</v>
      </c>
      <c r="AR19" s="146" t="s">
        <v>321</v>
      </c>
      <c r="AS19" s="145" t="s">
        <v>588</v>
      </c>
      <c r="AT19" s="146" t="s">
        <v>588</v>
      </c>
      <c r="AU19" s="145" t="s">
        <v>586</v>
      </c>
      <c r="AV19" s="146" t="s">
        <v>586</v>
      </c>
      <c r="AW19" s="145" t="s">
        <v>586</v>
      </c>
      <c r="AX19" s="146" t="s">
        <v>586</v>
      </c>
      <c r="AY19" s="145" t="s">
        <v>586</v>
      </c>
      <c r="AZ19" s="146" t="s">
        <v>586</v>
      </c>
      <c r="BA19" s="150" t="s">
        <v>586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85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85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18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85</v>
      </c>
      <c r="AK23" s="147"/>
      <c r="AL23" s="146"/>
      <c r="AM23" s="146"/>
      <c r="AN23" s="146"/>
      <c r="AO23" s="146"/>
      <c r="AP23" s="152" t="s">
        <v>585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585</v>
      </c>
      <c r="AL24" s="146"/>
      <c r="AM24" s="146"/>
      <c r="AN24" s="146"/>
      <c r="AO24" s="146"/>
      <c r="AP24" s="160" t="s">
        <v>118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18</v>
      </c>
      <c r="T25" s="149" t="s">
        <v>585</v>
      </c>
      <c r="U25" s="145" t="s">
        <v>321</v>
      </c>
      <c r="V25" s="146" t="s">
        <v>321</v>
      </c>
      <c r="W25" s="145" t="s">
        <v>321</v>
      </c>
      <c r="X25" s="146" t="s">
        <v>586</v>
      </c>
      <c r="Y25" s="145"/>
      <c r="Z25" s="146"/>
      <c r="AA25" s="148"/>
      <c r="AB25" s="146"/>
      <c r="AC25" s="148" t="s">
        <v>585</v>
      </c>
      <c r="AD25" s="146"/>
      <c r="AE25" s="145"/>
      <c r="AF25" s="146"/>
      <c r="AG25" s="145"/>
      <c r="AH25" s="146"/>
      <c r="AI25" s="145" t="s">
        <v>118</v>
      </c>
      <c r="AJ25" s="149" t="s">
        <v>321</v>
      </c>
      <c r="AK25" s="145" t="s">
        <v>321</v>
      </c>
      <c r="AL25" s="164" t="s">
        <v>585</v>
      </c>
      <c r="AM25" s="145" t="s">
        <v>588</v>
      </c>
      <c r="AN25" s="146" t="s">
        <v>588</v>
      </c>
      <c r="AO25" s="145" t="s">
        <v>588</v>
      </c>
      <c r="AP25" s="162" t="s">
        <v>589</v>
      </c>
      <c r="AQ25" s="145" t="s">
        <v>590</v>
      </c>
      <c r="AR25" s="146" t="s">
        <v>590</v>
      </c>
      <c r="AS25" s="145" t="s">
        <v>590</v>
      </c>
      <c r="AT25" s="146" t="s">
        <v>586</v>
      </c>
      <c r="AU25" s="145" t="s">
        <v>586</v>
      </c>
      <c r="AV25" s="146" t="s">
        <v>586</v>
      </c>
      <c r="AW25" s="145" t="s">
        <v>586</v>
      </c>
      <c r="AX25" s="146" t="s">
        <v>586</v>
      </c>
      <c r="AY25" s="145" t="s">
        <v>586</v>
      </c>
      <c r="AZ25" s="146" t="s">
        <v>586</v>
      </c>
      <c r="BA25" s="150" t="s">
        <v>586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85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588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85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62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85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52" t="s">
        <v>590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18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85</v>
      </c>
      <c r="AK30" s="145"/>
      <c r="AL30" s="145"/>
      <c r="AM30" s="145"/>
      <c r="AN30" s="145"/>
      <c r="AO30" s="145"/>
      <c r="AP30" s="160" t="s">
        <v>585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91</v>
      </c>
      <c r="C31" s="145" t="s">
        <v>591</v>
      </c>
      <c r="D31" s="146" t="s">
        <v>591</v>
      </c>
      <c r="E31" s="145" t="s">
        <v>591</v>
      </c>
      <c r="F31" s="146" t="s">
        <v>591</v>
      </c>
      <c r="G31" s="145" t="s">
        <v>591</v>
      </c>
      <c r="H31" s="146" t="s">
        <v>591</v>
      </c>
      <c r="I31" s="145" t="s">
        <v>591</v>
      </c>
      <c r="J31" s="146" t="s">
        <v>591</v>
      </c>
      <c r="K31" s="145" t="s">
        <v>591</v>
      </c>
      <c r="L31" s="146" t="s">
        <v>591</v>
      </c>
      <c r="M31" s="145" t="s">
        <v>591</v>
      </c>
      <c r="N31" s="146" t="s">
        <v>591</v>
      </c>
      <c r="O31" s="145" t="s">
        <v>591</v>
      </c>
      <c r="P31" s="146" t="s">
        <v>591</v>
      </c>
      <c r="Q31" s="145" t="s">
        <v>591</v>
      </c>
      <c r="R31" s="146" t="s">
        <v>591</v>
      </c>
      <c r="S31" s="145" t="s">
        <v>591</v>
      </c>
      <c r="T31" s="146" t="s">
        <v>591</v>
      </c>
      <c r="U31" s="145" t="s">
        <v>591</v>
      </c>
      <c r="V31" s="146" t="s">
        <v>591</v>
      </c>
      <c r="W31" s="145" t="s">
        <v>591</v>
      </c>
      <c r="X31" s="146" t="s">
        <v>591</v>
      </c>
      <c r="Y31" s="145" t="s">
        <v>591</v>
      </c>
      <c r="Z31" s="146" t="s">
        <v>591</v>
      </c>
      <c r="AA31" s="145" t="s">
        <v>591</v>
      </c>
      <c r="AB31" s="146" t="s">
        <v>591</v>
      </c>
      <c r="AC31" s="145" t="s">
        <v>591</v>
      </c>
      <c r="AD31" s="146" t="s">
        <v>591</v>
      </c>
      <c r="AE31" s="145" t="s">
        <v>591</v>
      </c>
      <c r="AF31" s="146" t="s">
        <v>591</v>
      </c>
      <c r="AG31" s="145" t="s">
        <v>591</v>
      </c>
      <c r="AH31" s="146" t="s">
        <v>591</v>
      </c>
      <c r="AI31" s="145" t="s">
        <v>591</v>
      </c>
      <c r="AJ31" s="146" t="s">
        <v>591</v>
      </c>
      <c r="AK31" s="145" t="s">
        <v>591</v>
      </c>
      <c r="AL31" s="146" t="s">
        <v>591</v>
      </c>
      <c r="AM31" s="145" t="s">
        <v>591</v>
      </c>
      <c r="AN31" s="146" t="s">
        <v>591</v>
      </c>
      <c r="AO31" s="145" t="s">
        <v>591</v>
      </c>
      <c r="AP31" s="146" t="s">
        <v>591</v>
      </c>
      <c r="AQ31" s="145" t="s">
        <v>591</v>
      </c>
      <c r="AR31" s="146" t="s">
        <v>591</v>
      </c>
      <c r="AS31" s="145" t="s">
        <v>591</v>
      </c>
      <c r="AT31" s="146" t="s">
        <v>591</v>
      </c>
      <c r="AU31" s="145" t="s">
        <v>591</v>
      </c>
      <c r="AV31" s="146" t="s">
        <v>591</v>
      </c>
      <c r="AW31" s="145" t="s">
        <v>591</v>
      </c>
      <c r="AX31" s="146" t="s">
        <v>591</v>
      </c>
      <c r="AY31" s="145" t="s">
        <v>591</v>
      </c>
      <c r="AZ31" s="146" t="s">
        <v>591</v>
      </c>
      <c r="BA31" s="150" t="s">
        <v>591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91</v>
      </c>
      <c r="C37" s="145" t="s">
        <v>591</v>
      </c>
      <c r="D37" s="146" t="s">
        <v>591</v>
      </c>
      <c r="E37" s="145" t="s">
        <v>591</v>
      </c>
      <c r="F37" s="146" t="s">
        <v>591</v>
      </c>
      <c r="G37" s="145" t="s">
        <v>591</v>
      </c>
      <c r="H37" s="146" t="s">
        <v>591</v>
      </c>
      <c r="I37" s="145" t="s">
        <v>591</v>
      </c>
      <c r="J37" s="146" t="s">
        <v>591</v>
      </c>
      <c r="K37" s="145" t="s">
        <v>591</v>
      </c>
      <c r="L37" s="146" t="s">
        <v>591</v>
      </c>
      <c r="M37" s="145" t="s">
        <v>591</v>
      </c>
      <c r="N37" s="146" t="s">
        <v>591</v>
      </c>
      <c r="O37" s="145" t="s">
        <v>591</v>
      </c>
      <c r="P37" s="146" t="s">
        <v>591</v>
      </c>
      <c r="Q37" s="145" t="s">
        <v>591</v>
      </c>
      <c r="R37" s="146" t="s">
        <v>591</v>
      </c>
      <c r="S37" s="145" t="s">
        <v>591</v>
      </c>
      <c r="T37" s="146" t="s">
        <v>591</v>
      </c>
      <c r="U37" s="145" t="s">
        <v>591</v>
      </c>
      <c r="V37" s="146" t="s">
        <v>591</v>
      </c>
      <c r="W37" s="145" t="s">
        <v>591</v>
      </c>
      <c r="X37" s="146" t="s">
        <v>591</v>
      </c>
      <c r="Y37" s="145" t="s">
        <v>591</v>
      </c>
      <c r="Z37" s="146" t="s">
        <v>591</v>
      </c>
      <c r="AA37" s="145" t="s">
        <v>591</v>
      </c>
      <c r="AB37" s="146" t="s">
        <v>591</v>
      </c>
      <c r="AC37" s="145" t="s">
        <v>591</v>
      </c>
      <c r="AD37" s="146" t="s">
        <v>591</v>
      </c>
      <c r="AE37" s="145" t="s">
        <v>591</v>
      </c>
      <c r="AF37" s="146" t="s">
        <v>591</v>
      </c>
      <c r="AG37" s="145" t="s">
        <v>591</v>
      </c>
      <c r="AH37" s="146" t="s">
        <v>591</v>
      </c>
      <c r="AI37" s="145" t="s">
        <v>591</v>
      </c>
      <c r="AJ37" s="146" t="s">
        <v>591</v>
      </c>
      <c r="AK37" s="145" t="s">
        <v>591</v>
      </c>
      <c r="AL37" s="146" t="s">
        <v>591</v>
      </c>
      <c r="AM37" s="145" t="s">
        <v>591</v>
      </c>
      <c r="AN37" s="146" t="s">
        <v>591</v>
      </c>
      <c r="AO37" s="145" t="s">
        <v>591</v>
      </c>
      <c r="AP37" s="146" t="s">
        <v>591</v>
      </c>
      <c r="AQ37" s="145" t="s">
        <v>591</v>
      </c>
      <c r="AR37" s="146" t="s">
        <v>591</v>
      </c>
      <c r="AS37" s="145" t="s">
        <v>591</v>
      </c>
      <c r="AT37" s="146" t="s">
        <v>591</v>
      </c>
      <c r="AU37" s="145" t="s">
        <v>591</v>
      </c>
      <c r="AV37" s="146" t="s">
        <v>591</v>
      </c>
      <c r="AW37" s="145" t="s">
        <v>591</v>
      </c>
      <c r="AX37" s="146" t="s">
        <v>591</v>
      </c>
      <c r="AY37" s="145" t="s">
        <v>591</v>
      </c>
      <c r="AZ37" s="146" t="s">
        <v>591</v>
      </c>
      <c r="BA37" s="150" t="s">
        <v>59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92</v>
      </c>
    </row>
    <row r="46" customFormat="false" ht="12.75" hidden="false" customHeight="false" outlineLevel="0" collapsed="false">
      <c r="C46" s="0" t="s">
        <v>593</v>
      </c>
      <c r="R46" s="0" t="s">
        <v>594</v>
      </c>
      <c r="AE46" s="0" t="s">
        <v>591</v>
      </c>
      <c r="AG46" s="0" t="s">
        <v>595</v>
      </c>
    </row>
    <row r="48" customFormat="false" ht="30" hidden="false" customHeight="true" outlineLevel="0" collapsed="false">
      <c r="A48" s="130" t="s">
        <v>59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295</v>
      </c>
      <c r="N49" s="152"/>
      <c r="O49" s="152"/>
      <c r="P49" s="152"/>
      <c r="Q49" s="152"/>
      <c r="R49" s="152"/>
      <c r="S49" s="155" t="s">
        <v>296</v>
      </c>
      <c r="T49" s="155"/>
      <c r="U49" s="155"/>
      <c r="V49" s="155"/>
      <c r="W49" s="155"/>
      <c r="X49" s="155"/>
      <c r="Y49" s="152" t="s">
        <v>297</v>
      </c>
      <c r="Z49" s="152"/>
      <c r="AA49" s="152"/>
      <c r="AB49" s="152"/>
      <c r="AC49" s="152"/>
      <c r="AD49" s="152"/>
      <c r="AE49" s="155" t="s">
        <v>298</v>
      </c>
      <c r="AF49" s="155"/>
      <c r="AG49" s="155"/>
      <c r="AH49" s="155"/>
      <c r="AI49" s="155"/>
      <c r="AJ49" s="155"/>
      <c r="AK49" s="152" t="s">
        <v>597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598</v>
      </c>
      <c r="N50" s="152"/>
      <c r="O50" s="152" t="s">
        <v>599</v>
      </c>
      <c r="P50" s="152"/>
      <c r="Q50" s="152" t="s">
        <v>600</v>
      </c>
      <c r="R50" s="152"/>
      <c r="S50" s="155" t="s">
        <v>598</v>
      </c>
      <c r="T50" s="155"/>
      <c r="U50" s="155" t="s">
        <v>599</v>
      </c>
      <c r="V50" s="155"/>
      <c r="W50" s="155" t="s">
        <v>600</v>
      </c>
      <c r="X50" s="155"/>
      <c r="Y50" s="152" t="s">
        <v>598</v>
      </c>
      <c r="Z50" s="152"/>
      <c r="AA50" s="152" t="s">
        <v>599</v>
      </c>
      <c r="AB50" s="152"/>
      <c r="AC50" s="152" t="s">
        <v>600</v>
      </c>
      <c r="AD50" s="152"/>
      <c r="AE50" s="155" t="s">
        <v>598</v>
      </c>
      <c r="AF50" s="155"/>
      <c r="AG50" s="155" t="s">
        <v>599</v>
      </c>
      <c r="AH50" s="155"/>
      <c r="AI50" s="155" t="s">
        <v>600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01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9.66666666666667</v>
      </c>
      <c r="AH51" s="170"/>
      <c r="AI51" s="170" t="n">
        <f aca="false">AE51+AG51</f>
        <v>26.5</v>
      </c>
      <c r="AJ51" s="170"/>
      <c r="AK51" s="169" t="n">
        <f aca="false">Q51+W51+AC51+AI51</f>
        <v>126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21</v>
      </c>
      <c r="B52" s="166"/>
      <c r="C52" s="168" t="s">
        <v>60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.83333333333333</v>
      </c>
      <c r="P52" s="169"/>
      <c r="Q52" s="169" t="n">
        <f aca="false">M52+O52</f>
        <v>5.66666666666667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1.83333333333333</v>
      </c>
      <c r="AH52" s="170"/>
      <c r="AI52" s="170" t="n">
        <f aca="false">AE52+AG52</f>
        <v>4.83333333333333</v>
      </c>
      <c r="AJ52" s="170"/>
      <c r="AK52" s="169" t="n">
        <f aca="false">Q52+W52+AC52+AI52</f>
        <v>20.5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87</v>
      </c>
      <c r="B53" s="166"/>
      <c r="C53" s="168" t="s">
        <v>513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88</v>
      </c>
      <c r="B54" s="166"/>
      <c r="C54" s="168" t="s">
        <v>520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3.83333333333333</v>
      </c>
      <c r="AH54" s="170"/>
      <c r="AI54" s="170" t="n">
        <f aca="false">AE54+AG54</f>
        <v>3.83333333333333</v>
      </c>
      <c r="AJ54" s="170"/>
      <c r="AK54" s="169" t="n">
        <f aca="false">Q54+W54+AC54+AI54</f>
        <v>5.83333333333333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89</v>
      </c>
      <c r="B55" s="166"/>
      <c r="C55" s="168" t="s">
        <v>603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.666666666666667</v>
      </c>
      <c r="AH55" s="170"/>
      <c r="AI55" s="170" t="n">
        <f aca="false">AE55+AG55</f>
        <v>0.666666666666667</v>
      </c>
      <c r="AJ55" s="170"/>
      <c r="AK55" s="169" t="n">
        <f aca="false">Q55+W55+AC55+AI55</f>
        <v>0.66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90</v>
      </c>
      <c r="B56" s="166"/>
      <c r="C56" s="168" t="s">
        <v>60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16666666666667</v>
      </c>
      <c r="AH56" s="170"/>
      <c r="AI56" s="170" t="n">
        <f aca="false">AE56+AG56</f>
        <v>3.16666666666667</v>
      </c>
      <c r="AJ56" s="170"/>
      <c r="AK56" s="169" t="n">
        <f aca="false">Q56+W56+AC56+AI56</f>
        <v>3.1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86</v>
      </c>
      <c r="B57" s="166"/>
      <c r="C57" s="168" t="s">
        <v>60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18</v>
      </c>
      <c r="B58" s="166"/>
      <c r="C58" s="168" t="s">
        <v>60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07</v>
      </c>
      <c r="B59" s="166"/>
      <c r="C59" s="168" t="s">
        <v>608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85</v>
      </c>
      <c r="B60" s="166"/>
      <c r="C60" s="168" t="s">
        <v>609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97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10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611</v>
      </c>
      <c r="D1" s="184"/>
      <c r="E1" s="184"/>
      <c r="F1" s="184"/>
      <c r="G1" s="184"/>
      <c r="H1" s="184"/>
      <c r="I1" s="185" t="s">
        <v>612</v>
      </c>
      <c r="J1" s="134" t="s">
        <v>613</v>
      </c>
      <c r="K1" s="134"/>
      <c r="L1" s="134" t="s">
        <v>614</v>
      </c>
      <c r="M1" s="134"/>
      <c r="N1" s="134"/>
      <c r="O1" s="134"/>
      <c r="P1" s="134"/>
      <c r="Q1" s="134"/>
      <c r="R1" s="134"/>
      <c r="S1" s="134"/>
      <c r="T1" s="186" t="s">
        <v>615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16</v>
      </c>
      <c r="BR1" s="189" t="s">
        <v>617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92</v>
      </c>
      <c r="K2" s="191" t="s">
        <v>618</v>
      </c>
      <c r="L2" s="192" t="s">
        <v>619</v>
      </c>
      <c r="M2" s="185" t="s">
        <v>620</v>
      </c>
      <c r="N2" s="183" t="s">
        <v>621</v>
      </c>
      <c r="O2" s="183"/>
      <c r="P2" s="183"/>
      <c r="Q2" s="183"/>
      <c r="R2" s="183"/>
      <c r="S2" s="183"/>
      <c r="T2" s="193" t="s">
        <v>295</v>
      </c>
      <c r="U2" s="193"/>
      <c r="V2" s="193"/>
      <c r="W2" s="193"/>
      <c r="X2" s="193"/>
      <c r="Y2" s="193"/>
      <c r="Z2" s="193"/>
      <c r="AA2" s="193"/>
      <c r="AB2" s="193" t="s">
        <v>296</v>
      </c>
      <c r="AC2" s="193"/>
      <c r="AD2" s="193"/>
      <c r="AE2" s="193"/>
      <c r="AF2" s="193"/>
      <c r="AG2" s="193"/>
      <c r="AH2" s="193"/>
      <c r="AI2" s="193"/>
      <c r="AJ2" s="193" t="s">
        <v>297</v>
      </c>
      <c r="AK2" s="193"/>
      <c r="AL2" s="193"/>
      <c r="AM2" s="193"/>
      <c r="AN2" s="193"/>
      <c r="AO2" s="193"/>
      <c r="AP2" s="193"/>
      <c r="AQ2" s="193"/>
      <c r="AR2" s="193" t="s">
        <v>298</v>
      </c>
      <c r="AS2" s="193"/>
      <c r="AT2" s="193"/>
      <c r="AU2" s="193"/>
      <c r="AV2" s="193"/>
      <c r="AW2" s="193"/>
      <c r="AX2" s="193"/>
      <c r="AY2" s="193"/>
      <c r="AZ2" s="193" t="s">
        <v>299</v>
      </c>
      <c r="BA2" s="193"/>
      <c r="BB2" s="193"/>
      <c r="BC2" s="193"/>
      <c r="BD2" s="193"/>
      <c r="BE2" s="193"/>
      <c r="BF2" s="193"/>
      <c r="BG2" s="193"/>
      <c r="BH2" s="193" t="s">
        <v>300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22</v>
      </c>
      <c r="D3" s="195" t="s">
        <v>623</v>
      </c>
      <c r="E3" s="195" t="s">
        <v>624</v>
      </c>
      <c r="F3" s="195" t="s">
        <v>625</v>
      </c>
      <c r="G3" s="195" t="s">
        <v>586</v>
      </c>
      <c r="H3" s="195" t="s">
        <v>326</v>
      </c>
      <c r="I3" s="185"/>
      <c r="J3" s="190"/>
      <c r="K3" s="191"/>
      <c r="L3" s="192"/>
      <c r="M3" s="185"/>
      <c r="N3" s="190" t="s">
        <v>626</v>
      </c>
      <c r="O3" s="191" t="s">
        <v>627</v>
      </c>
      <c r="P3" s="191" t="s">
        <v>628</v>
      </c>
      <c r="Q3" s="196" t="s">
        <v>629</v>
      </c>
      <c r="R3" s="196" t="s">
        <v>630</v>
      </c>
      <c r="S3" s="197" t="s">
        <v>600</v>
      </c>
      <c r="T3" s="198" t="s">
        <v>631</v>
      </c>
      <c r="U3" s="198"/>
      <c r="V3" s="199"/>
      <c r="W3" s="199"/>
      <c r="X3" s="200" t="s">
        <v>632</v>
      </c>
      <c r="Y3" s="200"/>
      <c r="Z3" s="201"/>
      <c r="AA3" s="201"/>
      <c r="AB3" s="198" t="s">
        <v>633</v>
      </c>
      <c r="AC3" s="198"/>
      <c r="AD3" s="199"/>
      <c r="AE3" s="199"/>
      <c r="AF3" s="200" t="s">
        <v>634</v>
      </c>
      <c r="AG3" s="200"/>
      <c r="AH3" s="201"/>
      <c r="AI3" s="201"/>
      <c r="AJ3" s="198" t="s">
        <v>635</v>
      </c>
      <c r="AK3" s="198"/>
      <c r="AL3" s="199"/>
      <c r="AM3" s="199"/>
      <c r="AN3" s="200" t="s">
        <v>636</v>
      </c>
      <c r="AO3" s="200"/>
      <c r="AP3" s="201"/>
      <c r="AQ3" s="201"/>
      <c r="AR3" s="198" t="s">
        <v>637</v>
      </c>
      <c r="AS3" s="198"/>
      <c r="AT3" s="199"/>
      <c r="AU3" s="199"/>
      <c r="AV3" s="200" t="s">
        <v>638</v>
      </c>
      <c r="AW3" s="200"/>
      <c r="AX3" s="201"/>
      <c r="AY3" s="201"/>
      <c r="AZ3" s="198" t="s">
        <v>639</v>
      </c>
      <c r="BA3" s="198"/>
      <c r="BB3" s="199"/>
      <c r="BC3" s="199"/>
      <c r="BD3" s="200" t="s">
        <v>640</v>
      </c>
      <c r="BE3" s="200"/>
      <c r="BF3" s="201"/>
      <c r="BG3" s="201"/>
      <c r="BH3" s="198" t="s">
        <v>641</v>
      </c>
      <c r="BI3" s="198"/>
      <c r="BJ3" s="199"/>
      <c r="BK3" s="199"/>
      <c r="BL3" s="200" t="s">
        <v>642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26</v>
      </c>
      <c r="U4" s="196" t="s">
        <v>627</v>
      </c>
      <c r="V4" s="196" t="s">
        <v>628</v>
      </c>
      <c r="W4" s="196" t="s">
        <v>630</v>
      </c>
      <c r="X4" s="203" t="s">
        <v>626</v>
      </c>
      <c r="Y4" s="203" t="s">
        <v>627</v>
      </c>
      <c r="Z4" s="203" t="s">
        <v>628</v>
      </c>
      <c r="AA4" s="203" t="s">
        <v>630</v>
      </c>
      <c r="AB4" s="196" t="s">
        <v>626</v>
      </c>
      <c r="AC4" s="196" t="s">
        <v>627</v>
      </c>
      <c r="AD4" s="196" t="s">
        <v>628</v>
      </c>
      <c r="AE4" s="196" t="s">
        <v>630</v>
      </c>
      <c r="AF4" s="203" t="s">
        <v>626</v>
      </c>
      <c r="AG4" s="203" t="s">
        <v>627</v>
      </c>
      <c r="AH4" s="203" t="s">
        <v>628</v>
      </c>
      <c r="AI4" s="203" t="s">
        <v>630</v>
      </c>
      <c r="AJ4" s="196" t="s">
        <v>626</v>
      </c>
      <c r="AK4" s="196" t="s">
        <v>627</v>
      </c>
      <c r="AL4" s="196" t="s">
        <v>628</v>
      </c>
      <c r="AM4" s="196" t="s">
        <v>630</v>
      </c>
      <c r="AN4" s="203" t="s">
        <v>626</v>
      </c>
      <c r="AO4" s="203" t="s">
        <v>627</v>
      </c>
      <c r="AP4" s="203" t="s">
        <v>628</v>
      </c>
      <c r="AQ4" s="203" t="s">
        <v>630</v>
      </c>
      <c r="AR4" s="196" t="s">
        <v>626</v>
      </c>
      <c r="AS4" s="196" t="s">
        <v>627</v>
      </c>
      <c r="AT4" s="196" t="s">
        <v>628</v>
      </c>
      <c r="AU4" s="196" t="s">
        <v>630</v>
      </c>
      <c r="AV4" s="203" t="s">
        <v>626</v>
      </c>
      <c r="AW4" s="203" t="s">
        <v>627</v>
      </c>
      <c r="AX4" s="203" t="s">
        <v>628</v>
      </c>
      <c r="AY4" s="203" t="s">
        <v>630</v>
      </c>
      <c r="AZ4" s="196" t="s">
        <v>626</v>
      </c>
      <c r="BA4" s="196" t="s">
        <v>627</v>
      </c>
      <c r="BB4" s="196" t="s">
        <v>628</v>
      </c>
      <c r="BC4" s="196" t="s">
        <v>630</v>
      </c>
      <c r="BD4" s="203" t="s">
        <v>626</v>
      </c>
      <c r="BE4" s="203" t="s">
        <v>627</v>
      </c>
      <c r="BF4" s="203" t="s">
        <v>628</v>
      </c>
      <c r="BG4" s="203" t="s">
        <v>630</v>
      </c>
      <c r="BH4" s="196" t="s">
        <v>626</v>
      </c>
      <c r="BI4" s="196" t="s">
        <v>627</v>
      </c>
      <c r="BJ4" s="196" t="s">
        <v>628</v>
      </c>
      <c r="BK4" s="196" t="s">
        <v>630</v>
      </c>
      <c r="BL4" s="203" t="s">
        <v>626</v>
      </c>
      <c r="BM4" s="203" t="s">
        <v>627</v>
      </c>
      <c r="BN4" s="203" t="s">
        <v>628</v>
      </c>
      <c r="BO4" s="203" t="s">
        <v>630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15</v>
      </c>
      <c r="B5" s="206" t="s">
        <v>316</v>
      </c>
      <c r="C5" s="207"/>
      <c r="D5" s="207"/>
      <c r="E5" s="207"/>
      <c r="F5" s="207"/>
      <c r="G5" s="207"/>
      <c r="H5" s="207"/>
      <c r="I5" s="208" t="n">
        <f aca="false">J5+L5</f>
        <v>8320</v>
      </c>
      <c r="J5" s="208" t="n">
        <f aca="false">SUMIF(BR6:BR63,"&gt;=0",J6:J63)</f>
        <v>0</v>
      </c>
      <c r="K5" s="207"/>
      <c r="L5" s="208" t="n">
        <f aca="false">M5+S5</f>
        <v>8320</v>
      </c>
      <c r="M5" s="208" t="n">
        <f aca="false">SUMIF(BR6:BR63,"&gt;=0",M6:M63)</f>
        <v>927</v>
      </c>
      <c r="N5" s="208" t="n">
        <f aca="false">SUMIF(BR6:BR63,"&gt;=0",N6:N63)</f>
        <v>1290</v>
      </c>
      <c r="O5" s="208" t="n">
        <f aca="false">SUMIF(BR6:BR63,"&gt;=0",O6:O63)</f>
        <v>1674</v>
      </c>
      <c r="P5" s="208" t="n">
        <f aca="false">SUMIF(BR6:BR63,"&gt;=0",P6:P63)</f>
        <v>200</v>
      </c>
      <c r="Q5" s="209" t="n">
        <f aca="false">SUMIF(BR6:BR63,"&gt;=0",Q6:Q63)</f>
        <v>3164</v>
      </c>
      <c r="R5" s="208" t="n">
        <f aca="false">SUMIF(BR6:BR63,"&gt;=0",R6:R63)</f>
        <v>4229</v>
      </c>
      <c r="S5" s="209" t="n">
        <f aca="false">Q5+R5</f>
        <v>7393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17</v>
      </c>
      <c r="B6" s="215" t="s">
        <v>318</v>
      </c>
      <c r="C6" s="216"/>
      <c r="D6" s="216"/>
      <c r="E6" s="216"/>
      <c r="F6" s="216"/>
      <c r="G6" s="216"/>
      <c r="H6" s="216"/>
      <c r="I6" s="217" t="n">
        <f aca="false">J6+L6</f>
        <v>4176</v>
      </c>
      <c r="J6" s="217" t="n">
        <f aca="false">SUMIF(BR7:BR34,"&gt;=0",J7:J34)</f>
        <v>0</v>
      </c>
      <c r="K6" s="216"/>
      <c r="L6" s="217" t="n">
        <f aca="false">M6+S6</f>
        <v>4176</v>
      </c>
      <c r="M6" s="217" t="n">
        <f aca="false">SUMIF(BR7:BR34,"&gt;=0",M7:M34)</f>
        <v>459</v>
      </c>
      <c r="N6" s="217" t="n">
        <f aca="false">SUMIF(BR7:BR34,"&gt;=0",N7:N34)</f>
        <v>826</v>
      </c>
      <c r="O6" s="217" t="n">
        <f aca="false">SUMIF(BR7:BR34,"&gt;=0",O7:O34)</f>
        <v>732</v>
      </c>
      <c r="P6" s="217" t="n">
        <f aca="false">SUMIF(BR7:BR34,"&gt;=0",P7:P34)</f>
        <v>132</v>
      </c>
      <c r="Q6" s="218" t="n">
        <f aca="false">SUMIF(BR7:BR34,"&gt;=0",Q7:Q34)</f>
        <v>1690</v>
      </c>
      <c r="R6" s="217" t="n">
        <f aca="false">SUMIF(BR7:BR34,"&gt;=0",R7:R34)</f>
        <v>2027</v>
      </c>
      <c r="S6" s="218" t="n">
        <f aca="false">Q6+R6</f>
        <v>371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19</v>
      </c>
      <c r="B7" s="223" t="s">
        <v>320</v>
      </c>
      <c r="C7" s="224" t="s">
        <v>643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28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24</v>
      </c>
      <c r="B8" s="223" t="s">
        <v>325</v>
      </c>
      <c r="C8" s="224"/>
      <c r="D8" s="224" t="s">
        <v>644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3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28</v>
      </c>
      <c r="B9" s="223" t="s">
        <v>329</v>
      </c>
      <c r="C9" s="224"/>
      <c r="D9" s="224" t="s">
        <v>645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3" t="n">
        <v>42</v>
      </c>
      <c r="X9" s="210"/>
      <c r="Y9" s="210" t="n">
        <v>34</v>
      </c>
      <c r="Z9" s="210"/>
      <c r="AA9" s="230" t="n">
        <v>38</v>
      </c>
      <c r="AB9" s="228"/>
      <c r="AC9" s="228" t="n">
        <v>34</v>
      </c>
      <c r="AD9" s="228"/>
      <c r="AE9" s="233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32</v>
      </c>
      <c r="B10" s="223" t="s">
        <v>78</v>
      </c>
      <c r="C10" s="224"/>
      <c r="D10" s="224" t="s">
        <v>643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0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35</v>
      </c>
      <c r="B11" s="223" t="s">
        <v>336</v>
      </c>
      <c r="C11" s="224"/>
      <c r="D11" s="224" t="s">
        <v>646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0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40</v>
      </c>
      <c r="B12" s="223" t="s">
        <v>341</v>
      </c>
      <c r="C12" s="224"/>
      <c r="D12" s="224" t="s">
        <v>647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29"/>
      <c r="X12" s="210" t="n">
        <v>18</v>
      </c>
      <c r="Y12" s="210" t="n">
        <v>16</v>
      </c>
      <c r="Z12" s="210"/>
      <c r="AA12" s="230" t="n">
        <v>7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42</v>
      </c>
      <c r="B13" s="223" t="s">
        <v>343</v>
      </c>
      <c r="C13" s="224"/>
      <c r="D13" s="224" t="s">
        <v>643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0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46</v>
      </c>
      <c r="B14" s="223" t="s">
        <v>347</v>
      </c>
      <c r="C14" s="224"/>
      <c r="D14" s="224" t="s">
        <v>648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3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49</v>
      </c>
      <c r="B15" s="223" t="s">
        <v>350</v>
      </c>
      <c r="C15" s="224"/>
      <c r="D15" s="224" t="s">
        <v>643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0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53</v>
      </c>
      <c r="B16" s="223" t="s">
        <v>354</v>
      </c>
      <c r="C16" s="224"/>
      <c r="D16" s="224" t="s">
        <v>648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8</v>
      </c>
      <c r="O16" s="225" t="n">
        <f aca="false">U16+Y16+AC16+AG16+AK16+AO16+AS16+AW16</f>
        <v>0</v>
      </c>
      <c r="P16" s="225" t="n">
        <f aca="false">V16+Z16+AD16+AH16+AL16+AP16+AT16+AX16</f>
        <v>16</v>
      </c>
      <c r="Q16" s="226" t="n">
        <f aca="false">SUM(N16:P16)</f>
        <v>34</v>
      </c>
      <c r="R16" s="225" t="n">
        <f aca="false">W16+AA16+AE16+AI16+AM16+AQ16+AU16+AY16</f>
        <v>74</v>
      </c>
      <c r="S16" s="227" t="n">
        <f aca="false">Q16+R16</f>
        <v>108</v>
      </c>
      <c r="T16" s="228" t="n">
        <v>18</v>
      </c>
      <c r="U16" s="228"/>
      <c r="V16" s="228" t="n">
        <v>16</v>
      </c>
      <c r="W16" s="233" t="n">
        <v>74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357</v>
      </c>
      <c r="B17" s="223" t="s">
        <v>358</v>
      </c>
      <c r="C17" s="224"/>
      <c r="D17" s="224" t="s">
        <v>647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34</v>
      </c>
      <c r="Q17" s="226" t="n">
        <f aca="false">SUM(N17:P17)</f>
        <v>52</v>
      </c>
      <c r="R17" s="225" t="n">
        <f aca="false">W17+AA17+AE17+AI17+AM17+AQ17+AU17+AY17</f>
        <v>56</v>
      </c>
      <c r="S17" s="227" t="n">
        <f aca="false">Q17+R17</f>
        <v>108</v>
      </c>
      <c r="T17" s="228"/>
      <c r="U17" s="228"/>
      <c r="V17" s="228"/>
      <c r="W17" s="229"/>
      <c r="X17" s="210" t="n">
        <v>18</v>
      </c>
      <c r="Y17" s="210"/>
      <c r="Z17" s="210" t="n">
        <v>34</v>
      </c>
      <c r="AA17" s="230" t="n">
        <v>56</v>
      </c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4" t="s">
        <v>361</v>
      </c>
      <c r="B18" s="234" t="s">
        <v>362</v>
      </c>
      <c r="C18" s="235"/>
      <c r="D18" s="235"/>
      <c r="E18" s="235"/>
      <c r="F18" s="235"/>
      <c r="G18" s="235"/>
      <c r="H18" s="235"/>
      <c r="I18" s="236" t="n">
        <f aca="false">J18+L18</f>
        <v>576</v>
      </c>
      <c r="J18" s="236" t="n">
        <f aca="false">J19+J20+J21</f>
        <v>0</v>
      </c>
      <c r="K18" s="235"/>
      <c r="L18" s="236" t="n">
        <f aca="false">M18+S18</f>
        <v>576</v>
      </c>
      <c r="M18" s="236" t="n">
        <f aca="false">M19+M20+M21</f>
        <v>36</v>
      </c>
      <c r="N18" s="236" t="n">
        <f aca="false">N19+N20+N21</f>
        <v>152</v>
      </c>
      <c r="O18" s="236" t="n">
        <f aca="false">O19+O20+O21</f>
        <v>64</v>
      </c>
      <c r="P18" s="236" t="n">
        <f aca="false">P19+P20+P21</f>
        <v>32</v>
      </c>
      <c r="Q18" s="237" t="n">
        <f aca="false">SUM(N18:P18)</f>
        <v>248</v>
      </c>
      <c r="R18" s="236" t="n">
        <f aca="false">R19+R20+R21</f>
        <v>292</v>
      </c>
      <c r="S18" s="237" t="n">
        <f aca="false">Q18+R18</f>
        <v>540</v>
      </c>
      <c r="T18" s="238" t="n">
        <f aca="false">T19+T20+T21</f>
        <v>34</v>
      </c>
      <c r="U18" s="238" t="n">
        <f aca="false">U19+U20+U21</f>
        <v>16</v>
      </c>
      <c r="V18" s="238" t="n">
        <f aca="false">V19+V20+V21</f>
        <v>0</v>
      </c>
      <c r="W18" s="239" t="n">
        <f aca="false">W19+W20+W21</f>
        <v>58</v>
      </c>
      <c r="X18" s="238" t="n">
        <f aca="false">X19+X20+X21</f>
        <v>62</v>
      </c>
      <c r="Y18" s="238" t="n">
        <f aca="false">Y19+Y20+Y21</f>
        <v>32</v>
      </c>
      <c r="Z18" s="238" t="n">
        <f aca="false">Z19+Z20+Z21</f>
        <v>0</v>
      </c>
      <c r="AA18" s="239" t="n">
        <f aca="false">AA19+AA20+AA21</f>
        <v>86</v>
      </c>
      <c r="AB18" s="238" t="n">
        <f aca="false">AB19+AB20+AB21</f>
        <v>56</v>
      </c>
      <c r="AC18" s="238" t="n">
        <f aca="false">AC19+AC20+AC21</f>
        <v>16</v>
      </c>
      <c r="AD18" s="238" t="n">
        <f aca="false">AD19+AD20+AD21</f>
        <v>32</v>
      </c>
      <c r="AE18" s="239" t="n">
        <f aca="false">AE19+AE20+AE21</f>
        <v>148</v>
      </c>
      <c r="AF18" s="238" t="n">
        <f aca="false">AF19+AF20+AF21</f>
        <v>0</v>
      </c>
      <c r="AG18" s="238" t="n">
        <f aca="false">AG19+AG20+AG21</f>
        <v>0</v>
      </c>
      <c r="AH18" s="238" t="n">
        <f aca="false">AH19+AH20+AH21</f>
        <v>0</v>
      </c>
      <c r="AI18" s="239" t="n">
        <f aca="false">AI19+AI20+AI21</f>
        <v>0</v>
      </c>
      <c r="AJ18" s="238" t="n">
        <f aca="false">AJ19+AJ20+AJ21</f>
        <v>0</v>
      </c>
      <c r="AK18" s="238" t="n">
        <f aca="false">AK19+AK20+AK21</f>
        <v>0</v>
      </c>
      <c r="AL18" s="238" t="n">
        <f aca="false">AL19+AL20+AL21</f>
        <v>0</v>
      </c>
      <c r="AM18" s="239" t="n">
        <f aca="false">AM19+AM20+AM21</f>
        <v>0</v>
      </c>
      <c r="AN18" s="238" t="n">
        <f aca="false">AN19+AN20+AN21</f>
        <v>0</v>
      </c>
      <c r="AO18" s="238" t="n">
        <f aca="false">AO19+AO20+AO21</f>
        <v>0</v>
      </c>
      <c r="AP18" s="238" t="n">
        <f aca="false">AP19+AP20+AP21</f>
        <v>0</v>
      </c>
      <c r="AQ18" s="239" t="n">
        <f aca="false">AQ19+AQ20+AQ21</f>
        <v>0</v>
      </c>
      <c r="AR18" s="238" t="n">
        <f aca="false">AR19+AR20+AR21</f>
        <v>0</v>
      </c>
      <c r="AS18" s="238" t="n">
        <f aca="false">AS19+AS20+AS21</f>
        <v>0</v>
      </c>
      <c r="AT18" s="238" t="n">
        <f aca="false">AT19+AT20+AT21</f>
        <v>0</v>
      </c>
      <c r="AU18" s="239" t="n">
        <f aca="false">AU19+AU20+AU21</f>
        <v>0</v>
      </c>
      <c r="AV18" s="238" t="n">
        <f aca="false">AV19+AV20+AV21</f>
        <v>0</v>
      </c>
      <c r="AW18" s="238" t="n">
        <f aca="false">AW19+AW20+AW21</f>
        <v>0</v>
      </c>
      <c r="AX18" s="238" t="n">
        <f aca="false">AX19+AX20+AX21</f>
        <v>0</v>
      </c>
      <c r="AY18" s="239" t="n">
        <f aca="false">AY19+AY20+AY21</f>
        <v>0</v>
      </c>
      <c r="AZ18" s="238" t="n">
        <f aca="false">AZ19+AZ20+AZ21</f>
        <v>0</v>
      </c>
      <c r="BA18" s="238" t="n">
        <f aca="false">BA19+BA20+BA21</f>
        <v>0</v>
      </c>
      <c r="BB18" s="238" t="n">
        <f aca="false">BB19+BB20+BB21</f>
        <v>0</v>
      </c>
      <c r="BC18" s="239" t="n">
        <f aca="false">BC19+BC20+BC21</f>
        <v>0</v>
      </c>
      <c r="BD18" s="238" t="n">
        <f aca="false">BD19+BD20+BD21</f>
        <v>0</v>
      </c>
      <c r="BE18" s="238" t="n">
        <f aca="false">BE19+BE20+BE21</f>
        <v>0</v>
      </c>
      <c r="BF18" s="238" t="n">
        <f aca="false">BF19+BF20+BF21</f>
        <v>0</v>
      </c>
      <c r="BG18" s="239" t="n">
        <f aca="false">BG19+BG20+BG21</f>
        <v>0</v>
      </c>
      <c r="BH18" s="240" t="n">
        <f aca="false">BH19+BH20+BH21</f>
        <v>0</v>
      </c>
      <c r="BI18" s="240" t="n">
        <f aca="false">BI19+BI20+BI21</f>
        <v>0</v>
      </c>
      <c r="BJ18" s="240" t="n">
        <f aca="false">BJ19+BJ20+BJ21</f>
        <v>0</v>
      </c>
      <c r="BK18" s="241" t="n">
        <f aca="false">BK19+BK20+BK21</f>
        <v>0</v>
      </c>
      <c r="BL18" s="240" t="n">
        <f aca="false">BL19+BL20+BL21</f>
        <v>0</v>
      </c>
      <c r="BM18" s="240" t="n">
        <f aca="false">BM19+BM20+BM21</f>
        <v>0</v>
      </c>
      <c r="BN18" s="240" t="n">
        <f aca="false">BN19+BN20+BN21</f>
        <v>0</v>
      </c>
      <c r="BO18" s="241" t="n">
        <f aca="false">BO19+BO20+BO21</f>
        <v>0</v>
      </c>
      <c r="BP18" s="214"/>
      <c r="BQ18" s="0" t="n">
        <v>0</v>
      </c>
      <c r="BR18" s="0" t="n">
        <v>-1</v>
      </c>
    </row>
    <row r="19" customFormat="false" ht="19.5" hidden="false" customHeight="false" outlineLevel="0" collapsed="false">
      <c r="A19" s="223" t="s">
        <v>363</v>
      </c>
      <c r="B19" s="223" t="s">
        <v>364</v>
      </c>
      <c r="C19" s="224" t="s">
        <v>647</v>
      </c>
      <c r="D19" s="224" t="s">
        <v>644</v>
      </c>
      <c r="E19" s="224"/>
      <c r="F19" s="224"/>
      <c r="G19" s="224"/>
      <c r="H19" s="224"/>
      <c r="I19" s="225" t="n">
        <f aca="false">J19+L19</f>
        <v>216</v>
      </c>
      <c r="J19" s="225" t="n">
        <v>0</v>
      </c>
      <c r="K19" s="224"/>
      <c r="L19" s="225" t="n">
        <f aca="false">M19+S19</f>
        <v>216</v>
      </c>
      <c r="M19" s="225" t="n">
        <v>36</v>
      </c>
      <c r="N19" s="225" t="n">
        <f aca="false">T19+X19+AB19+AF19+AJ19+AN19+AR19+AV19</f>
        <v>68</v>
      </c>
      <c r="O19" s="225" t="n">
        <f aca="false">U19+Y19+AC19+AG19+AK19+AO19+AS19+AW19</f>
        <v>32</v>
      </c>
      <c r="P19" s="225" t="n">
        <f aca="false">V19+Z19+AD19+AH19+AL19+AP19+AT19+AX19</f>
        <v>0</v>
      </c>
      <c r="Q19" s="226" t="n">
        <f aca="false">SUM(N19:P19)</f>
        <v>100</v>
      </c>
      <c r="R19" s="225" t="n">
        <f aca="false">W19+AA19+AE19+AI19+AM19+AQ19+AU19+AY19</f>
        <v>80</v>
      </c>
      <c r="S19" s="227" t="n">
        <f aca="false">Q19+R19</f>
        <v>180</v>
      </c>
      <c r="T19" s="228" t="n">
        <v>34</v>
      </c>
      <c r="U19" s="228" t="n">
        <v>16</v>
      </c>
      <c r="V19" s="228"/>
      <c r="W19" s="233" t="n">
        <v>58</v>
      </c>
      <c r="X19" s="210" t="n">
        <v>34</v>
      </c>
      <c r="Y19" s="210" t="n">
        <v>16</v>
      </c>
      <c r="Z19" s="210"/>
      <c r="AA19" s="230" t="n">
        <v>22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65</v>
      </c>
      <c r="B20" s="223" t="s">
        <v>366</v>
      </c>
      <c r="C20" s="224"/>
      <c r="D20" s="224" t="s">
        <v>649</v>
      </c>
      <c r="E20" s="224"/>
      <c r="F20" s="224"/>
      <c r="G20" s="224"/>
      <c r="H20" s="224"/>
      <c r="I20" s="225" t="n">
        <f aca="false">J20+L20</f>
        <v>216</v>
      </c>
      <c r="J20" s="225" t="n">
        <v>0</v>
      </c>
      <c r="K20" s="224"/>
      <c r="L20" s="225" t="n">
        <f aca="false">M20+S20</f>
        <v>216</v>
      </c>
      <c r="M20" s="225" t="n">
        <v>0</v>
      </c>
      <c r="N20" s="225" t="n">
        <f aca="false">T20+X20+AB20+AF20+AJ20+AN20+AR20+AV20</f>
        <v>56</v>
      </c>
      <c r="O20" s="225" t="n">
        <f aca="false">U20+Y20+AC20+AG20+AK20+AO20+AS20+AW20</f>
        <v>16</v>
      </c>
      <c r="P20" s="225" t="n">
        <f aca="false">V20+Z20+AD20+AH20+AL20+AP20+AT20+AX20</f>
        <v>16</v>
      </c>
      <c r="Q20" s="226" t="n">
        <f aca="false">SUM(N20:P20)</f>
        <v>88</v>
      </c>
      <c r="R20" s="225" t="n">
        <f aca="false">W20+AA20+AE20+AI20+AM20+AQ20+AU20+AY20</f>
        <v>128</v>
      </c>
      <c r="S20" s="227" t="n">
        <f aca="false">Q20+R20</f>
        <v>216</v>
      </c>
      <c r="T20" s="228"/>
      <c r="U20" s="228"/>
      <c r="V20" s="228"/>
      <c r="W20" s="229"/>
      <c r="X20" s="210" t="n">
        <v>28</v>
      </c>
      <c r="Y20" s="210" t="n">
        <v>16</v>
      </c>
      <c r="Z20" s="210"/>
      <c r="AA20" s="230" t="n">
        <v>64</v>
      </c>
      <c r="AB20" s="228" t="n">
        <v>28</v>
      </c>
      <c r="AC20" s="228"/>
      <c r="AD20" s="228" t="n">
        <v>16</v>
      </c>
      <c r="AE20" s="233" t="n">
        <v>64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67</v>
      </c>
      <c r="B21" s="223" t="s">
        <v>368</v>
      </c>
      <c r="C21" s="224"/>
      <c r="D21" s="224" t="s">
        <v>650</v>
      </c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0</v>
      </c>
      <c r="N21" s="225" t="n">
        <f aca="false">T21+X21+AB21+AF21+AJ21+AN21+AR21+AV21</f>
        <v>28</v>
      </c>
      <c r="O21" s="225" t="n">
        <f aca="false">U21+Y21+AC21+AG21+AK21+AO21+AS21+AW21</f>
        <v>16</v>
      </c>
      <c r="P21" s="225" t="n">
        <f aca="false">V21+Z21+AD21+AH21+AL21+AP21+AT21+AX21</f>
        <v>16</v>
      </c>
      <c r="Q21" s="226" t="n">
        <f aca="false">SUM(N21:P21)</f>
        <v>60</v>
      </c>
      <c r="R21" s="225" t="n">
        <f aca="false">W21+AA21+AE21+AI21+AM21+AQ21+AU21+AY21</f>
        <v>84</v>
      </c>
      <c r="S21" s="227" t="n">
        <f aca="false">Q21+R21</f>
        <v>144</v>
      </c>
      <c r="T21" s="228"/>
      <c r="U21" s="228"/>
      <c r="V21" s="228"/>
      <c r="W21" s="229"/>
      <c r="X21" s="210"/>
      <c r="Y21" s="210"/>
      <c r="Z21" s="210"/>
      <c r="AA21" s="211"/>
      <c r="AB21" s="228" t="n">
        <v>28</v>
      </c>
      <c r="AC21" s="228" t="n">
        <v>16</v>
      </c>
      <c r="AD21" s="228" t="n">
        <v>16</v>
      </c>
      <c r="AE21" s="233" t="n">
        <v>8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369</v>
      </c>
      <c r="B22" s="223" t="s">
        <v>370</v>
      </c>
      <c r="C22" s="224" t="s">
        <v>648</v>
      </c>
      <c r="D22" s="224"/>
      <c r="E22" s="224"/>
      <c r="F22" s="224"/>
      <c r="G22" s="224"/>
      <c r="H22" s="224"/>
      <c r="I22" s="225" t="n">
        <f aca="false">J22+L22</f>
        <v>180</v>
      </c>
      <c r="J22" s="225" t="n">
        <v>0</v>
      </c>
      <c r="K22" s="224"/>
      <c r="L22" s="225" t="n">
        <f aca="false">M22+S22</f>
        <v>180</v>
      </c>
      <c r="M22" s="225" t="n">
        <v>36</v>
      </c>
      <c r="N22" s="225" t="n">
        <f aca="false">T22+X22+AB22+AF22+AJ22+AN22+AR22+AV22</f>
        <v>34</v>
      </c>
      <c r="O22" s="225" t="n">
        <f aca="false">U22+Y22+AC22+AG22+AK22+AO22+AS22+AW22</f>
        <v>34</v>
      </c>
      <c r="P22" s="225" t="n">
        <f aca="false">V22+Z22+AD22+AH22+AL22+AP22+AT22+AX22</f>
        <v>0</v>
      </c>
      <c r="Q22" s="226" t="n">
        <f aca="false">SUM(N22:P22)</f>
        <v>68</v>
      </c>
      <c r="R22" s="225" t="n">
        <f aca="false">W22+AA22+AE22+AI22+AM22+AQ22+AU22+AY22</f>
        <v>76</v>
      </c>
      <c r="S22" s="227" t="n">
        <f aca="false">Q22+R22</f>
        <v>144</v>
      </c>
      <c r="T22" s="228" t="n">
        <v>34</v>
      </c>
      <c r="U22" s="228" t="n">
        <v>34</v>
      </c>
      <c r="V22" s="228"/>
      <c r="W22" s="233" t="n">
        <v>76</v>
      </c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73</v>
      </c>
      <c r="B23" s="223" t="s">
        <v>374</v>
      </c>
      <c r="C23" s="224" t="s">
        <v>647</v>
      </c>
      <c r="D23" s="224"/>
      <c r="E23" s="224"/>
      <c r="F23" s="224"/>
      <c r="G23" s="224"/>
      <c r="H23" s="224"/>
      <c r="I23" s="225" t="n">
        <f aca="false">J23+L23</f>
        <v>144</v>
      </c>
      <c r="J23" s="225" t="n">
        <v>0</v>
      </c>
      <c r="K23" s="224"/>
      <c r="L23" s="225" t="n">
        <f aca="false">M23+S23</f>
        <v>144</v>
      </c>
      <c r="M23" s="225" t="n">
        <v>36</v>
      </c>
      <c r="N23" s="225" t="n">
        <f aca="false">T23+X23+AB23+AF23+AJ23+AN23+AR23+AV23</f>
        <v>34</v>
      </c>
      <c r="O23" s="225" t="n">
        <f aca="false">U23+Y23+AC23+AG23+AK23+AO23+AS23+AW23</f>
        <v>18</v>
      </c>
      <c r="P23" s="225" t="n">
        <f aca="false">V23+Z23+AD23+AH23+AL23+AP23+AT23+AX23</f>
        <v>0</v>
      </c>
      <c r="Q23" s="226" t="n">
        <f aca="false">SUM(N23:P23)</f>
        <v>52</v>
      </c>
      <c r="R23" s="225" t="n">
        <f aca="false">W23+AA23+AE23+AI23+AM23+AQ23+AU23+AY23</f>
        <v>56</v>
      </c>
      <c r="S23" s="227" t="n">
        <f aca="false">Q23+R23</f>
        <v>108</v>
      </c>
      <c r="T23" s="228"/>
      <c r="U23" s="228"/>
      <c r="V23" s="228"/>
      <c r="W23" s="229"/>
      <c r="X23" s="210" t="n">
        <v>34</v>
      </c>
      <c r="Y23" s="210" t="n">
        <v>18</v>
      </c>
      <c r="Z23" s="210"/>
      <c r="AA23" s="230" t="n">
        <v>56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75</v>
      </c>
      <c r="B24" s="223" t="s">
        <v>376</v>
      </c>
      <c r="C24" s="224" t="s">
        <v>648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36</v>
      </c>
      <c r="N24" s="225" t="n">
        <f aca="false">T24+X24+AB24+AF24+AJ24+AN24+AR24+AV24</f>
        <v>34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50</v>
      </c>
      <c r="R24" s="225" t="n">
        <f aca="false">W24+AA24+AE24+AI24+AM24+AQ24+AU24+AY24</f>
        <v>58</v>
      </c>
      <c r="S24" s="227" t="n">
        <f aca="false">Q24+R24</f>
        <v>108</v>
      </c>
      <c r="T24" s="228" t="n">
        <v>34</v>
      </c>
      <c r="U24" s="228" t="n">
        <v>16</v>
      </c>
      <c r="V24" s="228"/>
      <c r="W24" s="233" t="n">
        <v>58</v>
      </c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379</v>
      </c>
      <c r="B25" s="223" t="s">
        <v>380</v>
      </c>
      <c r="C25" s="224" t="s">
        <v>651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27</v>
      </c>
      <c r="N25" s="225" t="n">
        <f aca="false">T25+X25+AB25+AF25+AJ25+AN25+AR25+AV25</f>
        <v>34</v>
      </c>
      <c r="O25" s="225" t="n">
        <f aca="false">U25+Y25+AC25+AG25+AK25+AO25+AS25+AW25</f>
        <v>0</v>
      </c>
      <c r="P25" s="225" t="n">
        <f aca="false">V25+Z25+AD25+AH25+AL25+AP25+AT25+AX25</f>
        <v>34</v>
      </c>
      <c r="Q25" s="226" t="n">
        <f aca="false">SUM(N25:P25)</f>
        <v>68</v>
      </c>
      <c r="R25" s="225" t="n">
        <f aca="false">W25+AA25+AE25+AI25+AM25+AQ25+AU25+AY25</f>
        <v>49</v>
      </c>
      <c r="S25" s="227" t="n">
        <f aca="false">Q25+R25</f>
        <v>117</v>
      </c>
      <c r="T25" s="228"/>
      <c r="U25" s="228"/>
      <c r="V25" s="228"/>
      <c r="W25" s="229"/>
      <c r="X25" s="210"/>
      <c r="Y25" s="210"/>
      <c r="Z25" s="210"/>
      <c r="AA25" s="211"/>
      <c r="AB25" s="228" t="n">
        <v>34</v>
      </c>
      <c r="AC25" s="228"/>
      <c r="AD25" s="228" t="n">
        <v>34</v>
      </c>
      <c r="AE25" s="233" t="n">
        <v>49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382</v>
      </c>
      <c r="B26" s="223" t="s">
        <v>383</v>
      </c>
      <c r="C26" s="224"/>
      <c r="D26" s="224" t="s">
        <v>652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0</v>
      </c>
      <c r="P26" s="225" t="n">
        <f aca="false">V26+Z26+AD26+AH26+AL26+AP26+AT26+AX26</f>
        <v>16</v>
      </c>
      <c r="Q26" s="226" t="n">
        <f aca="false">SUM(N26:P26)</f>
        <v>34</v>
      </c>
      <c r="R26" s="225" t="n">
        <f aca="false">W26+AA26+AE26+AI26+AM26+AQ26+AU26+AY26</f>
        <v>74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 t="n">
        <v>18</v>
      </c>
      <c r="AG26" s="210"/>
      <c r="AH26" s="210" t="n">
        <v>16</v>
      </c>
      <c r="AI26" s="230" t="n">
        <v>74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3" t="s">
        <v>384</v>
      </c>
      <c r="B27" s="223" t="s">
        <v>385</v>
      </c>
      <c r="C27" s="224" t="s">
        <v>651</v>
      </c>
      <c r="D27" s="224" t="s">
        <v>653</v>
      </c>
      <c r="E27" s="224"/>
      <c r="F27" s="224" t="s">
        <v>651</v>
      </c>
      <c r="G27" s="224"/>
      <c r="H27" s="224"/>
      <c r="I27" s="225" t="n">
        <f aca="false">J27+L27</f>
        <v>324</v>
      </c>
      <c r="J27" s="225" t="n">
        <v>0</v>
      </c>
      <c r="K27" s="224"/>
      <c r="L27" s="225" t="n">
        <f aca="false">M27+S27</f>
        <v>324</v>
      </c>
      <c r="M27" s="225" t="n">
        <v>27</v>
      </c>
      <c r="N27" s="225" t="n">
        <f aca="false">T27+X27+AB27+AF27+AJ27+AN27+AR27+AV27</f>
        <v>52</v>
      </c>
      <c r="O27" s="225" t="n">
        <f aca="false">U27+Y27+AC27+AG27+AK27+AO27+AS27+AW27</f>
        <v>68</v>
      </c>
      <c r="P27" s="225" t="n">
        <f aca="false">V27+Z27+AD27+AH27+AL27+AP27+AT27+AX27</f>
        <v>0</v>
      </c>
      <c r="Q27" s="226" t="n">
        <f aca="false">SUM(N27:P27)</f>
        <v>120</v>
      </c>
      <c r="R27" s="225" t="n">
        <f aca="false">W27+AA27+AE27+AI27+AM27+AQ27+AU27+AY27</f>
        <v>177</v>
      </c>
      <c r="S27" s="227" t="n">
        <f aca="false">Q27+R27</f>
        <v>297</v>
      </c>
      <c r="T27" s="228"/>
      <c r="U27" s="228"/>
      <c r="V27" s="228"/>
      <c r="W27" s="229"/>
      <c r="X27" s="210" t="n">
        <v>34</v>
      </c>
      <c r="Y27" s="210" t="n">
        <v>34</v>
      </c>
      <c r="Z27" s="210"/>
      <c r="AA27" s="230" t="n">
        <v>76</v>
      </c>
      <c r="AB27" s="228" t="n">
        <v>18</v>
      </c>
      <c r="AC27" s="228" t="n">
        <v>34</v>
      </c>
      <c r="AD27" s="228"/>
      <c r="AE27" s="233" t="n">
        <v>101</v>
      </c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389</v>
      </c>
      <c r="B28" s="223" t="s">
        <v>390</v>
      </c>
      <c r="C28" s="224" t="s">
        <v>654</v>
      </c>
      <c r="D28" s="224"/>
      <c r="E28" s="224"/>
      <c r="F28" s="224" t="s">
        <v>643</v>
      </c>
      <c r="G28" s="224"/>
      <c r="H28" s="224"/>
      <c r="I28" s="225" t="n">
        <f aca="false">J28+L28</f>
        <v>288</v>
      </c>
      <c r="J28" s="225" t="n">
        <v>0</v>
      </c>
      <c r="K28" s="224"/>
      <c r="L28" s="225" t="n">
        <f aca="false">M28+S28</f>
        <v>288</v>
      </c>
      <c r="M28" s="225" t="n">
        <v>63</v>
      </c>
      <c r="N28" s="225" t="n">
        <f aca="false">T28+X28+AB28+AF28+AJ28+AN28+AR28+AV28</f>
        <v>52</v>
      </c>
      <c r="O28" s="225" t="n">
        <f aca="false">U28+Y28+AC28+AG28+AK28+AO28+AS28+AW28</f>
        <v>68</v>
      </c>
      <c r="P28" s="225" t="n">
        <f aca="false">V28+Z28+AD28+AH28+AL28+AP28+AT28+AX28</f>
        <v>0</v>
      </c>
      <c r="Q28" s="226" t="n">
        <f aca="false">SUM(N28:P28)</f>
        <v>120</v>
      </c>
      <c r="R28" s="225" t="n">
        <f aca="false">W28+AA28+AE28+AI28+AM28+AQ28+AU28+AY28</f>
        <v>105</v>
      </c>
      <c r="S28" s="227" t="n">
        <f aca="false">Q28+R28</f>
        <v>225</v>
      </c>
      <c r="T28" s="228"/>
      <c r="U28" s="228"/>
      <c r="V28" s="228"/>
      <c r="W28" s="229"/>
      <c r="X28" s="210"/>
      <c r="Y28" s="210"/>
      <c r="Z28" s="210"/>
      <c r="AA28" s="211"/>
      <c r="AB28" s="228" t="n">
        <v>34</v>
      </c>
      <c r="AC28" s="228" t="n">
        <v>34</v>
      </c>
      <c r="AD28" s="228"/>
      <c r="AE28" s="233" t="n">
        <v>40</v>
      </c>
      <c r="AF28" s="210" t="n">
        <v>18</v>
      </c>
      <c r="AG28" s="210" t="n">
        <v>34</v>
      </c>
      <c r="AH28" s="210"/>
      <c r="AI28" s="230" t="n">
        <v>65</v>
      </c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393</v>
      </c>
      <c r="B29" s="223" t="s">
        <v>394</v>
      </c>
      <c r="C29" s="224" t="s">
        <v>643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27</v>
      </c>
      <c r="N29" s="225" t="n">
        <f aca="false">T29+X29+AB29+AF29+AJ29+AN29+AR29+AV29</f>
        <v>34</v>
      </c>
      <c r="O29" s="225" t="n">
        <f aca="false">U29+Y29+AC29+AG29+AK29+AO29+AS29+AW29</f>
        <v>16</v>
      </c>
      <c r="P29" s="225" t="n">
        <f aca="false">V29+Z29+AD29+AH29+AL29+AP29+AT29+AX29</f>
        <v>0</v>
      </c>
      <c r="Q29" s="226" t="n">
        <f aca="false">SUM(N29:P29)</f>
        <v>50</v>
      </c>
      <c r="R29" s="225" t="n">
        <f aca="false">W29+AA29+AE29+AI29+AM29+AQ29+AU29+AY29</f>
        <v>67</v>
      </c>
      <c r="S29" s="227" t="n">
        <f aca="false">Q29+R29</f>
        <v>117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34</v>
      </c>
      <c r="AG29" s="210" t="n">
        <v>16</v>
      </c>
      <c r="AH29" s="210"/>
      <c r="AI29" s="230" t="n">
        <v>67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397</v>
      </c>
      <c r="B30" s="223" t="s">
        <v>398</v>
      </c>
      <c r="C30" s="224"/>
      <c r="D30" s="224" t="s">
        <v>652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34</v>
      </c>
      <c r="R30" s="225" t="n">
        <f aca="false">W30+AA30+AE30+AI30+AM30+AQ30+AU30+AY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 t="n">
        <v>18</v>
      </c>
      <c r="AG30" s="210" t="n">
        <v>16</v>
      </c>
      <c r="AH30" s="210"/>
      <c r="AI30" s="230" t="n">
        <v>74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00</v>
      </c>
      <c r="B31" s="223" t="s">
        <v>401</v>
      </c>
      <c r="C31" s="224" t="s">
        <v>649</v>
      </c>
      <c r="D31" s="224"/>
      <c r="E31" s="224"/>
      <c r="F31" s="224" t="s">
        <v>651</v>
      </c>
      <c r="G31" s="224"/>
      <c r="H31" s="224"/>
      <c r="I31" s="225" t="n">
        <f aca="false">J31+L31</f>
        <v>288</v>
      </c>
      <c r="J31" s="225" t="n">
        <v>0</v>
      </c>
      <c r="K31" s="224"/>
      <c r="L31" s="225" t="n">
        <f aca="false">M31+S31</f>
        <v>288</v>
      </c>
      <c r="M31" s="225" t="n">
        <v>63</v>
      </c>
      <c r="N31" s="225" t="n">
        <f aca="false">T31+X31+AB31+AF31+AJ31+AN31+AR31+AV31</f>
        <v>52</v>
      </c>
      <c r="O31" s="225" t="n">
        <f aca="false">U31+Y31+AC31+AG31+AK31+AO31+AS31+AW31</f>
        <v>68</v>
      </c>
      <c r="P31" s="225" t="n">
        <f aca="false">V31+Z31+AD31+AH31+AL31+AP31+AT31+AX31</f>
        <v>0</v>
      </c>
      <c r="Q31" s="226" t="n">
        <f aca="false">SUM(N31:P31)</f>
        <v>120</v>
      </c>
      <c r="R31" s="225" t="n">
        <f aca="false">W31+AA31+AE31+AI31+AM31+AQ31+AU31+AY31</f>
        <v>105</v>
      </c>
      <c r="S31" s="227" t="n">
        <f aca="false">Q31+R31</f>
        <v>225</v>
      </c>
      <c r="T31" s="228"/>
      <c r="U31" s="228"/>
      <c r="V31" s="228"/>
      <c r="W31" s="229"/>
      <c r="X31" s="210" t="n">
        <v>34</v>
      </c>
      <c r="Y31" s="210" t="n">
        <v>34</v>
      </c>
      <c r="Z31" s="210"/>
      <c r="AA31" s="230" t="n">
        <v>40</v>
      </c>
      <c r="AB31" s="228" t="n">
        <v>18</v>
      </c>
      <c r="AC31" s="228" t="n">
        <v>34</v>
      </c>
      <c r="AD31" s="228"/>
      <c r="AE31" s="233" t="n">
        <v>65</v>
      </c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04</v>
      </c>
      <c r="B32" s="223" t="s">
        <v>405</v>
      </c>
      <c r="C32" s="224" t="s">
        <v>647</v>
      </c>
      <c r="D32" s="224"/>
      <c r="E32" s="224"/>
      <c r="F32" s="224" t="s">
        <v>647</v>
      </c>
      <c r="G32" s="224"/>
      <c r="H32" s="224"/>
      <c r="I32" s="225" t="n">
        <f aca="false">J32+L32</f>
        <v>180</v>
      </c>
      <c r="J32" s="225" t="n">
        <v>0</v>
      </c>
      <c r="K32" s="224"/>
      <c r="L32" s="225" t="n">
        <f aca="false">M32+S32</f>
        <v>180</v>
      </c>
      <c r="M32" s="225" t="n">
        <v>36</v>
      </c>
      <c r="N32" s="225" t="n">
        <f aca="false">T32+X32+AB32+AF32+AJ32+AN32+AR32+AV32</f>
        <v>34</v>
      </c>
      <c r="O32" s="225" t="n">
        <f aca="false">U32+Y32+AC32+AG32+AK32+AO32+AS32+AW32</f>
        <v>34</v>
      </c>
      <c r="P32" s="225" t="n">
        <f aca="false">V32+Z32+AD32+AH32+AL32+AP32+AT32+AX32</f>
        <v>0</v>
      </c>
      <c r="Q32" s="226" t="n">
        <f aca="false">SUM(N32:P32)</f>
        <v>68</v>
      </c>
      <c r="R32" s="225" t="n">
        <f aca="false">W32+AA32+AE32+AI32+AM32+AQ32+AU32+AY32</f>
        <v>76</v>
      </c>
      <c r="S32" s="227" t="n">
        <f aca="false">Q32+R32</f>
        <v>144</v>
      </c>
      <c r="T32" s="228"/>
      <c r="U32" s="228"/>
      <c r="V32" s="228"/>
      <c r="W32" s="229"/>
      <c r="X32" s="210" t="n">
        <v>34</v>
      </c>
      <c r="Y32" s="210" t="n">
        <v>34</v>
      </c>
      <c r="Z32" s="210"/>
      <c r="AA32" s="230" t="n">
        <v>76</v>
      </c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3" t="s">
        <v>408</v>
      </c>
      <c r="B33" s="223" t="s">
        <v>409</v>
      </c>
      <c r="C33" s="224"/>
      <c r="D33" s="224" t="s">
        <v>651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18</v>
      </c>
      <c r="O33" s="225" t="n">
        <f aca="false">U33+Y33+AC33+AG33+AK33+AO33+AS33+AW33</f>
        <v>16</v>
      </c>
      <c r="P33" s="225" t="n">
        <f aca="false">V33+Z33+AD33+AH33+AL33+AP33+AT33+AX33</f>
        <v>0</v>
      </c>
      <c r="Q33" s="226" t="n">
        <f aca="false">SUM(N33:P33)</f>
        <v>34</v>
      </c>
      <c r="R33" s="225" t="n">
        <f aca="false">W33+AA33+AE33+AI33+AM33+AQ33+AU33+AY33</f>
        <v>74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 t="n">
        <v>18</v>
      </c>
      <c r="AC33" s="228" t="n">
        <v>16</v>
      </c>
      <c r="AD33" s="228"/>
      <c r="AE33" s="233" t="n">
        <v>74</v>
      </c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12</v>
      </c>
      <c r="B34" s="223" t="s">
        <v>413</v>
      </c>
      <c r="C34" s="224" t="s">
        <v>648</v>
      </c>
      <c r="D34" s="224"/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36</v>
      </c>
      <c r="N34" s="225" t="n">
        <f aca="false">T34+X34+AB34+AF34+AJ34+AN34+AR34+AV34</f>
        <v>34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50</v>
      </c>
      <c r="R34" s="225" t="n">
        <f aca="false">W34+AA34+AE34+AI34+AM34+AQ34+AU34+AY34</f>
        <v>58</v>
      </c>
      <c r="S34" s="227" t="n">
        <f aca="false">Q34+R34</f>
        <v>108</v>
      </c>
      <c r="T34" s="228" t="n">
        <v>34</v>
      </c>
      <c r="U34" s="228" t="n">
        <v>16</v>
      </c>
      <c r="V34" s="228"/>
      <c r="W34" s="233" t="n">
        <v>58</v>
      </c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5" t="s">
        <v>414</v>
      </c>
      <c r="B35" s="215" t="s">
        <v>415</v>
      </c>
      <c r="C35" s="216"/>
      <c r="D35" s="216"/>
      <c r="E35" s="216"/>
      <c r="F35" s="216"/>
      <c r="G35" s="216"/>
      <c r="H35" s="216"/>
      <c r="I35" s="217" t="n">
        <f aca="false">J35+L35</f>
        <v>4144</v>
      </c>
      <c r="J35" s="217" t="n">
        <f aca="false">SUMIF(BR36:BR63,"&gt;=0",J36:J63)</f>
        <v>0</v>
      </c>
      <c r="K35" s="216"/>
      <c r="L35" s="217" t="n">
        <f aca="false">M35+S35</f>
        <v>4144</v>
      </c>
      <c r="M35" s="217" t="n">
        <f aca="false">SUMIF(BR36:BR63,"&gt;=0",M36:M63)</f>
        <v>468</v>
      </c>
      <c r="N35" s="217" t="n">
        <f aca="false">SUMIF(BR36:BR63,"&gt;=0",N36:N63)</f>
        <v>464</v>
      </c>
      <c r="O35" s="217" t="n">
        <f aca="false">SUMIF(BR36:BR63,"&gt;=0",O36:O63)</f>
        <v>942</v>
      </c>
      <c r="P35" s="217" t="n">
        <f aca="false">SUMIF(BR36:BR63,"&gt;=0",P36:P63)</f>
        <v>68</v>
      </c>
      <c r="Q35" s="218" t="n">
        <f aca="false">SUMIF(BR36:BR63,"&gt;=0",Q36:Q63)</f>
        <v>1474</v>
      </c>
      <c r="R35" s="217" t="n">
        <f aca="false">SUMIF(BR36:BR63,"&gt;=0",R36:R63)</f>
        <v>2202</v>
      </c>
      <c r="S35" s="218" t="n">
        <f aca="false">Q35+R35</f>
        <v>3676</v>
      </c>
      <c r="T35" s="219"/>
      <c r="U35" s="219"/>
      <c r="V35" s="219"/>
      <c r="W35" s="220"/>
      <c r="X35" s="219"/>
      <c r="Y35" s="219"/>
      <c r="Z35" s="219"/>
      <c r="AA35" s="220"/>
      <c r="AB35" s="219"/>
      <c r="AC35" s="219"/>
      <c r="AD35" s="219"/>
      <c r="AE35" s="220"/>
      <c r="AF35" s="219"/>
      <c r="AG35" s="219"/>
      <c r="AH35" s="219"/>
      <c r="AI35" s="220"/>
      <c r="AJ35" s="219"/>
      <c r="AK35" s="219"/>
      <c r="AL35" s="219"/>
      <c r="AM35" s="220"/>
      <c r="AN35" s="219"/>
      <c r="AO35" s="219"/>
      <c r="AP35" s="219"/>
      <c r="AQ35" s="220"/>
      <c r="AR35" s="219"/>
      <c r="AS35" s="219"/>
      <c r="AT35" s="219"/>
      <c r="AU35" s="220"/>
      <c r="AV35" s="219"/>
      <c r="AW35" s="219"/>
      <c r="AX35" s="219"/>
      <c r="AY35" s="220"/>
      <c r="AZ35" s="219"/>
      <c r="BA35" s="219"/>
      <c r="BB35" s="219"/>
      <c r="BC35" s="220"/>
      <c r="BD35" s="219"/>
      <c r="BE35" s="219"/>
      <c r="BF35" s="219"/>
      <c r="BG35" s="220"/>
      <c r="BH35" s="221"/>
      <c r="BI35" s="221"/>
      <c r="BJ35" s="221"/>
      <c r="BK35" s="222"/>
      <c r="BL35" s="221"/>
      <c r="BM35" s="221"/>
      <c r="BN35" s="221"/>
      <c r="BO35" s="222"/>
      <c r="BP35" s="214"/>
      <c r="BQ35" s="0" t="n">
        <v>-2</v>
      </c>
      <c r="BR35" s="0" t="n">
        <v>-2</v>
      </c>
    </row>
    <row r="36" customFormat="false" ht="12.75" hidden="false" customHeight="false" outlineLevel="0" collapsed="false">
      <c r="A36" s="223" t="s">
        <v>416</v>
      </c>
      <c r="B36" s="223" t="s">
        <v>417</v>
      </c>
      <c r="C36" s="224" t="s">
        <v>655</v>
      </c>
      <c r="D36" s="224"/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27</v>
      </c>
      <c r="N36" s="225" t="n">
        <f aca="false">T36+X36+AB36+AF36+AJ36+AN36+AR36+AV36</f>
        <v>18</v>
      </c>
      <c r="O36" s="225" t="n">
        <f aca="false">U36+Y36+AC36+AG36+AK36+AO36+AS36+AW36</f>
        <v>34</v>
      </c>
      <c r="P36" s="225" t="n">
        <f aca="false">V36+Z36+AD36+AH36+AL36+AP36+AT36+AX36</f>
        <v>0</v>
      </c>
      <c r="Q36" s="226" t="n">
        <f aca="false">SUM(N36:P36)</f>
        <v>52</v>
      </c>
      <c r="R36" s="225" t="n">
        <f aca="false">W36+AA36+AE36+AI36+AM36+AQ36+AU36+AY36</f>
        <v>65</v>
      </c>
      <c r="S36" s="227" t="n">
        <f aca="false">Q36+R36</f>
        <v>117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18</v>
      </c>
      <c r="AK36" s="228" t="n">
        <v>34</v>
      </c>
      <c r="AL36" s="228"/>
      <c r="AM36" s="233" t="n">
        <v>65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20</v>
      </c>
      <c r="B37" s="223" t="s">
        <v>421</v>
      </c>
      <c r="C37" s="224" t="s">
        <v>655</v>
      </c>
      <c r="D37" s="224"/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27</v>
      </c>
      <c r="N37" s="225" t="n">
        <f aca="false">T37+X37+AB37+AF37+AJ37+AN37+AR37+AV37</f>
        <v>18</v>
      </c>
      <c r="O37" s="225" t="n">
        <f aca="false">U37+Y37+AC37+AG37+AK37+AO37+AS37+AW37</f>
        <v>34</v>
      </c>
      <c r="P37" s="225" t="n">
        <f aca="false">V37+Z37+AD37+AH37+AL37+AP37+AT37+AX37</f>
        <v>0</v>
      </c>
      <c r="Q37" s="226" t="n">
        <f aca="false">SUM(N37:P37)</f>
        <v>52</v>
      </c>
      <c r="R37" s="225" t="n">
        <f aca="false">W37+AA37+AE37+AI37+AM37+AQ37+AU37+AY37</f>
        <v>65</v>
      </c>
      <c r="S37" s="227" t="n">
        <f aca="false">Q37+R37</f>
        <v>117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18</v>
      </c>
      <c r="AK37" s="228" t="n">
        <v>34</v>
      </c>
      <c r="AL37" s="228"/>
      <c r="AM37" s="233" t="n">
        <v>65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423</v>
      </c>
      <c r="B38" s="223" t="s">
        <v>424</v>
      </c>
      <c r="C38" s="224" t="s">
        <v>646</v>
      </c>
      <c r="D38" s="224"/>
      <c r="E38" s="224"/>
      <c r="F38" s="224" t="s">
        <v>646</v>
      </c>
      <c r="G38" s="224"/>
      <c r="H38" s="224"/>
      <c r="I38" s="225" t="n">
        <f aca="false">J38+L38</f>
        <v>180</v>
      </c>
      <c r="J38" s="225" t="n">
        <v>0</v>
      </c>
      <c r="K38" s="224"/>
      <c r="L38" s="225" t="n">
        <f aca="false">M38+S38</f>
        <v>180</v>
      </c>
      <c r="M38" s="225" t="n">
        <v>36</v>
      </c>
      <c r="N38" s="225" t="n">
        <f aca="false">T38+X38+AB38+AF38+AJ38+AN38+AR38+AV38</f>
        <v>18</v>
      </c>
      <c r="O38" s="225" t="n">
        <f aca="false">U38+Y38+AC38+AG38+AK38+AO38+AS38+AW38</f>
        <v>34</v>
      </c>
      <c r="P38" s="225" t="n">
        <f aca="false">V38+Z38+AD38+AH38+AL38+AP38+AT38+AX38</f>
        <v>0</v>
      </c>
      <c r="Q38" s="226" t="n">
        <f aca="false">SUM(N38:P38)</f>
        <v>52</v>
      </c>
      <c r="R38" s="225" t="n">
        <f aca="false">W38+AA38+AE38+AI38+AM38+AQ38+AU38+AY38</f>
        <v>92</v>
      </c>
      <c r="S38" s="227" t="n">
        <f aca="false">Q38+R38</f>
        <v>144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 t="n">
        <v>18</v>
      </c>
      <c r="AO38" s="210" t="n">
        <v>34</v>
      </c>
      <c r="AP38" s="210"/>
      <c r="AQ38" s="230" t="n">
        <v>92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427</v>
      </c>
      <c r="B39" s="223" t="s">
        <v>428</v>
      </c>
      <c r="C39" s="224" t="s">
        <v>655</v>
      </c>
      <c r="D39" s="224"/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27</v>
      </c>
      <c r="N39" s="225" t="n">
        <f aca="false">T39+X39+AB39+AF39+AJ39+AN39+AR39+AV39</f>
        <v>18</v>
      </c>
      <c r="O39" s="225" t="n">
        <f aca="false">U39+Y39+AC39+AG39+AK39+AO39+AS39+AW39</f>
        <v>34</v>
      </c>
      <c r="P39" s="225" t="n">
        <f aca="false">V39+Z39+AD39+AH39+AL39+AP39+AT39+AX39</f>
        <v>0</v>
      </c>
      <c r="Q39" s="226" t="n">
        <f aca="false">SUM(N39:P39)</f>
        <v>52</v>
      </c>
      <c r="R39" s="225" t="n">
        <f aca="false">W39+AA39+AE39+AI39+AM39+AQ39+AU39+AY39</f>
        <v>65</v>
      </c>
      <c r="S39" s="227" t="n">
        <f aca="false">Q39+R39</f>
        <v>117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18</v>
      </c>
      <c r="AK39" s="228" t="n">
        <v>34</v>
      </c>
      <c r="AL39" s="228"/>
      <c r="AM39" s="233" t="n">
        <v>65</v>
      </c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3" t="s">
        <v>430</v>
      </c>
      <c r="B40" s="223" t="s">
        <v>431</v>
      </c>
      <c r="C40" s="224" t="s">
        <v>655</v>
      </c>
      <c r="D40" s="224"/>
      <c r="E40" s="224"/>
      <c r="F40" s="224" t="s">
        <v>655</v>
      </c>
      <c r="G40" s="224"/>
      <c r="H40" s="224"/>
      <c r="I40" s="225" t="n">
        <f aca="false">J40+L40</f>
        <v>180</v>
      </c>
      <c r="J40" s="225" t="n">
        <v>0</v>
      </c>
      <c r="K40" s="224"/>
      <c r="L40" s="225" t="n">
        <f aca="false">M40+S40</f>
        <v>180</v>
      </c>
      <c r="M40" s="225" t="n">
        <v>27</v>
      </c>
      <c r="N40" s="225" t="n">
        <f aca="false">T40+X40+AB40+AF40+AJ40+AN40+AR40+AV40</f>
        <v>18</v>
      </c>
      <c r="O40" s="225" t="n">
        <f aca="false">U40+Y40+AC40+AG40+AK40+AO40+AS40+AW40</f>
        <v>34</v>
      </c>
      <c r="P40" s="225" t="n">
        <f aca="false">V40+Z40+AD40+AH40+AL40+AP40+AT40+AX40</f>
        <v>0</v>
      </c>
      <c r="Q40" s="226" t="n">
        <f aca="false">SUM(N40:P40)</f>
        <v>52</v>
      </c>
      <c r="R40" s="225" t="n">
        <f aca="false">W40+AA40+AE40+AI40+AM40+AQ40+AU40+AY40</f>
        <v>101</v>
      </c>
      <c r="S40" s="227" t="n">
        <f aca="false">Q40+R40</f>
        <v>153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18</v>
      </c>
      <c r="AK40" s="228" t="n">
        <v>34</v>
      </c>
      <c r="AL40" s="228"/>
      <c r="AM40" s="233" t="n">
        <v>101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34</v>
      </c>
      <c r="B41" s="223" t="s">
        <v>435</v>
      </c>
      <c r="C41" s="224" t="s">
        <v>656</v>
      </c>
      <c r="D41" s="224" t="s">
        <v>657</v>
      </c>
      <c r="E41" s="224"/>
      <c r="F41" s="224"/>
      <c r="G41" s="224"/>
      <c r="H41" s="224"/>
      <c r="I41" s="225" t="n">
        <f aca="false">J41+L41</f>
        <v>324</v>
      </c>
      <c r="J41" s="225" t="n">
        <v>0</v>
      </c>
      <c r="K41" s="224"/>
      <c r="L41" s="225" t="n">
        <f aca="false">M41+S41</f>
        <v>324</v>
      </c>
      <c r="M41" s="225" t="n">
        <v>27</v>
      </c>
      <c r="N41" s="225" t="n">
        <f aca="false">T41+X41+AB41+AF41+AJ41+AN41+AR41+AV41</f>
        <v>36</v>
      </c>
      <c r="O41" s="225" t="n">
        <f aca="false">U41+Y41+AC41+AG41+AK41+AO41+AS41+AW41</f>
        <v>68</v>
      </c>
      <c r="P41" s="225" t="n">
        <f aca="false">V41+Z41+AD41+AH41+AL41+AP41+AT41+AX41</f>
        <v>0</v>
      </c>
      <c r="Q41" s="226" t="n">
        <f aca="false">SUM(N41:P41)</f>
        <v>104</v>
      </c>
      <c r="R41" s="225" t="n">
        <f aca="false">W41+AA41+AE41+AI41+AM41+AQ41+AU41+AY41</f>
        <v>193</v>
      </c>
      <c r="S41" s="227" t="n">
        <f aca="false">Q41+R41</f>
        <v>297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 t="n">
        <v>18</v>
      </c>
      <c r="AO41" s="210" t="n">
        <v>34</v>
      </c>
      <c r="AP41" s="210"/>
      <c r="AQ41" s="230" t="n">
        <v>128</v>
      </c>
      <c r="AR41" s="228" t="n">
        <v>18</v>
      </c>
      <c r="AS41" s="228" t="n">
        <v>34</v>
      </c>
      <c r="AT41" s="228"/>
      <c r="AU41" s="233" t="n">
        <v>65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38</v>
      </c>
      <c r="B42" s="223" t="s">
        <v>439</v>
      </c>
      <c r="C42" s="224"/>
      <c r="D42" s="224" t="s">
        <v>658</v>
      </c>
      <c r="E42" s="224"/>
      <c r="F42" s="224"/>
      <c r="G42" s="224"/>
      <c r="H42" s="224"/>
      <c r="I42" s="225" t="n">
        <f aca="false">J42+L42</f>
        <v>216</v>
      </c>
      <c r="J42" s="225" t="n">
        <v>0</v>
      </c>
      <c r="K42" s="224"/>
      <c r="L42" s="225" t="n">
        <f aca="false">M42+S42</f>
        <v>216</v>
      </c>
      <c r="M42" s="225" t="n">
        <v>0</v>
      </c>
      <c r="N42" s="225" t="n">
        <f aca="false">T42+X42+AB42+AF42+AJ42+AN42+AR42+AV42</f>
        <v>0</v>
      </c>
      <c r="O42" s="225" t="n">
        <f aca="false">U42+Y42+AC42+AG42+AK42+AO42+AS42+AW42</f>
        <v>0</v>
      </c>
      <c r="P42" s="225" t="n">
        <f aca="false">V42+Z42+AD42+AH42+AL42+AP42+AT42+AX42</f>
        <v>68</v>
      </c>
      <c r="Q42" s="226" t="n">
        <f aca="false">SUM(N42:P42)</f>
        <v>68</v>
      </c>
      <c r="R42" s="225" t="n">
        <f aca="false">W42+AA42+AE42+AI42+AM42+AQ42+AU42+AY42</f>
        <v>148</v>
      </c>
      <c r="S42" s="227" t="n">
        <f aca="false">Q42+R42</f>
        <v>216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 t="n">
        <v>34</v>
      </c>
      <c r="AM42" s="233" t="n">
        <v>74</v>
      </c>
      <c r="AN42" s="210"/>
      <c r="AO42" s="210"/>
      <c r="AP42" s="210" t="n">
        <v>34</v>
      </c>
      <c r="AQ42" s="230" t="n">
        <v>74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442</v>
      </c>
      <c r="B43" s="223" t="s">
        <v>443</v>
      </c>
      <c r="C43" s="224"/>
      <c r="D43" s="224" t="s">
        <v>646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34</v>
      </c>
      <c r="P43" s="225" t="n">
        <f aca="false">V43+Z43+AD43+AH43+AL43+AP43+AT43+AX43</f>
        <v>0</v>
      </c>
      <c r="Q43" s="226" t="n">
        <f aca="false">SUM(N43:P43)</f>
        <v>52</v>
      </c>
      <c r="R43" s="225" t="n">
        <f aca="false">W43+AA43+AE43+AI43+AM43+AQ43+AU43+AY43</f>
        <v>56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18</v>
      </c>
      <c r="AO43" s="210" t="n">
        <v>34</v>
      </c>
      <c r="AP43" s="210"/>
      <c r="AQ43" s="230" t="n">
        <v>56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45</v>
      </c>
      <c r="B44" s="223" t="s">
        <v>446</v>
      </c>
      <c r="C44" s="224"/>
      <c r="D44" s="224" t="s">
        <v>659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0</v>
      </c>
      <c r="N44" s="225" t="n">
        <f aca="false">T44+X44+AB44+AF44+AJ44+AN44+AR44+AV44</f>
        <v>18</v>
      </c>
      <c r="O44" s="225" t="n">
        <f aca="false">U44+Y44+AC44+AG44+AK44+AO44+AS44+AW44</f>
        <v>34</v>
      </c>
      <c r="P44" s="225" t="n">
        <f aca="false">V44+Z44+AD44+AH44+AL44+AP44+AT44+AX44</f>
        <v>0</v>
      </c>
      <c r="Q44" s="226" t="n">
        <f aca="false">SUM(N44:P44)</f>
        <v>52</v>
      </c>
      <c r="R44" s="225" t="n">
        <f aca="false">W44+AA44+AE44+AI44+AM44+AQ44+AU44+AY44</f>
        <v>56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18</v>
      </c>
      <c r="AS44" s="228" t="n">
        <v>34</v>
      </c>
      <c r="AT44" s="228"/>
      <c r="AU44" s="233" t="n">
        <v>56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49</v>
      </c>
      <c r="B45" s="223" t="s">
        <v>450</v>
      </c>
      <c r="C45" s="224" t="s">
        <v>660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36</v>
      </c>
      <c r="N45" s="225" t="n">
        <f aca="false">T45+X45+AB45+AF45+AJ45+AN45+AR45+AV45</f>
        <v>20</v>
      </c>
      <c r="O45" s="225" t="n">
        <f aca="false">U45+Y45+AC45+AG45+AK45+AO45+AS45+AW45</f>
        <v>20</v>
      </c>
      <c r="P45" s="225" t="n">
        <f aca="false">V45+Z45+AD45+AH45+AL45+AP45+AT45+AX45</f>
        <v>0</v>
      </c>
      <c r="Q45" s="226" t="n">
        <f aca="false">SUM(N45:P45)</f>
        <v>40</v>
      </c>
      <c r="R45" s="225" t="n">
        <f aca="false">W45+AA45+AE45+AI45+AM45+AQ45+AU45+AY45</f>
        <v>68</v>
      </c>
      <c r="S45" s="227" t="n">
        <f aca="false">Q45+R45</f>
        <v>108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 t="n">
        <v>20</v>
      </c>
      <c r="AW45" s="210" t="n">
        <v>20</v>
      </c>
      <c r="AX45" s="210"/>
      <c r="AY45" s="230" t="n">
        <v>68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52</v>
      </c>
      <c r="B46" s="223" t="s">
        <v>453</v>
      </c>
      <c r="C46" s="224"/>
      <c r="D46" s="224" t="s">
        <v>655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</f>
        <v>18</v>
      </c>
      <c r="O46" s="225" t="n">
        <f aca="false">U46+Y46+AC46+AG46+AK46+AO46+AS46+AW46</f>
        <v>16</v>
      </c>
      <c r="P46" s="225" t="n">
        <f aca="false">V46+Z46+AD46+AH46+AL46+AP46+AT46+AX46</f>
        <v>0</v>
      </c>
      <c r="Q46" s="226" t="n">
        <f aca="false">SUM(N46:P46)</f>
        <v>34</v>
      </c>
      <c r="R46" s="225" t="n">
        <f aca="false">W46+AA46+AE46+AI46+AM46+AQ46+AU46+AY46</f>
        <v>74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 t="n">
        <v>16</v>
      </c>
      <c r="AL46" s="228"/>
      <c r="AM46" s="233" t="n">
        <v>74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54</v>
      </c>
      <c r="B47" s="223" t="s">
        <v>455</v>
      </c>
      <c r="C47" s="224"/>
      <c r="D47" s="224" t="s">
        <v>659</v>
      </c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0</v>
      </c>
      <c r="N47" s="225" t="n">
        <f aca="false">T47+X47+AB47+AF47+AJ47+AN47+AR47+AV47</f>
        <v>18</v>
      </c>
      <c r="O47" s="225" t="n">
        <f aca="false">U47+Y47+AC47+AG47+AK47+AO47+AS47+AW47</f>
        <v>16</v>
      </c>
      <c r="P47" s="225" t="n">
        <f aca="false">V47+Z47+AD47+AH47+AL47+AP47+AT47+AX47</f>
        <v>0</v>
      </c>
      <c r="Q47" s="226" t="n">
        <f aca="false">SUM(N47:P47)</f>
        <v>34</v>
      </c>
      <c r="R47" s="225" t="n">
        <f aca="false">W47+AA47+AE47+AI47+AM47+AQ47+AU47+AY47</f>
        <v>110</v>
      </c>
      <c r="S47" s="227" t="n">
        <f aca="false">Q47+R47</f>
        <v>144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 t="n">
        <v>18</v>
      </c>
      <c r="AS47" s="228" t="n">
        <v>16</v>
      </c>
      <c r="AT47" s="228"/>
      <c r="AU47" s="233" t="n">
        <v>110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58</v>
      </c>
      <c r="B48" s="223" t="s">
        <v>459</v>
      </c>
      <c r="C48" s="224" t="s">
        <v>658</v>
      </c>
      <c r="D48" s="224"/>
      <c r="E48" s="224"/>
      <c r="F48" s="224" t="s">
        <v>646</v>
      </c>
      <c r="G48" s="224"/>
      <c r="H48" s="224"/>
      <c r="I48" s="225" t="n">
        <f aca="false">J48+L48</f>
        <v>324</v>
      </c>
      <c r="J48" s="225" t="n">
        <v>0</v>
      </c>
      <c r="K48" s="224"/>
      <c r="L48" s="225" t="n">
        <f aca="false">M48+S48</f>
        <v>324</v>
      </c>
      <c r="M48" s="225" t="n">
        <v>72</v>
      </c>
      <c r="N48" s="225" t="n">
        <f aca="false">T48+X48+AB48+AF48+AJ48+AN48+AR48+AV48</f>
        <v>52</v>
      </c>
      <c r="O48" s="225" t="n">
        <f aca="false">U48+Y48+AC48+AG48+AK48+AO48+AS48+AW48</f>
        <v>50</v>
      </c>
      <c r="P48" s="225" t="n">
        <f aca="false">V48+Z48+AD48+AH48+AL48+AP48+AT48+AX48</f>
        <v>0</v>
      </c>
      <c r="Q48" s="226" t="n">
        <f aca="false">SUM(N48:P48)</f>
        <v>102</v>
      </c>
      <c r="R48" s="225" t="n">
        <f aca="false">W48+AA48+AE48+AI48+AM48+AQ48+AU48+AY48</f>
        <v>150</v>
      </c>
      <c r="S48" s="227" t="n">
        <f aca="false">Q48+R48</f>
        <v>252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 t="n">
        <v>34</v>
      </c>
      <c r="AK48" s="228" t="n">
        <v>16</v>
      </c>
      <c r="AL48" s="228"/>
      <c r="AM48" s="233" t="n">
        <v>58</v>
      </c>
      <c r="AN48" s="210" t="n">
        <v>18</v>
      </c>
      <c r="AO48" s="210" t="n">
        <v>34</v>
      </c>
      <c r="AP48" s="210"/>
      <c r="AQ48" s="230" t="n">
        <v>92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61</v>
      </c>
      <c r="B49" s="223" t="s">
        <v>462</v>
      </c>
      <c r="C49" s="224" t="s">
        <v>661</v>
      </c>
      <c r="D49" s="224"/>
      <c r="E49" s="224"/>
      <c r="F49" s="224" t="s">
        <v>661</v>
      </c>
      <c r="G49" s="224"/>
      <c r="H49" s="224"/>
      <c r="I49" s="225" t="n">
        <f aca="false">J49+L49</f>
        <v>288</v>
      </c>
      <c r="J49" s="225" t="n">
        <v>0</v>
      </c>
      <c r="K49" s="224"/>
      <c r="L49" s="225" t="n">
        <f aca="false">M49+S49</f>
        <v>288</v>
      </c>
      <c r="M49" s="225" t="n">
        <v>63</v>
      </c>
      <c r="N49" s="225" t="n">
        <f aca="false">T49+X49+AB49+AF49+AJ49+AN49+AR49+AV49</f>
        <v>28</v>
      </c>
      <c r="O49" s="225" t="n">
        <f aca="false">U49+Y49+AC49+AG49+AK49+AO49+AS49+AW49</f>
        <v>36</v>
      </c>
      <c r="P49" s="225" t="n">
        <f aca="false">V49+Z49+AD49+AH49+AL49+AP49+AT49+AX49</f>
        <v>0</v>
      </c>
      <c r="Q49" s="226" t="n">
        <f aca="false">SUM(N49:P49)</f>
        <v>64</v>
      </c>
      <c r="R49" s="225" t="n">
        <f aca="false">W49+AA49+AE49+AI49+AM49+AQ49+AU49+AY49</f>
        <v>161</v>
      </c>
      <c r="S49" s="227" t="n">
        <f aca="false">Q49+R49</f>
        <v>225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 t="n">
        <v>16</v>
      </c>
      <c r="AT49" s="228"/>
      <c r="AU49" s="233" t="n">
        <v>83</v>
      </c>
      <c r="AV49" s="210" t="n">
        <v>10</v>
      </c>
      <c r="AW49" s="210" t="n">
        <v>20</v>
      </c>
      <c r="AX49" s="210"/>
      <c r="AY49" s="230" t="n">
        <v>78</v>
      </c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3" t="s">
        <v>465</v>
      </c>
      <c r="B50" s="223" t="s">
        <v>466</v>
      </c>
      <c r="C50" s="224" t="s">
        <v>656</v>
      </c>
      <c r="D50" s="224"/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27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34</v>
      </c>
      <c r="R50" s="225" t="n">
        <f aca="false">W50+AA50+AE50+AI50+AM50+AQ50+AU50+AY50</f>
        <v>83</v>
      </c>
      <c r="S50" s="227" t="n">
        <f aca="false">Q50+R50</f>
        <v>117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 t="n">
        <v>16</v>
      </c>
      <c r="AT50" s="228"/>
      <c r="AU50" s="233" t="n">
        <v>83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468</v>
      </c>
      <c r="B51" s="223" t="s">
        <v>469</v>
      </c>
      <c r="C51" s="224" t="s">
        <v>646</v>
      </c>
      <c r="D51" s="224"/>
      <c r="E51" s="224"/>
      <c r="F51" s="224"/>
      <c r="G51" s="224"/>
      <c r="H51" s="224"/>
      <c r="I51" s="225" t="n">
        <f aca="false">J51+L51</f>
        <v>180</v>
      </c>
      <c r="J51" s="225" t="n">
        <v>0</v>
      </c>
      <c r="K51" s="224"/>
      <c r="L51" s="225" t="n">
        <f aca="false">M51+S51</f>
        <v>180</v>
      </c>
      <c r="M51" s="225" t="n">
        <v>36</v>
      </c>
      <c r="N51" s="225" t="n">
        <f aca="false">T51+X51+AB51+AF51+AJ51+AN51+AR51+AV51</f>
        <v>18</v>
      </c>
      <c r="O51" s="225" t="n">
        <f aca="false">U51+Y51+AC51+AG51+AK51+AO51+AS51+AW51</f>
        <v>34</v>
      </c>
      <c r="P51" s="225" t="n">
        <f aca="false">V51+Z51+AD51+AH51+AL51+AP51+AT51+AX51</f>
        <v>0</v>
      </c>
      <c r="Q51" s="226" t="n">
        <f aca="false">SUM(N51:P51)</f>
        <v>52</v>
      </c>
      <c r="R51" s="225" t="n">
        <f aca="false">W51+AA51+AE51+AI51+AM51+AQ51+AU51+AY51</f>
        <v>92</v>
      </c>
      <c r="S51" s="227" t="n">
        <f aca="false">Q51+R51</f>
        <v>144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 t="n">
        <v>18</v>
      </c>
      <c r="AO51" s="210" t="n">
        <v>34</v>
      </c>
      <c r="AP51" s="210"/>
      <c r="AQ51" s="230" t="n">
        <v>92</v>
      </c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3" t="s">
        <v>472</v>
      </c>
      <c r="B52" s="223" t="s">
        <v>473</v>
      </c>
      <c r="C52" s="224"/>
      <c r="D52" s="224" t="s">
        <v>662</v>
      </c>
      <c r="E52" s="224"/>
      <c r="F52" s="224"/>
      <c r="G52" s="224"/>
      <c r="H52" s="224"/>
      <c r="I52" s="225" t="n">
        <f aca="false">J52+L52</f>
        <v>180</v>
      </c>
      <c r="J52" s="225" t="n">
        <v>0</v>
      </c>
      <c r="K52" s="224"/>
      <c r="L52" s="225" t="n">
        <f aca="false">M52+S52</f>
        <v>180</v>
      </c>
      <c r="M52" s="225" t="n">
        <v>0</v>
      </c>
      <c r="N52" s="225" t="n">
        <f aca="false">T52+X52+AB52+AF52+AJ52+AN52+AR52+AV52</f>
        <v>20</v>
      </c>
      <c r="O52" s="225" t="n">
        <f aca="false">U52+Y52+AC52+AG52+AK52+AO52+AS52+AW52</f>
        <v>20</v>
      </c>
      <c r="P52" s="225" t="n">
        <f aca="false">V52+Z52+AD52+AH52+AL52+AP52+AT52+AX52</f>
        <v>0</v>
      </c>
      <c r="Q52" s="226" t="n">
        <f aca="false">SUM(N52:P52)</f>
        <v>40</v>
      </c>
      <c r="R52" s="225" t="n">
        <f aca="false">W52+AA52+AE52+AI52+AM52+AQ52+AU52+AY52</f>
        <v>140</v>
      </c>
      <c r="S52" s="227" t="n">
        <f aca="false">Q52+R52</f>
        <v>180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20</v>
      </c>
      <c r="AW52" s="210" t="n">
        <v>20</v>
      </c>
      <c r="AX52" s="210"/>
      <c r="AY52" s="230" t="n">
        <v>140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3" t="s">
        <v>475</v>
      </c>
      <c r="B53" s="223" t="s">
        <v>476</v>
      </c>
      <c r="C53" s="224" t="s">
        <v>661</v>
      </c>
      <c r="D53" s="224"/>
      <c r="E53" s="224"/>
      <c r="F53" s="224"/>
      <c r="G53" s="224"/>
      <c r="H53" s="224"/>
      <c r="I53" s="225" t="n">
        <f aca="false">J53+L53</f>
        <v>288</v>
      </c>
      <c r="J53" s="225" t="n">
        <v>0</v>
      </c>
      <c r="K53" s="224"/>
      <c r="L53" s="225" t="n">
        <f aca="false">M53+S53</f>
        <v>288</v>
      </c>
      <c r="M53" s="225" t="n">
        <v>63</v>
      </c>
      <c r="N53" s="225" t="n">
        <f aca="false">T53+X53+AB53+AF53+AJ53+AN53+AR53+AV53</f>
        <v>38</v>
      </c>
      <c r="O53" s="225" t="n">
        <f aca="false">U53+Y53+AC53+AG53+AK53+AO53+AS53+AW53</f>
        <v>36</v>
      </c>
      <c r="P53" s="225" t="n">
        <f aca="false">V53+Z53+AD53+AH53+AL53+AP53+AT53+AX53</f>
        <v>0</v>
      </c>
      <c r="Q53" s="226" t="n">
        <f aca="false">SUM(N53:P53)</f>
        <v>74</v>
      </c>
      <c r="R53" s="225" t="n">
        <f aca="false">W53+AA53+AE53+AI53+AM53+AQ53+AU53+AY53</f>
        <v>151</v>
      </c>
      <c r="S53" s="227" t="n">
        <f aca="false">Q53+R53</f>
        <v>225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18</v>
      </c>
      <c r="AS53" s="228" t="n">
        <v>16</v>
      </c>
      <c r="AT53" s="228"/>
      <c r="AU53" s="233" t="n">
        <v>83</v>
      </c>
      <c r="AV53" s="210" t="n">
        <v>20</v>
      </c>
      <c r="AW53" s="210" t="n">
        <v>20</v>
      </c>
      <c r="AX53" s="210"/>
      <c r="AY53" s="230" t="n">
        <v>68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3" t="s">
        <v>478</v>
      </c>
      <c r="B54" s="223" t="s">
        <v>479</v>
      </c>
      <c r="C54" s="224"/>
      <c r="D54" s="224" t="s">
        <v>656</v>
      </c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0</v>
      </c>
      <c r="N54" s="225" t="n">
        <f aca="false">T54+X54+AB54+AF54+AJ54+AN54+AR54+AV54</f>
        <v>18</v>
      </c>
      <c r="O54" s="225" t="n">
        <f aca="false">U54+Y54+AC54+AG54+AK54+AO54+AS54+AW54</f>
        <v>16</v>
      </c>
      <c r="P54" s="225" t="n">
        <f aca="false">V54+Z54+AD54+AH54+AL54+AP54+AT54+AX54</f>
        <v>0</v>
      </c>
      <c r="Q54" s="226" t="n">
        <f aca="false">SUM(N54:P54)</f>
        <v>34</v>
      </c>
      <c r="R54" s="225" t="n">
        <f aca="false">W54+AA54+AE54+AI54+AM54+AQ54+AU54+AY54</f>
        <v>110</v>
      </c>
      <c r="S54" s="227" t="n">
        <f aca="false">Q54+R54</f>
        <v>144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 t="n">
        <v>18</v>
      </c>
      <c r="AS54" s="228" t="n">
        <v>16</v>
      </c>
      <c r="AT54" s="228"/>
      <c r="AU54" s="233" t="n">
        <v>110</v>
      </c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482</v>
      </c>
      <c r="B55" s="223" t="s">
        <v>483</v>
      </c>
      <c r="C55" s="224"/>
      <c r="D55" s="224" t="s">
        <v>656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</f>
        <v>18</v>
      </c>
      <c r="O55" s="225" t="n">
        <f aca="false">U55+Y55+AC55+AG55+AK55+AO55+AS55+AW55</f>
        <v>16</v>
      </c>
      <c r="P55" s="225" t="n">
        <f aca="false">V55+Z55+AD55+AH55+AL55+AP55+AT55+AX55</f>
        <v>0</v>
      </c>
      <c r="Q55" s="226" t="n">
        <f aca="false">SUM(N55:P55)</f>
        <v>34</v>
      </c>
      <c r="R55" s="225" t="n">
        <f aca="false">W55+AA55+AE55+AI55+AM55+AQ55+AU55+AY55</f>
        <v>7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 t="n">
        <v>18</v>
      </c>
      <c r="AS55" s="228" t="n">
        <v>16</v>
      </c>
      <c r="AT55" s="228"/>
      <c r="AU55" s="233" t="n">
        <v>74</v>
      </c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42" t="s">
        <v>485</v>
      </c>
      <c r="B56" s="242" t="s">
        <v>486</v>
      </c>
      <c r="C56" s="243"/>
      <c r="D56" s="243"/>
      <c r="E56" s="243"/>
      <c r="F56" s="243"/>
      <c r="G56" s="243"/>
      <c r="H56" s="243"/>
      <c r="I56" s="244" t="n">
        <f aca="false">J56+L56</f>
        <v>544</v>
      </c>
      <c r="J56" s="244" t="n">
        <f aca="false">J57+J60+J61+J62+J63</f>
        <v>0</v>
      </c>
      <c r="K56" s="243"/>
      <c r="L56" s="244" t="n">
        <f aca="false">M56+S56</f>
        <v>544</v>
      </c>
      <c r="M56" s="244" t="n">
        <f aca="false">M57+M60+M61+M62+M63</f>
        <v>0</v>
      </c>
      <c r="N56" s="244" t="n">
        <f aca="false">N57+N60+N61+N62+N63</f>
        <v>36</v>
      </c>
      <c r="O56" s="244" t="n">
        <f aca="false">O57+O60+O61+O62+O63</f>
        <v>360</v>
      </c>
      <c r="P56" s="244" t="n">
        <f aca="false">P57+P60+P61+P62+P63</f>
        <v>0</v>
      </c>
      <c r="Q56" s="245" t="n">
        <f aca="false">SUM(N56:P56)</f>
        <v>396</v>
      </c>
      <c r="R56" s="244" t="n">
        <f aca="false">R57+R60+R61+R62+R63</f>
        <v>148</v>
      </c>
      <c r="S56" s="245" t="n">
        <f aca="false">Q56+R56</f>
        <v>544</v>
      </c>
      <c r="T56" s="246"/>
      <c r="U56" s="246"/>
      <c r="V56" s="246"/>
      <c r="W56" s="247"/>
      <c r="X56" s="246"/>
      <c r="Y56" s="246"/>
      <c r="Z56" s="246"/>
      <c r="AA56" s="247"/>
      <c r="AB56" s="246"/>
      <c r="AC56" s="246"/>
      <c r="AD56" s="246"/>
      <c r="AE56" s="247"/>
      <c r="AF56" s="246"/>
      <c r="AG56" s="246"/>
      <c r="AH56" s="246"/>
      <c r="AI56" s="247"/>
      <c r="AJ56" s="246"/>
      <c r="AK56" s="246"/>
      <c r="AL56" s="246"/>
      <c r="AM56" s="247"/>
      <c r="AN56" s="246"/>
      <c r="AO56" s="246"/>
      <c r="AP56" s="246"/>
      <c r="AQ56" s="247"/>
      <c r="AR56" s="246"/>
      <c r="AS56" s="246"/>
      <c r="AT56" s="246"/>
      <c r="AU56" s="247"/>
      <c r="AV56" s="246"/>
      <c r="AW56" s="246"/>
      <c r="AX56" s="246"/>
      <c r="AY56" s="247"/>
      <c r="AZ56" s="246"/>
      <c r="BA56" s="246"/>
      <c r="BB56" s="246"/>
      <c r="BC56" s="247"/>
      <c r="BD56" s="246"/>
      <c r="BE56" s="246"/>
      <c r="BF56" s="246"/>
      <c r="BG56" s="247"/>
      <c r="BH56" s="248"/>
      <c r="BI56" s="248"/>
      <c r="BJ56" s="248"/>
      <c r="BK56" s="249"/>
      <c r="BL56" s="248"/>
      <c r="BM56" s="248"/>
      <c r="BN56" s="248"/>
      <c r="BO56" s="249"/>
      <c r="BP56" s="214"/>
      <c r="BQ56" s="0" t="n">
        <v>0</v>
      </c>
      <c r="BR56" s="0" t="n">
        <v>-1</v>
      </c>
    </row>
    <row r="57" customFormat="false" ht="29.25" hidden="false" customHeight="false" outlineLevel="0" collapsed="false">
      <c r="A57" s="234" t="s">
        <v>487</v>
      </c>
      <c r="B57" s="234" t="s">
        <v>488</v>
      </c>
      <c r="C57" s="235"/>
      <c r="D57" s="235" t="s">
        <v>663</v>
      </c>
      <c r="E57" s="235"/>
      <c r="F57" s="235"/>
      <c r="G57" s="235"/>
      <c r="H57" s="235"/>
      <c r="I57" s="236" t="n">
        <f aca="false">J57+L57</f>
        <v>328</v>
      </c>
      <c r="J57" s="236" t="n">
        <f aca="false">J58+J59</f>
        <v>0</v>
      </c>
      <c r="K57" s="235"/>
      <c r="L57" s="236" t="n">
        <f aca="false">M57+S57</f>
        <v>328</v>
      </c>
      <c r="M57" s="236" t="n">
        <f aca="false">M58+M59</f>
        <v>0</v>
      </c>
      <c r="N57" s="236" t="n">
        <f aca="false">N58+N59</f>
        <v>0</v>
      </c>
      <c r="O57" s="236" t="n">
        <f aca="false">O58+O59</f>
        <v>328</v>
      </c>
      <c r="P57" s="236" t="n">
        <f aca="false">P58+P59</f>
        <v>0</v>
      </c>
      <c r="Q57" s="237" t="n">
        <f aca="false">SUM(N57:P57)</f>
        <v>328</v>
      </c>
      <c r="R57" s="236" t="n">
        <f aca="false">R58+R59</f>
        <v>0</v>
      </c>
      <c r="S57" s="237" t="n">
        <f aca="false">Q57+R57</f>
        <v>328</v>
      </c>
      <c r="T57" s="238" t="n">
        <f aca="false">T58</f>
        <v>0</v>
      </c>
      <c r="U57" s="238" t="n">
        <f aca="false">U58</f>
        <v>68</v>
      </c>
      <c r="V57" s="238" t="n">
        <f aca="false">V58</f>
        <v>0</v>
      </c>
      <c r="W57" s="239" t="n">
        <f aca="false">W58</f>
        <v>0</v>
      </c>
      <c r="X57" s="238" t="n">
        <f aca="false">X58</f>
        <v>0</v>
      </c>
      <c r="Y57" s="238" t="n">
        <f aca="false">Y58</f>
        <v>64</v>
      </c>
      <c r="Z57" s="238" t="n">
        <f aca="false">Z58</f>
        <v>0</v>
      </c>
      <c r="AA57" s="239" t="n">
        <f aca="false">AA58</f>
        <v>0</v>
      </c>
      <c r="AB57" s="238" t="n">
        <f aca="false">AB58</f>
        <v>0</v>
      </c>
      <c r="AC57" s="238" t="n">
        <f aca="false">AC58</f>
        <v>68</v>
      </c>
      <c r="AD57" s="238" t="n">
        <f aca="false">AD58</f>
        <v>0</v>
      </c>
      <c r="AE57" s="239" t="n">
        <f aca="false">AE58</f>
        <v>0</v>
      </c>
      <c r="AF57" s="238" t="n">
        <f aca="false">AF58</f>
        <v>0</v>
      </c>
      <c r="AG57" s="238" t="n">
        <f aca="false">AG58</f>
        <v>64</v>
      </c>
      <c r="AH57" s="238" t="n">
        <f aca="false">AH58</f>
        <v>0</v>
      </c>
      <c r="AI57" s="239" t="n">
        <f aca="false">AI58</f>
        <v>0</v>
      </c>
      <c r="AJ57" s="238" t="n">
        <f aca="false">AJ58</f>
        <v>0</v>
      </c>
      <c r="AK57" s="238" t="n">
        <f aca="false">AK58</f>
        <v>64</v>
      </c>
      <c r="AL57" s="238" t="n">
        <f aca="false">AL58</f>
        <v>0</v>
      </c>
      <c r="AM57" s="239" t="n">
        <f aca="false">AM58</f>
        <v>0</v>
      </c>
      <c r="AN57" s="238" t="n">
        <f aca="false">AN58</f>
        <v>0</v>
      </c>
      <c r="AO57" s="238" t="n">
        <f aca="false">AO58</f>
        <v>0</v>
      </c>
      <c r="AP57" s="238" t="n">
        <f aca="false">AP58</f>
        <v>0</v>
      </c>
      <c r="AQ57" s="239" t="n">
        <f aca="false">AQ58</f>
        <v>0</v>
      </c>
      <c r="AR57" s="238" t="n">
        <f aca="false">AR58</f>
        <v>0</v>
      </c>
      <c r="AS57" s="238" t="n">
        <f aca="false">AS58</f>
        <v>0</v>
      </c>
      <c r="AT57" s="238" t="n">
        <f aca="false">AT58</f>
        <v>0</v>
      </c>
      <c r="AU57" s="239" t="n">
        <f aca="false">AU58</f>
        <v>0</v>
      </c>
      <c r="AV57" s="238" t="n">
        <f aca="false">AV58</f>
        <v>0</v>
      </c>
      <c r="AW57" s="238" t="n">
        <f aca="false">AW58</f>
        <v>0</v>
      </c>
      <c r="AX57" s="238" t="n">
        <f aca="false">AX58</f>
        <v>0</v>
      </c>
      <c r="AY57" s="239" t="n">
        <f aca="false">AY58</f>
        <v>0</v>
      </c>
      <c r="AZ57" s="238" t="n">
        <f aca="false">AZ58</f>
        <v>0</v>
      </c>
      <c r="BA57" s="238" t="n">
        <f aca="false">BA58</f>
        <v>0</v>
      </c>
      <c r="BB57" s="238" t="n">
        <f aca="false">BB58</f>
        <v>0</v>
      </c>
      <c r="BC57" s="239" t="n">
        <f aca="false">BC58</f>
        <v>0</v>
      </c>
      <c r="BD57" s="238" t="n">
        <f aca="false">BD58</f>
        <v>0</v>
      </c>
      <c r="BE57" s="238" t="n">
        <f aca="false">BE58</f>
        <v>0</v>
      </c>
      <c r="BF57" s="238" t="n">
        <f aca="false">BF58</f>
        <v>0</v>
      </c>
      <c r="BG57" s="239" t="n">
        <f aca="false">BG58</f>
        <v>0</v>
      </c>
      <c r="BH57" s="240" t="n">
        <f aca="false">BH58</f>
        <v>0</v>
      </c>
      <c r="BI57" s="240" t="n">
        <f aca="false">BI58</f>
        <v>0</v>
      </c>
      <c r="BJ57" s="240" t="n">
        <f aca="false">BJ58</f>
        <v>0</v>
      </c>
      <c r="BK57" s="241" t="n">
        <f aca="false">BK58</f>
        <v>0</v>
      </c>
      <c r="BL57" s="240" t="n">
        <f aca="false">BL58</f>
        <v>0</v>
      </c>
      <c r="BM57" s="240" t="n">
        <f aca="false">BM58</f>
        <v>0</v>
      </c>
      <c r="BN57" s="240" t="n">
        <f aca="false">BN58</f>
        <v>0</v>
      </c>
      <c r="BO57" s="241" t="n">
        <f aca="false">BO58</f>
        <v>0</v>
      </c>
      <c r="BP57" s="214"/>
      <c r="BQ57" s="0" t="n">
        <v>0</v>
      </c>
      <c r="BR57" s="0" t="n">
        <v>-1</v>
      </c>
    </row>
    <row r="58" customFormat="false" ht="12.75" hidden="false" customHeight="true" outlineLevel="0" collapsed="false">
      <c r="A58" s="223" t="s">
        <v>490</v>
      </c>
      <c r="B58" s="223" t="s">
        <v>491</v>
      </c>
      <c r="C58" s="224"/>
      <c r="D58" s="224" t="s">
        <v>663</v>
      </c>
      <c r="E58" s="224"/>
      <c r="F58" s="224"/>
      <c r="G58" s="224"/>
      <c r="H58" s="224"/>
      <c r="I58" s="225" t="n">
        <f aca="false">J58+L58</f>
        <v>328</v>
      </c>
      <c r="J58" s="225" t="n">
        <v>0</v>
      </c>
      <c r="K58" s="224"/>
      <c r="L58" s="225" t="n">
        <f aca="false">M58+S58</f>
        <v>328</v>
      </c>
      <c r="M58" s="225" t="n">
        <v>0</v>
      </c>
      <c r="N58" s="225" t="n">
        <f aca="false">T58+X58+AB58+AF58+AJ58+AN58+AR58+AV58</f>
        <v>0</v>
      </c>
      <c r="O58" s="225" t="n">
        <f aca="false">U58+Y58+AC58+AG58+AK58+AO58+AS58+AW58</f>
        <v>328</v>
      </c>
      <c r="P58" s="225" t="n">
        <f aca="false">V58+Z58+AD58+AH58+AL58+AP58+AT58+AX58</f>
        <v>0</v>
      </c>
      <c r="Q58" s="226" t="n">
        <f aca="false">SUM(N58:P58)</f>
        <v>328</v>
      </c>
      <c r="R58" s="225" t="n">
        <f aca="false">W58+AA58+AE58+AI58+AM58+AQ58+AU58+AY58</f>
        <v>0</v>
      </c>
      <c r="S58" s="227" t="n">
        <f aca="false">Q58+R58</f>
        <v>328</v>
      </c>
      <c r="T58" s="228"/>
      <c r="U58" s="228" t="n">
        <v>68</v>
      </c>
      <c r="V58" s="228"/>
      <c r="W58" s="229"/>
      <c r="X58" s="210"/>
      <c r="Y58" s="210" t="n">
        <v>64</v>
      </c>
      <c r="Z58" s="210"/>
      <c r="AA58" s="211"/>
      <c r="AB58" s="228"/>
      <c r="AC58" s="228" t="n">
        <v>68</v>
      </c>
      <c r="AD58" s="228"/>
      <c r="AE58" s="229"/>
      <c r="AF58" s="210"/>
      <c r="AG58" s="210" t="n">
        <v>64</v>
      </c>
      <c r="AH58" s="210"/>
      <c r="AI58" s="211"/>
      <c r="AJ58" s="228"/>
      <c r="AK58" s="228" t="n">
        <v>64</v>
      </c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12" t="n">
        <v>2</v>
      </c>
      <c r="BR58" s="112" t="n">
        <f aca="false">BQ58</f>
        <v>2</v>
      </c>
    </row>
    <row r="59" customFormat="false" ht="29.65" hidden="false" customHeight="true" outlineLevel="0" collapsed="false">
      <c r="A59" s="223" t="s">
        <v>493</v>
      </c>
      <c r="B59" s="223" t="s">
        <v>494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12"/>
      <c r="BR59" s="112"/>
    </row>
    <row r="60" customFormat="false" ht="19.5" hidden="false" customHeight="true" outlineLevel="0" collapsed="false">
      <c r="A60" s="223" t="s">
        <v>495</v>
      </c>
      <c r="B60" s="223" t="s">
        <v>496</v>
      </c>
      <c r="C60" s="224"/>
      <c r="D60" s="224" t="s">
        <v>655</v>
      </c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0</v>
      </c>
      <c r="N60" s="225" t="n">
        <f aca="false">T60+X60+AB60+AF60+AJ60+AN60+AR60+AV60</f>
        <v>18</v>
      </c>
      <c r="O60" s="225" t="n">
        <f aca="false">U60+Y60+AC60+AG60+AK60+AO60+AS60+AW60</f>
        <v>16</v>
      </c>
      <c r="P60" s="225" t="n">
        <f aca="false">V60+Z60+AD60+AH60+AL60+AP60+AT60+AX60</f>
        <v>0</v>
      </c>
      <c r="Q60" s="226" t="n">
        <f aca="false">SUM(N60:P60)</f>
        <v>34</v>
      </c>
      <c r="R60" s="225" t="n">
        <f aca="false">W60+AA60+AE60+AI60+AM60+AQ60+AU60+AY60</f>
        <v>74</v>
      </c>
      <c r="S60" s="227" t="n">
        <f aca="false">Q60+R60</f>
        <v>10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 t="n">
        <v>18</v>
      </c>
      <c r="AK60" s="228" t="n">
        <v>16</v>
      </c>
      <c r="AL60" s="228"/>
      <c r="AM60" s="233" t="n">
        <v>74</v>
      </c>
      <c r="AN60" s="210"/>
      <c r="AO60" s="210"/>
      <c r="AP60" s="210"/>
      <c r="AQ60" s="211"/>
      <c r="AR60" s="228"/>
      <c r="AS60" s="228"/>
      <c r="AT60" s="228"/>
      <c r="AU60" s="229"/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12" t="n">
        <v>0</v>
      </c>
      <c r="BR60" s="112" t="n">
        <f aca="false">BQ60</f>
        <v>0</v>
      </c>
    </row>
    <row r="61" customFormat="false" ht="36.4" hidden="false" customHeight="true" outlineLevel="0" collapsed="false">
      <c r="A61" s="223" t="s">
        <v>499</v>
      </c>
      <c r="B61" s="223" t="s">
        <v>500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12"/>
      <c r="BR61" s="112"/>
    </row>
    <row r="62" customFormat="false" ht="36.4" hidden="false" customHeight="true" outlineLevel="0" collapsed="false">
      <c r="A62" s="223" t="s">
        <v>503</v>
      </c>
      <c r="B62" s="223" t="s">
        <v>504</v>
      </c>
      <c r="C62" s="224"/>
      <c r="D62" s="224" t="s">
        <v>646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</f>
        <v>18</v>
      </c>
      <c r="O62" s="225" t="n">
        <f aca="false">U62+Y62+AC62+AG62+AK62+AO62+AS62+AW62</f>
        <v>16</v>
      </c>
      <c r="P62" s="225" t="n">
        <f aca="false">V62+Z62+AD62+AH62+AL62+AP62+AT62+AX62</f>
        <v>0</v>
      </c>
      <c r="Q62" s="226" t="n">
        <f aca="false">SUM(N62:P62)</f>
        <v>34</v>
      </c>
      <c r="R62" s="225" t="n">
        <f aca="false">W62+AA62+AE62+AI62+AM62+AQ62+AU62+AY62</f>
        <v>74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 t="n">
        <v>18</v>
      </c>
      <c r="AO62" s="210" t="n">
        <v>16</v>
      </c>
      <c r="AP62" s="210"/>
      <c r="AQ62" s="230" t="n">
        <v>74</v>
      </c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12" t="n">
        <v>0</v>
      </c>
      <c r="BR62" s="112" t="n">
        <f aca="false">BQ62</f>
        <v>0</v>
      </c>
    </row>
    <row r="63" customFormat="false" ht="19.5" hidden="false" customHeight="false" outlineLevel="0" collapsed="false">
      <c r="A63" s="223" t="s">
        <v>506</v>
      </c>
      <c r="B63" s="223" t="s">
        <v>507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12"/>
      <c r="BR63" s="112"/>
    </row>
    <row r="64" customFormat="false" ht="12.75" hidden="false" customHeight="false" outlineLevel="0" collapsed="false">
      <c r="A64" s="206" t="s">
        <v>509</v>
      </c>
      <c r="B64" s="206" t="s">
        <v>510</v>
      </c>
      <c r="C64" s="207"/>
      <c r="D64" s="207"/>
      <c r="E64" s="207"/>
      <c r="F64" s="207"/>
      <c r="G64" s="207"/>
      <c r="H64" s="207"/>
      <c r="I64" s="208" t="n">
        <f aca="false">J64+L64</f>
        <v>432</v>
      </c>
      <c r="J64" s="208" t="n">
        <f aca="false">SUMIF(BR65:BR71,"&gt;=0",J65:J71)</f>
        <v>0</v>
      </c>
      <c r="K64" s="207"/>
      <c r="L64" s="208" t="n">
        <f aca="false">M64+S64</f>
        <v>432</v>
      </c>
      <c r="M64" s="208" t="n">
        <f aca="false">SUMIF(BR65:BR71,"&gt;=0",M65:M71)</f>
        <v>0</v>
      </c>
      <c r="N64" s="208" t="n">
        <f aca="false">SUMIF(BR65:BR71,"&gt;=0",N65:N71)</f>
        <v>0</v>
      </c>
      <c r="O64" s="208" t="n">
        <f aca="false">SUMIF(BR65:BR71,"&gt;=0",O65:O71)</f>
        <v>0</v>
      </c>
      <c r="P64" s="208" t="n">
        <f aca="false">SUMIF(BR65:BR71,"&gt;=0",P65:P71)</f>
        <v>0</v>
      </c>
      <c r="Q64" s="209" t="n">
        <f aca="false">SUMIF(BR65:BR71,"&gt;=0",Q65:Q71)</f>
        <v>0</v>
      </c>
      <c r="R64" s="208" t="n">
        <f aca="false">SUMIF(BR65:BR71,"&gt;=0",R65:R71)</f>
        <v>432</v>
      </c>
      <c r="S64" s="209" t="n">
        <f aca="false">Q64+R64</f>
        <v>432</v>
      </c>
      <c r="T64" s="210"/>
      <c r="U64" s="210"/>
      <c r="V64" s="210"/>
      <c r="W64" s="211"/>
      <c r="X64" s="210"/>
      <c r="Y64" s="210"/>
      <c r="Z64" s="210"/>
      <c r="AA64" s="211"/>
      <c r="AB64" s="210"/>
      <c r="AC64" s="210"/>
      <c r="AD64" s="210"/>
      <c r="AE64" s="211"/>
      <c r="AF64" s="210"/>
      <c r="AG64" s="210"/>
      <c r="AH64" s="210"/>
      <c r="AI64" s="211"/>
      <c r="AJ64" s="210"/>
      <c r="AK64" s="210"/>
      <c r="AL64" s="210"/>
      <c r="AM64" s="211"/>
      <c r="AN64" s="210"/>
      <c r="AO64" s="210"/>
      <c r="AP64" s="210"/>
      <c r="AQ64" s="211"/>
      <c r="AR64" s="210"/>
      <c r="AS64" s="210"/>
      <c r="AT64" s="210"/>
      <c r="AU64" s="211"/>
      <c r="AV64" s="210"/>
      <c r="AW64" s="210"/>
      <c r="AX64" s="210"/>
      <c r="AY64" s="211"/>
      <c r="AZ64" s="210"/>
      <c r="BA64" s="210"/>
      <c r="BB64" s="210"/>
      <c r="BC64" s="211"/>
      <c r="BD64" s="210"/>
      <c r="BE64" s="210"/>
      <c r="BF64" s="210"/>
      <c r="BG64" s="211"/>
      <c r="BH64" s="212"/>
      <c r="BI64" s="212"/>
      <c r="BJ64" s="212"/>
      <c r="BK64" s="213"/>
      <c r="BL64" s="212"/>
      <c r="BM64" s="212"/>
      <c r="BN64" s="212"/>
      <c r="BO64" s="213"/>
      <c r="BP64" s="214"/>
      <c r="BQ64" s="0" t="n">
        <v>-2</v>
      </c>
      <c r="BR64" s="0" t="n">
        <v>-2</v>
      </c>
    </row>
    <row r="65" customFormat="false" ht="12.75" hidden="false" customHeight="false" outlineLevel="0" collapsed="false">
      <c r="A65" s="215" t="s">
        <v>511</v>
      </c>
      <c r="B65" s="215" t="s">
        <v>318</v>
      </c>
      <c r="C65" s="216"/>
      <c r="D65" s="216"/>
      <c r="E65" s="216"/>
      <c r="F65" s="216"/>
      <c r="G65" s="216"/>
      <c r="H65" s="216"/>
      <c r="I65" s="217" t="n">
        <f aca="false">J65+L65</f>
        <v>108</v>
      </c>
      <c r="J65" s="217" t="n">
        <f aca="false">SUMIF(BR66:BR67,"&gt;=0",J66:J67)</f>
        <v>0</v>
      </c>
      <c r="K65" s="216"/>
      <c r="L65" s="217" t="n">
        <f aca="false">M65+S65</f>
        <v>108</v>
      </c>
      <c r="M65" s="217" t="n">
        <f aca="false">SUMIF(BR66:BR67,"&gt;=0",M66:M67)</f>
        <v>0</v>
      </c>
      <c r="N65" s="217" t="n">
        <f aca="false">SUMIF(BR66:BR67,"&gt;=0",N66:N67)</f>
        <v>0</v>
      </c>
      <c r="O65" s="217" t="n">
        <f aca="false">SUMIF(BR66:BR67,"&gt;=0",O66:O67)</f>
        <v>0</v>
      </c>
      <c r="P65" s="217" t="n">
        <f aca="false">SUMIF(BR66:BR67,"&gt;=0",P66:P67)</f>
        <v>0</v>
      </c>
      <c r="Q65" s="218" t="n">
        <f aca="false">SUMIF(BR66:BR67,"&gt;=0",Q66:Q67)</f>
        <v>0</v>
      </c>
      <c r="R65" s="217" t="n">
        <f aca="false">SUMIF(BR66:BR67,"&gt;=0",R66:R67)</f>
        <v>108</v>
      </c>
      <c r="S65" s="218" t="n">
        <f aca="false">Q65+R65</f>
        <v>108</v>
      </c>
      <c r="T65" s="219"/>
      <c r="U65" s="219"/>
      <c r="V65" s="219"/>
      <c r="W65" s="220"/>
      <c r="X65" s="219"/>
      <c r="Y65" s="219"/>
      <c r="Z65" s="219"/>
      <c r="AA65" s="220"/>
      <c r="AB65" s="219"/>
      <c r="AC65" s="219"/>
      <c r="AD65" s="219"/>
      <c r="AE65" s="220"/>
      <c r="AF65" s="219"/>
      <c r="AG65" s="219"/>
      <c r="AH65" s="219"/>
      <c r="AI65" s="220"/>
      <c r="AJ65" s="219"/>
      <c r="AK65" s="219"/>
      <c r="AL65" s="219"/>
      <c r="AM65" s="220"/>
      <c r="AN65" s="219"/>
      <c r="AO65" s="219"/>
      <c r="AP65" s="219"/>
      <c r="AQ65" s="220"/>
      <c r="AR65" s="219"/>
      <c r="AS65" s="219"/>
      <c r="AT65" s="219"/>
      <c r="AU65" s="220"/>
      <c r="AV65" s="219"/>
      <c r="AW65" s="219"/>
      <c r="AX65" s="219"/>
      <c r="AY65" s="220"/>
      <c r="AZ65" s="219"/>
      <c r="BA65" s="219"/>
      <c r="BB65" s="219"/>
      <c r="BC65" s="220"/>
      <c r="BD65" s="219"/>
      <c r="BE65" s="219"/>
      <c r="BF65" s="219"/>
      <c r="BG65" s="220"/>
      <c r="BH65" s="221"/>
      <c r="BI65" s="221"/>
      <c r="BJ65" s="221"/>
      <c r="BK65" s="222"/>
      <c r="BL65" s="221"/>
      <c r="BM65" s="221"/>
      <c r="BN65" s="221"/>
      <c r="BO65" s="222"/>
      <c r="BP65" s="214"/>
      <c r="BQ65" s="0" t="n">
        <v>-2</v>
      </c>
      <c r="BR65" s="0" t="n">
        <v>-2</v>
      </c>
    </row>
    <row r="66" customFormat="false" ht="22.5" hidden="false" customHeight="false" outlineLevel="0" collapsed="false">
      <c r="A66" s="234" t="s">
        <v>512</v>
      </c>
      <c r="B66" s="234" t="s">
        <v>513</v>
      </c>
      <c r="C66" s="235"/>
      <c r="D66" s="235"/>
      <c r="E66" s="235"/>
      <c r="F66" s="235"/>
      <c r="G66" s="235"/>
      <c r="H66" s="235"/>
      <c r="I66" s="236" t="n">
        <f aca="false">J66+L66</f>
        <v>108</v>
      </c>
      <c r="J66" s="236" t="n">
        <f aca="false">J67</f>
        <v>0</v>
      </c>
      <c r="K66" s="235"/>
      <c r="L66" s="236" t="n">
        <f aca="false">M66+S66</f>
        <v>108</v>
      </c>
      <c r="M66" s="236" t="n">
        <f aca="false">M67</f>
        <v>0</v>
      </c>
      <c r="N66" s="236" t="n">
        <f aca="false">N67</f>
        <v>0</v>
      </c>
      <c r="O66" s="236" t="n">
        <f aca="false">O67</f>
        <v>0</v>
      </c>
      <c r="P66" s="236" t="n">
        <f aca="false">P67</f>
        <v>0</v>
      </c>
      <c r="Q66" s="237" t="n">
        <f aca="false">SUM(N66:P66)</f>
        <v>0</v>
      </c>
      <c r="R66" s="236" t="n">
        <f aca="false">R67</f>
        <v>108</v>
      </c>
      <c r="S66" s="237" t="n">
        <f aca="false">Q66+R66</f>
        <v>108</v>
      </c>
      <c r="T66" s="238" t="n">
        <f aca="false">T67</f>
        <v>0</v>
      </c>
      <c r="U66" s="238" t="n">
        <f aca="false">U67</f>
        <v>0</v>
      </c>
      <c r="V66" s="238" t="n">
        <f aca="false">V67</f>
        <v>0</v>
      </c>
      <c r="W66" s="239" t="n">
        <f aca="false">W67</f>
        <v>0</v>
      </c>
      <c r="X66" s="238" t="n">
        <f aca="false">X67</f>
        <v>0</v>
      </c>
      <c r="Y66" s="238" t="n">
        <f aca="false">Y67</f>
        <v>0</v>
      </c>
      <c r="Z66" s="238" t="n">
        <f aca="false">Z67</f>
        <v>0</v>
      </c>
      <c r="AA66" s="239" t="n">
        <f aca="false">AA67</f>
        <v>0</v>
      </c>
      <c r="AB66" s="238" t="n">
        <f aca="false">AB67</f>
        <v>0</v>
      </c>
      <c r="AC66" s="238" t="n">
        <f aca="false">AC67</f>
        <v>0</v>
      </c>
      <c r="AD66" s="238" t="n">
        <f aca="false">AD67</f>
        <v>0</v>
      </c>
      <c r="AE66" s="239" t="n">
        <f aca="false">AE67</f>
        <v>0</v>
      </c>
      <c r="AF66" s="238" t="n">
        <f aca="false">AF67</f>
        <v>0</v>
      </c>
      <c r="AG66" s="238" t="n">
        <f aca="false">AG67</f>
        <v>0</v>
      </c>
      <c r="AH66" s="238" t="n">
        <f aca="false">AH67</f>
        <v>0</v>
      </c>
      <c r="AI66" s="239" t="n">
        <f aca="false">AI67</f>
        <v>108</v>
      </c>
      <c r="AJ66" s="238" t="n">
        <f aca="false">AJ67</f>
        <v>0</v>
      </c>
      <c r="AK66" s="238" t="n">
        <f aca="false">AK67</f>
        <v>0</v>
      </c>
      <c r="AL66" s="238" t="n">
        <f aca="false">AL67</f>
        <v>0</v>
      </c>
      <c r="AM66" s="239" t="n">
        <f aca="false">AM67</f>
        <v>0</v>
      </c>
      <c r="AN66" s="238" t="n">
        <f aca="false">AN67</f>
        <v>0</v>
      </c>
      <c r="AO66" s="238" t="n">
        <f aca="false">AO67</f>
        <v>0</v>
      </c>
      <c r="AP66" s="238" t="n">
        <f aca="false">AP67</f>
        <v>0</v>
      </c>
      <c r="AQ66" s="239" t="n">
        <f aca="false">AQ67</f>
        <v>0</v>
      </c>
      <c r="AR66" s="238" t="n">
        <f aca="false">AR67</f>
        <v>0</v>
      </c>
      <c r="AS66" s="238" t="n">
        <f aca="false">AS67</f>
        <v>0</v>
      </c>
      <c r="AT66" s="238" t="n">
        <f aca="false">AT67</f>
        <v>0</v>
      </c>
      <c r="AU66" s="239" t="n">
        <f aca="false">AU67</f>
        <v>0</v>
      </c>
      <c r="AV66" s="238" t="n">
        <f aca="false">AV67</f>
        <v>0</v>
      </c>
      <c r="AW66" s="238" t="n">
        <f aca="false">AW67</f>
        <v>0</v>
      </c>
      <c r="AX66" s="238" t="n">
        <f aca="false">AX67</f>
        <v>0</v>
      </c>
      <c r="AY66" s="239" t="n">
        <f aca="false">AY67</f>
        <v>0</v>
      </c>
      <c r="AZ66" s="238"/>
      <c r="BA66" s="238"/>
      <c r="BB66" s="238"/>
      <c r="BC66" s="239"/>
      <c r="BD66" s="238"/>
      <c r="BE66" s="238"/>
      <c r="BF66" s="238"/>
      <c r="BG66" s="239"/>
      <c r="BH66" s="240"/>
      <c r="BI66" s="240"/>
      <c r="BJ66" s="240"/>
      <c r="BK66" s="241"/>
      <c r="BL66" s="240"/>
      <c r="BM66" s="240"/>
      <c r="BN66" s="240"/>
      <c r="BO66" s="241"/>
      <c r="BP66" s="214"/>
      <c r="BQ66" s="0" t="n">
        <v>4</v>
      </c>
      <c r="BR66" s="0" t="n">
        <v>-1</v>
      </c>
    </row>
    <row r="67" customFormat="false" ht="16.5" hidden="false" customHeight="false" outlineLevel="0" collapsed="false">
      <c r="A67" s="223" t="s">
        <v>514</v>
      </c>
      <c r="B67" s="223" t="s">
        <v>515</v>
      </c>
      <c r="C67" s="224"/>
      <c r="D67" s="224" t="s">
        <v>652</v>
      </c>
      <c r="E67" s="224"/>
      <c r="F67" s="224"/>
      <c r="G67" s="224"/>
      <c r="H67" s="224"/>
      <c r="I67" s="225" t="n">
        <f aca="false">J67+L67</f>
        <v>108</v>
      </c>
      <c r="J67" s="225" t="n">
        <v>0</v>
      </c>
      <c r="K67" s="224"/>
      <c r="L67" s="225" t="n">
        <f aca="false">M67+S67</f>
        <v>108</v>
      </c>
      <c r="M67" s="225" t="n">
        <v>0</v>
      </c>
      <c r="N67" s="225" t="n">
        <f aca="false">T67+X67+AB67+AF67+AJ67+AN67+AR67+AV67</f>
        <v>0</v>
      </c>
      <c r="O67" s="225" t="n">
        <f aca="false">U67+Y67+AC67+AG67+AK67+AO67+AS67+AW67</f>
        <v>0</v>
      </c>
      <c r="P67" s="225" t="n">
        <f aca="false">V67+Z67+AD67+AH67+AL67+AP67+AT67+AX67</f>
        <v>0</v>
      </c>
      <c r="Q67" s="226" t="n">
        <f aca="false">SUM(N67:P67)</f>
        <v>0</v>
      </c>
      <c r="R67" s="225" t="n">
        <f aca="false">W67+AA67+AE67+AI67+AM67+AQ67+AU67+AY67</f>
        <v>108</v>
      </c>
      <c r="S67" s="227" t="n">
        <f aca="false">Q67+R67</f>
        <v>108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30" t="n">
        <v>108</v>
      </c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15" t="s">
        <v>518</v>
      </c>
      <c r="B68" s="215" t="s">
        <v>415</v>
      </c>
      <c r="C68" s="216"/>
      <c r="D68" s="216"/>
      <c r="E68" s="216"/>
      <c r="F68" s="216"/>
      <c r="G68" s="216"/>
      <c r="H68" s="216"/>
      <c r="I68" s="217" t="n">
        <f aca="false">J68+L68</f>
        <v>324</v>
      </c>
      <c r="J68" s="217" t="n">
        <f aca="false">SUMIF(BR69:BR71,"&gt;=0",J69:J71)</f>
        <v>0</v>
      </c>
      <c r="K68" s="216"/>
      <c r="L68" s="217" t="n">
        <f aca="false">M68+S68</f>
        <v>324</v>
      </c>
      <c r="M68" s="217" t="n">
        <f aca="false">SUMIF(BR69:BR71,"&gt;=0",M69:M71)</f>
        <v>0</v>
      </c>
      <c r="N68" s="217" t="n">
        <f aca="false">SUMIF(BR69:BR71,"&gt;=0",N69:N71)</f>
        <v>0</v>
      </c>
      <c r="O68" s="217" t="n">
        <f aca="false">SUMIF(BR69:BR71,"&gt;=0",O69:O71)</f>
        <v>0</v>
      </c>
      <c r="P68" s="217" t="n">
        <f aca="false">SUMIF(BR69:BR71,"&gt;=0",P69:P71)</f>
        <v>0</v>
      </c>
      <c r="Q68" s="218" t="n">
        <f aca="false">SUMIF(BR69:BR71,"&gt;=0",Q69:Q71)</f>
        <v>0</v>
      </c>
      <c r="R68" s="217" t="n">
        <f aca="false">SUMIF(BR69:BR71,"&gt;=0",R69:R71)</f>
        <v>324</v>
      </c>
      <c r="S68" s="218" t="n">
        <f aca="false">Q68+R68</f>
        <v>324</v>
      </c>
      <c r="T68" s="219"/>
      <c r="U68" s="219"/>
      <c r="V68" s="219"/>
      <c r="W68" s="220"/>
      <c r="X68" s="219"/>
      <c r="Y68" s="219"/>
      <c r="Z68" s="219"/>
      <c r="AA68" s="220"/>
      <c r="AB68" s="219"/>
      <c r="AC68" s="219"/>
      <c r="AD68" s="219"/>
      <c r="AE68" s="220"/>
      <c r="AF68" s="219"/>
      <c r="AG68" s="219"/>
      <c r="AH68" s="219"/>
      <c r="AI68" s="220"/>
      <c r="AJ68" s="219"/>
      <c r="AK68" s="219"/>
      <c r="AL68" s="219"/>
      <c r="AM68" s="220"/>
      <c r="AN68" s="219"/>
      <c r="AO68" s="219"/>
      <c r="AP68" s="219"/>
      <c r="AQ68" s="220"/>
      <c r="AR68" s="219"/>
      <c r="AS68" s="219"/>
      <c r="AT68" s="219"/>
      <c r="AU68" s="220"/>
      <c r="AV68" s="219"/>
      <c r="AW68" s="219"/>
      <c r="AX68" s="219"/>
      <c r="AY68" s="220"/>
      <c r="AZ68" s="219"/>
      <c r="BA68" s="219"/>
      <c r="BB68" s="219"/>
      <c r="BC68" s="220"/>
      <c r="BD68" s="219"/>
      <c r="BE68" s="219"/>
      <c r="BF68" s="219"/>
      <c r="BG68" s="220"/>
      <c r="BH68" s="221"/>
      <c r="BI68" s="221"/>
      <c r="BJ68" s="221"/>
      <c r="BK68" s="222"/>
      <c r="BL68" s="221"/>
      <c r="BM68" s="221"/>
      <c r="BN68" s="221"/>
      <c r="BO68" s="222"/>
      <c r="BP68" s="214"/>
      <c r="BQ68" s="0" t="n">
        <v>-2</v>
      </c>
      <c r="BR68" s="0" t="n">
        <v>-2</v>
      </c>
    </row>
    <row r="69" customFormat="false" ht="22.5" hidden="false" customHeight="false" outlineLevel="0" collapsed="false">
      <c r="A69" s="234" t="s">
        <v>519</v>
      </c>
      <c r="B69" s="234" t="s">
        <v>520</v>
      </c>
      <c r="C69" s="235"/>
      <c r="D69" s="235"/>
      <c r="E69" s="235"/>
      <c r="F69" s="235"/>
      <c r="G69" s="235"/>
      <c r="H69" s="235"/>
      <c r="I69" s="236" t="n">
        <f aca="false">J69+L69</f>
        <v>324</v>
      </c>
      <c r="J69" s="236" t="n">
        <f aca="false">J70+J71</f>
        <v>0</v>
      </c>
      <c r="K69" s="235"/>
      <c r="L69" s="236" t="n">
        <f aca="false">M69+S69</f>
        <v>324</v>
      </c>
      <c r="M69" s="236" t="n">
        <f aca="false">M70+M71</f>
        <v>0</v>
      </c>
      <c r="N69" s="236" t="n">
        <f aca="false">N70+N71</f>
        <v>0</v>
      </c>
      <c r="O69" s="236" t="n">
        <f aca="false">O70+O71</f>
        <v>0</v>
      </c>
      <c r="P69" s="236" t="n">
        <f aca="false">P70+P71</f>
        <v>0</v>
      </c>
      <c r="Q69" s="237" t="n">
        <f aca="false">SUM(N69:P69)</f>
        <v>0</v>
      </c>
      <c r="R69" s="236" t="n">
        <f aca="false">R70+R71</f>
        <v>324</v>
      </c>
      <c r="S69" s="237" t="n">
        <f aca="false">Q69+R69</f>
        <v>324</v>
      </c>
      <c r="T69" s="238" t="n">
        <f aca="false">T70+T71</f>
        <v>0</v>
      </c>
      <c r="U69" s="238" t="n">
        <f aca="false">U70+U71</f>
        <v>0</v>
      </c>
      <c r="V69" s="238" t="n">
        <f aca="false">V70+V71</f>
        <v>0</v>
      </c>
      <c r="W69" s="239" t="n">
        <f aca="false">W70+W71</f>
        <v>0</v>
      </c>
      <c r="X69" s="238" t="n">
        <f aca="false">X70+X71</f>
        <v>0</v>
      </c>
      <c r="Y69" s="238" t="n">
        <f aca="false">Y70+Y71</f>
        <v>0</v>
      </c>
      <c r="Z69" s="238" t="n">
        <f aca="false">Z70+Z71</f>
        <v>0</v>
      </c>
      <c r="AA69" s="239" t="n">
        <f aca="false">AA70+AA71</f>
        <v>0</v>
      </c>
      <c r="AB69" s="238" t="n">
        <f aca="false">AB70+AB71</f>
        <v>0</v>
      </c>
      <c r="AC69" s="238" t="n">
        <f aca="false">AC70+AC71</f>
        <v>0</v>
      </c>
      <c r="AD69" s="238" t="n">
        <f aca="false">AD70+AD71</f>
        <v>0</v>
      </c>
      <c r="AE69" s="239" t="n">
        <f aca="false">AE70+AE71</f>
        <v>0</v>
      </c>
      <c r="AF69" s="238" t="n">
        <f aca="false">AF70+AF71</f>
        <v>0</v>
      </c>
      <c r="AG69" s="238" t="n">
        <f aca="false">AG70+AG71</f>
        <v>0</v>
      </c>
      <c r="AH69" s="238" t="n">
        <f aca="false">AH70+AH71</f>
        <v>0</v>
      </c>
      <c r="AI69" s="239" t="n">
        <f aca="false">AI70+AI71</f>
        <v>0</v>
      </c>
      <c r="AJ69" s="238" t="n">
        <f aca="false">AJ70+AJ71</f>
        <v>0</v>
      </c>
      <c r="AK69" s="238" t="n">
        <f aca="false">AK70+AK71</f>
        <v>0</v>
      </c>
      <c r="AL69" s="238" t="n">
        <f aca="false">AL70+AL71</f>
        <v>0</v>
      </c>
      <c r="AM69" s="239" t="n">
        <f aca="false">AM70+AM71</f>
        <v>0</v>
      </c>
      <c r="AN69" s="238" t="n">
        <f aca="false">AN70+AN71</f>
        <v>0</v>
      </c>
      <c r="AO69" s="238" t="n">
        <f aca="false">AO70+AO71</f>
        <v>0</v>
      </c>
      <c r="AP69" s="238" t="n">
        <f aca="false">AP70+AP71</f>
        <v>0</v>
      </c>
      <c r="AQ69" s="239" t="n">
        <f aca="false">AQ70+AQ71</f>
        <v>108</v>
      </c>
      <c r="AR69" s="238" t="n">
        <f aca="false">AR70+AR71</f>
        <v>0</v>
      </c>
      <c r="AS69" s="238" t="n">
        <f aca="false">AS70+AS71</f>
        <v>0</v>
      </c>
      <c r="AT69" s="238" t="n">
        <f aca="false">AT70+AT71</f>
        <v>0</v>
      </c>
      <c r="AU69" s="239" t="n">
        <f aca="false">AU70+AU71</f>
        <v>0</v>
      </c>
      <c r="AV69" s="238" t="n">
        <f aca="false">AV70+AV71</f>
        <v>0</v>
      </c>
      <c r="AW69" s="238" t="n">
        <f aca="false">AW70+AW71</f>
        <v>0</v>
      </c>
      <c r="AX69" s="238" t="n">
        <f aca="false">AX70+AX71</f>
        <v>0</v>
      </c>
      <c r="AY69" s="239" t="n">
        <f aca="false">AY70+AY71</f>
        <v>216</v>
      </c>
      <c r="AZ69" s="238"/>
      <c r="BA69" s="238"/>
      <c r="BB69" s="238"/>
      <c r="BC69" s="239"/>
      <c r="BD69" s="238"/>
      <c r="BE69" s="238"/>
      <c r="BF69" s="238"/>
      <c r="BG69" s="239"/>
      <c r="BH69" s="240"/>
      <c r="BI69" s="240"/>
      <c r="BJ69" s="240"/>
      <c r="BK69" s="241"/>
      <c r="BL69" s="240"/>
      <c r="BM69" s="240"/>
      <c r="BN69" s="240"/>
      <c r="BO69" s="241"/>
      <c r="BP69" s="214"/>
      <c r="BQ69" s="0" t="n">
        <v>4</v>
      </c>
      <c r="BR69" s="0" t="n">
        <v>-1</v>
      </c>
    </row>
    <row r="70" customFormat="false" ht="19.5" hidden="false" customHeight="false" outlineLevel="0" collapsed="false">
      <c r="A70" s="223" t="s">
        <v>521</v>
      </c>
      <c r="B70" s="223" t="s">
        <v>522</v>
      </c>
      <c r="C70" s="224"/>
      <c r="D70" s="224" t="s">
        <v>657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108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30" t="n">
        <v>108</v>
      </c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16.5" hidden="false" customHeight="false" outlineLevel="0" collapsed="false">
      <c r="A71" s="223" t="s">
        <v>524</v>
      </c>
      <c r="B71" s="223" t="s">
        <v>525</v>
      </c>
      <c r="C71" s="224"/>
      <c r="D71" s="224" t="s">
        <v>662</v>
      </c>
      <c r="E71" s="224"/>
      <c r="F71" s="224"/>
      <c r="G71" s="224"/>
      <c r="H71" s="224"/>
      <c r="I71" s="225" t="n">
        <f aca="false">J71+L71</f>
        <v>216</v>
      </c>
      <c r="J71" s="225" t="n">
        <v>0</v>
      </c>
      <c r="K71" s="224"/>
      <c r="L71" s="225" t="n">
        <f aca="false">M71+S71</f>
        <v>216</v>
      </c>
      <c r="M71" s="225" t="n">
        <v>0</v>
      </c>
      <c r="N71" s="225" t="n">
        <f aca="false">T71+X71+AB71+AF71+AJ71+AN71+AR71+AV71</f>
        <v>0</v>
      </c>
      <c r="O71" s="225" t="n">
        <f aca="false">U71+Y71+AC71+AG71+AK71+AO71+AS71+AW71</f>
        <v>0</v>
      </c>
      <c r="P71" s="225" t="n">
        <f aca="false">V71+Z71+AD71+AH71+AL71+AP71+AT71+AX71</f>
        <v>0</v>
      </c>
      <c r="Q71" s="226" t="n">
        <f aca="false">SUM(N71:P71)</f>
        <v>0</v>
      </c>
      <c r="R71" s="225" t="n">
        <f aca="false">W71+AA71+AE71+AI71+AM71+AQ71+AU71+AY71</f>
        <v>216</v>
      </c>
      <c r="S71" s="227" t="n">
        <f aca="false">Q71+R71</f>
        <v>216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30" t="n">
        <v>216</v>
      </c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06" t="s">
        <v>528</v>
      </c>
      <c r="B72" s="206" t="s">
        <v>529</v>
      </c>
      <c r="C72" s="207"/>
      <c r="D72" s="207"/>
      <c r="E72" s="207"/>
      <c r="F72" s="207"/>
      <c r="G72" s="207"/>
      <c r="H72" s="207"/>
      <c r="I72" s="208" t="n">
        <f aca="false">J72+L72</f>
        <v>216</v>
      </c>
      <c r="J72" s="208" t="n">
        <f aca="false">SUMIF(BR73:BR75,"&gt;=0",J73:J75)</f>
        <v>0</v>
      </c>
      <c r="K72" s="207"/>
      <c r="L72" s="208" t="n">
        <f aca="false">M72+S72</f>
        <v>216</v>
      </c>
      <c r="M72" s="208" t="n">
        <f aca="false">SUMIF(BR73:BR75,"&gt;=0",M73:M75)</f>
        <v>0</v>
      </c>
      <c r="N72" s="208" t="n">
        <f aca="false">SUMIF(BR73:BR75,"&gt;=0",N73:N75)</f>
        <v>0</v>
      </c>
      <c r="O72" s="208" t="n">
        <f aca="false">SUMIF(BR73:BR75,"&gt;=0",O73:O75)</f>
        <v>0</v>
      </c>
      <c r="P72" s="208" t="n">
        <f aca="false">SUMIF(BR73:BR75,"&gt;=0",P73:P75)</f>
        <v>0</v>
      </c>
      <c r="Q72" s="209" t="n">
        <f aca="false">SUMIF(BR73:BR75,"&gt;=0",Q73:Q75)</f>
        <v>0</v>
      </c>
      <c r="R72" s="208" t="n">
        <f aca="false">SUMIF(BR73:BR75,"&gt;=0",R73:R75)</f>
        <v>216</v>
      </c>
      <c r="S72" s="209" t="n">
        <f aca="false">Q72+R72</f>
        <v>216</v>
      </c>
      <c r="T72" s="210"/>
      <c r="U72" s="210"/>
      <c r="V72" s="210"/>
      <c r="W72" s="211"/>
      <c r="X72" s="210"/>
      <c r="Y72" s="210"/>
      <c r="Z72" s="210"/>
      <c r="AA72" s="211"/>
      <c r="AB72" s="210"/>
      <c r="AC72" s="210"/>
      <c r="AD72" s="210"/>
      <c r="AE72" s="211"/>
      <c r="AF72" s="210"/>
      <c r="AG72" s="210"/>
      <c r="AH72" s="210"/>
      <c r="AI72" s="211"/>
      <c r="AJ72" s="210"/>
      <c r="AK72" s="210"/>
      <c r="AL72" s="210"/>
      <c r="AM72" s="211"/>
      <c r="AN72" s="210"/>
      <c r="AO72" s="210"/>
      <c r="AP72" s="210"/>
      <c r="AQ72" s="211"/>
      <c r="AR72" s="210"/>
      <c r="AS72" s="210"/>
      <c r="AT72" s="210"/>
      <c r="AU72" s="211"/>
      <c r="AV72" s="210"/>
      <c r="AW72" s="210"/>
      <c r="AX72" s="210"/>
      <c r="AY72" s="211"/>
      <c r="AZ72" s="210"/>
      <c r="BA72" s="210"/>
      <c r="BB72" s="210"/>
      <c r="BC72" s="211"/>
      <c r="BD72" s="210"/>
      <c r="BE72" s="210"/>
      <c r="BF72" s="210"/>
      <c r="BG72" s="211"/>
      <c r="BH72" s="212"/>
      <c r="BI72" s="212"/>
      <c r="BJ72" s="212"/>
      <c r="BK72" s="213"/>
      <c r="BL72" s="212"/>
      <c r="BM72" s="212"/>
      <c r="BN72" s="212"/>
      <c r="BO72" s="213"/>
      <c r="BP72" s="214"/>
      <c r="BQ72" s="0" t="n">
        <v>-2</v>
      </c>
      <c r="BR72" s="0" t="n">
        <v>-2</v>
      </c>
    </row>
    <row r="73" customFormat="false" ht="12.75" hidden="true" customHeight="false" outlineLevel="0" collapsed="false">
      <c r="A73" s="215" t="s">
        <v>530</v>
      </c>
      <c r="B73" s="215" t="s">
        <v>531</v>
      </c>
      <c r="C73" s="216"/>
      <c r="D73" s="216"/>
      <c r="E73" s="216"/>
      <c r="F73" s="216"/>
      <c r="G73" s="216"/>
      <c r="H73" s="216"/>
      <c r="I73" s="217" t="n">
        <f aca="false">J73+L73</f>
        <v>216</v>
      </c>
      <c r="J73" s="217" t="n">
        <f aca="false">SUMIF(BR74:BR75,"&gt;=0",J74:J75)</f>
        <v>0</v>
      </c>
      <c r="K73" s="216"/>
      <c r="L73" s="217" t="n">
        <f aca="false">M73+S73</f>
        <v>216</v>
      </c>
      <c r="M73" s="217" t="n">
        <f aca="false">SUMIF(BR74:BR75,"&gt;=0",M74:M75)</f>
        <v>0</v>
      </c>
      <c r="N73" s="217" t="n">
        <f aca="false">SUMIF(BR74:BR75,"&gt;=0",N74:N75)</f>
        <v>0</v>
      </c>
      <c r="O73" s="217" t="n">
        <f aca="false">SUMIF(BR74:BR75,"&gt;=0",O74:O75)</f>
        <v>0</v>
      </c>
      <c r="P73" s="217" t="n">
        <f aca="false">SUMIF(BR74:BR75,"&gt;=0",P74:P75)</f>
        <v>0</v>
      </c>
      <c r="Q73" s="218" t="n">
        <f aca="false">SUMIF(BR74:BR75,"&gt;=0",Q74:Q75)</f>
        <v>0</v>
      </c>
      <c r="R73" s="217" t="n">
        <f aca="false">SUMIF(BR74:BR75,"&gt;=0",R74:R75)</f>
        <v>216</v>
      </c>
      <c r="S73" s="218" t="n">
        <f aca="false">Q73+R73</f>
        <v>216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14"/>
      <c r="BQ73" s="0" t="n">
        <v>-2</v>
      </c>
      <c r="BR73" s="0" t="n">
        <v>-2</v>
      </c>
    </row>
    <row r="74" customFormat="false" ht="19.5" hidden="false" customHeight="false" outlineLevel="0" collapsed="false">
      <c r="A74" s="223" t="s">
        <v>532</v>
      </c>
      <c r="B74" s="223" t="s">
        <v>533</v>
      </c>
      <c r="C74" s="224"/>
      <c r="D74" s="224"/>
      <c r="E74" s="224"/>
      <c r="F74" s="224"/>
      <c r="G74" s="224"/>
      <c r="H74" s="224"/>
      <c r="I74" s="225" t="n">
        <f aca="false">J74+L74</f>
        <v>36</v>
      </c>
      <c r="J74" s="225" t="n">
        <v>0</v>
      </c>
      <c r="K74" s="224"/>
      <c r="L74" s="225" t="n">
        <f aca="false">M74+S74</f>
        <v>36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36</v>
      </c>
      <c r="S74" s="227" t="n">
        <f aca="false">Q74+R74</f>
        <v>36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0" t="n">
        <v>36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23" t="s">
        <v>536</v>
      </c>
      <c r="B75" s="223" t="s">
        <v>537</v>
      </c>
      <c r="C75" s="224"/>
      <c r="D75" s="224"/>
      <c r="E75" s="224"/>
      <c r="F75" s="224"/>
      <c r="G75" s="224"/>
      <c r="H75" s="224"/>
      <c r="I75" s="225" t="n">
        <f aca="false">J75+L75</f>
        <v>180</v>
      </c>
      <c r="J75" s="225" t="n">
        <v>0</v>
      </c>
      <c r="K75" s="224"/>
      <c r="L75" s="225" t="n">
        <f aca="false">M75+S75</f>
        <v>180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0</v>
      </c>
      <c r="P75" s="225" t="n">
        <f aca="false">V75+Z75+AD75+AH75+AL75+AP75+AT75+AX75</f>
        <v>0</v>
      </c>
      <c r="Q75" s="226" t="n">
        <f aca="false">SUM(N75:P75)</f>
        <v>0</v>
      </c>
      <c r="R75" s="225" t="n">
        <f aca="false">W75+AA75+AE75+AI75+AM75+AQ75+AU75+AY75</f>
        <v>180</v>
      </c>
      <c r="S75" s="227" t="n">
        <f aca="false">Q75+R75</f>
        <v>180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30" t="n">
        <v>180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06" t="s">
        <v>540</v>
      </c>
      <c r="B76" s="206" t="s">
        <v>541</v>
      </c>
      <c r="C76" s="207"/>
      <c r="D76" s="207"/>
      <c r="E76" s="207"/>
      <c r="F76" s="207"/>
      <c r="G76" s="207"/>
      <c r="H76" s="207"/>
      <c r="I76" s="208" t="n">
        <f aca="false">J76+L76</f>
        <v>432</v>
      </c>
      <c r="J76" s="208" t="n">
        <f aca="false">SUMIF(BR77:BR81,"&gt;=0",J77:J81)</f>
        <v>0</v>
      </c>
      <c r="K76" s="207"/>
      <c r="L76" s="208" t="n">
        <f aca="false">M76+S76</f>
        <v>432</v>
      </c>
      <c r="M76" s="208" t="n">
        <f aca="false">SUMIF(BR77:BR81,"&gt;=0",M77:M81)</f>
        <v>0</v>
      </c>
      <c r="N76" s="208" t="n">
        <f aca="false">SUMIF(BR77:BR81,"&gt;=0",N77:N81)</f>
        <v>72</v>
      </c>
      <c r="O76" s="208" t="n">
        <f aca="false">SUMIF(BR77:BR81,"&gt;=0",O77:O81)</f>
        <v>64</v>
      </c>
      <c r="P76" s="208" t="n">
        <f aca="false">SUMIF(BR77:BR81,"&gt;=0",P77:P81)</f>
        <v>0</v>
      </c>
      <c r="Q76" s="209" t="n">
        <f aca="false">SUMIF(BR77:BR81,"&gt;=0",Q77:Q81)</f>
        <v>136</v>
      </c>
      <c r="R76" s="208" t="n">
        <f aca="false">SUMIF(BR77:BR81,"&gt;=0",R77:R81)</f>
        <v>296</v>
      </c>
      <c r="S76" s="209" t="n">
        <f aca="false">Q76+R76</f>
        <v>432</v>
      </c>
      <c r="T76" s="210"/>
      <c r="U76" s="210"/>
      <c r="V76" s="210"/>
      <c r="W76" s="211"/>
      <c r="X76" s="210"/>
      <c r="Y76" s="210"/>
      <c r="Z76" s="210"/>
      <c r="AA76" s="211"/>
      <c r="AB76" s="210"/>
      <c r="AC76" s="210"/>
      <c r="AD76" s="210"/>
      <c r="AE76" s="211"/>
      <c r="AF76" s="210"/>
      <c r="AG76" s="210"/>
      <c r="AH76" s="210"/>
      <c r="AI76" s="211"/>
      <c r="AJ76" s="210"/>
      <c r="AK76" s="210"/>
      <c r="AL76" s="210"/>
      <c r="AM76" s="211"/>
      <c r="AN76" s="210"/>
      <c r="AO76" s="210"/>
      <c r="AP76" s="210"/>
      <c r="AQ76" s="211"/>
      <c r="AR76" s="210"/>
      <c r="AS76" s="210"/>
      <c r="AT76" s="210"/>
      <c r="AU76" s="211"/>
      <c r="AV76" s="210"/>
      <c r="AW76" s="210"/>
      <c r="AX76" s="210"/>
      <c r="AY76" s="211"/>
      <c r="AZ76" s="210"/>
      <c r="BA76" s="210"/>
      <c r="BB76" s="210"/>
      <c r="BC76" s="211"/>
      <c r="BD76" s="210"/>
      <c r="BE76" s="210"/>
      <c r="BF76" s="210"/>
      <c r="BG76" s="211"/>
      <c r="BH76" s="212"/>
      <c r="BI76" s="212"/>
      <c r="BJ76" s="212"/>
      <c r="BK76" s="213"/>
      <c r="BL76" s="212"/>
      <c r="BM76" s="212"/>
      <c r="BN76" s="212"/>
      <c r="BO76" s="213"/>
      <c r="BP76" s="214"/>
      <c r="BQ76" s="0" t="n">
        <v>-2</v>
      </c>
      <c r="BR76" s="0" t="n">
        <v>-2</v>
      </c>
    </row>
    <row r="77" customFormat="false" ht="12.75" hidden="true" customHeight="false" outlineLevel="0" collapsed="false">
      <c r="A77" s="215" t="s">
        <v>542</v>
      </c>
      <c r="B77" s="215" t="s">
        <v>531</v>
      </c>
      <c r="C77" s="216"/>
      <c r="D77" s="216"/>
      <c r="E77" s="216"/>
      <c r="F77" s="216"/>
      <c r="G77" s="216"/>
      <c r="H77" s="216"/>
      <c r="I77" s="217" t="n">
        <f aca="false">J77+L77</f>
        <v>432</v>
      </c>
      <c r="J77" s="217" t="n">
        <f aca="false">SUMIF(BR78:BR81,"&gt;=0",J78:J81)</f>
        <v>0</v>
      </c>
      <c r="K77" s="216"/>
      <c r="L77" s="217" t="n">
        <f aca="false">M77+S77</f>
        <v>432</v>
      </c>
      <c r="M77" s="217" t="n">
        <f aca="false">SUMIF(BR78:BR81,"&gt;=0",M78:M81)</f>
        <v>0</v>
      </c>
      <c r="N77" s="217" t="n">
        <f aca="false">SUMIF(BR78:BR81,"&gt;=0",N78:N81)</f>
        <v>72</v>
      </c>
      <c r="O77" s="217" t="n">
        <f aca="false">SUMIF(BR78:BR81,"&gt;=0",O78:O81)</f>
        <v>64</v>
      </c>
      <c r="P77" s="217" t="n">
        <f aca="false">SUMIF(BR78:BR81,"&gt;=0",P78:P81)</f>
        <v>0</v>
      </c>
      <c r="Q77" s="218" t="n">
        <f aca="false">SUMIF(BR78:BR81,"&gt;=0",Q78:Q81)</f>
        <v>136</v>
      </c>
      <c r="R77" s="217" t="n">
        <f aca="false">SUMIF(BR78:BR81,"&gt;=0",R78:R81)</f>
        <v>296</v>
      </c>
      <c r="S77" s="218" t="n">
        <f aca="false">Q77+R77</f>
        <v>432</v>
      </c>
      <c r="T77" s="219"/>
      <c r="U77" s="219"/>
      <c r="V77" s="219"/>
      <c r="W77" s="220"/>
      <c r="X77" s="219"/>
      <c r="Y77" s="219"/>
      <c r="Z77" s="219"/>
      <c r="AA77" s="220"/>
      <c r="AB77" s="219"/>
      <c r="AC77" s="219"/>
      <c r="AD77" s="219"/>
      <c r="AE77" s="220"/>
      <c r="AF77" s="219"/>
      <c r="AG77" s="219"/>
      <c r="AH77" s="219"/>
      <c r="AI77" s="220"/>
      <c r="AJ77" s="219"/>
      <c r="AK77" s="219"/>
      <c r="AL77" s="219"/>
      <c r="AM77" s="220"/>
      <c r="AN77" s="219"/>
      <c r="AO77" s="219"/>
      <c r="AP77" s="219"/>
      <c r="AQ77" s="220"/>
      <c r="AR77" s="219"/>
      <c r="AS77" s="219"/>
      <c r="AT77" s="219"/>
      <c r="AU77" s="220"/>
      <c r="AV77" s="219"/>
      <c r="AW77" s="219"/>
      <c r="AX77" s="219"/>
      <c r="AY77" s="220"/>
      <c r="AZ77" s="219"/>
      <c r="BA77" s="219"/>
      <c r="BB77" s="219"/>
      <c r="BC77" s="220"/>
      <c r="BD77" s="219"/>
      <c r="BE77" s="219"/>
      <c r="BF77" s="219"/>
      <c r="BG77" s="220"/>
      <c r="BH77" s="221"/>
      <c r="BI77" s="221"/>
      <c r="BJ77" s="221"/>
      <c r="BK77" s="222"/>
      <c r="BL77" s="221"/>
      <c r="BM77" s="221"/>
      <c r="BN77" s="221"/>
      <c r="BO77" s="222"/>
      <c r="BP77" s="214"/>
      <c r="BQ77" s="0" t="n">
        <v>-2</v>
      </c>
      <c r="BR77" s="0" t="n">
        <v>-2</v>
      </c>
    </row>
    <row r="78" customFormat="false" ht="19.5" hidden="false" customHeight="false" outlineLevel="0" collapsed="false">
      <c r="A78" s="223" t="s">
        <v>543</v>
      </c>
      <c r="B78" s="223" t="s">
        <v>544</v>
      </c>
      <c r="C78" s="224"/>
      <c r="D78" s="224" t="s">
        <v>646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0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 t="n">
        <v>18</v>
      </c>
      <c r="AO78" s="210" t="n">
        <v>16</v>
      </c>
      <c r="AP78" s="210"/>
      <c r="AQ78" s="230" t="n">
        <v>74</v>
      </c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29.25" hidden="false" customHeight="false" outlineLevel="0" collapsed="false">
      <c r="A79" s="223" t="s">
        <v>547</v>
      </c>
      <c r="B79" s="223" t="s">
        <v>548</v>
      </c>
      <c r="C79" s="224"/>
      <c r="D79" s="224" t="s">
        <v>656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16</v>
      </c>
      <c r="P79" s="225" t="n">
        <f aca="false">V79+Z79+AD79+AH79+AL79+AP79+AT79+AX79</f>
        <v>0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 t="n">
        <v>18</v>
      </c>
      <c r="AS79" s="228" t="n">
        <v>16</v>
      </c>
      <c r="AT79" s="228"/>
      <c r="AU79" s="233" t="n">
        <v>74</v>
      </c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3" t="s">
        <v>549</v>
      </c>
      <c r="B80" s="223" t="s">
        <v>550</v>
      </c>
      <c r="C80" s="224"/>
      <c r="D80" s="224" t="s">
        <v>655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18</v>
      </c>
      <c r="O80" s="225" t="n">
        <f aca="false">U80+Y80+AC80+AG80+AK80+AO80+AS80+AW80</f>
        <v>16</v>
      </c>
      <c r="P80" s="225" t="n">
        <f aca="false">V80+Z80+AD80+AH80+AL80+AP80+AT80+AX80</f>
        <v>0</v>
      </c>
      <c r="Q80" s="226" t="n">
        <f aca="false">SUM(N80:P80)</f>
        <v>34</v>
      </c>
      <c r="R80" s="225" t="n">
        <f aca="false">W80+AA80+AE80+AI80+AM80+AQ80+AU80+AY80</f>
        <v>74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 t="n">
        <v>18</v>
      </c>
      <c r="AK80" s="228" t="n">
        <v>16</v>
      </c>
      <c r="AL80" s="228"/>
      <c r="AM80" s="233" t="n">
        <v>74</v>
      </c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23" t="s">
        <v>552</v>
      </c>
      <c r="B81" s="223" t="s">
        <v>553</v>
      </c>
      <c r="C81" s="224"/>
      <c r="D81" s="224" t="s">
        <v>651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0</v>
      </c>
      <c r="N81" s="225" t="n">
        <f aca="false">T81+X81+AB81+AF81+AJ81+AN81+AR81+AV81</f>
        <v>18</v>
      </c>
      <c r="O81" s="225" t="n">
        <f aca="false">U81+Y81+AC81+AG81+AK81+AO81+AS81+AW81</f>
        <v>16</v>
      </c>
      <c r="P81" s="225" t="n">
        <f aca="false">V81+Z81+AD81+AH81+AL81+AP81+AT81+AX81</f>
        <v>0</v>
      </c>
      <c r="Q81" s="226" t="n">
        <f aca="false">SUM(N81:P81)</f>
        <v>34</v>
      </c>
      <c r="R81" s="225" t="n">
        <f aca="false">W81+AA81+AE81+AI81+AM81+AQ81+AU81+AY81</f>
        <v>74</v>
      </c>
      <c r="S81" s="227" t="n">
        <f aca="false">Q81+R81</f>
        <v>108</v>
      </c>
      <c r="T81" s="228"/>
      <c r="U81" s="228"/>
      <c r="V81" s="228"/>
      <c r="W81" s="229"/>
      <c r="X81" s="210"/>
      <c r="Y81" s="210"/>
      <c r="Z81" s="210"/>
      <c r="AA81" s="211"/>
      <c r="AB81" s="228" t="n">
        <v>18</v>
      </c>
      <c r="AC81" s="228" t="n">
        <v>16</v>
      </c>
      <c r="AD81" s="228"/>
      <c r="AE81" s="233" t="n">
        <v>74</v>
      </c>
      <c r="AF81" s="210"/>
      <c r="AG81" s="210"/>
      <c r="AH81" s="210"/>
      <c r="AI81" s="211"/>
      <c r="AJ81" s="228"/>
      <c r="AK81" s="228"/>
      <c r="AL81" s="228"/>
      <c r="AM81" s="229"/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50"/>
      <c r="B82" s="250" t="s">
        <v>555</v>
      </c>
      <c r="C82" s="251"/>
      <c r="D82" s="251"/>
      <c r="E82" s="251"/>
      <c r="F82" s="251"/>
      <c r="G82" s="251"/>
      <c r="H82" s="251"/>
      <c r="I82" s="252" t="n">
        <f aca="false">J82+L82</f>
        <v>8320</v>
      </c>
      <c r="J82" s="252" t="n">
        <f aca="false">SUMIF(BR5:BR81,0,J5:J81)+SUMIF(BR5:BR81,1,J5:J81)+SUMIF(BR5:BR81,2,J5:J81)</f>
        <v>0</v>
      </c>
      <c r="K82" s="251"/>
      <c r="L82" s="252" t="n">
        <f aca="false">M82+S82</f>
        <v>8320</v>
      </c>
      <c r="M82" s="252" t="n">
        <f aca="false">SUMIF(BR5:BR81,0,M5:M81)+SUMIF(BR5:BR81,1,M5:M81)+SUMIF(BR5:BR81,2,M5:M81)</f>
        <v>927</v>
      </c>
      <c r="N82" s="252" t="n">
        <f aca="false">SUMIF(BR5:BR81,0,N5:N81)+SUMIF(BR5:BR81,1,N5:N81)+SUMIF(BR5:BR81,2,N5:N81)</f>
        <v>1290</v>
      </c>
      <c r="O82" s="252" t="n">
        <f aca="false">SUMIF(BR5:BR81,0,O5:O81)+SUMIF(BR5:BR81,1,O5:O81)+SUMIF(BR5:BR81,2,O5:O81)</f>
        <v>1674</v>
      </c>
      <c r="P82" s="252" t="n">
        <f aca="false">SUMIF(BR5:BR81,0,P5:P81)+SUMIF(BR5:BR81,1,P5:P81)+SUMIF(BR5:BR81,2,P5:P81)</f>
        <v>200</v>
      </c>
      <c r="Q82" s="253" t="n">
        <f aca="false">SUM(N82:P82)</f>
        <v>3164</v>
      </c>
      <c r="R82" s="252" t="n">
        <f aca="false">SUMIF(BR5:BR81,0,R5:R81)+SUMIF(BR5:BR81,1,R5:R81)+SUMIF(BR5:BR81,2,R5:R81)</f>
        <v>4229</v>
      </c>
      <c r="S82" s="254" t="n">
        <f aca="false">Q82+R82</f>
        <v>7393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8" hidden="false" customHeight="false" outlineLevel="0" collapsed="false">
      <c r="A83" s="250"/>
      <c r="B83" s="250" t="s">
        <v>559</v>
      </c>
      <c r="C83" s="251"/>
      <c r="D83" s="251"/>
      <c r="E83" s="251"/>
      <c r="F83" s="251"/>
      <c r="G83" s="251"/>
      <c r="H83" s="251"/>
      <c r="I83" s="252" t="n">
        <f aca="false">J83+L83</f>
        <v>8968</v>
      </c>
      <c r="J83" s="252" t="n">
        <f aca="false">SUMIF(BR5:BR81,0,J5:J81)+SUMIF(BR5:BR81,1,J5:J81)+SUMIF(BR5:BR81,2,J5:J81)+SUMIF(BR5:BR81,3,J5:J81)+SUMIF(BR5:BR81,4,J5:J81)</f>
        <v>0</v>
      </c>
      <c r="K83" s="251"/>
      <c r="L83" s="252" t="n">
        <f aca="false">M83+S83</f>
        <v>8968</v>
      </c>
      <c r="M83" s="252" t="n">
        <f aca="false">SUMIF(BR5:BR81,0,M5:M81)+SUMIF(BR5:BR81,1,M5:M81)+SUMIF(BR5:BR81,2,M5:M81)+SUMIF(BR5:BR81,3,M5:M81)+SUMIF(BR5:BR81,4,M5:M81)</f>
        <v>927</v>
      </c>
      <c r="N83" s="252" t="n">
        <f aca="false">SUMIF(BR5:BR81,0,N5:N81)+SUMIF(BR5:BR81,1,N5:N81)+SUMIF(BR5:BR81,2,N5:N81)+SUMIF(BR5:BR81,3,N5:N81)+SUMIF(BR5:BR81,4,N5:N81)</f>
        <v>1290</v>
      </c>
      <c r="O83" s="252" t="n">
        <f aca="false">SUMIF(BR5:BR81,0,O5:O81)+SUMIF(BR5:BR81,1,O5:O81)+SUMIF(BR5:BR81,2,O5:O81)+SUMIF(BR5:BR81,3,O5:O81)+SUMIF(BR5:BR81,4,O5:O81)</f>
        <v>1674</v>
      </c>
      <c r="P83" s="252" t="n">
        <f aca="false">SUMIF(BR5:BR81,0,P5:P81)+SUMIF(BR5:BR81,1,P5:P81)+SUMIF(BR5:BR81,2,P5:P81)+SUMIF(BR5:BR81,3,P5:P81)+SUMIF(BR5:BR81,4,P5:P81)</f>
        <v>200</v>
      </c>
      <c r="Q83" s="253" t="n">
        <f aca="false">SUM(N83:P83)</f>
        <v>3164</v>
      </c>
      <c r="R83" s="252" t="n">
        <f aca="false">SUMIF(BR5:BR81,0,R5:R81)+SUMIF(BR5:BR81,1,R5:R81)+SUMIF(BR5:BR81,2,R5:R81)+SUMIF(BR5:BR81,3,R5:R81)+SUMIF(BR5:BR81,4,R5:R81)</f>
        <v>4877</v>
      </c>
      <c r="S83" s="254" t="n">
        <f aca="false">Q83+R83</f>
        <v>8041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50"/>
      <c r="B84" s="250" t="s">
        <v>597</v>
      </c>
      <c r="C84" s="251"/>
      <c r="D84" s="251"/>
      <c r="E84" s="251"/>
      <c r="F84" s="251"/>
      <c r="G84" s="251"/>
      <c r="H84" s="251"/>
      <c r="I84" s="252" t="n">
        <f aca="false">J84+L84</f>
        <v>9400</v>
      </c>
      <c r="J84" s="252" t="n">
        <f aca="false">SUMIF(BR5:BR81,0,J5:J81)+SUMIF(BR5:BR81,1,J5:J81)+SUMIF(BR5:BR81,2,J5:J81)+SUMIF(BR5:BR81,3,J5:J81)+SUMIF(BR5:BR81,4,J5:J81)+SUMIF(BR5:BR81,5,J5:J81)</f>
        <v>0</v>
      </c>
      <c r="K84" s="251"/>
      <c r="L84" s="252" t="n">
        <f aca="false">M84+S84</f>
        <v>9400</v>
      </c>
      <c r="M84" s="252" t="n">
        <f aca="false">SUMIF(BR5:BR81,0,M5:M81)+SUMIF(BR5:BR81,1,M5:M81)+SUMIF(BR5:BR81,2,M5:M81)+SUMIF(BR5:BR81,3,M5:M81)+SUMIF(BR5:BR81,4,M5:M81)+SUMIF(BR5:BR81,5,M5:M81)</f>
        <v>927</v>
      </c>
      <c r="N84" s="252" t="n">
        <f aca="false">SUMIF(BR5:BR81,0,N5:N81)+SUMIF(BR5:BR81,1,N5:N81)+SUMIF(BR5:BR81,2,N5:N81)+SUMIF(BR5:BR81,3,N5:N81)+SUMIF(BR5:BR81,4,N5:N81)+SUMIF(BR5:BR81,5,N5:N81)</f>
        <v>1362</v>
      </c>
      <c r="O84" s="252" t="n">
        <f aca="false">SUMIF(BR5:BR81,0,O5:O81)+SUMIF(BR5:BR81,1,O5:O81)+SUMIF(BR5:BR81,2,O5:O81)+SUMIF(BR5:BR81,3,O5:O81)+SUMIF(BR5:BR81,4,O5:O81)+SUMIF(BR5:BR81,5,O5:O81)</f>
        <v>1738</v>
      </c>
      <c r="P84" s="252" t="n">
        <f aca="false">SUMIF(BR5:BR81,0,P5:P81)+SUMIF(BR5:BR81,1,P5:P81)+SUMIF(BR5:BR81,2,P5:P81)+SUMIF(BR5:BR81,3,P5:P81)+SUMIF(BR5:BR81,4,P5:P81)+SUMIF(BR5:BR81,5,P5:P81)</f>
        <v>200</v>
      </c>
      <c r="Q84" s="253" t="n">
        <f aca="false">SUM(N84:P84)</f>
        <v>3300</v>
      </c>
      <c r="R84" s="252" t="n">
        <f aca="false">SUMIF(BR5:BR81,0,R5:R81)+SUMIF(BR5:BR81,1,R5:R81)+SUMIF(BR5:BR81,2,R5:R81)+SUMIF(BR5:BR81,3,R5:R81)+SUMIF(BR5:BR81,4,R5:R81)+SUMIF(BR5:BR81,5,R5:R81)</f>
        <v>5173</v>
      </c>
      <c r="S84" s="254" t="n">
        <f aca="false">Q84+R84</f>
        <v>8473</v>
      </c>
      <c r="T84" s="255"/>
      <c r="U84" s="255"/>
      <c r="V84" s="255"/>
      <c r="W84" s="256"/>
      <c r="X84" s="257"/>
      <c r="Y84" s="257"/>
      <c r="Z84" s="257"/>
      <c r="AA84" s="258"/>
      <c r="AB84" s="255"/>
      <c r="AC84" s="255"/>
      <c r="AD84" s="255"/>
      <c r="AE84" s="256"/>
      <c r="AF84" s="257"/>
      <c r="AG84" s="257"/>
      <c r="AH84" s="257"/>
      <c r="AI84" s="258"/>
      <c r="AJ84" s="255"/>
      <c r="AK84" s="255"/>
      <c r="AL84" s="255"/>
      <c r="AM84" s="256"/>
      <c r="AN84" s="257"/>
      <c r="AO84" s="257"/>
      <c r="AP84" s="257"/>
      <c r="AQ84" s="258"/>
      <c r="AR84" s="255"/>
      <c r="AS84" s="255"/>
      <c r="AT84" s="255"/>
      <c r="AU84" s="256"/>
      <c r="AV84" s="257"/>
      <c r="AW84" s="257"/>
      <c r="AX84" s="257"/>
      <c r="AY84" s="258"/>
      <c r="AZ84" s="255"/>
      <c r="BA84" s="255"/>
      <c r="BB84" s="255"/>
      <c r="BC84" s="256"/>
      <c r="BD84" s="257"/>
      <c r="BE84" s="257"/>
      <c r="BF84" s="257"/>
      <c r="BG84" s="258"/>
      <c r="BH84" s="259"/>
      <c r="BI84" s="259"/>
      <c r="BJ84" s="259"/>
      <c r="BK84" s="260"/>
      <c r="BL84" s="261"/>
      <c r="BM84" s="261"/>
      <c r="BN84" s="261"/>
      <c r="BO84" s="262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63"/>
      <c r="B85" s="263"/>
      <c r="C85" s="263"/>
      <c r="D85" s="263"/>
      <c r="E85" s="263"/>
      <c r="F85" s="263"/>
      <c r="G85" s="263"/>
      <c r="H85" s="263"/>
      <c r="I85" s="263"/>
      <c r="J85" s="263"/>
      <c r="K85" s="263"/>
      <c r="L85" s="264"/>
      <c r="M85" s="263"/>
      <c r="N85" s="265" t="s">
        <v>664</v>
      </c>
      <c r="O85" s="265"/>
      <c r="P85" s="265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  <c r="AB85" s="265"/>
      <c r="AC85" s="265"/>
      <c r="AD85" s="265"/>
      <c r="AE85" s="265"/>
      <c r="AF85" s="265"/>
      <c r="AG85" s="265"/>
      <c r="AH85" s="265"/>
      <c r="AI85" s="265"/>
      <c r="AJ85" s="265"/>
      <c r="AK85" s="265"/>
      <c r="AL85" s="265"/>
      <c r="AM85" s="265"/>
      <c r="AN85" s="265"/>
      <c r="AO85" s="265"/>
      <c r="AP85" s="265"/>
      <c r="AQ85" s="265"/>
      <c r="AR85" s="265"/>
      <c r="AS85" s="265"/>
      <c r="AT85" s="265"/>
      <c r="AU85" s="265"/>
      <c r="AV85" s="265"/>
      <c r="AW85" s="265"/>
      <c r="AX85" s="265"/>
      <c r="AY85" s="265"/>
      <c r="AZ85" s="265"/>
      <c r="BA85" s="265"/>
      <c r="BB85" s="265"/>
      <c r="BC85" s="265"/>
      <c r="BD85" s="265"/>
      <c r="BE85" s="265"/>
      <c r="BF85" s="265"/>
      <c r="BG85" s="265"/>
      <c r="BH85" s="265"/>
      <c r="BI85" s="265"/>
      <c r="BJ85" s="265"/>
      <c r="BK85" s="265"/>
      <c r="BL85" s="265"/>
      <c r="BM85" s="265"/>
      <c r="BN85" s="265"/>
      <c r="BO85" s="265"/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665</v>
      </c>
      <c r="M86" s="267"/>
      <c r="N86" s="267"/>
      <c r="O86" s="267"/>
      <c r="P86" s="267"/>
      <c r="Q86" s="267"/>
      <c r="R86" s="267"/>
      <c r="S86" s="267"/>
      <c r="T86" s="198" t="n">
        <f aca="false">SUMIF(BR5:BR81,0,T5:T81)</f>
        <v>238</v>
      </c>
      <c r="U86" s="198"/>
      <c r="V86" s="268" t="s">
        <v>666</v>
      </c>
      <c r="W86" s="269" t="n">
        <f aca="false">SUMIF(BR5:BR81,1,T5:T81)+SUMIF(BR5:BR81,2,T5:T81)+SUMIF(BR5:BR81,5,T5:T81)</f>
        <v>0</v>
      </c>
      <c r="X86" s="270" t="n">
        <f aca="false">SUMIF(BR5:BR81,0,X5:X81)</f>
        <v>234</v>
      </c>
      <c r="Y86" s="270"/>
      <c r="Z86" s="268" t="s">
        <v>666</v>
      </c>
      <c r="AA86" s="271" t="n">
        <f aca="false">SUMIF(BR5:BR81,1,X5:X81)+SUMIF(BR5:BR81,2,X5:X81)+SUMIF(BR5:BR81,5,X5:X81)</f>
        <v>0</v>
      </c>
      <c r="AB86" s="198" t="n">
        <f aca="false">SUMIF(BR5:BR81,0,AB5:AB81)</f>
        <v>178</v>
      </c>
      <c r="AC86" s="198"/>
      <c r="AD86" s="268" t="s">
        <v>666</v>
      </c>
      <c r="AE86" s="269" t="n">
        <f aca="false">SUMIF(BR5:BR81,1,AB5:AB81)+SUMIF(BR5:BR81,2,AB5:AB81)+SUMIF(BR5:BR81,5,AB5:AB81)</f>
        <v>18</v>
      </c>
      <c r="AF86" s="198" t="n">
        <f aca="false">SUMIF(BR5:BR81,0,AF5:AF81)</f>
        <v>160</v>
      </c>
      <c r="AG86" s="198"/>
      <c r="AH86" s="268" t="s">
        <v>666</v>
      </c>
      <c r="AI86" s="269" t="n">
        <f aca="false">SUMIF(BR5:BR81,1,AF5:AF81)+SUMIF(BR5:BR81,2,AF5:AF81)+SUMIF(BR5:BR81,5,AF5:AF81)</f>
        <v>0</v>
      </c>
      <c r="AJ86" s="198" t="n">
        <f aca="false">SUMIF(BR5:BR81,0,AJ5:AJ81)</f>
        <v>142</v>
      </c>
      <c r="AK86" s="198"/>
      <c r="AL86" s="268" t="s">
        <v>666</v>
      </c>
      <c r="AM86" s="268" t="n">
        <f aca="false">SUMIF(BR5:BR81,1,AJ5:AJ81)+SUMIF(BR5:BR81,2,AJ5:AJ81)+SUMIF(BR5:BR81,5,AJ5:AJ81)</f>
        <v>18</v>
      </c>
      <c r="AN86" s="198" t="n">
        <f aca="false">SUMIF(BR5:BR81,0,AN5:AN81)</f>
        <v>108</v>
      </c>
      <c r="AO86" s="198"/>
      <c r="AP86" s="268" t="s">
        <v>666</v>
      </c>
      <c r="AQ86" s="269" t="n">
        <f aca="false">SUMIF(BR5:BR81,1,AN5:AN81)+SUMIF(BR5:BR81,2,AN5:AN81)+SUMIF(BR5:BR81,5,AN5:AN81)</f>
        <v>34</v>
      </c>
      <c r="AR86" s="198" t="n">
        <f aca="false">SUMIF(BR5:BR81,0,AR5:AR81)</f>
        <v>144</v>
      </c>
      <c r="AS86" s="198"/>
      <c r="AT86" s="268" t="s">
        <v>666</v>
      </c>
      <c r="AU86" s="268" t="n">
        <f aca="false">SUMIF(BR5:BR81,1,AR5:AR81)+SUMIF(BR5:BR81,2,AR5:AR81)+SUMIF(BR5:BR81,5,AR5:AR81)</f>
        <v>18</v>
      </c>
      <c r="AV86" s="198" t="n">
        <f aca="false">SUMIF(BR5:BR81,0,AV5:AV81)</f>
        <v>70</v>
      </c>
      <c r="AW86" s="198"/>
      <c r="AX86" s="268" t="s">
        <v>666</v>
      </c>
      <c r="AY86" s="269" t="n">
        <f aca="false">SUMIF(BR5:BR81,1,AV5:AV81)+SUMIF(BR5:BR81,2,AV5:AV81)+SUMIF(BR5:BR81,5,AV5:AV81)</f>
        <v>0</v>
      </c>
      <c r="AZ86" s="198" t="n">
        <v>0</v>
      </c>
      <c r="BA86" s="198"/>
      <c r="BB86" s="268" t="s">
        <v>666</v>
      </c>
      <c r="BC86" s="268" t="n">
        <v>0</v>
      </c>
      <c r="BD86" s="198" t="n">
        <v>0</v>
      </c>
      <c r="BE86" s="198"/>
      <c r="BF86" s="268" t="s">
        <v>666</v>
      </c>
      <c r="BG86" s="269" t="n">
        <v>0</v>
      </c>
      <c r="BH86" s="198" t="n">
        <v>0</v>
      </c>
      <c r="BI86" s="198"/>
      <c r="BJ86" s="268" t="s">
        <v>666</v>
      </c>
      <c r="BK86" s="268" t="n">
        <v>0</v>
      </c>
      <c r="BL86" s="198" t="n">
        <v>0</v>
      </c>
      <c r="BM86" s="198"/>
      <c r="BN86" s="268" t="s">
        <v>666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667</v>
      </c>
      <c r="M87" s="267"/>
      <c r="N87" s="267"/>
      <c r="O87" s="267"/>
      <c r="P87" s="267"/>
      <c r="Q87" s="267"/>
      <c r="R87" s="267"/>
      <c r="S87" s="267"/>
      <c r="T87" s="198" t="n">
        <f aca="false">SUMIF(BR5:BR81,0,U5:U81)</f>
        <v>198</v>
      </c>
      <c r="U87" s="198"/>
      <c r="V87" s="268" t="s">
        <v>666</v>
      </c>
      <c r="W87" s="269" t="n">
        <f aca="false">SUMIF(BR5:BR81,1,U5:U81)+SUMIF(BR5:BR81,2,U5:U81)+SUMIF(BR5:BR81,5,U5:U81)</f>
        <v>68</v>
      </c>
      <c r="X87" s="270" t="n">
        <f aca="false">SUMIF(BR5:BR81,0,Y5:Y81)</f>
        <v>202</v>
      </c>
      <c r="Y87" s="270"/>
      <c r="Z87" s="268" t="s">
        <v>666</v>
      </c>
      <c r="AA87" s="271" t="n">
        <f aca="false">SUMIF(BR5:BR81,1,Y5:Y81)+SUMIF(BR5:BR81,2,Y5:Y81)+SUMIF(BR5:BR81,5,Y5:Y81)</f>
        <v>64</v>
      </c>
      <c r="AB87" s="198" t="n">
        <f aca="false">SUMIF(BR5:BR81,0,AC5:AC81)</f>
        <v>168</v>
      </c>
      <c r="AC87" s="198"/>
      <c r="AD87" s="268" t="s">
        <v>666</v>
      </c>
      <c r="AE87" s="269" t="n">
        <f aca="false">SUMIF(BR5:BR81,1,AC5:AC81)+SUMIF(BR5:BR81,2,AC5:AC81)+SUMIF(BR5:BR81,5,AC5:AC81)</f>
        <v>84</v>
      </c>
      <c r="AF87" s="198" t="n">
        <f aca="false">SUMIF(BR5:BR81,0,AG5:AG81)</f>
        <v>140</v>
      </c>
      <c r="AG87" s="198"/>
      <c r="AH87" s="268" t="s">
        <v>666</v>
      </c>
      <c r="AI87" s="269" t="n">
        <f aca="false">SUMIF(BR5:BR81,1,AG5:AG81)+SUMIF(BR5:BR81,2,AG5:AG81)+SUMIF(BR5:BR81,5,AG5:AG81)</f>
        <v>64</v>
      </c>
      <c r="AJ87" s="198" t="n">
        <f aca="false">SUMIF(BR5:BR81,0,AK5:AK81)</f>
        <v>184</v>
      </c>
      <c r="AK87" s="198"/>
      <c r="AL87" s="268" t="s">
        <v>666</v>
      </c>
      <c r="AM87" s="268" t="n">
        <f aca="false">SUMIF(BR5:BR81,1,AK5:AK81)+SUMIF(BR5:BR81,2,AK5:AK81)+SUMIF(BR5:BR81,5,AK5:AK81)</f>
        <v>80</v>
      </c>
      <c r="AN87" s="198" t="n">
        <f aca="false">SUMIF(BR5:BR81,0,AO5:AO81)</f>
        <v>186</v>
      </c>
      <c r="AO87" s="198"/>
      <c r="AP87" s="268" t="s">
        <v>666</v>
      </c>
      <c r="AQ87" s="269" t="n">
        <f aca="false">SUMIF(BR5:BR81,1,AO5:AO81)+SUMIF(BR5:BR81,2,AO5:AO81)+SUMIF(BR5:BR81,5,AO5:AO81)</f>
        <v>40</v>
      </c>
      <c r="AR87" s="198" t="n">
        <f aca="false">SUMIF(BR5:BR81,0,AS5:AS81)</f>
        <v>164</v>
      </c>
      <c r="AS87" s="198"/>
      <c r="AT87" s="268" t="s">
        <v>666</v>
      </c>
      <c r="AU87" s="268" t="n">
        <f aca="false">SUMIF(BR5:BR81,1,AS5:AS81)+SUMIF(BR5:BR81,2,AS5:AS81)+SUMIF(BR5:BR81,5,AS5:AS81)</f>
        <v>16</v>
      </c>
      <c r="AV87" s="198" t="n">
        <f aca="false">SUMIF(BR5:BR81,0,AW5:AW81)</f>
        <v>80</v>
      </c>
      <c r="AW87" s="198"/>
      <c r="AX87" s="268" t="s">
        <v>666</v>
      </c>
      <c r="AY87" s="269" t="n">
        <f aca="false">SUMIF(BR5:BR81,1,AW5:AW81)+SUMIF(BR5:BR81,2,AW5:AW81)+SUMIF(BR5:BR81,5,AW5:AW81)</f>
        <v>0</v>
      </c>
      <c r="AZ87" s="198" t="n">
        <v>0</v>
      </c>
      <c r="BA87" s="198"/>
      <c r="BB87" s="268" t="s">
        <v>666</v>
      </c>
      <c r="BC87" s="268" t="n">
        <v>0</v>
      </c>
      <c r="BD87" s="198" t="n">
        <v>0</v>
      </c>
      <c r="BE87" s="198"/>
      <c r="BF87" s="268" t="s">
        <v>666</v>
      </c>
      <c r="BG87" s="269" t="n">
        <v>0</v>
      </c>
      <c r="BH87" s="198" t="n">
        <v>0</v>
      </c>
      <c r="BI87" s="198"/>
      <c r="BJ87" s="268" t="s">
        <v>666</v>
      </c>
      <c r="BK87" s="268" t="n">
        <v>0</v>
      </c>
      <c r="BL87" s="198" t="n">
        <v>0</v>
      </c>
      <c r="BM87" s="198"/>
      <c r="BN87" s="268" t="s">
        <v>666</v>
      </c>
      <c r="BO87" s="269" t="n">
        <v>0</v>
      </c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668</v>
      </c>
      <c r="M88" s="267"/>
      <c r="N88" s="267"/>
      <c r="O88" s="267"/>
      <c r="P88" s="267"/>
      <c r="Q88" s="267"/>
      <c r="R88" s="267"/>
      <c r="S88" s="267"/>
      <c r="T88" s="198" t="n">
        <f aca="false">SUMIF(BR5:BR81,0,V5:V81)</f>
        <v>16</v>
      </c>
      <c r="U88" s="198"/>
      <c r="V88" s="268" t="s">
        <v>666</v>
      </c>
      <c r="W88" s="269" t="n">
        <f aca="false">SUMIF(BR5:BR81,1,V5:V81)+SUMIF(BR5:BR81,2,V5:V81)+SUMIF(BR5:BR81,5,V5:V81)</f>
        <v>0</v>
      </c>
      <c r="X88" s="270" t="n">
        <f aca="false">SUMIF(BR5:BR81,0,Z5:Z81)</f>
        <v>34</v>
      </c>
      <c r="Y88" s="270"/>
      <c r="Z88" s="268" t="s">
        <v>666</v>
      </c>
      <c r="AA88" s="271" t="n">
        <f aca="false">SUMIF(BR5:BR81,1,Z5:Z81)+SUMIF(BR5:BR81,2,Z5:Z81)+SUMIF(BR5:BR81,5,Z5:Z81)</f>
        <v>0</v>
      </c>
      <c r="AB88" s="198" t="n">
        <f aca="false">SUMIF(BR5:BR81,0,AD5:AD81)</f>
        <v>66</v>
      </c>
      <c r="AC88" s="198"/>
      <c r="AD88" s="268" t="s">
        <v>666</v>
      </c>
      <c r="AE88" s="269" t="n">
        <f aca="false">SUMIF(BR5:BR81,1,AD5:AD81)+SUMIF(BR5:BR81,2,AD5:AD81)+SUMIF(BR5:BR81,5,AD5:AD81)</f>
        <v>0</v>
      </c>
      <c r="AF88" s="198" t="n">
        <f aca="false">SUMIF(BR5:BR81,0,AH5:AH81)</f>
        <v>16</v>
      </c>
      <c r="AG88" s="198"/>
      <c r="AH88" s="268" t="s">
        <v>666</v>
      </c>
      <c r="AI88" s="269" t="n">
        <f aca="false">SUMIF(BR5:BR81,1,AH5:AH81)+SUMIF(BR5:BR81,2,AH5:AH81)+SUMIF(BR5:BR81,5,AH5:AH81)</f>
        <v>0</v>
      </c>
      <c r="AJ88" s="198" t="n">
        <f aca="false">SUMIF(BR5:BR81,0,AL5:AL81)</f>
        <v>34</v>
      </c>
      <c r="AK88" s="198"/>
      <c r="AL88" s="268" t="s">
        <v>666</v>
      </c>
      <c r="AM88" s="268" t="n">
        <f aca="false">SUMIF(BR5:BR81,1,AL5:AL81)+SUMIF(BR5:BR81,2,AL5:AL81)+SUMIF(BR5:BR81,5,AL5:AL81)</f>
        <v>0</v>
      </c>
      <c r="AN88" s="198" t="n">
        <f aca="false">SUMIF(BR5:BR81,0,AP5:AP81)</f>
        <v>34</v>
      </c>
      <c r="AO88" s="198"/>
      <c r="AP88" s="268" t="s">
        <v>666</v>
      </c>
      <c r="AQ88" s="269" t="n">
        <f aca="false">SUMIF(BR5:BR81,1,AP5:AP81)+SUMIF(BR5:BR81,2,AP5:AP81)+SUMIF(BR5:BR81,5,AP5:AP81)</f>
        <v>0</v>
      </c>
      <c r="AR88" s="198" t="n">
        <f aca="false">SUMIF(BR5:BR81,0,AT5:AT81)</f>
        <v>0</v>
      </c>
      <c r="AS88" s="198"/>
      <c r="AT88" s="268" t="s">
        <v>666</v>
      </c>
      <c r="AU88" s="268" t="n">
        <f aca="false">SUMIF(BR5:BR81,1,AT5:AT81)+SUMIF(BR5:BR81,2,AT5:AT81)+SUMIF(BR5:BR81,5,AT5:AT81)</f>
        <v>0</v>
      </c>
      <c r="AV88" s="198" t="n">
        <f aca="false">SUMIF(BR5:BR81,0,AX5:AX81)</f>
        <v>0</v>
      </c>
      <c r="AW88" s="198"/>
      <c r="AX88" s="268" t="s">
        <v>666</v>
      </c>
      <c r="AY88" s="269" t="n">
        <f aca="false">SUMIF(BR5:BR81,1,AX5:AX81)+SUMIF(BR5:BR81,2,AX5:AX81)+SUMIF(BR5:BR81,5,AX5:AX81)</f>
        <v>0</v>
      </c>
      <c r="AZ88" s="198" t="n">
        <v>0</v>
      </c>
      <c r="BA88" s="198"/>
      <c r="BB88" s="268" t="s">
        <v>666</v>
      </c>
      <c r="BC88" s="268" t="n">
        <v>0</v>
      </c>
      <c r="BD88" s="198" t="n">
        <v>0</v>
      </c>
      <c r="BE88" s="198"/>
      <c r="BF88" s="268" t="s">
        <v>666</v>
      </c>
      <c r="BG88" s="269" t="n">
        <v>0</v>
      </c>
      <c r="BH88" s="198" t="n">
        <v>0</v>
      </c>
      <c r="BI88" s="198"/>
      <c r="BJ88" s="268" t="s">
        <v>666</v>
      </c>
      <c r="BK88" s="268" t="n">
        <v>0</v>
      </c>
      <c r="BL88" s="198" t="n">
        <v>0</v>
      </c>
      <c r="BM88" s="198"/>
      <c r="BN88" s="268" t="s">
        <v>666</v>
      </c>
      <c r="BO88" s="269" t="n">
        <v>0</v>
      </c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669</v>
      </c>
      <c r="M89" s="267"/>
      <c r="N89" s="267"/>
      <c r="O89" s="267"/>
      <c r="P89" s="267"/>
      <c r="Q89" s="267"/>
      <c r="R89" s="267"/>
      <c r="S89" s="267"/>
      <c r="T89" s="198" t="n">
        <f aca="false">SUMIF(BR5:BR81,0,W5:W81)+SUMIF(BR5:BR81,3,W5:W81)</f>
        <v>448</v>
      </c>
      <c r="U89" s="198"/>
      <c r="V89" s="268" t="s">
        <v>666</v>
      </c>
      <c r="W89" s="272" t="n">
        <f aca="false">SUMIF(BR5:BR81,1,W5:W81)+SUMIF(BR5:BR81,2,W5:W81)+SUMIF(BR5:BR81,5,W5:W81)</f>
        <v>0</v>
      </c>
      <c r="X89" s="270" t="n">
        <f aca="false">SUMIF(BR5:BR81,0,AA5:AA81)+SUMIF(BR5:BR81,3,AA5:AA81)</f>
        <v>502</v>
      </c>
      <c r="Y89" s="270"/>
      <c r="Z89" s="268" t="s">
        <v>666</v>
      </c>
      <c r="AA89" s="273" t="n">
        <f aca="false">SUMIF(BR5:BR81,1,AA5:AA81)+SUMIF(BR5:BR81,2,AA5:AA81)+SUMIF(BR5:BR81,5,AA5:AA81)</f>
        <v>0</v>
      </c>
      <c r="AB89" s="198" t="n">
        <f aca="false">SUMIF(BR5:BR81,0,AE5:AE81)+SUMIF(BR5:BR81,3,AE5:AE81)</f>
        <v>515</v>
      </c>
      <c r="AC89" s="198"/>
      <c r="AD89" s="268" t="s">
        <v>666</v>
      </c>
      <c r="AE89" s="272" t="n">
        <f aca="false">SUMIF(BR5:BR81,1,AE5:AE81)+SUMIF(BR5:BR81,2,AE5:AE81)+SUMIF(BR5:BR81,5,AE5:AE81)</f>
        <v>74</v>
      </c>
      <c r="AF89" s="198" t="n">
        <f aca="false">SUMIF(BR5:BR81,0,AI5:AI81)+SUMIF(BR5:BR81,3,AI5:AI81)</f>
        <v>530</v>
      </c>
      <c r="AG89" s="198"/>
      <c r="AH89" s="268" t="s">
        <v>666</v>
      </c>
      <c r="AI89" s="272" t="n">
        <f aca="false">SUMIF(BR5:BR81,1,AI5:AI81)+SUMIF(BR5:BR81,2,AI5:AI81)+SUMIF(BR5:BR81,5,AI5:AI81)</f>
        <v>0</v>
      </c>
      <c r="AJ89" s="198" t="n">
        <f aca="false">SUMIF(BR5:BR81,0,AM5:AM81)+SUMIF(BR5:BR81,3,AM5:AM81)</f>
        <v>576</v>
      </c>
      <c r="AK89" s="198"/>
      <c r="AL89" s="268" t="s">
        <v>666</v>
      </c>
      <c r="AM89" s="268" t="n">
        <f aca="false">SUMIF(BR5:BR81,1,AM5:AM81)+SUMIF(BR5:BR81,2,AM5:AM81)+SUMIF(BR5:BR81,5,AM5:AM81)</f>
        <v>74</v>
      </c>
      <c r="AN89" s="198" t="n">
        <f aca="false">SUMIF(BR5:BR81,0,AQ5:AQ81)+SUMIF(BR5:BR81,3,AQ5:AQ81)</f>
        <v>608</v>
      </c>
      <c r="AO89" s="198"/>
      <c r="AP89" s="268" t="s">
        <v>666</v>
      </c>
      <c r="AQ89" s="272" t="n">
        <f aca="false">SUMIF(BR5:BR81,1,AQ5:AQ81)+SUMIF(BR5:BR81,2,AQ5:AQ81)+SUMIF(BR5:BR81,5,AQ5:AQ81)</f>
        <v>106</v>
      </c>
      <c r="AR89" s="198" t="n">
        <f aca="false">SUMIF(BR5:BR81,0,AU5:AU81)+SUMIF(BR5:BR81,3,AU5:AU81)</f>
        <v>664</v>
      </c>
      <c r="AS89" s="198"/>
      <c r="AT89" s="268" t="s">
        <v>666</v>
      </c>
      <c r="AU89" s="268" t="n">
        <f aca="false">SUMIF(BR5:BR81,1,AU5:AU81)+SUMIF(BR5:BR81,2,AU5:AU81)+SUMIF(BR5:BR81,5,AU5:AU81)</f>
        <v>74</v>
      </c>
      <c r="AV89" s="198" t="n">
        <f aca="false">SUMIF(BR5:BR81,0,AY5:AY81)+SUMIF(BR5:BR81,3,AY5:AY81)</f>
        <v>354</v>
      </c>
      <c r="AW89" s="198"/>
      <c r="AX89" s="268" t="s">
        <v>666</v>
      </c>
      <c r="AY89" s="272" t="n">
        <f aca="false">SUMIF(BR5:BR81,1,AY5:AY81)+SUMIF(BR5:BR81,2,AY5:AY81)+SUMIF(BR5:BR81,5,AY5:AY81)</f>
        <v>0</v>
      </c>
      <c r="AZ89" s="198" t="n">
        <v>0</v>
      </c>
      <c r="BA89" s="198"/>
      <c r="BB89" s="268" t="s">
        <v>666</v>
      </c>
      <c r="BC89" s="268" t="n">
        <v>0</v>
      </c>
      <c r="BD89" s="198" t="n">
        <v>0</v>
      </c>
      <c r="BE89" s="198"/>
      <c r="BF89" s="268" t="s">
        <v>666</v>
      </c>
      <c r="BG89" s="272" t="n">
        <v>0</v>
      </c>
      <c r="BH89" s="198" t="n">
        <v>0</v>
      </c>
      <c r="BI89" s="198"/>
      <c r="BJ89" s="268" t="s">
        <v>666</v>
      </c>
      <c r="BK89" s="268" t="n">
        <v>0</v>
      </c>
      <c r="BL89" s="198" t="n">
        <v>0</v>
      </c>
      <c r="BM89" s="198"/>
      <c r="BN89" s="268" t="s">
        <v>666</v>
      </c>
      <c r="BO89" s="272" t="n">
        <v>0</v>
      </c>
      <c r="BP89" s="194"/>
    </row>
    <row r="90" customFormat="false" ht="12.75" hidden="false" customHeight="false" outlineLevel="0" collapsed="false">
      <c r="A90" s="274" t="s">
        <v>592</v>
      </c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5" t="s">
        <v>670</v>
      </c>
      <c r="M90" s="275"/>
      <c r="N90" s="275"/>
      <c r="O90" s="275"/>
      <c r="P90" s="275"/>
      <c r="Q90" s="275"/>
      <c r="R90" s="275"/>
      <c r="S90" s="275"/>
      <c r="T90" s="276" t="str">
        <f aca="false">TEXT(ROUND(T86,1),"основной")&amp;IF(W86=0,""," + "&amp;TEXT(ROUND(W86,1),"0,0"))</f>
        <v>основной</v>
      </c>
      <c r="U90" s="276"/>
      <c r="V90" s="276"/>
      <c r="W90" s="276"/>
      <c r="X90" s="277" t="str">
        <f aca="false">TEXT(ROUND(X86,1),"основной")&amp;IF(AA86=0,""," + "&amp;TEXT(ROUND(AA86,1),"0,0"))</f>
        <v>основной</v>
      </c>
      <c r="Y90" s="277"/>
      <c r="Z90" s="277"/>
      <c r="AA90" s="277"/>
      <c r="AB90" s="276" t="str">
        <f aca="false">TEXT(ROUND(AB86,1),"основной")&amp;IF(AE86=0,""," + "&amp;TEXT(ROUND(AE86,1),"0,0"))</f>
        <v>основной + 18</v>
      </c>
      <c r="AC90" s="276"/>
      <c r="AD90" s="276"/>
      <c r="AE90" s="276"/>
      <c r="AF90" s="277" t="str">
        <f aca="false">TEXT(ROUND(AF86,1),"основной")&amp;IF(AI86=0,""," + "&amp;TEXT(ROUND(AI86,1),"0,0"))</f>
        <v>основной</v>
      </c>
      <c r="AG90" s="277"/>
      <c r="AH90" s="277"/>
      <c r="AI90" s="277"/>
      <c r="AJ90" s="276" t="str">
        <f aca="false">TEXT(ROUND(AJ86,1),"основной")&amp;IF(AM86=0,""," + "&amp;TEXT(ROUND(AM86,1),"0,0"))</f>
        <v>основной + 18</v>
      </c>
      <c r="AK90" s="276"/>
      <c r="AL90" s="276"/>
      <c r="AM90" s="276"/>
      <c r="AN90" s="277" t="str">
        <f aca="false">TEXT(ROUND(AN86,1),"основной")&amp;IF(AQ86=0,""," + "&amp;TEXT(ROUND(AQ86,1),"0,0"))</f>
        <v>основной + 34</v>
      </c>
      <c r="AO90" s="277"/>
      <c r="AP90" s="277"/>
      <c r="AQ90" s="277"/>
      <c r="AR90" s="276" t="str">
        <f aca="false">TEXT(ROUND(AR86,1),"основной")&amp;IF(AU86=0,""," + "&amp;TEXT(ROUND(AU86,1),"0,0"))</f>
        <v>основной + 18</v>
      </c>
      <c r="AS90" s="276"/>
      <c r="AT90" s="276"/>
      <c r="AU90" s="276"/>
      <c r="AV90" s="277" t="str">
        <f aca="false">TEXT(ROUND(AV86,1),"основной")&amp;IF(AY86=0,""," + "&amp;TEXT(ROUND(AY86,1),"0,0"))</f>
        <v>основной</v>
      </c>
      <c r="AW90" s="277"/>
      <c r="AX90" s="277"/>
      <c r="AY90" s="277"/>
      <c r="AZ90" s="276" t="str">
        <f aca="false">TEXT(ROUND(AZ86,1),"основной")&amp;IF(BC86=0,""," + "&amp;TEXT(ROUND(BC86,1),"0,0"))</f>
        <v>основной</v>
      </c>
      <c r="BA90" s="276"/>
      <c r="BB90" s="276"/>
      <c r="BC90" s="276"/>
      <c r="BD90" s="277" t="str">
        <f aca="false">TEXT(ROUND(BD86,1),"основной")&amp;IF(BG86=0,""," + "&amp;TEXT(ROUND(BG86,1),"0,0"))</f>
        <v>основной</v>
      </c>
      <c r="BE90" s="277"/>
      <c r="BF90" s="277"/>
      <c r="BG90" s="277"/>
      <c r="BH90" s="276" t="str">
        <f aca="false">TEXT(ROUND(BH86,1),"основной")&amp;IF(BK86=0,""," + "&amp;TEXT(ROUND(BK86,1),"0,0"))</f>
        <v>основной</v>
      </c>
      <c r="BI90" s="276"/>
      <c r="BJ90" s="276"/>
      <c r="BK90" s="276"/>
      <c r="BL90" s="277" t="str">
        <f aca="false">TEXT(ROUND(BL86,1),"основной")&amp;IF(BO86=0,""," + "&amp;TEXT(ROUND(BO86,1),"0,0"))</f>
        <v>основной</v>
      </c>
      <c r="BM90" s="277"/>
      <c r="BN90" s="277"/>
      <c r="BO90" s="277"/>
      <c r="BP90" s="278"/>
    </row>
    <row r="91" customFormat="false" ht="12.75" hidden="false" customHeight="false" outlineLevel="0" collapsed="false">
      <c r="A91" s="279"/>
      <c r="B91" s="279"/>
      <c r="C91" s="279"/>
      <c r="D91" s="279"/>
      <c r="E91" s="279"/>
      <c r="F91" s="279"/>
      <c r="G91" s="279"/>
      <c r="H91" s="279"/>
      <c r="I91" s="279"/>
      <c r="J91" s="279"/>
      <c r="K91" s="279"/>
      <c r="L91" s="275" t="s">
        <v>671</v>
      </c>
      <c r="M91" s="275"/>
      <c r="N91" s="275"/>
      <c r="O91" s="275"/>
      <c r="P91" s="275"/>
      <c r="Q91" s="275"/>
      <c r="R91" s="275"/>
      <c r="S91" s="275"/>
      <c r="T91" s="280" t="str">
        <f aca="false">TEXT(ROUND(T87,1),"основной")&amp;IF(W87=0,""," + "&amp;TEXT(ROUND(W87,1),"0,0"))</f>
        <v>основной + 68</v>
      </c>
      <c r="U91" s="280"/>
      <c r="V91" s="280"/>
      <c r="W91" s="280"/>
      <c r="X91" s="281" t="str">
        <f aca="false">TEXT(ROUND(X87,1),"основной")&amp;IF(AA87=0,""," + "&amp;TEXT(ROUND(AA87,1),"0,0"))</f>
        <v>основной + 64</v>
      </c>
      <c r="Y91" s="281"/>
      <c r="Z91" s="281"/>
      <c r="AA91" s="281"/>
      <c r="AB91" s="280" t="str">
        <f aca="false">TEXT(ROUND(AB87,1),"основной")&amp;IF(AE87=0,""," + "&amp;TEXT(ROUND(AE87,1),"0,0"))</f>
        <v>основной + 84</v>
      </c>
      <c r="AC91" s="280"/>
      <c r="AD91" s="280"/>
      <c r="AE91" s="280"/>
      <c r="AF91" s="281" t="str">
        <f aca="false">TEXT(ROUND(AF87,1),"основной")&amp;IF(AI87=0,""," + "&amp;TEXT(ROUND(AI87,1),"0,0"))</f>
        <v>основной + 64</v>
      </c>
      <c r="AG91" s="281"/>
      <c r="AH91" s="281"/>
      <c r="AI91" s="281"/>
      <c r="AJ91" s="280" t="str">
        <f aca="false">TEXT(ROUND(AJ87,1),"основной")&amp;IF(AM87=0,""," + "&amp;TEXT(ROUND(AM87,1),"0,0"))</f>
        <v>основной + 80</v>
      </c>
      <c r="AK91" s="280"/>
      <c r="AL91" s="280"/>
      <c r="AM91" s="280"/>
      <c r="AN91" s="281" t="str">
        <f aca="false">TEXT(ROUND(AN87,1),"основной")&amp;IF(AQ87=0,""," + "&amp;TEXT(ROUND(AQ87,1),"0,0"))</f>
        <v>основной + 40</v>
      </c>
      <c r="AO91" s="281"/>
      <c r="AP91" s="281"/>
      <c r="AQ91" s="281"/>
      <c r="AR91" s="280" t="str">
        <f aca="false">TEXT(ROUND(AR87,1),"основной")&amp;IF(AU87=0,""," + "&amp;TEXT(ROUND(AU87,1),"0,0"))</f>
        <v>основной + 16</v>
      </c>
      <c r="AS91" s="280"/>
      <c r="AT91" s="280"/>
      <c r="AU91" s="280"/>
      <c r="AV91" s="281" t="str">
        <f aca="false">TEXT(ROUND(AV87,1),"основной")&amp;IF(AY87=0,""," + "&amp;TEXT(ROUND(AY87,1),"0,0"))</f>
        <v>основной</v>
      </c>
      <c r="AW91" s="281"/>
      <c r="AX91" s="281"/>
      <c r="AY91" s="281"/>
      <c r="AZ91" s="280" t="str">
        <f aca="false">TEXT(ROUND(AZ87,1),"основной")&amp;IF(BC87=0,""," + "&amp;TEXT(ROUND(BC87,1),"0,0"))</f>
        <v>основной</v>
      </c>
      <c r="BA91" s="280"/>
      <c r="BB91" s="280"/>
      <c r="BC91" s="280"/>
      <c r="BD91" s="281" t="str">
        <f aca="false">TEXT(ROUND(BD87,1),"основной")&amp;IF(BG87=0,""," + "&amp;TEXT(ROUND(BG87,1),"0,0"))</f>
        <v>основной</v>
      </c>
      <c r="BE91" s="281"/>
      <c r="BF91" s="281"/>
      <c r="BG91" s="281"/>
      <c r="BH91" s="280" t="str">
        <f aca="false">TEXT(ROUND(BH87,1),"основной")&amp;IF(BK87=0,""," + "&amp;TEXT(ROUND(BK87,1),"0,0"))</f>
        <v>основной</v>
      </c>
      <c r="BI91" s="280"/>
      <c r="BJ91" s="280"/>
      <c r="BK91" s="280"/>
      <c r="BL91" s="281" t="str">
        <f aca="false">TEXT(ROUND(BL87,1),"основной")&amp;IF(BO87=0,""," + "&amp;TEXT(ROUND(BO87,1),"0,0"))</f>
        <v>основной</v>
      </c>
      <c r="BM91" s="281"/>
      <c r="BN91" s="281"/>
      <c r="BO91" s="281"/>
      <c r="BP91" s="282"/>
    </row>
    <row r="92" customFormat="false" ht="12.75" hidden="false" customHeight="false" outlineLevel="0" collapsed="false">
      <c r="A92" s="283" t="s">
        <v>672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673</v>
      </c>
      <c r="M92" s="275"/>
      <c r="N92" s="275"/>
      <c r="O92" s="275"/>
      <c r="P92" s="275"/>
      <c r="Q92" s="275"/>
      <c r="R92" s="275"/>
      <c r="S92" s="275"/>
      <c r="T92" s="276" t="str">
        <f aca="false">TEXT(ROUND(T88,1),"основной")&amp;IF(W88=0,""," + "&amp;TEXT(ROUND(W88,1),"0,0"))</f>
        <v>основной</v>
      </c>
      <c r="U92" s="276"/>
      <c r="V92" s="276"/>
      <c r="W92" s="276"/>
      <c r="X92" s="277" t="str">
        <f aca="false">TEXT(ROUND(X88,1),"основной")&amp;IF(AA88=0,""," + "&amp;TEXT(ROUND(AA88,1),"0,0"))</f>
        <v>основной</v>
      </c>
      <c r="Y92" s="277"/>
      <c r="Z92" s="277"/>
      <c r="AA92" s="277"/>
      <c r="AB92" s="276" t="str">
        <f aca="false">TEXT(ROUND(AB88,1),"основной")&amp;IF(AE88=0,""," + "&amp;TEXT(ROUND(AE88,1),"0,0"))</f>
        <v>основной</v>
      </c>
      <c r="AC92" s="276"/>
      <c r="AD92" s="276"/>
      <c r="AE92" s="276"/>
      <c r="AF92" s="277" t="str">
        <f aca="false">TEXT(ROUND(AF88,1),"основной")&amp;IF(AI88=0,""," + "&amp;TEXT(ROUND(AI88,1),"0,0"))</f>
        <v>основной</v>
      </c>
      <c r="AG92" s="277"/>
      <c r="AH92" s="277"/>
      <c r="AI92" s="277"/>
      <c r="AJ92" s="276" t="str">
        <f aca="false">TEXT(ROUND(AJ88,1),"основной")&amp;IF(AM88=0,""," + "&amp;TEXT(ROUND(AM88,1),"0,0"))</f>
        <v>основной</v>
      </c>
      <c r="AK92" s="276"/>
      <c r="AL92" s="276"/>
      <c r="AM92" s="276"/>
      <c r="AN92" s="277" t="str">
        <f aca="false">TEXT(ROUND(AN88,1),"основной")&amp;IF(AQ88=0,""," + "&amp;TEXT(ROUND(AQ88,1),"0,0"))</f>
        <v>основной</v>
      </c>
      <c r="AO92" s="277"/>
      <c r="AP92" s="277"/>
      <c r="AQ92" s="277"/>
      <c r="AR92" s="276" t="str">
        <f aca="false">TEXT(ROUND(AR88,1),"основной")&amp;IF(AU88=0,""," + "&amp;TEXT(ROUND(AU88,1),"0,0"))</f>
        <v>основной</v>
      </c>
      <c r="AS92" s="276"/>
      <c r="AT92" s="276"/>
      <c r="AU92" s="276"/>
      <c r="AV92" s="277" t="str">
        <f aca="false">TEXT(ROUND(AV88,1),"основной")&amp;IF(AY88=0,""," + "&amp;TEXT(ROUND(AY88,1),"0,0"))</f>
        <v>основной</v>
      </c>
      <c r="AW92" s="277"/>
      <c r="AX92" s="277"/>
      <c r="AY92" s="277"/>
      <c r="AZ92" s="276" t="str">
        <f aca="false">TEXT(ROUND(AZ88,1),"основной")&amp;IF(BC88=0,""," + "&amp;TEXT(ROUND(BC88,1),"0,0"))</f>
        <v>основной</v>
      </c>
      <c r="BA92" s="276"/>
      <c r="BB92" s="276"/>
      <c r="BC92" s="276"/>
      <c r="BD92" s="277" t="str">
        <f aca="false">TEXT(ROUND(BD88,1),"основной")&amp;IF(BG88=0,""," + "&amp;TEXT(ROUND(BG88,1),"0,0"))</f>
        <v>основной</v>
      </c>
      <c r="BE92" s="277"/>
      <c r="BF92" s="277"/>
      <c r="BG92" s="277"/>
      <c r="BH92" s="276" t="str">
        <f aca="false">TEXT(ROUND(BH88,1),"основной")&amp;IF(BK88=0,""," + "&amp;TEXT(ROUND(BK88,1),"0,0"))</f>
        <v>основной</v>
      </c>
      <c r="BI92" s="276"/>
      <c r="BJ92" s="276"/>
      <c r="BK92" s="276"/>
      <c r="BL92" s="277" t="str">
        <f aca="false">TEXT(ROUND(BL88,1),"основной")&amp;IF(BO88=0,""," + "&amp;TEXT(ROUND(BO88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83" t="s">
        <v>674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675</v>
      </c>
      <c r="M93" s="275"/>
      <c r="N93" s="275"/>
      <c r="O93" s="275"/>
      <c r="P93" s="275"/>
      <c r="Q93" s="275"/>
      <c r="R93" s="275"/>
      <c r="S93" s="275"/>
      <c r="T93" s="276" t="str">
        <f aca="false">TEXT(ROUND(T86+T87+T88,1),"основной")&amp;IF(W86+W87+W88=0,""," + "&amp;TEXT(ROUND(W86+W87+W88,1),"0,0"))</f>
        <v>основной + 68</v>
      </c>
      <c r="U93" s="276"/>
      <c r="V93" s="276"/>
      <c r="W93" s="276"/>
      <c r="X93" s="277" t="str">
        <f aca="false">TEXT(ROUND(X86+X87+X88,1),"основной")&amp;IF(AA86+AA87+AA88=0,""," + "&amp;TEXT(ROUND(AA86+AA87+AA88,1),"0,0"))</f>
        <v>основной + 64</v>
      </c>
      <c r="Y93" s="277"/>
      <c r="Z93" s="277"/>
      <c r="AA93" s="277"/>
      <c r="AB93" s="276" t="str">
        <f aca="false">TEXT(ROUND(AB86+AB87+AB88,1),"основной")&amp;IF(AE86+AE87+AE88=0,""," + "&amp;TEXT(ROUND(AE86+AE87+AE88,1),"0,0"))</f>
        <v>основной + 102</v>
      </c>
      <c r="AC93" s="276"/>
      <c r="AD93" s="276"/>
      <c r="AE93" s="276"/>
      <c r="AF93" s="277" t="str">
        <f aca="false">TEXT(ROUND(AF86+AF87+AF88,1),"основной")&amp;IF(AI86+AI87+AI88=0,""," + "&amp;TEXT(ROUND(AI86+AI87+AI88,1),"0,0"))</f>
        <v>основной + 64</v>
      </c>
      <c r="AG93" s="277"/>
      <c r="AH93" s="277"/>
      <c r="AI93" s="277"/>
      <c r="AJ93" s="276" t="str">
        <f aca="false">TEXT(ROUND(AJ86+AJ87+AJ88,1),"основной")&amp;IF(AM86+AM87+AM88=0,""," + "&amp;TEXT(ROUND(AM86+AM87+AM88,1),"0,0"))</f>
        <v>основной + 98</v>
      </c>
      <c r="AK93" s="276"/>
      <c r="AL93" s="276"/>
      <c r="AM93" s="276"/>
      <c r="AN93" s="277" t="str">
        <f aca="false">TEXT(ROUND(AN86+AN87+AN88,1),"основной")&amp;IF(AQ86+AQ87+AQ88=0,""," + "&amp;TEXT(ROUND(AQ86+AQ87+AQ88,1),"0,0"))</f>
        <v>основной + 74</v>
      </c>
      <c r="AO93" s="277"/>
      <c r="AP93" s="277"/>
      <c r="AQ93" s="277"/>
      <c r="AR93" s="276" t="str">
        <f aca="false">TEXT(ROUND(AR86+AR87+AR88,1),"основной")&amp;IF(AU86+AU87+AU88=0,""," + "&amp;TEXT(ROUND(AU86+AU87+AU88,1),"0,0"))</f>
        <v>основной + 34</v>
      </c>
      <c r="AS93" s="276"/>
      <c r="AT93" s="276"/>
      <c r="AU93" s="276"/>
      <c r="AV93" s="277" t="str">
        <f aca="false">TEXT(ROUND(AV86+AV87+AV88,1),"основной")&amp;IF(AY86+AY87+AY88=0,""," + "&amp;TEXT(ROUND(AY86+AY87+AY88,1),"0,0"))</f>
        <v>основной</v>
      </c>
      <c r="AW93" s="277"/>
      <c r="AX93" s="277"/>
      <c r="AY93" s="277"/>
      <c r="AZ93" s="276" t="str">
        <f aca="false">TEXT(ROUND(AZ86+AZ87+AZ88,1),"основной")&amp;IF(BC86+BC87+BC88=0,""," + "&amp;TEXT(ROUND(BC86+BC87+BC88,1),"0,0"))</f>
        <v>основной</v>
      </c>
      <c r="BA93" s="276"/>
      <c r="BB93" s="276"/>
      <c r="BC93" s="276"/>
      <c r="BD93" s="277" t="str">
        <f aca="false">TEXT(ROUND(BD86+BD87+BD88,1),"основной")&amp;IF(BG86+BG87+BG88=0,""," + "&amp;TEXT(ROUND(BG86+BG87+BG88,1),"0,0"))</f>
        <v>основной</v>
      </c>
      <c r="BE93" s="277"/>
      <c r="BF93" s="277"/>
      <c r="BG93" s="277"/>
      <c r="BH93" s="276" t="str">
        <f aca="false">TEXT(ROUND(BH86+BH87+BH88,1),"основной")&amp;IF(BK86+BK87+BK88=0,""," + "&amp;TEXT(ROUND(BK86+BK87+BK88,1),"0,0"))</f>
        <v>основной</v>
      </c>
      <c r="BI93" s="276"/>
      <c r="BJ93" s="276"/>
      <c r="BK93" s="276"/>
      <c r="BL93" s="277" t="str">
        <f aca="false">TEXT(ROUND(BL86+BL87+BL88,1),"основной")&amp;IF(BO86+BO87+BO88=0,""," + "&amp;TEXT(ROUND(BO86+BO87+BO88,1),"0,0"))</f>
        <v>основной</v>
      </c>
      <c r="BM93" s="277"/>
      <c r="BN93" s="277"/>
      <c r="BO93" s="277"/>
      <c r="BP93" s="278"/>
    </row>
    <row r="94" customFormat="false" ht="12.75" hidden="false" customHeight="false" outlineLevel="0" collapsed="false">
      <c r="A94" s="283" t="s">
        <v>676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677</v>
      </c>
      <c r="M94" s="275"/>
      <c r="N94" s="275"/>
      <c r="O94" s="275"/>
      <c r="P94" s="275"/>
      <c r="Q94" s="275"/>
      <c r="R94" s="275"/>
      <c r="S94" s="275"/>
      <c r="T94" s="280" t="n">
        <f aca="false">ROUND((T89+W89),1)</f>
        <v>448</v>
      </c>
      <c r="U94" s="280"/>
      <c r="V94" s="280"/>
      <c r="W94" s="280"/>
      <c r="X94" s="281" t="n">
        <f aca="false">ROUND((X89+AA89),1)</f>
        <v>502</v>
      </c>
      <c r="Y94" s="281"/>
      <c r="Z94" s="281"/>
      <c r="AA94" s="281"/>
      <c r="AB94" s="280" t="n">
        <f aca="false">ROUND((AB89+AE89),1)</f>
        <v>589</v>
      </c>
      <c r="AC94" s="280"/>
      <c r="AD94" s="280"/>
      <c r="AE94" s="280"/>
      <c r="AF94" s="281" t="n">
        <f aca="false">ROUND((AF89+AI89),1)</f>
        <v>530</v>
      </c>
      <c r="AG94" s="281"/>
      <c r="AH94" s="281"/>
      <c r="AI94" s="281"/>
      <c r="AJ94" s="280" t="n">
        <f aca="false">ROUND((AJ89+AM89),1)</f>
        <v>650</v>
      </c>
      <c r="AK94" s="280"/>
      <c r="AL94" s="280"/>
      <c r="AM94" s="280"/>
      <c r="AN94" s="281" t="n">
        <f aca="false">ROUND((AN89+AQ89),1)</f>
        <v>714</v>
      </c>
      <c r="AO94" s="281"/>
      <c r="AP94" s="281"/>
      <c r="AQ94" s="281"/>
      <c r="AR94" s="280" t="n">
        <f aca="false">ROUND((AR89+AU89),1)</f>
        <v>738</v>
      </c>
      <c r="AS94" s="280"/>
      <c r="AT94" s="280"/>
      <c r="AU94" s="280"/>
      <c r="AV94" s="281" t="n">
        <f aca="false">ROUND((AV89+AY89),1)</f>
        <v>354</v>
      </c>
      <c r="AW94" s="281"/>
      <c r="AX94" s="281"/>
      <c r="AY94" s="281"/>
      <c r="AZ94" s="280" t="n">
        <f aca="false">ROUND((AZ89+BC89),1)</f>
        <v>0</v>
      </c>
      <c r="BA94" s="280"/>
      <c r="BB94" s="280"/>
      <c r="BC94" s="280"/>
      <c r="BD94" s="281" t="n">
        <f aca="false">ROUND((BD89+BG89),1)</f>
        <v>0</v>
      </c>
      <c r="BE94" s="281"/>
      <c r="BF94" s="281"/>
      <c r="BG94" s="281"/>
      <c r="BH94" s="280" t="n">
        <f aca="false">ROUND((BH89+BK89),1)</f>
        <v>0</v>
      </c>
      <c r="BI94" s="280"/>
      <c r="BJ94" s="280"/>
      <c r="BK94" s="280"/>
      <c r="BL94" s="281" t="n">
        <f aca="false">ROUND((BL89+BO89),1)</f>
        <v>0</v>
      </c>
      <c r="BM94" s="281"/>
      <c r="BN94" s="281"/>
      <c r="BO94" s="281"/>
      <c r="BP94" s="282"/>
      <c r="BQ94" s="284"/>
    </row>
    <row r="95" customFormat="false" ht="12.75" hidden="false" customHeight="false" outlineLevel="0" collapsed="false">
      <c r="A95" s="283" t="s">
        <v>678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619</v>
      </c>
      <c r="M95" s="275"/>
      <c r="N95" s="275"/>
      <c r="O95" s="275"/>
      <c r="P95" s="275"/>
      <c r="Q95" s="275"/>
      <c r="R95" s="275"/>
      <c r="S95" s="275"/>
      <c r="T95" s="280" t="n">
        <f aca="false">ROUND((T86+T87+T88+T89+W86+W87+W88+W89),1)</f>
        <v>968</v>
      </c>
      <c r="U95" s="280"/>
      <c r="V95" s="280"/>
      <c r="W95" s="280"/>
      <c r="X95" s="281" t="n">
        <f aca="false">ROUND((X86+X87+X88+X89+AA86+AA87+AA88+AA89),1)</f>
        <v>1036</v>
      </c>
      <c r="Y95" s="281"/>
      <c r="Z95" s="281"/>
      <c r="AA95" s="281"/>
      <c r="AB95" s="280" t="n">
        <f aca="false">ROUND((AB86+AB87+AB88+AB89+AE86+AE87+AE88+AE89),1)</f>
        <v>1103</v>
      </c>
      <c r="AC95" s="280"/>
      <c r="AD95" s="280"/>
      <c r="AE95" s="280"/>
      <c r="AF95" s="281" t="n">
        <f aca="false">ROUND((AF86+AF87+AF88+AF89+AI86+AI87+AI88+AI89),1)</f>
        <v>910</v>
      </c>
      <c r="AG95" s="281"/>
      <c r="AH95" s="281"/>
      <c r="AI95" s="281"/>
      <c r="AJ95" s="280" t="n">
        <f aca="false">ROUND((AJ86+AJ87+AJ88+AJ89+AM86+AM87+AM88+AM89),1)</f>
        <v>1108</v>
      </c>
      <c r="AK95" s="280"/>
      <c r="AL95" s="280"/>
      <c r="AM95" s="280"/>
      <c r="AN95" s="281" t="n">
        <f aca="false">ROUND((AN86+AN87+AN88+AN89+AQ86+AQ87+AQ88+AQ89),1)</f>
        <v>1116</v>
      </c>
      <c r="AO95" s="281"/>
      <c r="AP95" s="281"/>
      <c r="AQ95" s="281"/>
      <c r="AR95" s="280" t="n">
        <f aca="false">ROUND((AR86+AR87+AR88+AR89+AU86+AU87+AU88+AU89),1)</f>
        <v>1080</v>
      </c>
      <c r="AS95" s="280"/>
      <c r="AT95" s="280"/>
      <c r="AU95" s="280"/>
      <c r="AV95" s="281" t="n">
        <f aca="false">ROUND((AV86+AV87+AV88+AV89+AY86+AY87+AY88+AY89),1)</f>
        <v>504</v>
      </c>
      <c r="AW95" s="281"/>
      <c r="AX95" s="281"/>
      <c r="AY95" s="281"/>
      <c r="AZ95" s="280" t="n">
        <f aca="false">ROUND((AZ86+AZ87+AZ88+AZ89+BC86+BC87+BC88+BC89),1)</f>
        <v>0</v>
      </c>
      <c r="BA95" s="280"/>
      <c r="BB95" s="280"/>
      <c r="BC95" s="280"/>
      <c r="BD95" s="281" t="n">
        <f aca="false">ROUND((BD86+BD87+BD88+BD89+BG86+BG87+BG88+BG89),1)</f>
        <v>0</v>
      </c>
      <c r="BE95" s="281"/>
      <c r="BF95" s="281"/>
      <c r="BG95" s="281"/>
      <c r="BH95" s="280" t="n">
        <f aca="false">ROUND((BH86+BH87+BH88+BH89+BK86+BK87+BK88+BK89),1)</f>
        <v>0</v>
      </c>
      <c r="BI95" s="280"/>
      <c r="BJ95" s="280"/>
      <c r="BK95" s="280"/>
      <c r="BL95" s="281" t="n">
        <f aca="false">ROUND((BL86+BL87+BL88+BL89+BO86+BO87+BO88+BO89),1)</f>
        <v>0</v>
      </c>
      <c r="BM95" s="281"/>
      <c r="BN95" s="281"/>
      <c r="BO95" s="281"/>
      <c r="BP95" s="282"/>
      <c r="BQ95" s="284"/>
    </row>
    <row r="96" customFormat="false" ht="12.75" hidden="false" customHeight="false" outlineLevel="0" collapsed="false">
      <c r="A96" s="283" t="s">
        <v>679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5" t="s">
        <v>680</v>
      </c>
      <c r="M96" s="285"/>
      <c r="N96" s="285"/>
      <c r="O96" s="285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  <c r="AH96" s="285"/>
      <c r="AI96" s="285"/>
      <c r="AJ96" s="285"/>
      <c r="AK96" s="285"/>
      <c r="AL96" s="285"/>
      <c r="AM96" s="285"/>
      <c r="AN96" s="285"/>
      <c r="AO96" s="285"/>
      <c r="AP96" s="285"/>
      <c r="AQ96" s="285"/>
      <c r="AR96" s="285"/>
      <c r="AS96" s="285"/>
      <c r="AT96" s="285"/>
      <c r="AU96" s="285"/>
      <c r="AV96" s="285"/>
      <c r="AW96" s="285"/>
      <c r="AX96" s="285"/>
      <c r="AY96" s="285"/>
      <c r="AZ96" s="285"/>
      <c r="BA96" s="285"/>
      <c r="BB96" s="285"/>
      <c r="BC96" s="285"/>
      <c r="BD96" s="285"/>
      <c r="BE96" s="285"/>
      <c r="BF96" s="285"/>
      <c r="BG96" s="285"/>
      <c r="BH96" s="285"/>
      <c r="BI96" s="285"/>
      <c r="BJ96" s="285"/>
      <c r="BK96" s="285"/>
      <c r="BL96" s="285"/>
      <c r="BM96" s="285"/>
      <c r="BN96" s="285"/>
      <c r="BO96" s="285"/>
      <c r="BP96" s="286"/>
    </row>
    <row r="97" customFormat="false" ht="12.75" hidden="false" customHeight="false" outlineLevel="0" collapsed="false">
      <c r="A97" s="283" t="s">
        <v>681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562</v>
      </c>
      <c r="M97" s="287"/>
      <c r="N97" s="287"/>
      <c r="O97" s="287"/>
      <c r="P97" s="287"/>
      <c r="Q97" s="287"/>
      <c r="R97" s="287"/>
      <c r="S97" s="287"/>
      <c r="T97" s="193" t="n">
        <v>3</v>
      </c>
      <c r="U97" s="193"/>
      <c r="V97" s="193"/>
      <c r="W97" s="193"/>
      <c r="X97" s="288" t="n">
        <v>4</v>
      </c>
      <c r="Y97" s="288"/>
      <c r="Z97" s="288"/>
      <c r="AA97" s="288"/>
      <c r="AB97" s="193" t="n">
        <v>4</v>
      </c>
      <c r="AC97" s="193"/>
      <c r="AD97" s="193"/>
      <c r="AE97" s="193"/>
      <c r="AF97" s="288" t="n">
        <v>3</v>
      </c>
      <c r="AG97" s="288"/>
      <c r="AH97" s="288"/>
      <c r="AI97" s="288"/>
      <c r="AJ97" s="193" t="n">
        <v>5</v>
      </c>
      <c r="AK97" s="193"/>
      <c r="AL97" s="193"/>
      <c r="AM97" s="193"/>
      <c r="AN97" s="288" t="n">
        <v>3</v>
      </c>
      <c r="AO97" s="288"/>
      <c r="AP97" s="288"/>
      <c r="AQ97" s="288"/>
      <c r="AR97" s="193" t="n">
        <v>4</v>
      </c>
      <c r="AS97" s="193"/>
      <c r="AT97" s="193"/>
      <c r="AU97" s="193"/>
      <c r="AV97" s="288" t="n">
        <v>3</v>
      </c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 t="s">
        <v>682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63</v>
      </c>
      <c r="M98" s="287"/>
      <c r="N98" s="287"/>
      <c r="O98" s="287"/>
      <c r="P98" s="287"/>
      <c r="Q98" s="287"/>
      <c r="R98" s="287"/>
      <c r="S98" s="287"/>
      <c r="T98" s="193" t="s">
        <v>564</v>
      </c>
      <c r="U98" s="193"/>
      <c r="V98" s="193"/>
      <c r="W98" s="193"/>
      <c r="X98" s="288" t="s">
        <v>564</v>
      </c>
      <c r="Y98" s="288"/>
      <c r="Z98" s="288"/>
      <c r="AA98" s="288"/>
      <c r="AB98" s="193" t="s">
        <v>565</v>
      </c>
      <c r="AC98" s="193"/>
      <c r="AD98" s="193"/>
      <c r="AE98" s="193"/>
      <c r="AF98" s="288" t="s">
        <v>564</v>
      </c>
      <c r="AG98" s="288"/>
      <c r="AH98" s="288"/>
      <c r="AI98" s="288"/>
      <c r="AJ98" s="193" t="s">
        <v>566</v>
      </c>
      <c r="AK98" s="193"/>
      <c r="AL98" s="193"/>
      <c r="AM98" s="193"/>
      <c r="AN98" s="288" t="s">
        <v>565</v>
      </c>
      <c r="AO98" s="288"/>
      <c r="AP98" s="288"/>
      <c r="AQ98" s="288"/>
      <c r="AR98" s="193" t="s">
        <v>567</v>
      </c>
      <c r="AS98" s="193"/>
      <c r="AT98" s="193"/>
      <c r="AU98" s="193"/>
      <c r="AV98" s="288" t="n">
        <v>1</v>
      </c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false" customHeight="false" outlineLevel="0" collapsed="false">
      <c r="A99" s="283" t="s">
        <v>683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568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/>
      <c r="Y99" s="288"/>
      <c r="Z99" s="288"/>
      <c r="AA99" s="288"/>
      <c r="AB99" s="193"/>
      <c r="AC99" s="193"/>
      <c r="AD99" s="193"/>
      <c r="AE99" s="193"/>
      <c r="AF99" s="288"/>
      <c r="AG99" s="288"/>
      <c r="AH99" s="288"/>
      <c r="AI99" s="288"/>
      <c r="AJ99" s="193"/>
      <c r="AK99" s="193"/>
      <c r="AL99" s="193"/>
      <c r="AM99" s="193"/>
      <c r="AN99" s="288"/>
      <c r="AO99" s="288"/>
      <c r="AP99" s="288"/>
      <c r="AQ99" s="288"/>
      <c r="AR99" s="193"/>
      <c r="AS99" s="193"/>
      <c r="AT99" s="193"/>
      <c r="AU99" s="193"/>
      <c r="AV99" s="288"/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569</v>
      </c>
      <c r="M100" s="287"/>
      <c r="N100" s="287"/>
      <c r="O100" s="287"/>
      <c r="P100" s="287"/>
      <c r="Q100" s="287"/>
      <c r="R100" s="287"/>
      <c r="S100" s="287"/>
      <c r="T100" s="193"/>
      <c r="U100" s="193"/>
      <c r="V100" s="193"/>
      <c r="W100" s="193"/>
      <c r="X100" s="288" t="n">
        <v>1</v>
      </c>
      <c r="Y100" s="288"/>
      <c r="Z100" s="288"/>
      <c r="AA100" s="288"/>
      <c r="AB100" s="193" t="n">
        <v>2</v>
      </c>
      <c r="AC100" s="193"/>
      <c r="AD100" s="193"/>
      <c r="AE100" s="193"/>
      <c r="AF100" s="288" t="n">
        <v>1</v>
      </c>
      <c r="AG100" s="288"/>
      <c r="AH100" s="288"/>
      <c r="AI100" s="288"/>
      <c r="AJ100" s="193" t="n">
        <v>1</v>
      </c>
      <c r="AK100" s="193"/>
      <c r="AL100" s="193"/>
      <c r="AM100" s="193"/>
      <c r="AN100" s="288" t="n">
        <v>2</v>
      </c>
      <c r="AO100" s="288"/>
      <c r="AP100" s="288"/>
      <c r="AQ100" s="288"/>
      <c r="AR100" s="193" t="n">
        <v>1</v>
      </c>
      <c r="AS100" s="193"/>
      <c r="AT100" s="193"/>
      <c r="AU100" s="193"/>
      <c r="AV100" s="288" t="n">
        <v>1</v>
      </c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true" customHeight="false" outlineLevel="0" collapsed="false">
      <c r="A101" s="283"/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570</v>
      </c>
      <c r="M101" s="287"/>
      <c r="N101" s="287"/>
      <c r="O101" s="287"/>
      <c r="P101" s="287"/>
      <c r="Q101" s="287"/>
      <c r="R101" s="287"/>
      <c r="S101" s="287"/>
      <c r="T101" s="193"/>
      <c r="U101" s="193"/>
      <c r="V101" s="193"/>
      <c r="W101" s="193"/>
      <c r="X101" s="288"/>
      <c r="Y101" s="288"/>
      <c r="Z101" s="288"/>
      <c r="AA101" s="288"/>
      <c r="AB101" s="193"/>
      <c r="AC101" s="193"/>
      <c r="AD101" s="193"/>
      <c r="AE101" s="193"/>
      <c r="AF101" s="288"/>
      <c r="AG101" s="288"/>
      <c r="AH101" s="288"/>
      <c r="AI101" s="288"/>
      <c r="AJ101" s="193"/>
      <c r="AK101" s="193"/>
      <c r="AL101" s="193"/>
      <c r="AM101" s="193"/>
      <c r="AN101" s="288"/>
      <c r="AO101" s="288"/>
      <c r="AP101" s="288"/>
      <c r="AQ101" s="288"/>
      <c r="AR101" s="193"/>
      <c r="AS101" s="193"/>
      <c r="AT101" s="193"/>
      <c r="AU101" s="193"/>
      <c r="AV101" s="288"/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true" customHeight="false" outlineLevel="0" collapsed="false">
      <c r="A102" s="289"/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</row>
    <row r="103" customFormat="false" ht="12.75" hidden="true" customHeight="false" outlineLevel="0" collapsed="false">
      <c r="A103" s="289"/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</row>
    <row r="106" customFormat="false" ht="12.75" hidden="false" customHeight="false" outlineLevel="0" collapsed="false">
      <c r="D106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8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16</v>
      </c>
      <c r="BS1" s="189" t="s">
        <v>617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611</v>
      </c>
      <c r="D3" s="184"/>
      <c r="E3" s="184"/>
      <c r="F3" s="184"/>
      <c r="G3" s="184"/>
      <c r="H3" s="184"/>
      <c r="I3" s="185" t="s">
        <v>685</v>
      </c>
      <c r="J3" s="134" t="s">
        <v>284</v>
      </c>
      <c r="K3" s="134"/>
      <c r="L3" s="134"/>
      <c r="M3" s="185" t="s">
        <v>686</v>
      </c>
      <c r="N3" s="186" t="s">
        <v>614</v>
      </c>
      <c r="O3" s="186"/>
      <c r="P3" s="186"/>
      <c r="Q3" s="186"/>
      <c r="R3" s="186"/>
      <c r="S3" s="186"/>
      <c r="T3" s="186"/>
      <c r="U3" s="186" t="s">
        <v>615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92</v>
      </c>
      <c r="K4" s="185" t="s">
        <v>293</v>
      </c>
      <c r="L4" s="185" t="s">
        <v>618</v>
      </c>
      <c r="M4" s="185"/>
      <c r="N4" s="185" t="s">
        <v>687</v>
      </c>
      <c r="O4" s="134" t="s">
        <v>684</v>
      </c>
      <c r="P4" s="134"/>
      <c r="Q4" s="134"/>
      <c r="R4" s="134"/>
      <c r="S4" s="134"/>
      <c r="T4" s="293" t="s">
        <v>688</v>
      </c>
      <c r="U4" s="193" t="s">
        <v>295</v>
      </c>
      <c r="V4" s="193"/>
      <c r="W4" s="193"/>
      <c r="X4" s="193"/>
      <c r="Y4" s="193"/>
      <c r="Z4" s="193"/>
      <c r="AA4" s="193"/>
      <c r="AB4" s="193"/>
      <c r="AC4" s="193" t="s">
        <v>296</v>
      </c>
      <c r="AD4" s="193"/>
      <c r="AE4" s="193"/>
      <c r="AF4" s="193"/>
      <c r="AG4" s="193"/>
      <c r="AH4" s="193"/>
      <c r="AI4" s="193"/>
      <c r="AJ4" s="193"/>
      <c r="AK4" s="193" t="s">
        <v>297</v>
      </c>
      <c r="AL4" s="193"/>
      <c r="AM4" s="193"/>
      <c r="AN4" s="193"/>
      <c r="AO4" s="193"/>
      <c r="AP4" s="193"/>
      <c r="AQ4" s="193"/>
      <c r="AR4" s="193"/>
      <c r="AS4" s="193" t="s">
        <v>298</v>
      </c>
      <c r="AT4" s="193"/>
      <c r="AU4" s="193"/>
      <c r="AV4" s="193"/>
      <c r="AW4" s="193"/>
      <c r="AX4" s="193"/>
      <c r="AY4" s="193"/>
      <c r="AZ4" s="193"/>
      <c r="BA4" s="193" t="s">
        <v>299</v>
      </c>
      <c r="BB4" s="193"/>
      <c r="BC4" s="193"/>
      <c r="BD4" s="193"/>
      <c r="BE4" s="193"/>
      <c r="BF4" s="193"/>
      <c r="BG4" s="193"/>
      <c r="BH4" s="193"/>
      <c r="BI4" s="193" t="s">
        <v>300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22</v>
      </c>
      <c r="D5" s="195" t="s">
        <v>623</v>
      </c>
      <c r="E5" s="195" t="s">
        <v>624</v>
      </c>
      <c r="F5" s="195" t="s">
        <v>625</v>
      </c>
      <c r="G5" s="195" t="s">
        <v>586</v>
      </c>
      <c r="H5" s="195" t="s">
        <v>326</v>
      </c>
      <c r="I5" s="185"/>
      <c r="J5" s="185"/>
      <c r="K5" s="185"/>
      <c r="L5" s="185"/>
      <c r="M5" s="185"/>
      <c r="N5" s="185"/>
      <c r="O5" s="185" t="s">
        <v>689</v>
      </c>
      <c r="P5" s="185" t="s">
        <v>690</v>
      </c>
      <c r="Q5" s="185" t="s">
        <v>691</v>
      </c>
      <c r="R5" s="185" t="s">
        <v>692</v>
      </c>
      <c r="S5" s="185" t="s">
        <v>597</v>
      </c>
      <c r="T5" s="293"/>
      <c r="U5" s="198" t="s">
        <v>631</v>
      </c>
      <c r="V5" s="198"/>
      <c r="W5" s="294"/>
      <c r="X5" s="294"/>
      <c r="Y5" s="200" t="s">
        <v>632</v>
      </c>
      <c r="Z5" s="200"/>
      <c r="AA5" s="295"/>
      <c r="AB5" s="295"/>
      <c r="AC5" s="198" t="s">
        <v>633</v>
      </c>
      <c r="AD5" s="198"/>
      <c r="AE5" s="294"/>
      <c r="AF5" s="294"/>
      <c r="AG5" s="200" t="s">
        <v>634</v>
      </c>
      <c r="AH5" s="200"/>
      <c r="AI5" s="295"/>
      <c r="AJ5" s="295"/>
      <c r="AK5" s="198" t="s">
        <v>635</v>
      </c>
      <c r="AL5" s="198"/>
      <c r="AM5" s="294"/>
      <c r="AN5" s="294"/>
      <c r="AO5" s="200" t="s">
        <v>636</v>
      </c>
      <c r="AP5" s="200"/>
      <c r="AQ5" s="295"/>
      <c r="AR5" s="295"/>
      <c r="AS5" s="198" t="s">
        <v>637</v>
      </c>
      <c r="AT5" s="198"/>
      <c r="AU5" s="294"/>
      <c r="AV5" s="294"/>
      <c r="AW5" s="200" t="s">
        <v>638</v>
      </c>
      <c r="AX5" s="200"/>
      <c r="AY5" s="295"/>
      <c r="AZ5" s="295"/>
      <c r="BA5" s="198" t="s">
        <v>639</v>
      </c>
      <c r="BB5" s="198"/>
      <c r="BC5" s="294"/>
      <c r="BD5" s="294"/>
      <c r="BE5" s="200" t="s">
        <v>640</v>
      </c>
      <c r="BF5" s="200"/>
      <c r="BG5" s="295"/>
      <c r="BH5" s="295"/>
      <c r="BI5" s="198" t="s">
        <v>641</v>
      </c>
      <c r="BJ5" s="198"/>
      <c r="BK5" s="294"/>
      <c r="BL5" s="294"/>
      <c r="BM5" s="200" t="s">
        <v>642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89</v>
      </c>
      <c r="V6" s="196" t="s">
        <v>690</v>
      </c>
      <c r="W6" s="196" t="s">
        <v>691</v>
      </c>
      <c r="X6" s="196" t="s">
        <v>692</v>
      </c>
      <c r="Y6" s="196" t="s">
        <v>689</v>
      </c>
      <c r="Z6" s="196" t="s">
        <v>690</v>
      </c>
      <c r="AA6" s="196" t="s">
        <v>691</v>
      </c>
      <c r="AB6" s="196" t="s">
        <v>692</v>
      </c>
      <c r="AC6" s="196" t="s">
        <v>689</v>
      </c>
      <c r="AD6" s="196" t="s">
        <v>690</v>
      </c>
      <c r="AE6" s="196" t="s">
        <v>691</v>
      </c>
      <c r="AF6" s="196" t="s">
        <v>692</v>
      </c>
      <c r="AG6" s="196" t="s">
        <v>689</v>
      </c>
      <c r="AH6" s="196" t="s">
        <v>690</v>
      </c>
      <c r="AI6" s="196" t="s">
        <v>691</v>
      </c>
      <c r="AJ6" s="196" t="s">
        <v>692</v>
      </c>
      <c r="AK6" s="196" t="s">
        <v>689</v>
      </c>
      <c r="AL6" s="196" t="s">
        <v>690</v>
      </c>
      <c r="AM6" s="196" t="s">
        <v>691</v>
      </c>
      <c r="AN6" s="196" t="s">
        <v>692</v>
      </c>
      <c r="AO6" s="196" t="s">
        <v>689</v>
      </c>
      <c r="AP6" s="196" t="s">
        <v>690</v>
      </c>
      <c r="AQ6" s="196" t="s">
        <v>691</v>
      </c>
      <c r="AR6" s="196" t="s">
        <v>692</v>
      </c>
      <c r="AS6" s="196" t="s">
        <v>689</v>
      </c>
      <c r="AT6" s="196" t="s">
        <v>690</v>
      </c>
      <c r="AU6" s="196" t="s">
        <v>691</v>
      </c>
      <c r="AV6" s="196" t="s">
        <v>692</v>
      </c>
      <c r="AW6" s="196" t="s">
        <v>689</v>
      </c>
      <c r="AX6" s="196" t="s">
        <v>690</v>
      </c>
      <c r="AY6" s="196" t="s">
        <v>691</v>
      </c>
      <c r="AZ6" s="196" t="s">
        <v>692</v>
      </c>
      <c r="BA6" s="196" t="s">
        <v>689</v>
      </c>
      <c r="BB6" s="196" t="s">
        <v>690</v>
      </c>
      <c r="BC6" s="196" t="s">
        <v>691</v>
      </c>
      <c r="BD6" s="196" t="s">
        <v>692</v>
      </c>
      <c r="BE6" s="196" t="s">
        <v>689</v>
      </c>
      <c r="BF6" s="196" t="s">
        <v>690</v>
      </c>
      <c r="BG6" s="196" t="s">
        <v>691</v>
      </c>
      <c r="BH6" s="196" t="s">
        <v>692</v>
      </c>
      <c r="BI6" s="196" t="s">
        <v>689</v>
      </c>
      <c r="BJ6" s="196" t="s">
        <v>690</v>
      </c>
      <c r="BK6" s="196" t="s">
        <v>691</v>
      </c>
      <c r="BL6" s="196" t="s">
        <v>692</v>
      </c>
      <c r="BM6" s="196" t="s">
        <v>689</v>
      </c>
      <c r="BN6" s="196" t="s">
        <v>690</v>
      </c>
      <c r="BO6" s="196" t="s">
        <v>691</v>
      </c>
      <c r="BP6" s="196" t="s">
        <v>692</v>
      </c>
    </row>
    <row r="7" customFormat="false" ht="19.5" hidden="false" customHeight="false" outlineLevel="0" collapsed="false">
      <c r="A7" s="206" t="s">
        <v>315</v>
      </c>
      <c r="B7" s="206" t="s">
        <v>316</v>
      </c>
      <c r="C7" s="296"/>
      <c r="D7" s="296"/>
      <c r="E7" s="296"/>
      <c r="F7" s="296"/>
      <c r="G7" s="296"/>
      <c r="H7" s="296"/>
      <c r="I7" s="297" t="n">
        <f aca="false">SUMIF(BS8:BS65,"&gt;=0",I8:I65)</f>
        <v>222</v>
      </c>
      <c r="J7" s="297" t="n">
        <f aca="false">SUMIF(BS8:BS65,"&gt;=0",J8:J65)</f>
        <v>0</v>
      </c>
      <c r="K7" s="297" t="n">
        <f aca="false">SUMIF(BS8:BS65,"&gt;=0",K8:K65)</f>
        <v>0</v>
      </c>
      <c r="L7" s="296"/>
      <c r="M7" s="297" t="n">
        <f aca="false">SUMIF(BS8:BS65,"&gt;=0",M8:M65)</f>
        <v>222</v>
      </c>
      <c r="N7" s="297" t="n">
        <f aca="false">SUMIF(BS8:BS65,"&gt;=0",N8:N65)</f>
        <v>8320</v>
      </c>
      <c r="O7" s="297" t="n">
        <f aca="false">SUMIF(BS8:BS65,"&gt;=0",O8:O65)</f>
        <v>3164</v>
      </c>
      <c r="P7" s="297" t="n">
        <f aca="false">SUMIF(BS8:BS65,"&gt;=0",P8:P65)</f>
        <v>29</v>
      </c>
      <c r="Q7" s="297" t="n">
        <f aca="false">SUMIF(BS8:BS65,"&gt;=0",Q8:Q65)</f>
        <v>17.5</v>
      </c>
      <c r="R7" s="297" t="n">
        <f aca="false">SUMIF(BS8:BS65,"&gt;=0",R8:R65)</f>
        <v>9</v>
      </c>
      <c r="S7" s="297" t="n">
        <f aca="false">SUMIF(BS8:BS65,"&gt;=0",S8:S65)</f>
        <v>3219.5</v>
      </c>
      <c r="T7" s="298" t="n">
        <f aca="false">SUMIF(BS8:BS65,"&gt;=0",T8:T65)</f>
        <v>5100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17</v>
      </c>
      <c r="B8" s="215" t="s">
        <v>318</v>
      </c>
      <c r="C8" s="300"/>
      <c r="D8" s="300"/>
      <c r="E8" s="300"/>
      <c r="F8" s="300"/>
      <c r="G8" s="300"/>
      <c r="H8" s="300"/>
      <c r="I8" s="301" t="n">
        <f aca="false">SUMIF(BS9:BS36,"&gt;=0",I9:I36)</f>
        <v>116</v>
      </c>
      <c r="J8" s="301" t="n">
        <f aca="false">SUMIF(BS9:BS36,"&gt;=0",J9:J36)</f>
        <v>0</v>
      </c>
      <c r="K8" s="301" t="n">
        <f aca="false">SUMIF(BS9:BS36,"&gt;=0",K9:K36)</f>
        <v>0</v>
      </c>
      <c r="L8" s="300"/>
      <c r="M8" s="301" t="n">
        <f aca="false">SUMIF(BS9:BS36,"&gt;=0",M9:M36)</f>
        <v>116</v>
      </c>
      <c r="N8" s="301" t="n">
        <f aca="false">SUMIF(BS9:BS36,"&gt;=0",N9:N36)</f>
        <v>4176</v>
      </c>
      <c r="O8" s="301" t="n">
        <f aca="false">SUMIF(BS9:BS36,"&gt;=0",O9:O36)</f>
        <v>1690</v>
      </c>
      <c r="P8" s="301" t="n">
        <f aca="false">SUMIF(BS9:BS36,"&gt;=0",P9:P36)</f>
        <v>14</v>
      </c>
      <c r="Q8" s="301" t="n">
        <f aca="false">SUMIF(BS9:BS36,"&gt;=0",Q9:Q36)</f>
        <v>9.5</v>
      </c>
      <c r="R8" s="301" t="n">
        <f aca="false">SUMIF(BS9:BS36,"&gt;=0",R9:R36)</f>
        <v>4</v>
      </c>
      <c r="S8" s="301" t="n">
        <f aca="false">SUMIF(BS9:BS36,"&gt;=0",S9:S36)</f>
        <v>1717.5</v>
      </c>
      <c r="T8" s="302" t="n">
        <f aca="false">SUMIF(BS9:BS36,"&gt;=0",T9:T36)</f>
        <v>2458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19</v>
      </c>
      <c r="B9" s="304" t="s">
        <v>320</v>
      </c>
      <c r="C9" s="305" t="s">
        <v>643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24</v>
      </c>
      <c r="B10" s="304" t="s">
        <v>325</v>
      </c>
      <c r="C10" s="305"/>
      <c r="D10" s="305" t="s">
        <v>644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28</v>
      </c>
      <c r="B11" s="304" t="s">
        <v>329</v>
      </c>
      <c r="C11" s="305"/>
      <c r="D11" s="305" t="s">
        <v>645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32</v>
      </c>
      <c r="B12" s="304" t="s">
        <v>78</v>
      </c>
      <c r="C12" s="305"/>
      <c r="D12" s="305" t="s">
        <v>643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35</v>
      </c>
      <c r="B13" s="304" t="s">
        <v>336</v>
      </c>
      <c r="C13" s="305"/>
      <c r="D13" s="305" t="s">
        <v>646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40</v>
      </c>
      <c r="B14" s="304" t="s">
        <v>341</v>
      </c>
      <c r="C14" s="305"/>
      <c r="D14" s="305" t="s">
        <v>647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34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42</v>
      </c>
      <c r="B15" s="304" t="s">
        <v>343</v>
      </c>
      <c r="C15" s="305"/>
      <c r="D15" s="305" t="s">
        <v>643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46</v>
      </c>
      <c r="B16" s="304" t="s">
        <v>347</v>
      </c>
      <c r="C16" s="305"/>
      <c r="D16" s="305" t="s">
        <v>648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49</v>
      </c>
      <c r="B17" s="304" t="s">
        <v>350</v>
      </c>
      <c r="C17" s="305"/>
      <c r="D17" s="305" t="s">
        <v>643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53</v>
      </c>
      <c r="B18" s="304" t="s">
        <v>354</v>
      </c>
      <c r="C18" s="305"/>
      <c r="D18" s="305" t="s">
        <v>648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34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34.25</v>
      </c>
      <c r="T18" s="307" t="n">
        <f aca="false">N18-S18</f>
        <v>73.75</v>
      </c>
      <c r="U18" s="308" t="n">
        <v>34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357</v>
      </c>
      <c r="B19" s="304" t="s">
        <v>358</v>
      </c>
      <c r="C19" s="305"/>
      <c r="D19" s="305" t="s">
        <v>647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52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52.25</v>
      </c>
      <c r="T19" s="307" t="n">
        <f aca="false">N19-S19</f>
        <v>55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52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9" t="s">
        <v>361</v>
      </c>
      <c r="B20" s="309" t="s">
        <v>362</v>
      </c>
      <c r="C20" s="310"/>
      <c r="D20" s="310"/>
      <c r="E20" s="310"/>
      <c r="F20" s="310"/>
      <c r="G20" s="310"/>
      <c r="H20" s="310"/>
      <c r="I20" s="311"/>
      <c r="J20" s="311"/>
      <c r="K20" s="311"/>
      <c r="L20" s="310"/>
      <c r="M20" s="311"/>
      <c r="N20" s="311"/>
      <c r="O20" s="311"/>
      <c r="P20" s="311"/>
      <c r="Q20" s="311"/>
      <c r="R20" s="311"/>
      <c r="S20" s="311"/>
      <c r="T20" s="312"/>
      <c r="U20" s="313"/>
      <c r="V20" s="313"/>
      <c r="W20" s="313"/>
      <c r="X20" s="313"/>
      <c r="Y20" s="313"/>
      <c r="Z20" s="313"/>
      <c r="AA20" s="313"/>
      <c r="AB20" s="313"/>
      <c r="AC20" s="313"/>
      <c r="AD20" s="313"/>
      <c r="AE20" s="313"/>
      <c r="AF20" s="313"/>
      <c r="AG20" s="313"/>
      <c r="AH20" s="313"/>
      <c r="AI20" s="313"/>
      <c r="AJ20" s="313"/>
      <c r="AK20" s="313"/>
      <c r="AL20" s="313"/>
      <c r="AM20" s="313"/>
      <c r="AN20" s="313"/>
      <c r="AO20" s="313"/>
      <c r="AP20" s="313"/>
      <c r="AQ20" s="313"/>
      <c r="AR20" s="313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v>-1</v>
      </c>
    </row>
    <row r="21" customFormat="false" ht="20.45" hidden="false" customHeight="true" outlineLevel="0" collapsed="false">
      <c r="A21" s="304" t="s">
        <v>363</v>
      </c>
      <c r="B21" s="304" t="s">
        <v>364</v>
      </c>
      <c r="C21" s="305" t="s">
        <v>647</v>
      </c>
      <c r="D21" s="305" t="s">
        <v>644</v>
      </c>
      <c r="E21" s="305"/>
      <c r="F21" s="305"/>
      <c r="G21" s="305"/>
      <c r="H21" s="305"/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</f>
        <v>100</v>
      </c>
      <c r="P21" s="306" t="n">
        <f aca="false">V21+Z21+AD21+AH21+AL21+AP21+AT21+AX21</f>
        <v>1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101.5</v>
      </c>
      <c r="T21" s="307" t="n">
        <f aca="false">N21-S21</f>
        <v>114.5</v>
      </c>
      <c r="U21" s="308" t="n">
        <v>50</v>
      </c>
      <c r="V21" s="308" t="n">
        <v>0</v>
      </c>
      <c r="W21" s="308" t="n">
        <v>0.25</v>
      </c>
      <c r="X21" s="308" t="n">
        <v>0</v>
      </c>
      <c r="Y21" s="308" t="n">
        <v>50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65</v>
      </c>
      <c r="B22" s="304" t="s">
        <v>366</v>
      </c>
      <c r="C22" s="305"/>
      <c r="D22" s="305" t="s">
        <v>649</v>
      </c>
      <c r="E22" s="305"/>
      <c r="F22" s="305"/>
      <c r="G22" s="305"/>
      <c r="H22" s="305"/>
      <c r="I22" s="306" t="n">
        <f aca="false">M22+K22</f>
        <v>6</v>
      </c>
      <c r="J22" s="306" t="n">
        <v>0</v>
      </c>
      <c r="K22" s="306" t="n">
        <f aca="false">ROUNDDOWN(J22/36*4,0)/4</f>
        <v>0</v>
      </c>
      <c r="L22" s="305"/>
      <c r="M22" s="306" t="n">
        <v>6</v>
      </c>
      <c r="N22" s="306" t="n">
        <v>216</v>
      </c>
      <c r="O22" s="306" t="n">
        <f aca="false">U22+Y22+AC22+AG22+AK22+AO22+AS22+AW22</f>
        <v>88</v>
      </c>
      <c r="P22" s="306" t="n">
        <f aca="false">V22+Z22+AD22+AH22+AL22+AP22+AT22+AX22</f>
        <v>0</v>
      </c>
      <c r="Q22" s="306" t="n">
        <f aca="false">W22+AA22+AE22+AI22+AM22+AQ22+AU22+AY22</f>
        <v>0.5</v>
      </c>
      <c r="R22" s="306" t="n">
        <f aca="false">X22+AB22+AF22+AJ22+AN22+AR22+AV22+AZ22</f>
        <v>0</v>
      </c>
      <c r="S22" s="306" t="n">
        <f aca="false">O22+P22+Q22+R22</f>
        <v>88.5</v>
      </c>
      <c r="T22" s="307" t="n">
        <f aca="false">N22-S22</f>
        <v>127.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44</v>
      </c>
      <c r="Z22" s="308" t="n">
        <v>0</v>
      </c>
      <c r="AA22" s="308" t="n">
        <v>0.25</v>
      </c>
      <c r="AB22" s="308" t="n">
        <v>0</v>
      </c>
      <c r="AC22" s="308" t="n">
        <v>44</v>
      </c>
      <c r="AD22" s="308" t="n">
        <v>0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67</v>
      </c>
      <c r="B23" s="304" t="s">
        <v>368</v>
      </c>
      <c r="C23" s="305"/>
      <c r="D23" s="305" t="s">
        <v>650</v>
      </c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60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60.25</v>
      </c>
      <c r="T23" s="307" t="n">
        <f aca="false">N23-S23</f>
        <v>8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60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69</v>
      </c>
      <c r="B24" s="304" t="s">
        <v>370</v>
      </c>
      <c r="C24" s="305" t="s">
        <v>648</v>
      </c>
      <c r="D24" s="305"/>
      <c r="E24" s="305"/>
      <c r="F24" s="305"/>
      <c r="G24" s="305"/>
      <c r="H24" s="305"/>
      <c r="I24" s="306" t="n">
        <f aca="false">M24+K24</f>
        <v>5</v>
      </c>
      <c r="J24" s="306" t="n">
        <v>0</v>
      </c>
      <c r="K24" s="306" t="n">
        <f aca="false">ROUNDDOWN(J24/36*4,0)/4</f>
        <v>0</v>
      </c>
      <c r="L24" s="305"/>
      <c r="M24" s="306" t="n">
        <v>5</v>
      </c>
      <c r="N24" s="306" t="n">
        <v>180</v>
      </c>
      <c r="O24" s="306" t="n">
        <f aca="false">U24+Y24+AC24+AG24+AK24+AO24+AS24+AW24</f>
        <v>68</v>
      </c>
      <c r="P24" s="306" t="n">
        <f aca="false">V24+Z24+AD24+AH24+AL24+AP24+AT24+AX24</f>
        <v>1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69.25</v>
      </c>
      <c r="T24" s="307" t="n">
        <f aca="false">N24-S24</f>
        <v>110.75</v>
      </c>
      <c r="U24" s="308" t="n">
        <v>68</v>
      </c>
      <c r="V24" s="308" t="n">
        <v>1</v>
      </c>
      <c r="W24" s="308" t="n">
        <v>0.25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73</v>
      </c>
      <c r="B25" s="304" t="s">
        <v>374</v>
      </c>
      <c r="C25" s="305" t="s">
        <v>647</v>
      </c>
      <c r="D25" s="305"/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</f>
        <v>52</v>
      </c>
      <c r="P25" s="306" t="n">
        <f aca="false">V25+Z25+AD25+AH25+AL25+AP25+AT25+AX25</f>
        <v>1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53.25</v>
      </c>
      <c r="T25" s="307" t="n">
        <f aca="false">N25-S25</f>
        <v>90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52</v>
      </c>
      <c r="Z25" s="308" t="n">
        <v>1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75</v>
      </c>
      <c r="B26" s="304" t="s">
        <v>376</v>
      </c>
      <c r="C26" s="305" t="s">
        <v>648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50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51.25</v>
      </c>
      <c r="T26" s="307" t="n">
        <f aca="false">N26-S26</f>
        <v>92.75</v>
      </c>
      <c r="U26" s="308" t="n">
        <v>50</v>
      </c>
      <c r="V26" s="308" t="n">
        <v>1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379</v>
      </c>
      <c r="B27" s="304" t="s">
        <v>380</v>
      </c>
      <c r="C27" s="305" t="s">
        <v>651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</f>
        <v>68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69.25</v>
      </c>
      <c r="T27" s="307" t="n">
        <f aca="false">N27-S27</f>
        <v>74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68</v>
      </c>
      <c r="AD27" s="308" t="n">
        <v>1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382</v>
      </c>
      <c r="B28" s="304" t="s">
        <v>383</v>
      </c>
      <c r="C28" s="305"/>
      <c r="D28" s="305" t="s">
        <v>652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34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34</v>
      </c>
      <c r="AH28" s="308" t="n">
        <v>0</v>
      </c>
      <c r="AI28" s="308" t="n">
        <v>0.25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384</v>
      </c>
      <c r="B29" s="304" t="s">
        <v>385</v>
      </c>
      <c r="C29" s="305" t="s">
        <v>651</v>
      </c>
      <c r="D29" s="305" t="s">
        <v>653</v>
      </c>
      <c r="E29" s="305"/>
      <c r="F29" s="305" t="s">
        <v>651</v>
      </c>
      <c r="G29" s="305"/>
      <c r="H29" s="305"/>
      <c r="I29" s="306" t="n">
        <f aca="false">M29+K29</f>
        <v>9</v>
      </c>
      <c r="J29" s="306" t="n">
        <v>0</v>
      </c>
      <c r="K29" s="306" t="n">
        <f aca="false">ROUNDDOWN(J29/36*4,0)/4</f>
        <v>0</v>
      </c>
      <c r="L29" s="305"/>
      <c r="M29" s="306" t="n">
        <v>9</v>
      </c>
      <c r="N29" s="306" t="n">
        <v>324</v>
      </c>
      <c r="O29" s="306" t="n">
        <f aca="false">U29+Y29+AC29+AG29+AK29+AO29+AS29+AW29</f>
        <v>120</v>
      </c>
      <c r="P29" s="306" t="n">
        <f aca="false">V29+Z29+AD29+AH29+AL29+AP29+AT29+AX29</f>
        <v>1</v>
      </c>
      <c r="Q29" s="306" t="n">
        <f aca="false">W29+AA29+AE29+AI29+AM29+AQ29+AU29+AY29</f>
        <v>0.75</v>
      </c>
      <c r="R29" s="306" t="n">
        <f aca="false">X29+AB29+AF29+AJ29+AN29+AR29+AV29+AZ29</f>
        <v>1</v>
      </c>
      <c r="S29" s="306" t="n">
        <f aca="false">O29+P29+Q29+R29</f>
        <v>122.75</v>
      </c>
      <c r="T29" s="307" t="n">
        <f aca="false">N29-S29</f>
        <v>201.2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68</v>
      </c>
      <c r="Z29" s="308" t="n">
        <v>0</v>
      </c>
      <c r="AA29" s="308" t="n">
        <v>0.25</v>
      </c>
      <c r="AB29" s="308" t="n">
        <v>0</v>
      </c>
      <c r="AC29" s="308" t="n">
        <v>52</v>
      </c>
      <c r="AD29" s="308" t="n">
        <v>1</v>
      </c>
      <c r="AE29" s="308" t="n">
        <v>0.5</v>
      </c>
      <c r="AF29" s="308" t="n">
        <v>1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389</v>
      </c>
      <c r="B30" s="304" t="s">
        <v>390</v>
      </c>
      <c r="C30" s="305" t="s">
        <v>654</v>
      </c>
      <c r="D30" s="305"/>
      <c r="E30" s="305"/>
      <c r="F30" s="305" t="s">
        <v>643</v>
      </c>
      <c r="G30" s="305"/>
      <c r="H30" s="305"/>
      <c r="I30" s="306" t="n">
        <f aca="false">M30+K30</f>
        <v>8</v>
      </c>
      <c r="J30" s="306" t="n">
        <v>0</v>
      </c>
      <c r="K30" s="306" t="n">
        <f aca="false">ROUNDDOWN(J30/36*4,0)/4</f>
        <v>0</v>
      </c>
      <c r="L30" s="305"/>
      <c r="M30" s="306" t="n">
        <v>8</v>
      </c>
      <c r="N30" s="306" t="n">
        <v>288</v>
      </c>
      <c r="O30" s="306" t="n">
        <f aca="false">U30+Y30+AC30+AG30+AK30+AO30+AS30+AW30</f>
        <v>120</v>
      </c>
      <c r="P30" s="306" t="n">
        <f aca="false">V30+Z30+AD30+AH30+AL30+AP30+AT30+AX30</f>
        <v>2</v>
      </c>
      <c r="Q30" s="306" t="n">
        <f aca="false">W30+AA30+AE30+AI30+AM30+AQ30+AU30+AY30</f>
        <v>0.75</v>
      </c>
      <c r="R30" s="306" t="n">
        <f aca="false">X30+AB30+AF30+AJ30+AN30+AR30+AV30+AZ30</f>
        <v>1</v>
      </c>
      <c r="S30" s="306" t="n">
        <f aca="false">O30+P30+Q30+R30</f>
        <v>123.75</v>
      </c>
      <c r="T30" s="307" t="n">
        <f aca="false">N30-S30</f>
        <v>164.2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68</v>
      </c>
      <c r="AD30" s="308" t="n">
        <v>1</v>
      </c>
      <c r="AE30" s="308" t="n">
        <v>0.25</v>
      </c>
      <c r="AF30" s="308" t="n">
        <v>0</v>
      </c>
      <c r="AG30" s="308" t="n">
        <v>52</v>
      </c>
      <c r="AH30" s="308" t="n">
        <v>1</v>
      </c>
      <c r="AI30" s="308" t="n">
        <v>0.5</v>
      </c>
      <c r="AJ30" s="308" t="n">
        <v>1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393</v>
      </c>
      <c r="B31" s="304" t="s">
        <v>394</v>
      </c>
      <c r="C31" s="305" t="s">
        <v>643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50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51.25</v>
      </c>
      <c r="T31" s="307" t="n">
        <f aca="false">N31-S31</f>
        <v>92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50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397</v>
      </c>
      <c r="B32" s="304" t="s">
        <v>398</v>
      </c>
      <c r="C32" s="305"/>
      <c r="D32" s="305" t="s">
        <v>652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34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4.25</v>
      </c>
      <c r="T32" s="307" t="n">
        <f aca="false">N32-S32</f>
        <v>7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34</v>
      </c>
      <c r="AH32" s="308" t="n">
        <v>0</v>
      </c>
      <c r="AI32" s="308" t="n">
        <v>0.25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400</v>
      </c>
      <c r="B33" s="304" t="s">
        <v>401</v>
      </c>
      <c r="C33" s="305" t="s">
        <v>649</v>
      </c>
      <c r="D33" s="305"/>
      <c r="E33" s="305"/>
      <c r="F33" s="305" t="s">
        <v>651</v>
      </c>
      <c r="G33" s="305"/>
      <c r="H33" s="305"/>
      <c r="I33" s="306" t="n">
        <f aca="false">M33+K33</f>
        <v>8</v>
      </c>
      <c r="J33" s="306" t="n">
        <v>0</v>
      </c>
      <c r="K33" s="306" t="n">
        <f aca="false">ROUNDDOWN(J33/36*4,0)/4</f>
        <v>0</v>
      </c>
      <c r="L33" s="305"/>
      <c r="M33" s="306" t="n">
        <v>8</v>
      </c>
      <c r="N33" s="306" t="n">
        <v>288</v>
      </c>
      <c r="O33" s="306" t="n">
        <f aca="false">U33+Y33+AC33+AG33+AK33+AO33+AS33+AW33</f>
        <v>120</v>
      </c>
      <c r="P33" s="306" t="n">
        <f aca="false">V33+Z33+AD33+AH33+AL33+AP33+AT33+AX33</f>
        <v>2</v>
      </c>
      <c r="Q33" s="306" t="n">
        <f aca="false">W33+AA33+AE33+AI33+AM33+AQ33+AU33+AY33</f>
        <v>0.75</v>
      </c>
      <c r="R33" s="306" t="n">
        <f aca="false">X33+AB33+AF33+AJ33+AN33+AR33+AV33+AZ33</f>
        <v>1</v>
      </c>
      <c r="S33" s="306" t="n">
        <f aca="false">O33+P33+Q33+R33</f>
        <v>123.75</v>
      </c>
      <c r="T33" s="307" t="n">
        <f aca="false">N33-S33</f>
        <v>164.2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68</v>
      </c>
      <c r="Z33" s="308" t="n">
        <v>1</v>
      </c>
      <c r="AA33" s="308" t="n">
        <v>0.25</v>
      </c>
      <c r="AB33" s="308" t="n">
        <v>0</v>
      </c>
      <c r="AC33" s="308" t="n">
        <v>52</v>
      </c>
      <c r="AD33" s="308" t="n">
        <v>1</v>
      </c>
      <c r="AE33" s="308" t="n">
        <v>0.5</v>
      </c>
      <c r="AF33" s="308" t="n">
        <v>1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4" t="s">
        <v>404</v>
      </c>
      <c r="B34" s="304" t="s">
        <v>405</v>
      </c>
      <c r="C34" s="305" t="s">
        <v>647</v>
      </c>
      <c r="D34" s="305"/>
      <c r="E34" s="305"/>
      <c r="F34" s="305" t="s">
        <v>647</v>
      </c>
      <c r="G34" s="305"/>
      <c r="H34" s="305"/>
      <c r="I34" s="306" t="n">
        <f aca="false">M34+K34</f>
        <v>5</v>
      </c>
      <c r="J34" s="306" t="n">
        <v>0</v>
      </c>
      <c r="K34" s="306" t="n">
        <f aca="false">ROUNDDOWN(J34/36*4,0)/4</f>
        <v>0</v>
      </c>
      <c r="L34" s="305"/>
      <c r="M34" s="306" t="n">
        <v>5</v>
      </c>
      <c r="N34" s="306" t="n">
        <v>180</v>
      </c>
      <c r="O34" s="306" t="n">
        <f aca="false">U34+Y34+AC34+AG34+AK34+AO34+AS34+AW34</f>
        <v>68</v>
      </c>
      <c r="P34" s="306" t="n">
        <f aca="false">V34+Z34+AD34+AH34+AL34+AP34+AT34+AX34</f>
        <v>1</v>
      </c>
      <c r="Q34" s="306" t="n">
        <f aca="false">W34+AA34+AE34+AI34+AM34+AQ34+AU34+AY34</f>
        <v>0.5</v>
      </c>
      <c r="R34" s="306" t="n">
        <f aca="false">X34+AB34+AF34+AJ34+AN34+AR34+AV34+AZ34</f>
        <v>1</v>
      </c>
      <c r="S34" s="306" t="n">
        <f aca="false">O34+P34+Q34+R34</f>
        <v>70.5</v>
      </c>
      <c r="T34" s="307" t="n">
        <f aca="false">N34-S34</f>
        <v>109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68</v>
      </c>
      <c r="Z34" s="308" t="n">
        <v>1</v>
      </c>
      <c r="AA34" s="308" t="n">
        <v>0.5</v>
      </c>
      <c r="AB34" s="308" t="n">
        <v>1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4" t="s">
        <v>408</v>
      </c>
      <c r="B35" s="304" t="s">
        <v>409</v>
      </c>
      <c r="C35" s="305"/>
      <c r="D35" s="305" t="s">
        <v>651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34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34.25</v>
      </c>
      <c r="T35" s="307" t="n">
        <f aca="false">N35-S35</f>
        <v>73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34</v>
      </c>
      <c r="AD35" s="308" t="n">
        <v>0</v>
      </c>
      <c r="AE35" s="308" t="n">
        <v>0.25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412</v>
      </c>
      <c r="B36" s="304" t="s">
        <v>413</v>
      </c>
      <c r="C36" s="305" t="s">
        <v>648</v>
      </c>
      <c r="D36" s="305"/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50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51.25</v>
      </c>
      <c r="T36" s="307" t="n">
        <f aca="false">N36-S36</f>
        <v>92.75</v>
      </c>
      <c r="U36" s="308" t="n">
        <v>50</v>
      </c>
      <c r="V36" s="308" t="n">
        <v>1</v>
      </c>
      <c r="W36" s="308" t="n">
        <v>0.25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5" t="s">
        <v>414</v>
      </c>
      <c r="B37" s="215" t="s">
        <v>415</v>
      </c>
      <c r="C37" s="300"/>
      <c r="D37" s="300"/>
      <c r="E37" s="300"/>
      <c r="F37" s="300"/>
      <c r="G37" s="300"/>
      <c r="H37" s="300"/>
      <c r="I37" s="301" t="n">
        <f aca="false">SUMIF(BS38:BS65,"&gt;=0",I38:I65)</f>
        <v>106</v>
      </c>
      <c r="J37" s="301" t="n">
        <f aca="false">SUMIF(BS38:BS65,"&gt;=0",J38:J65)</f>
        <v>0</v>
      </c>
      <c r="K37" s="301" t="n">
        <f aca="false">SUMIF(BS38:BS65,"&gt;=0",K38:K65)</f>
        <v>0</v>
      </c>
      <c r="L37" s="300"/>
      <c r="M37" s="301" t="n">
        <f aca="false">SUMIF(BS38:BS65,"&gt;=0",M38:M65)</f>
        <v>106</v>
      </c>
      <c r="N37" s="301" t="n">
        <f aca="false">SUMIF(BS38:BS65,"&gt;=0",N38:N65)</f>
        <v>4144</v>
      </c>
      <c r="O37" s="301" t="n">
        <f aca="false">SUMIF(BS38:BS65,"&gt;=0",O38:O65)</f>
        <v>1474</v>
      </c>
      <c r="P37" s="301" t="n">
        <f aca="false">SUMIF(BS38:BS65,"&gt;=0",P38:P65)</f>
        <v>15</v>
      </c>
      <c r="Q37" s="301" t="n">
        <f aca="false">SUMIF(BS38:BS65,"&gt;=0",Q38:Q65)</f>
        <v>8</v>
      </c>
      <c r="R37" s="301" t="n">
        <f aca="false">SUMIF(BS38:BS65,"&gt;=0",R38:R65)</f>
        <v>5</v>
      </c>
      <c r="S37" s="301" t="n">
        <f aca="false">SUMIF(BS38:BS65,"&gt;=0",S38:S65)</f>
        <v>1502</v>
      </c>
      <c r="T37" s="302" t="n">
        <f aca="false">SUMIF(BS38:BS65,"&gt;=0",T38:T65)</f>
        <v>2642</v>
      </c>
      <c r="U37" s="303"/>
      <c r="V37" s="303"/>
      <c r="W37" s="303"/>
      <c r="X37" s="303"/>
      <c r="Y37" s="303"/>
      <c r="Z37" s="303"/>
      <c r="AA37" s="303"/>
      <c r="AB37" s="303"/>
      <c r="AC37" s="303"/>
      <c r="AD37" s="303"/>
      <c r="AE37" s="303"/>
      <c r="AF37" s="303"/>
      <c r="AG37" s="303"/>
      <c r="AH37" s="303"/>
      <c r="AI37" s="303"/>
      <c r="AJ37" s="303"/>
      <c r="AK37" s="303"/>
      <c r="AL37" s="303"/>
      <c r="AM37" s="303"/>
      <c r="AN37" s="303"/>
      <c r="AO37" s="303"/>
      <c r="AP37" s="303"/>
      <c r="AQ37" s="303"/>
      <c r="AR37" s="303"/>
      <c r="AS37" s="303"/>
      <c r="AT37" s="303"/>
      <c r="AU37" s="303"/>
      <c r="AV37" s="303"/>
      <c r="AW37" s="303"/>
      <c r="AX37" s="303"/>
      <c r="AY37" s="303"/>
      <c r="AZ37" s="303"/>
      <c r="BA37" s="303"/>
      <c r="BB37" s="303"/>
      <c r="BC37" s="303"/>
      <c r="BD37" s="303"/>
      <c r="BE37" s="303"/>
      <c r="BF37" s="303"/>
      <c r="BG37" s="303"/>
      <c r="BH37" s="303"/>
      <c r="BI37" s="303"/>
      <c r="BJ37" s="303"/>
      <c r="BK37" s="303"/>
      <c r="BL37" s="303"/>
      <c r="BM37" s="303"/>
      <c r="BN37" s="303"/>
      <c r="BO37" s="303"/>
      <c r="BP37" s="303"/>
    </row>
    <row r="38" customFormat="false" ht="19.7" hidden="false" customHeight="true" outlineLevel="0" collapsed="false">
      <c r="A38" s="304" t="s">
        <v>416</v>
      </c>
      <c r="B38" s="304" t="s">
        <v>417</v>
      </c>
      <c r="C38" s="305" t="s">
        <v>655</v>
      </c>
      <c r="D38" s="305"/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</f>
        <v>52</v>
      </c>
      <c r="P38" s="306" t="n">
        <f aca="false">V38+Z38+AD38+AH38+AL38+AP38+AT38+AX38</f>
        <v>1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3.25</v>
      </c>
      <c r="T38" s="307" t="n">
        <f aca="false">N38-S38</f>
        <v>90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2</v>
      </c>
      <c r="AL38" s="308" t="n">
        <v>1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20</v>
      </c>
      <c r="B39" s="304" t="s">
        <v>421</v>
      </c>
      <c r="C39" s="305" t="s">
        <v>655</v>
      </c>
      <c r="D39" s="305"/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</f>
        <v>52</v>
      </c>
      <c r="P39" s="306" t="n">
        <f aca="false">V39+Z39+AD39+AH39+AL39+AP39+AT39+AX39</f>
        <v>1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53.25</v>
      </c>
      <c r="T39" s="307" t="n">
        <f aca="false">N39-S39</f>
        <v>90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52</v>
      </c>
      <c r="AL39" s="308" t="n">
        <v>1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04" t="s">
        <v>423</v>
      </c>
      <c r="B40" s="304" t="s">
        <v>424</v>
      </c>
      <c r="C40" s="305" t="s">
        <v>646</v>
      </c>
      <c r="D40" s="305"/>
      <c r="E40" s="305"/>
      <c r="F40" s="305" t="s">
        <v>646</v>
      </c>
      <c r="G40" s="305"/>
      <c r="H40" s="305"/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</f>
        <v>52</v>
      </c>
      <c r="P40" s="306" t="n">
        <f aca="false">V40+Z40+AD40+AH40+AL40+AP40+AT40+AX40</f>
        <v>1</v>
      </c>
      <c r="Q40" s="306" t="n">
        <f aca="false">W40+AA40+AE40+AI40+AM40+AQ40+AU40+AY40</f>
        <v>0.5</v>
      </c>
      <c r="R40" s="306" t="n">
        <f aca="false">X40+AB40+AF40+AJ40+AN40+AR40+AV40+AZ40</f>
        <v>1</v>
      </c>
      <c r="S40" s="306" t="n">
        <f aca="false">O40+P40+Q40+R40</f>
        <v>54.5</v>
      </c>
      <c r="T40" s="307" t="n">
        <f aca="false">N40-S40</f>
        <v>125.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52</v>
      </c>
      <c r="AP40" s="308" t="n">
        <v>1</v>
      </c>
      <c r="AQ40" s="308" t="n">
        <v>0.5</v>
      </c>
      <c r="AR40" s="308" t="n">
        <v>1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427</v>
      </c>
      <c r="B41" s="304" t="s">
        <v>428</v>
      </c>
      <c r="C41" s="305" t="s">
        <v>655</v>
      </c>
      <c r="D41" s="305"/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</f>
        <v>52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53.25</v>
      </c>
      <c r="T41" s="307" t="n">
        <f aca="false">N41-S41</f>
        <v>90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52</v>
      </c>
      <c r="AL41" s="308" t="n">
        <v>1</v>
      </c>
      <c r="AM41" s="308" t="n">
        <v>0.25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04" t="s">
        <v>430</v>
      </c>
      <c r="B42" s="304" t="s">
        <v>431</v>
      </c>
      <c r="C42" s="305" t="s">
        <v>655</v>
      </c>
      <c r="D42" s="305"/>
      <c r="E42" s="305"/>
      <c r="F42" s="305" t="s">
        <v>655</v>
      </c>
      <c r="G42" s="305"/>
      <c r="H42" s="305"/>
      <c r="I42" s="306" t="n">
        <f aca="false">M42+K42</f>
        <v>5</v>
      </c>
      <c r="J42" s="306" t="n">
        <v>0</v>
      </c>
      <c r="K42" s="306" t="n">
        <f aca="false">ROUNDDOWN(J42/36*4,0)/4</f>
        <v>0</v>
      </c>
      <c r="L42" s="305"/>
      <c r="M42" s="306" t="n">
        <v>5</v>
      </c>
      <c r="N42" s="306" t="n">
        <v>180</v>
      </c>
      <c r="O42" s="306" t="n">
        <f aca="false">U42+Y42+AC42+AG42+AK42+AO42+AS42+AW42</f>
        <v>52</v>
      </c>
      <c r="P42" s="306" t="n">
        <f aca="false">V42+Z42+AD42+AH42+AL42+AP42+AT42+AX42</f>
        <v>1</v>
      </c>
      <c r="Q42" s="306" t="n">
        <f aca="false">W42+AA42+AE42+AI42+AM42+AQ42+AU42+AY42</f>
        <v>0.5</v>
      </c>
      <c r="R42" s="306" t="n">
        <f aca="false">X42+AB42+AF42+AJ42+AN42+AR42+AV42+AZ42</f>
        <v>1</v>
      </c>
      <c r="S42" s="306" t="n">
        <f aca="false">O42+P42+Q42+R42</f>
        <v>54.5</v>
      </c>
      <c r="T42" s="307" t="n">
        <f aca="false">N42-S42</f>
        <v>125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52</v>
      </c>
      <c r="AL42" s="308" t="n">
        <v>1</v>
      </c>
      <c r="AM42" s="308" t="n">
        <v>0.5</v>
      </c>
      <c r="AN42" s="308" t="n">
        <v>1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34</v>
      </c>
      <c r="B43" s="304" t="s">
        <v>435</v>
      </c>
      <c r="C43" s="305" t="s">
        <v>656</v>
      </c>
      <c r="D43" s="305" t="s">
        <v>657</v>
      </c>
      <c r="E43" s="305"/>
      <c r="F43" s="305"/>
      <c r="G43" s="305"/>
      <c r="H43" s="305"/>
      <c r="I43" s="306" t="n">
        <f aca="false">M43+K43</f>
        <v>9</v>
      </c>
      <c r="J43" s="306" t="n">
        <v>0</v>
      </c>
      <c r="K43" s="306" t="n">
        <f aca="false">ROUNDDOWN(J43/36*4,0)/4</f>
        <v>0</v>
      </c>
      <c r="L43" s="305"/>
      <c r="M43" s="306" t="n">
        <v>9</v>
      </c>
      <c r="N43" s="306" t="n">
        <v>324</v>
      </c>
      <c r="O43" s="306" t="n">
        <f aca="false">U43+Y43+AC43+AG43+AK43+AO43+AS43+AW43</f>
        <v>104</v>
      </c>
      <c r="P43" s="306" t="n">
        <f aca="false">V43+Z43+AD43+AH43+AL43+AP43+AT43+AX43</f>
        <v>1</v>
      </c>
      <c r="Q43" s="306" t="n">
        <f aca="false">W43+AA43+AE43+AI43+AM43+AQ43+AU43+AY43</f>
        <v>0.5</v>
      </c>
      <c r="R43" s="306" t="n">
        <f aca="false">X43+AB43+AF43+AJ43+AN43+AR43+AV43+AZ43</f>
        <v>0</v>
      </c>
      <c r="S43" s="306" t="n">
        <f aca="false">O43+P43+Q43+R43</f>
        <v>105.5</v>
      </c>
      <c r="T43" s="307" t="n">
        <f aca="false">N43-S43</f>
        <v>218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52</v>
      </c>
      <c r="AP43" s="308" t="n">
        <v>0</v>
      </c>
      <c r="AQ43" s="308" t="n">
        <v>0.25</v>
      </c>
      <c r="AR43" s="308" t="n">
        <v>0</v>
      </c>
      <c r="AS43" s="308" t="n">
        <v>52</v>
      </c>
      <c r="AT43" s="308" t="n">
        <v>1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38</v>
      </c>
      <c r="B44" s="304" t="s">
        <v>439</v>
      </c>
      <c r="C44" s="305"/>
      <c r="D44" s="305" t="s">
        <v>658</v>
      </c>
      <c r="E44" s="305"/>
      <c r="F44" s="305"/>
      <c r="G44" s="305"/>
      <c r="H44" s="305"/>
      <c r="I44" s="306" t="n">
        <f aca="false">M44+K44</f>
        <v>6</v>
      </c>
      <c r="J44" s="306" t="n">
        <v>0</v>
      </c>
      <c r="K44" s="306" t="n">
        <f aca="false">ROUNDDOWN(J44/36*4,0)/4</f>
        <v>0</v>
      </c>
      <c r="L44" s="305"/>
      <c r="M44" s="306" t="n">
        <v>6</v>
      </c>
      <c r="N44" s="306" t="n">
        <v>216</v>
      </c>
      <c r="O44" s="306" t="n">
        <f aca="false">U44+Y44+AC44+AG44+AK44+AO44+AS44+AW44</f>
        <v>68</v>
      </c>
      <c r="P44" s="306" t="n">
        <f aca="false">V44+Z44+AD44+AH44+AL44+AP44+AT44+AX44</f>
        <v>0</v>
      </c>
      <c r="Q44" s="306" t="n">
        <f aca="false">W44+AA44+AE44+AI44+AM44+AQ44+AU44+AY44</f>
        <v>0.5</v>
      </c>
      <c r="R44" s="306" t="n">
        <f aca="false">X44+AB44+AF44+AJ44+AN44+AR44+AV44+AZ44</f>
        <v>0</v>
      </c>
      <c r="S44" s="306" t="n">
        <f aca="false">O44+P44+Q44+R44</f>
        <v>68.5</v>
      </c>
      <c r="T44" s="307" t="n">
        <f aca="false">N44-S44</f>
        <v>147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34</v>
      </c>
      <c r="AL44" s="308" t="n">
        <v>0</v>
      </c>
      <c r="AM44" s="308" t="n">
        <v>0.25</v>
      </c>
      <c r="AN44" s="308" t="n">
        <v>0</v>
      </c>
      <c r="AO44" s="308" t="n">
        <v>34</v>
      </c>
      <c r="AP44" s="308" t="n">
        <v>0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442</v>
      </c>
      <c r="B45" s="304" t="s">
        <v>443</v>
      </c>
      <c r="C45" s="305"/>
      <c r="D45" s="305" t="s">
        <v>646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52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52.25</v>
      </c>
      <c r="T45" s="307" t="n">
        <f aca="false">N45-S45</f>
        <v>55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52</v>
      </c>
      <c r="AP45" s="308" t="n">
        <v>0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4" t="s">
        <v>445</v>
      </c>
      <c r="B46" s="304" t="s">
        <v>446</v>
      </c>
      <c r="C46" s="305"/>
      <c r="D46" s="305" t="s">
        <v>659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</f>
        <v>52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52.25</v>
      </c>
      <c r="T46" s="307" t="n">
        <f aca="false">N46-S46</f>
        <v>55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52</v>
      </c>
      <c r="AT46" s="308" t="n">
        <v>0</v>
      </c>
      <c r="AU46" s="308" t="n">
        <v>0.25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49</v>
      </c>
      <c r="B47" s="304" t="s">
        <v>450</v>
      </c>
      <c r="C47" s="305" t="s">
        <v>660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</f>
        <v>40</v>
      </c>
      <c r="P47" s="306" t="n">
        <f aca="false">V47+Z47+AD47+AH47+AL47+AP47+AT47+AX47</f>
        <v>1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41.25</v>
      </c>
      <c r="T47" s="307" t="n">
        <f aca="false">N47-S47</f>
        <v>102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40</v>
      </c>
      <c r="AX47" s="308" t="n">
        <v>1</v>
      </c>
      <c r="AY47" s="308" t="n">
        <v>0.25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52</v>
      </c>
      <c r="B48" s="304" t="s">
        <v>453</v>
      </c>
      <c r="C48" s="305"/>
      <c r="D48" s="305" t="s">
        <v>655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34</v>
      </c>
      <c r="P48" s="306" t="n">
        <f aca="false">V48+Z48+AD48+AH48+AL48+AP48+AT48+AX48</f>
        <v>0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34.25</v>
      </c>
      <c r="T48" s="307" t="n">
        <f aca="false">N48-S48</f>
        <v>73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34</v>
      </c>
      <c r="AL48" s="308" t="n">
        <v>0</v>
      </c>
      <c r="AM48" s="308" t="n">
        <v>0.25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54</v>
      </c>
      <c r="B49" s="304" t="s">
        <v>455</v>
      </c>
      <c r="C49" s="305"/>
      <c r="D49" s="305" t="s">
        <v>659</v>
      </c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</f>
        <v>34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34.25</v>
      </c>
      <c r="T49" s="307" t="n">
        <f aca="false">N49-S49</f>
        <v>109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34</v>
      </c>
      <c r="AT49" s="308" t="n">
        <v>0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58</v>
      </c>
      <c r="B50" s="304" t="s">
        <v>459</v>
      </c>
      <c r="C50" s="305" t="s">
        <v>658</v>
      </c>
      <c r="D50" s="305"/>
      <c r="E50" s="305"/>
      <c r="F50" s="305" t="s">
        <v>646</v>
      </c>
      <c r="G50" s="305"/>
      <c r="H50" s="305"/>
      <c r="I50" s="306" t="n">
        <f aca="false">M50+K50</f>
        <v>9</v>
      </c>
      <c r="J50" s="306" t="n">
        <v>0</v>
      </c>
      <c r="K50" s="306" t="n">
        <f aca="false">ROUNDDOWN(J50/36*4,0)/4</f>
        <v>0</v>
      </c>
      <c r="L50" s="305"/>
      <c r="M50" s="306" t="n">
        <v>9</v>
      </c>
      <c r="N50" s="306" t="n">
        <v>324</v>
      </c>
      <c r="O50" s="306" t="n">
        <f aca="false">U50+Y50+AC50+AG50+AK50+AO50+AS50+AW50</f>
        <v>102</v>
      </c>
      <c r="P50" s="306" t="n">
        <f aca="false">V50+Z50+AD50+AH50+AL50+AP50+AT50+AX50</f>
        <v>2</v>
      </c>
      <c r="Q50" s="306" t="n">
        <f aca="false">W50+AA50+AE50+AI50+AM50+AQ50+AU50+AY50</f>
        <v>0.75</v>
      </c>
      <c r="R50" s="306" t="n">
        <f aca="false">X50+AB50+AF50+AJ50+AN50+AR50+AV50+AZ50</f>
        <v>1</v>
      </c>
      <c r="S50" s="306" t="n">
        <f aca="false">O50+P50+Q50+R50</f>
        <v>105.75</v>
      </c>
      <c r="T50" s="307" t="n">
        <f aca="false">N50-S50</f>
        <v>218.2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50</v>
      </c>
      <c r="AL50" s="308" t="n">
        <v>1</v>
      </c>
      <c r="AM50" s="308" t="n">
        <v>0.25</v>
      </c>
      <c r="AN50" s="308" t="n">
        <v>0</v>
      </c>
      <c r="AO50" s="308" t="n">
        <v>52</v>
      </c>
      <c r="AP50" s="308" t="n">
        <v>1</v>
      </c>
      <c r="AQ50" s="308" t="n">
        <v>0.5</v>
      </c>
      <c r="AR50" s="308" t="n">
        <v>1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5.95" hidden="false" customHeight="true" outlineLevel="0" collapsed="false">
      <c r="A51" s="304" t="s">
        <v>461</v>
      </c>
      <c r="B51" s="304" t="s">
        <v>462</v>
      </c>
      <c r="C51" s="305" t="s">
        <v>661</v>
      </c>
      <c r="D51" s="305"/>
      <c r="E51" s="305"/>
      <c r="F51" s="305" t="s">
        <v>661</v>
      </c>
      <c r="G51" s="305"/>
      <c r="H51" s="305"/>
      <c r="I51" s="306" t="n">
        <f aca="false">M51+K51</f>
        <v>8</v>
      </c>
      <c r="J51" s="306" t="n">
        <v>0</v>
      </c>
      <c r="K51" s="306" t="n">
        <f aca="false">ROUNDDOWN(J51/36*4,0)/4</f>
        <v>0</v>
      </c>
      <c r="L51" s="305"/>
      <c r="M51" s="306" t="n">
        <v>8</v>
      </c>
      <c r="N51" s="306" t="n">
        <v>288</v>
      </c>
      <c r="O51" s="306" t="n">
        <f aca="false">U51+Y51+AC51+AG51+AK51+AO51+AS51+AW51</f>
        <v>64</v>
      </c>
      <c r="P51" s="306" t="n">
        <f aca="false">V51+Z51+AD51+AH51+AL51+AP51+AT51+AX51</f>
        <v>2</v>
      </c>
      <c r="Q51" s="306" t="n">
        <f aca="false">W51+AA51+AE51+AI51+AM51+AQ51+AU51+AY51</f>
        <v>1</v>
      </c>
      <c r="R51" s="306" t="n">
        <f aca="false">X51+AB51+AF51+AJ51+AN51+AR51+AV51+AZ51</f>
        <v>2</v>
      </c>
      <c r="S51" s="306" t="n">
        <f aca="false">O51+P51+Q51+R51</f>
        <v>69</v>
      </c>
      <c r="T51" s="307" t="n">
        <f aca="false">N51-S51</f>
        <v>219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34</v>
      </c>
      <c r="AT51" s="308" t="n">
        <v>1</v>
      </c>
      <c r="AU51" s="308" t="n">
        <v>0.5</v>
      </c>
      <c r="AV51" s="308" t="n">
        <v>1</v>
      </c>
      <c r="AW51" s="308" t="n">
        <v>30</v>
      </c>
      <c r="AX51" s="308" t="n">
        <v>1</v>
      </c>
      <c r="AY51" s="308" t="n">
        <v>0.5</v>
      </c>
      <c r="AZ51" s="308" t="n">
        <v>1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4" t="s">
        <v>465</v>
      </c>
      <c r="B52" s="304" t="s">
        <v>466</v>
      </c>
      <c r="C52" s="305" t="s">
        <v>656</v>
      </c>
      <c r="D52" s="305"/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</f>
        <v>34</v>
      </c>
      <c r="P52" s="306" t="n">
        <f aca="false">V52+Z52+AD52+AH52+AL52+AP52+AT52+AX52</f>
        <v>1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5.25</v>
      </c>
      <c r="T52" s="307" t="n">
        <f aca="false">N52-S52</f>
        <v>108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34</v>
      </c>
      <c r="AT52" s="308" t="n">
        <v>1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468</v>
      </c>
      <c r="B53" s="304" t="s">
        <v>469</v>
      </c>
      <c r="C53" s="305" t="s">
        <v>646</v>
      </c>
      <c r="D53" s="305"/>
      <c r="E53" s="305"/>
      <c r="F53" s="305"/>
      <c r="G53" s="305"/>
      <c r="H53" s="305"/>
      <c r="I53" s="306" t="n">
        <f aca="false">M53+K53</f>
        <v>5</v>
      </c>
      <c r="J53" s="306" t="n">
        <v>0</v>
      </c>
      <c r="K53" s="306" t="n">
        <f aca="false">ROUNDDOWN(J53/36*4,0)/4</f>
        <v>0</v>
      </c>
      <c r="L53" s="305"/>
      <c r="M53" s="306" t="n">
        <v>5</v>
      </c>
      <c r="N53" s="306" t="n">
        <v>180</v>
      </c>
      <c r="O53" s="306" t="n">
        <f aca="false">U53+Y53+AC53+AG53+AK53+AO53+AS53+AW53</f>
        <v>52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53.25</v>
      </c>
      <c r="T53" s="307" t="n">
        <f aca="false">N53-S53</f>
        <v>126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52</v>
      </c>
      <c r="AP53" s="308" t="n">
        <v>1</v>
      </c>
      <c r="AQ53" s="308" t="n">
        <v>0.25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4" t="s">
        <v>472</v>
      </c>
      <c r="B54" s="304" t="s">
        <v>473</v>
      </c>
      <c r="C54" s="305"/>
      <c r="D54" s="305" t="s">
        <v>662</v>
      </c>
      <c r="E54" s="305"/>
      <c r="F54" s="305"/>
      <c r="G54" s="305"/>
      <c r="H54" s="305"/>
      <c r="I54" s="306" t="n">
        <f aca="false">M54+K54</f>
        <v>5</v>
      </c>
      <c r="J54" s="306" t="n">
        <v>0</v>
      </c>
      <c r="K54" s="306" t="n">
        <f aca="false">ROUNDDOWN(J54/36*4,0)/4</f>
        <v>0</v>
      </c>
      <c r="L54" s="305"/>
      <c r="M54" s="306" t="n">
        <v>5</v>
      </c>
      <c r="N54" s="306" t="n">
        <v>180</v>
      </c>
      <c r="O54" s="306" t="n">
        <f aca="false">U54+Y54+AC54+AG54+AK54+AO54+AS54+AW54</f>
        <v>40</v>
      </c>
      <c r="P54" s="306" t="n">
        <f aca="false">V54+Z54+AD54+AH54+AL54+AP54+AT54+AX54</f>
        <v>0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40.25</v>
      </c>
      <c r="T54" s="307" t="n">
        <f aca="false">N54-S54</f>
        <v>139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40</v>
      </c>
      <c r="AX54" s="308" t="n">
        <v>0</v>
      </c>
      <c r="AY54" s="308" t="n">
        <v>0.25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4" t="s">
        <v>475</v>
      </c>
      <c r="B55" s="304" t="s">
        <v>476</v>
      </c>
      <c r="C55" s="305" t="s">
        <v>661</v>
      </c>
      <c r="D55" s="305"/>
      <c r="E55" s="305"/>
      <c r="F55" s="305"/>
      <c r="G55" s="305"/>
      <c r="H55" s="305"/>
      <c r="I55" s="306" t="n">
        <f aca="false">M55+K55</f>
        <v>8</v>
      </c>
      <c r="J55" s="306" t="n">
        <v>0</v>
      </c>
      <c r="K55" s="306" t="n">
        <f aca="false">ROUNDDOWN(J55/36*4,0)/4</f>
        <v>0</v>
      </c>
      <c r="L55" s="305"/>
      <c r="M55" s="306" t="n">
        <v>8</v>
      </c>
      <c r="N55" s="306" t="n">
        <v>288</v>
      </c>
      <c r="O55" s="306" t="n">
        <f aca="false">U55+Y55+AC55+AG55+AK55+AO55+AS55+AW55</f>
        <v>74</v>
      </c>
      <c r="P55" s="306" t="n">
        <f aca="false">V55+Z55+AD55+AH55+AL55+AP55+AT55+AX55</f>
        <v>2</v>
      </c>
      <c r="Q55" s="306" t="n">
        <f aca="false">W55+AA55+AE55+AI55+AM55+AQ55+AU55+AY55</f>
        <v>0.5</v>
      </c>
      <c r="R55" s="306" t="n">
        <f aca="false">X55+AB55+AF55+AJ55+AN55+AR55+AV55+AZ55</f>
        <v>0</v>
      </c>
      <c r="S55" s="306" t="n">
        <f aca="false">O55+P55+Q55+R55</f>
        <v>76.5</v>
      </c>
      <c r="T55" s="307" t="n">
        <f aca="false">N55-S55</f>
        <v>211.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34</v>
      </c>
      <c r="AT55" s="308" t="n">
        <v>1</v>
      </c>
      <c r="AU55" s="308" t="n">
        <v>0.25</v>
      </c>
      <c r="AV55" s="308" t="n">
        <v>0</v>
      </c>
      <c r="AW55" s="308" t="n">
        <v>40</v>
      </c>
      <c r="AX55" s="308" t="n">
        <v>1</v>
      </c>
      <c r="AY55" s="308" t="n">
        <v>0.25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4" t="s">
        <v>478</v>
      </c>
      <c r="B56" s="304" t="s">
        <v>479</v>
      </c>
      <c r="C56" s="305"/>
      <c r="D56" s="305" t="s">
        <v>656</v>
      </c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34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34.25</v>
      </c>
      <c r="T56" s="307" t="n">
        <f aca="false">N56-S56</f>
        <v>109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34</v>
      </c>
      <c r="AT56" s="308" t="n">
        <v>0</v>
      </c>
      <c r="AU56" s="308" t="n">
        <v>0.25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482</v>
      </c>
      <c r="B57" s="304" t="s">
        <v>483</v>
      </c>
      <c r="C57" s="305"/>
      <c r="D57" s="305" t="s">
        <v>656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</f>
        <v>34</v>
      </c>
      <c r="P57" s="306" t="n">
        <f aca="false">V57+Z57+AD57+AH57+AL57+AP57+AT57+AX57</f>
        <v>0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34.25</v>
      </c>
      <c r="T57" s="307" t="n">
        <f aca="false">N57-S57</f>
        <v>7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34</v>
      </c>
      <c r="AT57" s="308" t="n">
        <v>0</v>
      </c>
      <c r="AU57" s="308" t="n">
        <v>0.25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14" t="s">
        <v>485</v>
      </c>
      <c r="B58" s="314" t="s">
        <v>486</v>
      </c>
      <c r="C58" s="315"/>
      <c r="D58" s="315"/>
      <c r="E58" s="315"/>
      <c r="F58" s="315"/>
      <c r="G58" s="315"/>
      <c r="H58" s="315"/>
      <c r="I58" s="316" t="n">
        <f aca="false">I59+I62+I63+I64+I65</f>
        <v>6</v>
      </c>
      <c r="J58" s="316" t="n">
        <f aca="false">J59+J62+J63+J64+J65</f>
        <v>0</v>
      </c>
      <c r="K58" s="316" t="n">
        <f aca="false">K59+K62+K63+K64+K65</f>
        <v>0</v>
      </c>
      <c r="L58" s="315"/>
      <c r="M58" s="316" t="n">
        <f aca="false">M59+M62+M63+M64+M65</f>
        <v>6</v>
      </c>
      <c r="N58" s="316" t="n">
        <f aca="false">N59+N62+N63+N64+N65</f>
        <v>544</v>
      </c>
      <c r="O58" s="316" t="n">
        <f aca="false">O59+O62+O63+O64+O65</f>
        <v>396</v>
      </c>
      <c r="P58" s="316" t="n">
        <f aca="false">P59+P62+P63+P64+P65</f>
        <v>0</v>
      </c>
      <c r="Q58" s="316" t="n">
        <f aca="false">Q59+Q62+Q63+Q64+Q65</f>
        <v>0.5</v>
      </c>
      <c r="R58" s="316" t="n">
        <f aca="false">R59+R62+R63+R64+R65</f>
        <v>0</v>
      </c>
      <c r="S58" s="316" t="n">
        <f aca="false">S59+S62+S63+S64+S65</f>
        <v>396.5</v>
      </c>
      <c r="T58" s="317" t="n">
        <f aca="false">T59+T62+T63+T64+T65</f>
        <v>147.5</v>
      </c>
      <c r="U58" s="318"/>
      <c r="V58" s="318"/>
      <c r="W58" s="318"/>
      <c r="X58" s="318"/>
      <c r="Y58" s="318"/>
      <c r="Z58" s="318"/>
      <c r="AA58" s="318"/>
      <c r="AB58" s="318"/>
      <c r="AC58" s="318"/>
      <c r="AD58" s="318"/>
      <c r="AE58" s="318"/>
      <c r="AF58" s="318"/>
      <c r="AG58" s="318"/>
      <c r="AH58" s="318"/>
      <c r="AI58" s="318"/>
      <c r="AJ58" s="318"/>
      <c r="AK58" s="318"/>
      <c r="AL58" s="318"/>
      <c r="AM58" s="318"/>
      <c r="AN58" s="318"/>
      <c r="AO58" s="318"/>
      <c r="AP58" s="318"/>
      <c r="AQ58" s="318"/>
      <c r="AR58" s="318"/>
      <c r="AS58" s="318"/>
      <c r="AT58" s="318"/>
      <c r="AU58" s="318"/>
      <c r="AV58" s="318"/>
      <c r="AW58" s="318"/>
      <c r="AX58" s="318"/>
      <c r="AY58" s="318"/>
      <c r="AZ58" s="318"/>
      <c r="BA58" s="318"/>
      <c r="BB58" s="318"/>
      <c r="BC58" s="318"/>
      <c r="BD58" s="318"/>
      <c r="BE58" s="318"/>
      <c r="BF58" s="318"/>
      <c r="BG58" s="318"/>
      <c r="BH58" s="318"/>
      <c r="BI58" s="318"/>
      <c r="BJ58" s="318"/>
      <c r="BK58" s="318"/>
      <c r="BL58" s="318"/>
      <c r="BM58" s="318"/>
      <c r="BN58" s="318"/>
      <c r="BO58" s="318"/>
      <c r="BP58" s="318"/>
      <c r="BR58" s="0" t="n">
        <v>0</v>
      </c>
      <c r="BS58" s="0" t="n">
        <v>-1</v>
      </c>
    </row>
    <row r="59" customFormat="false" ht="30.2" hidden="false" customHeight="true" outlineLevel="0" collapsed="false">
      <c r="A59" s="309" t="s">
        <v>487</v>
      </c>
      <c r="B59" s="309" t="s">
        <v>488</v>
      </c>
      <c r="C59" s="310"/>
      <c r="D59" s="310" t="s">
        <v>663</v>
      </c>
      <c r="E59" s="310"/>
      <c r="F59" s="310"/>
      <c r="G59" s="310"/>
      <c r="H59" s="310"/>
      <c r="I59" s="311" t="n">
        <f aca="false">I60+I61</f>
        <v>0</v>
      </c>
      <c r="J59" s="311" t="n">
        <f aca="false">J60+J61</f>
        <v>0</v>
      </c>
      <c r="K59" s="311" t="n">
        <f aca="false">K60+K61</f>
        <v>0</v>
      </c>
      <c r="L59" s="310"/>
      <c r="M59" s="311" t="n">
        <f aca="false">M60+M61</f>
        <v>0</v>
      </c>
      <c r="N59" s="311" t="n">
        <f aca="false">N60+N61</f>
        <v>328</v>
      </c>
      <c r="O59" s="311" t="n">
        <f aca="false">O60+O61</f>
        <v>328</v>
      </c>
      <c r="P59" s="311" t="n">
        <f aca="false">P60+P61</f>
        <v>0</v>
      </c>
      <c r="Q59" s="311" t="n">
        <f aca="false">Q60+Q61</f>
        <v>0</v>
      </c>
      <c r="R59" s="311" t="n">
        <f aca="false">R60+R61</f>
        <v>0</v>
      </c>
      <c r="S59" s="311" t="n">
        <f aca="false">S60+S61</f>
        <v>328</v>
      </c>
      <c r="T59" s="312" t="n">
        <f aca="false">T60+T61</f>
        <v>0</v>
      </c>
      <c r="U59" s="313" t="n">
        <f aca="false">U60</f>
        <v>68</v>
      </c>
      <c r="V59" s="313" t="n">
        <f aca="false">V60</f>
        <v>0</v>
      </c>
      <c r="W59" s="313" t="n">
        <f aca="false">W60</f>
        <v>0</v>
      </c>
      <c r="X59" s="313" t="n">
        <f aca="false">X60</f>
        <v>0</v>
      </c>
      <c r="Y59" s="313" t="n">
        <f aca="false">Y60</f>
        <v>64</v>
      </c>
      <c r="Z59" s="313" t="n">
        <f aca="false">Z60</f>
        <v>0</v>
      </c>
      <c r="AA59" s="313" t="n">
        <f aca="false">AA60</f>
        <v>0</v>
      </c>
      <c r="AB59" s="313" t="n">
        <f aca="false">AB60</f>
        <v>0</v>
      </c>
      <c r="AC59" s="313" t="n">
        <f aca="false">AC60</f>
        <v>68</v>
      </c>
      <c r="AD59" s="313" t="n">
        <f aca="false">AD60</f>
        <v>0</v>
      </c>
      <c r="AE59" s="313" t="n">
        <f aca="false">AE60</f>
        <v>0</v>
      </c>
      <c r="AF59" s="313" t="n">
        <f aca="false">AF60</f>
        <v>0</v>
      </c>
      <c r="AG59" s="313" t="n">
        <f aca="false">AG60</f>
        <v>64</v>
      </c>
      <c r="AH59" s="313" t="n">
        <f aca="false">AH60</f>
        <v>0</v>
      </c>
      <c r="AI59" s="313" t="n">
        <f aca="false">AI60</f>
        <v>0</v>
      </c>
      <c r="AJ59" s="313" t="n">
        <f aca="false">AJ60</f>
        <v>0</v>
      </c>
      <c r="AK59" s="313" t="n">
        <f aca="false">AK60</f>
        <v>64</v>
      </c>
      <c r="AL59" s="313" t="n">
        <f aca="false">AL60</f>
        <v>0</v>
      </c>
      <c r="AM59" s="313" t="n">
        <f aca="false">AM60</f>
        <v>0</v>
      </c>
      <c r="AN59" s="313" t="n">
        <f aca="false">AN60</f>
        <v>0</v>
      </c>
      <c r="AO59" s="313" t="n">
        <f aca="false">AO60</f>
        <v>0</v>
      </c>
      <c r="AP59" s="313" t="n">
        <f aca="false">AP60</f>
        <v>0</v>
      </c>
      <c r="AQ59" s="313" t="n">
        <f aca="false">AQ60</f>
        <v>0</v>
      </c>
      <c r="AR59" s="313" t="n">
        <f aca="false">AR60</f>
        <v>0</v>
      </c>
      <c r="AS59" s="313" t="n">
        <f aca="false">AS60</f>
        <v>0</v>
      </c>
      <c r="AT59" s="313" t="n">
        <f aca="false">AT60</f>
        <v>0</v>
      </c>
      <c r="AU59" s="313" t="n">
        <f aca="false">AU60</f>
        <v>0</v>
      </c>
      <c r="AV59" s="313" t="n">
        <f aca="false">AV60</f>
        <v>0</v>
      </c>
      <c r="AW59" s="313" t="n">
        <f aca="false">AW60</f>
        <v>0</v>
      </c>
      <c r="AX59" s="313" t="n">
        <f aca="false">AX60</f>
        <v>0</v>
      </c>
      <c r="AY59" s="313" t="n">
        <f aca="false">AY60</f>
        <v>0</v>
      </c>
      <c r="AZ59" s="313" t="n">
        <f aca="false">AZ60</f>
        <v>0</v>
      </c>
      <c r="BA59" s="313" t="n">
        <f aca="false">BA60</f>
        <v>0</v>
      </c>
      <c r="BB59" s="313" t="n">
        <f aca="false">BB60</f>
        <v>0</v>
      </c>
      <c r="BC59" s="313" t="n">
        <f aca="false">BC60</f>
        <v>0</v>
      </c>
      <c r="BD59" s="313" t="n">
        <f aca="false">BD60</f>
        <v>0</v>
      </c>
      <c r="BE59" s="313" t="n">
        <f aca="false">BE60</f>
        <v>0</v>
      </c>
      <c r="BF59" s="313" t="n">
        <f aca="false">BF60</f>
        <v>0</v>
      </c>
      <c r="BG59" s="313" t="n">
        <f aca="false">BG60</f>
        <v>0</v>
      </c>
      <c r="BH59" s="313" t="n">
        <f aca="false">BH60</f>
        <v>0</v>
      </c>
      <c r="BI59" s="313" t="n">
        <f aca="false">BI60</f>
        <v>0</v>
      </c>
      <c r="BJ59" s="313" t="n">
        <f aca="false">BJ60</f>
        <v>0</v>
      </c>
      <c r="BK59" s="313" t="n">
        <f aca="false">BK60</f>
        <v>0</v>
      </c>
      <c r="BL59" s="313" t="n">
        <f aca="false">BL60</f>
        <v>0</v>
      </c>
      <c r="BM59" s="313" t="n">
        <f aca="false">BM60</f>
        <v>0</v>
      </c>
      <c r="BN59" s="313" t="n">
        <f aca="false">BN60</f>
        <v>0</v>
      </c>
      <c r="BO59" s="313" t="n">
        <f aca="false">BO60</f>
        <v>0</v>
      </c>
      <c r="BP59" s="313" t="n">
        <f aca="false">BP60</f>
        <v>0</v>
      </c>
      <c r="BR59" s="0" t="n">
        <v>0</v>
      </c>
      <c r="BS59" s="0" t="n">
        <v>-1</v>
      </c>
    </row>
    <row r="60" customFormat="false" ht="28.35" hidden="false" customHeight="true" outlineLevel="0" collapsed="false">
      <c r="A60" s="304" t="s">
        <v>490</v>
      </c>
      <c r="B60" s="304" t="s">
        <v>491</v>
      </c>
      <c r="C60" s="305"/>
      <c r="D60" s="305" t="s">
        <v>663</v>
      </c>
      <c r="E60" s="305"/>
      <c r="F60" s="305"/>
      <c r="G60" s="305"/>
      <c r="H60" s="305"/>
      <c r="I60" s="306" t="n">
        <f aca="false">M60+K60</f>
        <v>0</v>
      </c>
      <c r="J60" s="306" t="n">
        <v>0</v>
      </c>
      <c r="K60" s="306" t="n">
        <f aca="false">0</f>
        <v>0</v>
      </c>
      <c r="L60" s="305"/>
      <c r="M60" s="306" t="n">
        <v>0</v>
      </c>
      <c r="N60" s="306" t="n">
        <v>328</v>
      </c>
      <c r="O60" s="306" t="n">
        <f aca="false">U60+Y60+AC60+AG60+AK60+AO60+AS60+AW60</f>
        <v>328</v>
      </c>
      <c r="P60" s="306" t="n">
        <f aca="false">V60+Z60+AD60+AH60+AL60+AP60+AT60+AX60</f>
        <v>0</v>
      </c>
      <c r="Q60" s="306" t="n">
        <f aca="false">W60+AA60+AE60+AI60+AM60+AQ60+AU60+AY60</f>
        <v>0</v>
      </c>
      <c r="R60" s="306" t="n">
        <f aca="false">X60+AB60+AF60+AJ60+AN60+AR60+AV60+AZ60</f>
        <v>0</v>
      </c>
      <c r="S60" s="306" t="n">
        <f aca="false">O60+P60+Q60+R60</f>
        <v>328</v>
      </c>
      <c r="T60" s="307" t="n">
        <f aca="false">N60-S60</f>
        <v>0</v>
      </c>
      <c r="U60" s="308" t="n">
        <v>68</v>
      </c>
      <c r="V60" s="308" t="n">
        <v>0</v>
      </c>
      <c r="W60" s="308" t="n">
        <v>0</v>
      </c>
      <c r="X60" s="308" t="n">
        <v>0</v>
      </c>
      <c r="Y60" s="308" t="n">
        <v>64</v>
      </c>
      <c r="Z60" s="308" t="n">
        <v>0</v>
      </c>
      <c r="AA60" s="308" t="n">
        <v>0</v>
      </c>
      <c r="AB60" s="308" t="n">
        <v>0</v>
      </c>
      <c r="AC60" s="308" t="n">
        <v>68</v>
      </c>
      <c r="AD60" s="308" t="n">
        <v>0</v>
      </c>
      <c r="AE60" s="308" t="n">
        <v>0</v>
      </c>
      <c r="AF60" s="308" t="n">
        <v>0</v>
      </c>
      <c r="AG60" s="308" t="n">
        <v>64</v>
      </c>
      <c r="AH60" s="308" t="n">
        <v>0</v>
      </c>
      <c r="AI60" s="308" t="n">
        <v>0</v>
      </c>
      <c r="AJ60" s="308" t="n">
        <v>0</v>
      </c>
      <c r="AK60" s="308" t="n">
        <v>64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 t="n">
        <v>2</v>
      </c>
      <c r="BS60" s="112" t="n">
        <f aca="false">BR60</f>
        <v>2</v>
      </c>
    </row>
    <row r="61" customFormat="false" ht="12.75" hidden="false" customHeight="false" outlineLevel="0" collapsed="false">
      <c r="A61" s="304" t="s">
        <v>493</v>
      </c>
      <c r="B61" s="304" t="s">
        <v>494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/>
      <c r="BS61" s="112"/>
    </row>
    <row r="62" customFormat="false" ht="35.1" hidden="false" customHeight="true" outlineLevel="0" collapsed="false">
      <c r="A62" s="304" t="s">
        <v>495</v>
      </c>
      <c r="B62" s="304" t="s">
        <v>496</v>
      </c>
      <c r="C62" s="305"/>
      <c r="D62" s="305" t="s">
        <v>655</v>
      </c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</f>
        <v>34</v>
      </c>
      <c r="P62" s="306" t="n">
        <f aca="false">V62+Z62+AD62+AH62+AL62+AP62+AT62+AX62</f>
        <v>0</v>
      </c>
      <c r="Q62" s="306" t="n">
        <f aca="false">W62+AA62+AE62+AI62+AM62+AQ62+AU62+AY62</f>
        <v>0.25</v>
      </c>
      <c r="R62" s="306" t="n">
        <f aca="false">X62+AB62+AF62+AJ62+AN62+AR62+AV62+AZ62</f>
        <v>0</v>
      </c>
      <c r="S62" s="306" t="n">
        <f aca="false">O62+P62+Q62+R62</f>
        <v>34.25</v>
      </c>
      <c r="T62" s="307" t="n">
        <f aca="false">N62-S62</f>
        <v>73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34</v>
      </c>
      <c r="AL62" s="308" t="n">
        <v>0</v>
      </c>
      <c r="AM62" s="308" t="n">
        <v>0.25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 t="n">
        <v>0</v>
      </c>
      <c r="BS62" s="112" t="n">
        <f aca="false">BR62</f>
        <v>0</v>
      </c>
    </row>
    <row r="63" customFormat="false" ht="19.5" hidden="false" customHeight="false" outlineLevel="0" collapsed="false">
      <c r="A63" s="304" t="s">
        <v>499</v>
      </c>
      <c r="B63" s="304" t="s">
        <v>500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/>
      <c r="BS63" s="112"/>
    </row>
    <row r="64" customFormat="false" ht="35.1" hidden="false" customHeight="true" outlineLevel="0" collapsed="false">
      <c r="A64" s="304" t="s">
        <v>503</v>
      </c>
      <c r="B64" s="304" t="s">
        <v>504</v>
      </c>
      <c r="C64" s="305"/>
      <c r="D64" s="305" t="s">
        <v>646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</f>
        <v>34</v>
      </c>
      <c r="P64" s="306" t="n">
        <f aca="false">V64+Z64+AD64+AH64+AL64+AP64+AT64+AX64</f>
        <v>0</v>
      </c>
      <c r="Q64" s="306" t="n">
        <f aca="false">W64+AA64+AE64+AI64+AM64+AQ64+AU64+AY64</f>
        <v>0.25</v>
      </c>
      <c r="R64" s="306" t="n">
        <f aca="false">X64+AB64+AF64+AJ64+AN64+AR64+AV64+AZ64</f>
        <v>0</v>
      </c>
      <c r="S64" s="306" t="n">
        <f aca="false">O64+P64+Q64+R64</f>
        <v>34.25</v>
      </c>
      <c r="T64" s="307" t="n">
        <f aca="false">N64-S64</f>
        <v>73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34</v>
      </c>
      <c r="AP64" s="308" t="n">
        <v>0</v>
      </c>
      <c r="AQ64" s="308" t="n">
        <v>0.25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04" t="s">
        <v>506</v>
      </c>
      <c r="B65" s="304" t="s">
        <v>507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/>
      <c r="BS65" s="112"/>
    </row>
    <row r="66" customFormat="false" ht="12.75" hidden="false" customHeight="false" outlineLevel="0" collapsed="false">
      <c r="A66" s="206" t="s">
        <v>509</v>
      </c>
      <c r="B66" s="206" t="s">
        <v>510</v>
      </c>
      <c r="C66" s="296"/>
      <c r="D66" s="296"/>
      <c r="E66" s="296"/>
      <c r="F66" s="296"/>
      <c r="G66" s="296"/>
      <c r="H66" s="296"/>
      <c r="I66" s="297" t="n">
        <f aca="false">SUMIF(BS67:BS73,"&gt;=0",I67:I73)</f>
        <v>12</v>
      </c>
      <c r="J66" s="297" t="n">
        <f aca="false">SUMIF(BS67:BS73,"&gt;=0",J67:J73)</f>
        <v>0</v>
      </c>
      <c r="K66" s="297" t="n">
        <f aca="false">SUMIF(BS67:BS73,"&gt;=0",K67:K73)</f>
        <v>0</v>
      </c>
      <c r="L66" s="296"/>
      <c r="M66" s="297" t="n">
        <f aca="false">SUMIF(BS67:BS73,"&gt;=0",M67:M73)</f>
        <v>12</v>
      </c>
      <c r="N66" s="297" t="n">
        <f aca="false">SUMIF(BS67:BS73,"&gt;=0",N67:N73)</f>
        <v>432</v>
      </c>
      <c r="O66" s="297" t="n">
        <f aca="false">SUMIF(BS67:BS73,"&gt;=0",O67:O73)</f>
        <v>0</v>
      </c>
      <c r="P66" s="297" t="n">
        <f aca="false">SUMIF(BS67:BS73,"&gt;=0",P67:P73)</f>
        <v>5</v>
      </c>
      <c r="Q66" s="297" t="n">
        <f aca="false">SUMIF(BS67:BS73,"&gt;=0",Q67:Q73)</f>
        <v>0.75</v>
      </c>
      <c r="R66" s="297" t="n">
        <f aca="false">SUMIF(BS67:BS73,"&gt;=0",R67:R73)</f>
        <v>46</v>
      </c>
      <c r="S66" s="297" t="n">
        <f aca="false">SUMIF(BS67:BS73,"&gt;=0",S67:S73)</f>
        <v>51.75</v>
      </c>
      <c r="T66" s="298" t="n">
        <f aca="false">SUMIF(BS67:BS73,"&gt;=0",T67:T73)</f>
        <v>380.25</v>
      </c>
      <c r="U66" s="299"/>
      <c r="V66" s="299"/>
      <c r="W66" s="299"/>
      <c r="X66" s="299"/>
      <c r="Y66" s="299"/>
      <c r="Z66" s="299"/>
      <c r="AA66" s="299"/>
      <c r="AB66" s="299"/>
      <c r="AC66" s="299"/>
      <c r="AD66" s="299"/>
      <c r="AE66" s="299"/>
      <c r="AF66" s="299"/>
      <c r="AG66" s="299"/>
      <c r="AH66" s="299"/>
      <c r="AI66" s="299"/>
      <c r="AJ66" s="299"/>
      <c r="AK66" s="299"/>
      <c r="AL66" s="299"/>
      <c r="AM66" s="299"/>
      <c r="AN66" s="299"/>
      <c r="AO66" s="299"/>
      <c r="AP66" s="299"/>
      <c r="AQ66" s="299"/>
      <c r="AR66" s="299"/>
      <c r="AS66" s="299"/>
      <c r="AT66" s="299"/>
      <c r="AU66" s="299"/>
      <c r="AV66" s="299"/>
      <c r="AW66" s="299"/>
      <c r="AX66" s="299"/>
      <c r="AY66" s="299"/>
      <c r="AZ66" s="299"/>
      <c r="BA66" s="299"/>
      <c r="BB66" s="299"/>
      <c r="BC66" s="299"/>
      <c r="BD66" s="299"/>
      <c r="BE66" s="299"/>
      <c r="BF66" s="299"/>
      <c r="BG66" s="299"/>
      <c r="BH66" s="299"/>
      <c r="BI66" s="299"/>
      <c r="BJ66" s="299"/>
      <c r="BK66" s="299"/>
      <c r="BL66" s="299"/>
      <c r="BM66" s="299"/>
      <c r="BN66" s="299"/>
      <c r="BO66" s="299"/>
      <c r="BP66" s="299"/>
    </row>
    <row r="67" customFormat="false" ht="12.75" hidden="false" customHeight="false" outlineLevel="0" collapsed="false">
      <c r="A67" s="215" t="s">
        <v>511</v>
      </c>
      <c r="B67" s="215" t="s">
        <v>318</v>
      </c>
      <c r="C67" s="300"/>
      <c r="D67" s="300"/>
      <c r="E67" s="300"/>
      <c r="F67" s="300"/>
      <c r="G67" s="300"/>
      <c r="H67" s="300"/>
      <c r="I67" s="301" t="n">
        <f aca="false">SUMIF(BS68:BS69,"&gt;=0",I68:I69)</f>
        <v>3</v>
      </c>
      <c r="J67" s="301" t="n">
        <f aca="false">SUMIF(BS68:BS69,"&gt;=0",J68:J69)</f>
        <v>0</v>
      </c>
      <c r="K67" s="301" t="n">
        <f aca="false">SUMIF(BS68:BS69,"&gt;=0",K68:K69)</f>
        <v>0</v>
      </c>
      <c r="L67" s="300"/>
      <c r="M67" s="301" t="n">
        <f aca="false">SUMIF(BS68:BS69,"&gt;=0",M68:M69)</f>
        <v>3</v>
      </c>
      <c r="N67" s="301" t="n">
        <f aca="false">SUMIF(BS68:BS69,"&gt;=0",N68:N69)</f>
        <v>108</v>
      </c>
      <c r="O67" s="301" t="n">
        <f aca="false">SUMIF(BS68:BS69,"&gt;=0",O68:O69)</f>
        <v>0</v>
      </c>
      <c r="P67" s="301" t="n">
        <f aca="false">SUMIF(BS68:BS69,"&gt;=0",P68:P69)</f>
        <v>0</v>
      </c>
      <c r="Q67" s="301" t="n">
        <f aca="false">SUMIF(BS68:BS69,"&gt;=0",Q68:Q69)</f>
        <v>0.25</v>
      </c>
      <c r="R67" s="301" t="n">
        <f aca="false">SUMIF(BS68:BS69,"&gt;=0",R68:R69)</f>
        <v>24</v>
      </c>
      <c r="S67" s="301" t="n">
        <f aca="false">SUMIF(BS68:BS69,"&gt;=0",S68:S69)</f>
        <v>24.25</v>
      </c>
      <c r="T67" s="302" t="n">
        <f aca="false">SUMIF(BS68:BS69,"&gt;=0",T68:T69)</f>
        <v>83.75</v>
      </c>
      <c r="U67" s="303"/>
      <c r="V67" s="303"/>
      <c r="W67" s="303"/>
      <c r="X67" s="303"/>
      <c r="Y67" s="303"/>
      <c r="Z67" s="303"/>
      <c r="AA67" s="303"/>
      <c r="AB67" s="303"/>
      <c r="AC67" s="303"/>
      <c r="AD67" s="303"/>
      <c r="AE67" s="303"/>
      <c r="AF67" s="303"/>
      <c r="AG67" s="303"/>
      <c r="AH67" s="303"/>
      <c r="AI67" s="303"/>
      <c r="AJ67" s="303"/>
      <c r="AK67" s="303"/>
      <c r="AL67" s="303"/>
      <c r="AM67" s="303"/>
      <c r="AN67" s="303"/>
      <c r="AO67" s="303"/>
      <c r="AP67" s="303"/>
      <c r="AQ67" s="303"/>
      <c r="AR67" s="303"/>
      <c r="AS67" s="303"/>
      <c r="AT67" s="303"/>
      <c r="AU67" s="303"/>
      <c r="AV67" s="303"/>
      <c r="AW67" s="303"/>
      <c r="AX67" s="303"/>
      <c r="AY67" s="303"/>
      <c r="AZ67" s="303"/>
      <c r="BA67" s="303"/>
      <c r="BB67" s="303"/>
      <c r="BC67" s="303"/>
      <c r="BD67" s="303"/>
      <c r="BE67" s="303"/>
      <c r="BF67" s="303"/>
      <c r="BG67" s="303"/>
      <c r="BH67" s="303"/>
      <c r="BI67" s="303"/>
      <c r="BJ67" s="303"/>
      <c r="BK67" s="303"/>
      <c r="BL67" s="303"/>
      <c r="BM67" s="303"/>
      <c r="BN67" s="303"/>
      <c r="BO67" s="303"/>
      <c r="BP67" s="303"/>
    </row>
    <row r="68" customFormat="false" ht="13.7" hidden="false" customHeight="true" outlineLevel="0" collapsed="false">
      <c r="A68" s="309" t="s">
        <v>512</v>
      </c>
      <c r="B68" s="309" t="s">
        <v>513</v>
      </c>
      <c r="C68" s="310"/>
      <c r="D68" s="310"/>
      <c r="E68" s="310"/>
      <c r="F68" s="310"/>
      <c r="G68" s="310"/>
      <c r="H68" s="310"/>
      <c r="I68" s="311"/>
      <c r="J68" s="311"/>
      <c r="K68" s="311"/>
      <c r="L68" s="310"/>
      <c r="M68" s="311"/>
      <c r="N68" s="311"/>
      <c r="O68" s="311"/>
      <c r="P68" s="311"/>
      <c r="Q68" s="311"/>
      <c r="R68" s="311"/>
      <c r="S68" s="311"/>
      <c r="T68" s="312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  <c r="AT68" s="313"/>
      <c r="AU68" s="313"/>
      <c r="AV68" s="313"/>
      <c r="AW68" s="313"/>
      <c r="AX68" s="313"/>
      <c r="AY68" s="313"/>
      <c r="AZ68" s="313"/>
      <c r="BA68" s="313"/>
      <c r="BB68" s="313"/>
      <c r="BC68" s="313"/>
      <c r="BD68" s="313"/>
      <c r="BE68" s="313"/>
      <c r="BF68" s="313"/>
      <c r="BG68" s="313"/>
      <c r="BH68" s="313"/>
      <c r="BI68" s="313"/>
      <c r="BJ68" s="313"/>
      <c r="BK68" s="313"/>
      <c r="BL68" s="313"/>
      <c r="BM68" s="313"/>
      <c r="BN68" s="313"/>
      <c r="BO68" s="313"/>
      <c r="BP68" s="313"/>
      <c r="BR68" s="0" t="n">
        <v>4</v>
      </c>
      <c r="BS68" s="0" t="n">
        <v>-1</v>
      </c>
    </row>
    <row r="69" customFormat="false" ht="19.7" hidden="false" customHeight="true" outlineLevel="0" collapsed="false">
      <c r="A69" s="304" t="s">
        <v>514</v>
      </c>
      <c r="B69" s="304" t="s">
        <v>515</v>
      </c>
      <c r="C69" s="305"/>
      <c r="D69" s="305" t="s">
        <v>652</v>
      </c>
      <c r="E69" s="305"/>
      <c r="F69" s="305"/>
      <c r="G69" s="305"/>
      <c r="H69" s="305"/>
      <c r="I69" s="306" t="n">
        <f aca="false">M69+K69</f>
        <v>3</v>
      </c>
      <c r="J69" s="306" t="n">
        <v>0</v>
      </c>
      <c r="K69" s="306" t="n">
        <f aca="false">ROUNDDOWN(J69/36*4,0)/4</f>
        <v>0</v>
      </c>
      <c r="L69" s="305"/>
      <c r="M69" s="306" t="n">
        <v>3</v>
      </c>
      <c r="N69" s="306" t="n">
        <v>108</v>
      </c>
      <c r="O69" s="306" t="n">
        <f aca="false">U69+Y69+AC69+AG69+AK69+AO69+AS69+AW69</f>
        <v>0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24</v>
      </c>
      <c r="S69" s="306" t="n">
        <f aca="false">O69+P69+Q69+R69</f>
        <v>24.25</v>
      </c>
      <c r="T69" s="307" t="n">
        <f aca="false">N69-S69</f>
        <v>83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.25</v>
      </c>
      <c r="AJ69" s="308" t="n">
        <v>24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15" t="s">
        <v>518</v>
      </c>
      <c r="B70" s="215" t="s">
        <v>415</v>
      </c>
      <c r="C70" s="300"/>
      <c r="D70" s="300"/>
      <c r="E70" s="300"/>
      <c r="F70" s="300"/>
      <c r="G70" s="300"/>
      <c r="H70" s="300"/>
      <c r="I70" s="301" t="n">
        <f aca="false">SUMIF(BS71:BS73,"&gt;=0",I71:I73)</f>
        <v>9</v>
      </c>
      <c r="J70" s="301" t="n">
        <f aca="false">SUMIF(BS71:BS73,"&gt;=0",J71:J73)</f>
        <v>0</v>
      </c>
      <c r="K70" s="301" t="n">
        <f aca="false">SUMIF(BS71:BS73,"&gt;=0",K71:K73)</f>
        <v>0</v>
      </c>
      <c r="L70" s="300"/>
      <c r="M70" s="301" t="n">
        <f aca="false">SUMIF(BS71:BS73,"&gt;=0",M71:M73)</f>
        <v>9</v>
      </c>
      <c r="N70" s="301" t="n">
        <f aca="false">SUMIF(BS71:BS73,"&gt;=0",N71:N73)</f>
        <v>324</v>
      </c>
      <c r="O70" s="301" t="n">
        <f aca="false">SUMIF(BS71:BS73,"&gt;=0",O71:O73)</f>
        <v>0</v>
      </c>
      <c r="P70" s="301" t="n">
        <f aca="false">SUMIF(BS71:BS73,"&gt;=0",P71:P73)</f>
        <v>5</v>
      </c>
      <c r="Q70" s="301" t="n">
        <f aca="false">SUMIF(BS71:BS73,"&gt;=0",Q71:Q73)</f>
        <v>0.5</v>
      </c>
      <c r="R70" s="301" t="n">
        <f aca="false">SUMIF(BS71:BS73,"&gt;=0",R71:R73)</f>
        <v>22</v>
      </c>
      <c r="S70" s="301" t="n">
        <f aca="false">SUMIF(BS71:BS73,"&gt;=0",S71:S73)</f>
        <v>27.5</v>
      </c>
      <c r="T70" s="302" t="n">
        <f aca="false">SUMIF(BS71:BS73,"&gt;=0",T71:T73)</f>
        <v>296.5</v>
      </c>
      <c r="U70" s="303"/>
      <c r="V70" s="303"/>
      <c r="W70" s="303"/>
      <c r="X70" s="303"/>
      <c r="Y70" s="303"/>
      <c r="Z70" s="303"/>
      <c r="AA70" s="303"/>
      <c r="AB70" s="303"/>
      <c r="AC70" s="303"/>
      <c r="AD70" s="303"/>
      <c r="AE70" s="303"/>
      <c r="AF70" s="303"/>
      <c r="AG70" s="303"/>
      <c r="AH70" s="303"/>
      <c r="AI70" s="303"/>
      <c r="AJ70" s="303"/>
      <c r="AK70" s="303"/>
      <c r="AL70" s="303"/>
      <c r="AM70" s="303"/>
      <c r="AN70" s="303"/>
      <c r="AO70" s="303"/>
      <c r="AP70" s="303"/>
      <c r="AQ70" s="303"/>
      <c r="AR70" s="303"/>
      <c r="AS70" s="303"/>
      <c r="AT70" s="303"/>
      <c r="AU70" s="303"/>
      <c r="AV70" s="303"/>
      <c r="AW70" s="303"/>
      <c r="AX70" s="303"/>
      <c r="AY70" s="303"/>
      <c r="AZ70" s="303"/>
      <c r="BA70" s="303"/>
      <c r="BB70" s="303"/>
      <c r="BC70" s="303"/>
      <c r="BD70" s="303"/>
      <c r="BE70" s="303"/>
      <c r="BF70" s="303"/>
      <c r="BG70" s="303"/>
      <c r="BH70" s="303"/>
      <c r="BI70" s="303"/>
      <c r="BJ70" s="303"/>
      <c r="BK70" s="303"/>
      <c r="BL70" s="303"/>
      <c r="BM70" s="303"/>
      <c r="BN70" s="303"/>
      <c r="BO70" s="303"/>
      <c r="BP70" s="303"/>
    </row>
    <row r="71" customFormat="false" ht="13.7" hidden="false" customHeight="true" outlineLevel="0" collapsed="false">
      <c r="A71" s="309" t="s">
        <v>519</v>
      </c>
      <c r="B71" s="309" t="s">
        <v>520</v>
      </c>
      <c r="C71" s="310"/>
      <c r="D71" s="310"/>
      <c r="E71" s="310"/>
      <c r="F71" s="310"/>
      <c r="G71" s="310"/>
      <c r="H71" s="310"/>
      <c r="I71" s="311"/>
      <c r="J71" s="311"/>
      <c r="K71" s="311"/>
      <c r="L71" s="310"/>
      <c r="M71" s="311"/>
      <c r="N71" s="311"/>
      <c r="O71" s="311"/>
      <c r="P71" s="311"/>
      <c r="Q71" s="311"/>
      <c r="R71" s="311"/>
      <c r="S71" s="311"/>
      <c r="T71" s="312"/>
      <c r="U71" s="313"/>
      <c r="V71" s="313"/>
      <c r="W71" s="313"/>
      <c r="X71" s="313"/>
      <c r="Y71" s="313"/>
      <c r="Z71" s="313"/>
      <c r="AA71" s="313"/>
      <c r="AB71" s="313"/>
      <c r="AC71" s="313"/>
      <c r="AD71" s="313"/>
      <c r="AE71" s="313"/>
      <c r="AF71" s="313"/>
      <c r="AG71" s="313"/>
      <c r="AH71" s="313"/>
      <c r="AI71" s="313"/>
      <c r="AJ71" s="313"/>
      <c r="AK71" s="313"/>
      <c r="AL71" s="313"/>
      <c r="AM71" s="313"/>
      <c r="AN71" s="313"/>
      <c r="AO71" s="313"/>
      <c r="AP71" s="313"/>
      <c r="AQ71" s="313"/>
      <c r="AR71" s="313"/>
      <c r="AS71" s="313"/>
      <c r="AT71" s="313"/>
      <c r="AU71" s="313"/>
      <c r="AV71" s="313"/>
      <c r="AW71" s="313"/>
      <c r="AX71" s="313"/>
      <c r="AY71" s="313"/>
      <c r="AZ71" s="313"/>
      <c r="BA71" s="313"/>
      <c r="BB71" s="313"/>
      <c r="BC71" s="313"/>
      <c r="BD71" s="313"/>
      <c r="BE71" s="313"/>
      <c r="BF71" s="313"/>
      <c r="BG71" s="313"/>
      <c r="BH71" s="313"/>
      <c r="BI71" s="313"/>
      <c r="BJ71" s="313"/>
      <c r="BK71" s="313"/>
      <c r="BL71" s="313"/>
      <c r="BM71" s="313"/>
      <c r="BN71" s="313"/>
      <c r="BO71" s="313"/>
      <c r="BP71" s="313"/>
      <c r="BR71" s="0" t="n">
        <v>4</v>
      </c>
      <c r="BS71" s="0" t="n">
        <v>-1</v>
      </c>
    </row>
    <row r="72" customFormat="false" ht="20.45" hidden="false" customHeight="true" outlineLevel="0" collapsed="false">
      <c r="A72" s="304" t="s">
        <v>521</v>
      </c>
      <c r="B72" s="304" t="s">
        <v>522</v>
      </c>
      <c r="C72" s="305"/>
      <c r="D72" s="305" t="s">
        <v>657</v>
      </c>
      <c r="E72" s="305"/>
      <c r="F72" s="305"/>
      <c r="G72" s="305"/>
      <c r="H72" s="305"/>
      <c r="I72" s="306" t="n">
        <f aca="false">M72+K72</f>
        <v>3</v>
      </c>
      <c r="J72" s="306" t="n">
        <v>0</v>
      </c>
      <c r="K72" s="306" t="n">
        <f aca="false">ROUNDDOWN(J72/36*4,0)/4</f>
        <v>0</v>
      </c>
      <c r="L72" s="305"/>
      <c r="M72" s="306" t="n">
        <v>3</v>
      </c>
      <c r="N72" s="306" t="n">
        <v>108</v>
      </c>
      <c r="O72" s="306" t="n">
        <f aca="false">U72+Y72+AC72+AG72+AK72+AO72+AS72+AW72</f>
        <v>0</v>
      </c>
      <c r="P72" s="306" t="n">
        <f aca="false">V72+Z72+AD72+AH72+AL72+AP72+AT72+AX72</f>
        <v>0</v>
      </c>
      <c r="Q72" s="306" t="n">
        <f aca="false">W72+AA72+AE72+AI72+AM72+AQ72+AU72+AY72</f>
        <v>0.25</v>
      </c>
      <c r="R72" s="306" t="n">
        <f aca="false">X72+AB72+AF72+AJ72+AN72+AR72+AV72+AZ72</f>
        <v>12</v>
      </c>
      <c r="S72" s="306" t="n">
        <f aca="false">O72+P72+Q72+R72</f>
        <v>12.25</v>
      </c>
      <c r="T72" s="307" t="n">
        <f aca="false">N72-S72</f>
        <v>95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.25</v>
      </c>
      <c r="AR72" s="308" t="n">
        <v>12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19.7" hidden="false" customHeight="true" outlineLevel="0" collapsed="false">
      <c r="A73" s="304" t="s">
        <v>524</v>
      </c>
      <c r="B73" s="304" t="s">
        <v>525</v>
      </c>
      <c r="C73" s="305"/>
      <c r="D73" s="305" t="s">
        <v>662</v>
      </c>
      <c r="E73" s="305"/>
      <c r="F73" s="305"/>
      <c r="G73" s="305"/>
      <c r="H73" s="305"/>
      <c r="I73" s="306" t="n">
        <f aca="false">M73+K73</f>
        <v>6</v>
      </c>
      <c r="J73" s="306" t="n">
        <v>0</v>
      </c>
      <c r="K73" s="306" t="n">
        <f aca="false">ROUNDDOWN(J73/36*4,0)/4</f>
        <v>0</v>
      </c>
      <c r="L73" s="305"/>
      <c r="M73" s="306" t="n">
        <v>6</v>
      </c>
      <c r="N73" s="306" t="n">
        <v>216</v>
      </c>
      <c r="O73" s="306" t="n">
        <f aca="false">U73+Y73+AC73+AG73+AK73+AO73+AS73+AW73</f>
        <v>0</v>
      </c>
      <c r="P73" s="306" t="n">
        <f aca="false">V73+Z73+AD73+AH73+AL73+AP73+AT73+AX73</f>
        <v>5</v>
      </c>
      <c r="Q73" s="306" t="n">
        <f aca="false">W73+AA73+AE73+AI73+AM73+AQ73+AU73+AY73</f>
        <v>0.25</v>
      </c>
      <c r="R73" s="306" t="n">
        <f aca="false">X73+AB73+AF73+AJ73+AN73+AR73+AV73+AZ73</f>
        <v>10</v>
      </c>
      <c r="S73" s="306" t="n">
        <f aca="false">O73+P73+Q73+R73</f>
        <v>15.25</v>
      </c>
      <c r="T73" s="307" t="n">
        <f aca="false">N73-S73</f>
        <v>200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5</v>
      </c>
      <c r="AY73" s="308" t="n">
        <v>0.25</v>
      </c>
      <c r="AZ73" s="308" t="n">
        <v>10</v>
      </c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06" t="s">
        <v>528</v>
      </c>
      <c r="B74" s="206" t="s">
        <v>529</v>
      </c>
      <c r="C74" s="296"/>
      <c r="D74" s="296"/>
      <c r="E74" s="296"/>
      <c r="F74" s="296"/>
      <c r="G74" s="296"/>
      <c r="H74" s="296"/>
      <c r="I74" s="297" t="n">
        <f aca="false">SUMIF(BS75:BS77,"&gt;=0",I75:I77)</f>
        <v>6</v>
      </c>
      <c r="J74" s="297" t="n">
        <f aca="false">SUMIF(BS75:BS77,"&gt;=0",J75:J77)</f>
        <v>0</v>
      </c>
      <c r="K74" s="297" t="n">
        <f aca="false">SUMIF(BS75:BS77,"&gt;=0",K75:K77)</f>
        <v>0</v>
      </c>
      <c r="L74" s="296"/>
      <c r="M74" s="297" t="n">
        <f aca="false">SUMIF(BS75:BS77,"&gt;=0",M75:M77)</f>
        <v>6</v>
      </c>
      <c r="N74" s="297" t="n">
        <f aca="false">SUMIF(BS75:BS77,"&gt;=0",N75:N77)</f>
        <v>216</v>
      </c>
      <c r="O74" s="297" t="n">
        <f aca="false">SUMIF(BS75:BS77,"&gt;=0",O75:O77)</f>
        <v>0</v>
      </c>
      <c r="P74" s="297" t="n">
        <f aca="false">SUMIF(BS75:BS77,"&gt;=0",P75:P77)</f>
        <v>1</v>
      </c>
      <c r="Q74" s="297" t="n">
        <f aca="false">SUMIF(BS75:BS77,"&gt;=0",Q75:Q77)</f>
        <v>0.6</v>
      </c>
      <c r="R74" s="297" t="n">
        <f aca="false">SUMIF(BS75:BS77,"&gt;=0",R75:R77)</f>
        <v>0</v>
      </c>
      <c r="S74" s="297" t="n">
        <f aca="false">SUMIF(BS75:BS77,"&gt;=0",S75:S77)</f>
        <v>1.6</v>
      </c>
      <c r="T74" s="298" t="n">
        <f aca="false">SUMIF(BS75:BS77,"&gt;=0",T75:T77)</f>
        <v>214.4</v>
      </c>
      <c r="U74" s="299"/>
      <c r="V74" s="299"/>
      <c r="W74" s="299"/>
      <c r="X74" s="299"/>
      <c r="Y74" s="299"/>
      <c r="Z74" s="299"/>
      <c r="AA74" s="299"/>
      <c r="AB74" s="299"/>
      <c r="AC74" s="299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  <c r="BD74" s="299"/>
      <c r="BE74" s="299"/>
      <c r="BF74" s="299"/>
      <c r="BG74" s="299"/>
      <c r="BH74" s="299"/>
      <c r="BI74" s="299"/>
      <c r="BJ74" s="299"/>
      <c r="BK74" s="299"/>
      <c r="BL74" s="299"/>
      <c r="BM74" s="299"/>
      <c r="BN74" s="299"/>
      <c r="BO74" s="299"/>
      <c r="BP74" s="299"/>
    </row>
    <row r="75" customFormat="false" ht="12.75" hidden="true" customHeight="false" outlineLevel="0" collapsed="false">
      <c r="A75" s="215" t="s">
        <v>530</v>
      </c>
      <c r="B75" s="215" t="s">
        <v>531</v>
      </c>
      <c r="C75" s="300"/>
      <c r="D75" s="300"/>
      <c r="E75" s="300"/>
      <c r="F75" s="300"/>
      <c r="G75" s="300"/>
      <c r="H75" s="300"/>
      <c r="I75" s="301" t="n">
        <f aca="false">SUMIF(BS76:BS77,"&gt;=0",I76:I77)</f>
        <v>6</v>
      </c>
      <c r="J75" s="301" t="n">
        <f aca="false">SUMIF(BS76:BS77,"&gt;=0",J76:J77)</f>
        <v>0</v>
      </c>
      <c r="K75" s="301" t="n">
        <f aca="false">SUMIF(BS76:BS77,"&gt;=0",K76:K77)</f>
        <v>0</v>
      </c>
      <c r="L75" s="300"/>
      <c r="M75" s="301" t="n">
        <f aca="false">SUMIF(BS76:BS77,"&gt;=0",M76:M77)</f>
        <v>6</v>
      </c>
      <c r="N75" s="301" t="n">
        <f aca="false">SUMIF(BS76:BS77,"&gt;=0",N76:N77)</f>
        <v>216</v>
      </c>
      <c r="O75" s="301" t="n">
        <f aca="false">SUMIF(BS76:BS77,"&gt;=0",O76:O77)</f>
        <v>0</v>
      </c>
      <c r="P75" s="301" t="n">
        <f aca="false">SUMIF(BS76:BS77,"&gt;=0",P76:P77)</f>
        <v>1</v>
      </c>
      <c r="Q75" s="301" t="n">
        <f aca="false">SUMIF(BS76:BS77,"&gt;=0",Q76:Q77)</f>
        <v>0.6</v>
      </c>
      <c r="R75" s="301" t="n">
        <f aca="false">SUMIF(BS76:BS77,"&gt;=0",R76:R77)</f>
        <v>0</v>
      </c>
      <c r="S75" s="301" t="n">
        <f aca="false">SUMIF(BS76:BS77,"&gt;=0",S76:S77)</f>
        <v>1.6</v>
      </c>
      <c r="T75" s="302" t="n">
        <f aca="false">SUMIF(BS76:BS77,"&gt;=0",T76:T77)</f>
        <v>214.4</v>
      </c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3"/>
      <c r="AK75" s="303"/>
      <c r="AL75" s="303"/>
      <c r="AM75" s="303"/>
      <c r="AN75" s="303"/>
      <c r="AO75" s="303"/>
      <c r="AP75" s="303"/>
      <c r="AQ75" s="303"/>
      <c r="AR75" s="303"/>
      <c r="AS75" s="303"/>
      <c r="AT75" s="303"/>
      <c r="AU75" s="303"/>
      <c r="AV75" s="303"/>
      <c r="AW75" s="303"/>
      <c r="AX75" s="303"/>
      <c r="AY75" s="303"/>
      <c r="AZ75" s="303"/>
      <c r="BA75" s="303"/>
      <c r="BB75" s="303"/>
      <c r="BC75" s="303"/>
      <c r="BD75" s="303"/>
      <c r="BE75" s="303"/>
      <c r="BF75" s="303"/>
      <c r="BG75" s="303"/>
      <c r="BH75" s="303"/>
      <c r="BI75" s="303"/>
      <c r="BJ75" s="303"/>
      <c r="BK75" s="303"/>
      <c r="BL75" s="303"/>
      <c r="BM75" s="303"/>
      <c r="BN75" s="303"/>
      <c r="BO75" s="303"/>
      <c r="BP75" s="303"/>
    </row>
    <row r="76" customFormat="false" ht="20.45" hidden="false" customHeight="true" outlineLevel="0" collapsed="false">
      <c r="A76" s="304" t="s">
        <v>532</v>
      </c>
      <c r="B76" s="304" t="s">
        <v>533</v>
      </c>
      <c r="C76" s="305"/>
      <c r="D76" s="305"/>
      <c r="E76" s="305"/>
      <c r="F76" s="305"/>
      <c r="G76" s="305"/>
      <c r="H76" s="305"/>
      <c r="I76" s="306" t="n">
        <f aca="false">M76+K76</f>
        <v>1</v>
      </c>
      <c r="J76" s="306" t="n">
        <v>0</v>
      </c>
      <c r="K76" s="306" t="n">
        <f aca="false">ROUNDDOWN(J76/36*4,0)/4</f>
        <v>0</v>
      </c>
      <c r="L76" s="305"/>
      <c r="M76" s="306" t="n">
        <v>1</v>
      </c>
      <c r="N76" s="306" t="n">
        <v>36</v>
      </c>
      <c r="O76" s="306" t="n">
        <f aca="false">U76+Y76+AC76+AG76+AK76+AO76+AS76+AW76</f>
        <v>0</v>
      </c>
      <c r="P76" s="306" t="n">
        <f aca="false">V76+Z76+AD76+AH76+AL76+AP76+AT76+AX76</f>
        <v>1</v>
      </c>
      <c r="Q76" s="306" t="n">
        <f aca="false">W76+AA76+AE76+AI76+AM76+AQ76+AU76+AY76</f>
        <v>0.3</v>
      </c>
      <c r="R76" s="306" t="n">
        <f aca="false">X76+AB76+AF76+AJ76+AN76+AR76+AV76+AZ76</f>
        <v>0</v>
      </c>
      <c r="S76" s="306" t="n">
        <f aca="false">O76+P76+Q76+R76</f>
        <v>1.3</v>
      </c>
      <c r="T76" s="307" t="n">
        <f aca="false">N76-S76</f>
        <v>34.7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1</v>
      </c>
      <c r="AY76" s="308" t="n">
        <v>0.3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30.2" hidden="false" customHeight="true" outlineLevel="0" collapsed="false">
      <c r="A77" s="304" t="s">
        <v>536</v>
      </c>
      <c r="B77" s="304" t="s">
        <v>537</v>
      </c>
      <c r="C77" s="305"/>
      <c r="D77" s="305"/>
      <c r="E77" s="305"/>
      <c r="F77" s="305"/>
      <c r="G77" s="305"/>
      <c r="H77" s="305"/>
      <c r="I77" s="306" t="n">
        <f aca="false">M77+K77</f>
        <v>5</v>
      </c>
      <c r="J77" s="306" t="n">
        <v>0</v>
      </c>
      <c r="K77" s="306" t="n">
        <f aca="false">ROUNDDOWN(J77/36*4,0)/4</f>
        <v>0</v>
      </c>
      <c r="L77" s="305"/>
      <c r="M77" s="306" t="n">
        <v>5</v>
      </c>
      <c r="N77" s="306" t="n">
        <v>180</v>
      </c>
      <c r="O77" s="306" t="n">
        <f aca="false">U77+Y77+AC77+AG77+AK77+AO77+AS77+AW77</f>
        <v>0</v>
      </c>
      <c r="P77" s="306" t="n">
        <f aca="false">V77+Z77+AD77+AH77+AL77+AP77+AT77+AX77</f>
        <v>0</v>
      </c>
      <c r="Q77" s="306" t="n">
        <f aca="false">W77+AA77+AE77+AI77+AM77+AQ77+AU77+AY77</f>
        <v>0.3</v>
      </c>
      <c r="R77" s="306" t="n">
        <f aca="false">X77+AB77+AF77+AJ77+AN77+AR77+AV77+AZ77</f>
        <v>0</v>
      </c>
      <c r="S77" s="306" t="n">
        <f aca="false">O77+P77+Q77+R77</f>
        <v>0.3</v>
      </c>
      <c r="T77" s="307" t="n">
        <f aca="false">N77-S77</f>
        <v>179.7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.3</v>
      </c>
      <c r="AZ77" s="308" t="n">
        <v>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50"/>
      <c r="B78" s="250" t="s">
        <v>597</v>
      </c>
      <c r="C78" s="251"/>
      <c r="D78" s="251"/>
      <c r="E78" s="251"/>
      <c r="F78" s="251"/>
      <c r="G78" s="251"/>
      <c r="H78" s="251"/>
      <c r="I78" s="252" t="n">
        <f aca="false">SUMIF(BS7:BS77,0,I7:I77)+SUMIF(BS7:BS77,1,I7:I77)+SUMIF(BS7:BS77,2,I7:I77)+SUMIF(BS7:BS77,3,I7:I77)+SUMIF(BS7:BS77,4,I7:I77)+SUMIF(BS7:BS77,5,I7:I77)</f>
        <v>240</v>
      </c>
      <c r="J78" s="252" t="n">
        <f aca="false">SUMIF(BS7:BS77,0,J7:J77)+SUMIF(BS7:BS77,1,J7:J77)+SUMIF(BS7:BS77,2,J7:J77)+SUMIF(BS7:BS77,3,J7:J77)+SUMIF(BS7:BS77,4,J7:J77)+SUMIF(BS7:BS77,5,J7:J77)</f>
        <v>0</v>
      </c>
      <c r="K78" s="252" t="n">
        <f aca="false">SUMIF(BS7:BS77,0,K7:K77)+SUMIF(BS7:BS77,1,K7:K77)+SUMIF(BS7:BS77,2,K7:K77)+SUMIF(BS7:BS77,3,K7:K77)+SUMIF(BS7:BS77,4,K7:K77)+SUMIF(BS7:BS77,5,K7:K77)</f>
        <v>0</v>
      </c>
      <c r="L78" s="251"/>
      <c r="M78" s="252" t="n">
        <f aca="false">SUMIF(BS7:BS77,0,M7:M77)+SUMIF(BS7:BS77,1,M7:M77)+SUMIF(BS7:BS77,2,M7:M77)+SUMIF(BS7:BS77,3,M7:M77)+SUMIF(BS7:BS77,4,M7:M77)+SUMIF(BS7:BS77,5,M7:M77)</f>
        <v>240</v>
      </c>
      <c r="N78" s="252" t="n">
        <f aca="false">SUMIF(BS7:BS77,0,N7:N77)+SUMIF(BS7:BS77,1,N7:N77)+SUMIF(BS7:BS77,2,N7:N77)+SUMIF(BS7:BS77,3,N7:N77)+SUMIF(BS7:BS77,4,N7:N77)+SUMIF(BS7:BS77,5,N7:N77)</f>
        <v>8968</v>
      </c>
      <c r="O78" s="252" t="n">
        <f aca="false">SUMIF(BS7:BS77,0,O7:O77)+SUMIF(BS7:BS77,1,O7:O77)+SUMIF(BS7:BS77,2,O7:O77)+SUMIF(BS7:BS77,3,O7:O77)+SUMIF(BS7:BS77,4,O7:O77)+SUMIF(BS7:BS77,5,O7:O77)</f>
        <v>3164</v>
      </c>
      <c r="P78" s="252" t="n">
        <f aca="false">SUMIF(BS7:BS77,0,P7:P77)+SUMIF(BS7:BS77,1,P7:P77)+SUMIF(BS7:BS77,2,P7:P77)+SUMIF(BS7:BS77,3,P7:P77)+SUMIF(BS7:BS77,4,P7:P77)+SUMIF(BS7:BS77,5,P7:P77)</f>
        <v>35</v>
      </c>
      <c r="Q78" s="252" t="n">
        <f aca="false">SUMIF(BS7:BS77,0,Q7:Q77)+SUMIF(BS7:BS77,1,Q7:Q77)+SUMIF(BS7:BS77,2,Q7:Q77)+SUMIF(BS7:BS77,3,Q7:Q77)+SUMIF(BS7:BS77,4,Q7:Q77)+SUMIF(BS7:BS77,5,Q7:Q77)</f>
        <v>18.85</v>
      </c>
      <c r="R78" s="252" t="n">
        <f aca="false">SUMIF(BS7:BS77,0,R7:R77)+SUMIF(BS7:BS77,1,R7:R77)+SUMIF(BS7:BS77,2,R7:R77)+SUMIF(BS7:BS77,3,R7:R77)+SUMIF(BS7:BS77,4,R7:R77)+SUMIF(BS7:BS77,5,R7:R77)</f>
        <v>55</v>
      </c>
      <c r="S78" s="252" t="n">
        <f aca="false">SUMIF(BS7:BS77,0,S7:S77)+SUMIF(BS7:BS77,1,S7:S77)+SUMIF(BS7:BS77,2,S7:S77)+SUMIF(BS7:BS77,3,S7:S77)+SUMIF(BS7:BS77,4,S7:S77)+SUMIF(BS7:BS77,5,S7:S77)</f>
        <v>3272.85</v>
      </c>
      <c r="T78" s="253" t="n">
        <f aca="false">SUMIF(BS7:BS77,0,T7:T77)+SUMIF(BS7:BS77,1,T7:T77)+SUMIF(BS7:BS77,2,T7:T77)+SUMIF(BS7:BS77,3,T7:T77)+SUMIF(BS7:BS77,4,T7:T77)+SUMIF(BS7:BS77,5,T7:T77)</f>
        <v>5695.15</v>
      </c>
      <c r="U78" s="259"/>
      <c r="V78" s="259"/>
      <c r="W78" s="259"/>
      <c r="X78" s="259"/>
      <c r="Y78" s="259"/>
      <c r="Z78" s="259"/>
      <c r="AA78" s="259"/>
      <c r="AB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59"/>
      <c r="AP78" s="259"/>
      <c r="AQ78" s="259"/>
      <c r="AR78" s="259"/>
      <c r="AS78" s="259"/>
      <c r="AT78" s="259"/>
      <c r="AU78" s="259"/>
      <c r="AV78" s="259"/>
      <c r="AW78" s="259"/>
      <c r="AX78" s="259"/>
      <c r="AY78" s="259"/>
      <c r="AZ78" s="259"/>
      <c r="BA78" s="259"/>
      <c r="BB78" s="259"/>
      <c r="BC78" s="259"/>
      <c r="BD78" s="259"/>
      <c r="BE78" s="259"/>
      <c r="BF78" s="259"/>
      <c r="BG78" s="259"/>
      <c r="BH78" s="259"/>
      <c r="BI78" s="259"/>
      <c r="BJ78" s="259"/>
      <c r="BK78" s="259"/>
      <c r="BL78" s="259"/>
      <c r="BM78" s="259"/>
      <c r="BN78" s="259"/>
      <c r="BO78" s="259"/>
      <c r="BP78" s="259"/>
    </row>
    <row r="79" customFormat="false" ht="12.75" hidden="false" customHeight="true" outlineLevel="0" collapsed="false">
      <c r="A79" s="319" t="s">
        <v>693</v>
      </c>
      <c r="B79" s="319"/>
      <c r="C79" s="319"/>
      <c r="D79" s="319"/>
      <c r="E79" s="319"/>
      <c r="F79" s="319"/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S79" s="320" t="n">
        <f aca="false">(S7)/(N7)*100</f>
        <v>38.6959134615385</v>
      </c>
      <c r="T79" s="320"/>
      <c r="U79" s="321"/>
      <c r="V79" s="321"/>
      <c r="W79" s="321"/>
      <c r="X79" s="321"/>
      <c r="Y79" s="321"/>
      <c r="Z79" s="321"/>
      <c r="AA79" s="321"/>
      <c r="AB79" s="321"/>
      <c r="AC79" s="321"/>
      <c r="AD79" s="321"/>
      <c r="AE79" s="321"/>
      <c r="AF79" s="321"/>
      <c r="AG79" s="321"/>
      <c r="AH79" s="321"/>
      <c r="AI79" s="321"/>
      <c r="AJ79" s="321"/>
      <c r="AK79" s="321"/>
      <c r="AL79" s="321"/>
      <c r="AM79" s="321"/>
      <c r="AN79" s="321"/>
      <c r="AO79" s="321"/>
      <c r="AP79" s="321"/>
      <c r="AQ79" s="321"/>
      <c r="AR79" s="321"/>
      <c r="AS79" s="321"/>
      <c r="AT79" s="321"/>
      <c r="AU79" s="321"/>
      <c r="AV79" s="321"/>
      <c r="AW79" s="321"/>
      <c r="AX79" s="321"/>
      <c r="AY79" s="321"/>
      <c r="AZ79" s="321"/>
      <c r="BA79" s="321"/>
      <c r="BB79" s="321"/>
      <c r="BC79" s="321"/>
      <c r="BD79" s="321"/>
      <c r="BE79" s="321"/>
      <c r="BF79" s="321"/>
      <c r="BG79" s="321"/>
      <c r="BH79" s="321"/>
      <c r="BI79" s="321"/>
      <c r="BJ79" s="321"/>
      <c r="BK79" s="321"/>
      <c r="BL79" s="321"/>
      <c r="BM79" s="321"/>
      <c r="BN79" s="321"/>
      <c r="BO79" s="321"/>
      <c r="BP79" s="321"/>
    </row>
    <row r="81" customFormat="false" ht="12.75" hidden="false" customHeight="false" outlineLevel="0" collapsed="false">
      <c r="A81" s="322" t="s">
        <v>592</v>
      </c>
      <c r="B81" s="322"/>
      <c r="C81" s="322"/>
      <c r="D81" s="322"/>
      <c r="E81" s="322"/>
      <c r="F81" s="322"/>
      <c r="G81" s="322"/>
      <c r="H81" s="322"/>
      <c r="I81" s="322"/>
      <c r="J81" s="323"/>
      <c r="K81" s="323"/>
      <c r="L81" s="323"/>
      <c r="M81" s="323"/>
      <c r="N81" s="323"/>
      <c r="O81" s="323"/>
      <c r="P81" s="323"/>
      <c r="Q81" s="323"/>
      <c r="R81" s="323"/>
      <c r="S81" s="323"/>
    </row>
    <row r="82" customFormat="false" ht="12.75" hidden="false" customHeight="false" outlineLevel="0" collapsed="false">
      <c r="A82" s="324"/>
      <c r="B82" s="324"/>
      <c r="C82" s="324"/>
      <c r="D82" s="324"/>
      <c r="E82" s="324"/>
      <c r="F82" s="324"/>
      <c r="G82" s="324"/>
      <c r="H82" s="324"/>
      <c r="I82" s="325"/>
      <c r="J82" s="323"/>
      <c r="K82" s="323"/>
      <c r="L82" s="323"/>
      <c r="M82" s="323"/>
      <c r="N82" s="323"/>
      <c r="O82" s="323"/>
      <c r="P82" s="323"/>
      <c r="Q82" s="323"/>
      <c r="R82" s="323"/>
      <c r="S82" s="323"/>
    </row>
    <row r="83" customFormat="false" ht="12.75" hidden="false" customHeight="false" outlineLevel="0" collapsed="false">
      <c r="A83" s="326" t="s">
        <v>694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695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6" t="s">
        <v>696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6" t="s">
        <v>697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customFormat="false" ht="12.75" hidden="false" customHeight="false" outlineLevel="0" collapsed="false">
      <c r="A87" s="327" t="s">
        <v>698</v>
      </c>
      <c r="B87" s="327"/>
      <c r="C87" s="327"/>
      <c r="D87" s="327"/>
      <c r="E87" s="327"/>
      <c r="F87" s="327"/>
      <c r="G87" s="327"/>
      <c r="H87" s="327"/>
      <c r="I87" s="327"/>
      <c r="J87" s="327"/>
      <c r="K87" s="327"/>
      <c r="L87" s="327"/>
      <c r="M87" s="327"/>
      <c r="N87" s="327"/>
      <c r="O87" s="327"/>
      <c r="P87" s="327"/>
      <c r="Q87" s="327"/>
      <c r="R87" s="327"/>
      <c r="S87" s="327"/>
      <c r="T87" s="327"/>
      <c r="U87" s="327"/>
      <c r="V87" s="327"/>
      <c r="W87" s="327"/>
      <c r="X87" s="327"/>
      <c r="Y87" s="327"/>
      <c r="Z87" s="327"/>
      <c r="AA87" s="327"/>
      <c r="AB87" s="327"/>
      <c r="AC87" s="327"/>
      <c r="AD87" s="327"/>
      <c r="AE87" s="327"/>
      <c r="AF87" s="327"/>
      <c r="AG87" s="327"/>
      <c r="AH87" s="327"/>
      <c r="AI87" s="327"/>
      <c r="AJ87" s="327"/>
      <c r="AK87" s="327"/>
      <c r="AL87" s="327"/>
      <c r="BR87" s="284"/>
    </row>
    <row r="88" customFormat="false" ht="12.75" hidden="false" customHeight="false" outlineLevel="0" collapsed="false">
      <c r="BR88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6:00:12Z</dcterms:modified>
  <cp:revision>0</cp:revision>
  <dc:subject/>
  <dc:title/>
</cp:coreProperties>
</file>