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79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1-В-10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2-В-8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Физика</t>
  </si>
  <si>
    <t xml:space="preserve">ОПК-3; УК-1</t>
  </si>
  <si>
    <t xml:space="preserve">ОПК-3-В-5, ОПК-3-В-6, УК-1-В-4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3-В-1, ОПК-3-В-2, ОПК-3-В-3, ОПК-3-В-4</t>
  </si>
  <si>
    <t xml:space="preserve">Б1.Д.Б.16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7</t>
  </si>
  <si>
    <t xml:space="preserve">Основы электроизмерений</t>
  </si>
  <si>
    <t xml:space="preserve">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7</t>
  </si>
  <si>
    <t xml:space="preserve">Прикладные задачи программирования</t>
  </si>
  <si>
    <t xml:space="preserve">ПК*-2, 9-10</t>
  </si>
  <si>
    <t xml:space="preserve">ПК*-2-В-8, ПК*-9-В-2, ПК*-10-В-1</t>
  </si>
  <si>
    <t xml:space="preserve">Б1.Д.В.8</t>
  </si>
  <si>
    <t xml:space="preserve">Компьютерное управление электромеханическими устройствами</t>
  </si>
  <si>
    <t xml:space="preserve">ПК*-2, 10</t>
  </si>
  <si>
    <t xml:space="preserve">ПК*-2-В-3, ПК*-2-В-8, ПК*-10-В-2, ПК*-10-В-3</t>
  </si>
  <si>
    <t xml:space="preserve">Б1.Д.В.9</t>
  </si>
  <si>
    <t xml:space="preserve">Силовая электроника</t>
  </si>
  <si>
    <t xml:space="preserve">ПК*-1-2, 9</t>
  </si>
  <si>
    <t xml:space="preserve">ПК*-1-В-2, ПК*-1-В-3, ПК*-1-В-5, ПК*-2-В-6, ПК*-2-В-8, ПК*-9-В-1</t>
  </si>
  <si>
    <t xml:space="preserve">Б1.Д.В.10</t>
  </si>
  <si>
    <t xml:space="preserve">Теория автоматического регулирования</t>
  </si>
  <si>
    <t xml:space="preserve">ПК*-1-3</t>
  </si>
  <si>
    <t xml:space="preserve">ПК*-1-В-9, ПК*-1-В-10, ПК*-2-В-2, ПК*-2-В-4, ПК*-2-В-6, ПК*-3-В-2</t>
  </si>
  <si>
    <t xml:space="preserve">Б1.Д.В.11</t>
  </si>
  <si>
    <t xml:space="preserve">Теория электропривода</t>
  </si>
  <si>
    <t xml:space="preserve">ПК*-1-В-2, ПК*-1-В-3, ПК*-1-В-6, ПК*-1-В-7, ПК*-1-В-10, ПК*-2-В-2, ПК*-2-В-8, ПК*-3-В-5</t>
  </si>
  <si>
    <t xml:space="preserve">Б1.Д.В.12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3</t>
  </si>
  <si>
    <t xml:space="preserve">Регулирование координат в электроприводах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4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5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6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7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8</t>
  </si>
  <si>
    <t xml:space="preserve">Автоматизированный электропривод типовых производственных механизмов</t>
  </si>
  <si>
    <t xml:space="preserve">ПК*-1-В-2, ПК*-1-В-3, ПК*-1-В-4, ПК*-1-В-8, ПК*-1-В-10, ПК*-2-В-3, ПК*-2-В-4, ПК*-2-В-8, ПК*-3-В-5</t>
  </si>
  <si>
    <t xml:space="preserve">Б1.Д.В.19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0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измерения</t>
  </si>
  <si>
    <t xml:space="preserve">ПК*-3-В-1, ПК*-3-В-2</t>
  </si>
  <si>
    <t xml:space="preserve">Б1.Д.В.Э.2.2</t>
  </si>
  <si>
    <t xml:space="preserve">Электромеханические и статические аппараты</t>
  </si>
  <si>
    <t xml:space="preserve">ПК*-1-В-6, ПК*-2-В-6</t>
  </si>
  <si>
    <t xml:space="preserve">Б1.Д.В.Э.3.1</t>
  </si>
  <si>
    <t xml:space="preserve">Элементы систем автоматики</t>
  </si>
  <si>
    <t xml:space="preserve">ПК*-6-В-2, ПК*-6-В-5, ПК*-6-В-6</t>
  </si>
  <si>
    <t xml:space="preserve">Б1.Д.В.Э.3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2, ПК*-1-В-3, ПК*-1-В-4, ПК*-1-В-8, ПК*-1-В-9, ПК*-1-В-10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2, ПК*-2-В-3, ПК*-2-В-4, ПК*-2-В-8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8, ПК*-1-В-9, ПК*-1-В-10, ПК*-2-В-1, ПК*-2-В-2, ПК*-2-В-4, ПК*-2-В-5, ПК*-2-В-6, ПК*-2-В-7, ПК*-2-В-8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5, 6</t>
  </si>
  <si>
    <t xml:space="preserve">7</t>
  </si>
  <si>
    <t xml:space="preserve">8, 6*</t>
  </si>
  <si>
    <t xml:space="preserve">8</t>
  </si>
  <si>
    <t xml:space="preserve">8, 7*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9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794</v>
      </c>
      <c r="C3" s="330"/>
      <c r="D3" s="330"/>
      <c r="E3" s="330" t="s">
        <v>795</v>
      </c>
      <c r="F3" s="330" t="s">
        <v>79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9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9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0</v>
      </c>
      <c r="D33" s="74" t="s">
        <v>191</v>
      </c>
    </row>
    <row r="34" customFormat="false" ht="38.2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51" hidden="false" customHeight="false" outlineLevel="0" collapsed="false">
      <c r="A35" s="74"/>
      <c r="B35" s="74"/>
      <c r="C35" s="74" t="s">
        <v>194</v>
      </c>
      <c r="D35" s="74" t="s">
        <v>195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6</v>
      </c>
      <c r="D36" s="74" t="s">
        <v>197</v>
      </c>
    </row>
    <row r="37" customFormat="false" ht="38.2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false" outlineLevel="0" collapsed="false">
      <c r="A38" s="74"/>
      <c r="B38" s="74"/>
      <c r="C38" s="74" t="s">
        <v>200</v>
      </c>
      <c r="D38" s="74" t="s">
        <v>201</v>
      </c>
    </row>
    <row r="39" customFormat="false" ht="12.75" hidden="false" customHeight="true" outlineLevel="0" collapsed="false">
      <c r="A39" s="73" t="s">
        <v>202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3</v>
      </c>
      <c r="D40" s="74" t="s">
        <v>204</v>
      </c>
    </row>
    <row r="41" customFormat="false" ht="25.5" hidden="false" customHeight="false" outlineLevel="0" collapsed="false">
      <c r="A41" s="74"/>
      <c r="B41" s="74"/>
      <c r="C41" s="74" t="s">
        <v>205</v>
      </c>
      <c r="D41" s="74" t="s">
        <v>206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1</v>
      </c>
      <c r="D44" s="74" t="s">
        <v>212</v>
      </c>
    </row>
    <row r="45" customFormat="false" ht="25.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38.2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12.7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12.7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true" outlineLevel="0" collapsed="false">
      <c r="A62" s="73" t="s">
        <v>247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38.2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38.2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38.2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25.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25.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4</v>
      </c>
      <c r="D81" s="74" t="s">
        <v>285</v>
      </c>
    </row>
    <row r="82" customFormat="false" ht="38.25" hidden="false" customHeight="false" outlineLevel="0" collapsed="false">
      <c r="A82" s="74"/>
      <c r="B82" s="74"/>
      <c r="C82" s="74" t="s">
        <v>286</v>
      </c>
      <c r="D82" s="74" t="s">
        <v>287</v>
      </c>
    </row>
    <row r="83" customFormat="false" ht="25.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38.2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4</v>
      </c>
      <c r="D86" s="74" t="s">
        <v>295</v>
      </c>
    </row>
    <row r="87" customFormat="false" ht="38.2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false" outlineLevel="0" collapsed="false">
      <c r="A88" s="74"/>
      <c r="B88" s="74"/>
      <c r="C88" s="74" t="s">
        <v>298</v>
      </c>
      <c r="D88" s="74" t="s">
        <v>299</v>
      </c>
    </row>
    <row r="89" customFormat="false" ht="12.7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12.7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12.7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25.5" hidden="false" customHeight="false" outlineLevel="0" collapsed="false">
      <c r="A95" s="74"/>
      <c r="B95" s="74"/>
      <c r="C95" s="74" t="s">
        <v>312</v>
      </c>
      <c r="D95" s="74" t="s">
        <v>313</v>
      </c>
    </row>
    <row r="96" customFormat="false" ht="12.7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25.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38.25" hidden="false" customHeight="true" outlineLevel="0" collapsed="false">
      <c r="A99" s="74" t="s">
        <v>116</v>
      </c>
      <c r="B99" s="74" t="s">
        <v>117</v>
      </c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false" outlineLevel="0" collapsed="false">
      <c r="A101" s="74"/>
      <c r="B101" s="74"/>
      <c r="C101" s="74" t="s">
        <v>324</v>
      </c>
      <c r="D101" s="74" t="s">
        <v>325</v>
      </c>
    </row>
    <row r="102" customFormat="false" ht="38.2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25.5" hidden="false" customHeight="true" outlineLevel="0" collapsed="false">
      <c r="A105" s="74" t="s">
        <v>118</v>
      </c>
      <c r="B105" s="74" t="s">
        <v>119</v>
      </c>
      <c r="C105" s="74" t="s">
        <v>332</v>
      </c>
      <c r="D105" s="74" t="s">
        <v>333</v>
      </c>
    </row>
    <row r="106" customFormat="false" ht="12.7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25.5" hidden="false" customHeight="false" outlineLevel="0" collapsed="false">
      <c r="A107" s="74"/>
      <c r="B107" s="74"/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12.75" hidden="false" customHeight="true" outlineLevel="0" collapsed="false">
      <c r="A111" s="74" t="s">
        <v>120</v>
      </c>
      <c r="B111" s="74" t="s">
        <v>121</v>
      </c>
      <c r="C111" s="74" t="s">
        <v>344</v>
      </c>
      <c r="D111" s="74" t="s">
        <v>345</v>
      </c>
    </row>
    <row r="112" customFormat="false" ht="25.5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38.25" hidden="false" customHeight="false" outlineLevel="0" collapsed="false">
      <c r="A113" s="74"/>
      <c r="B113" s="74"/>
      <c r="C113" s="74" t="s">
        <v>348</v>
      </c>
      <c r="D113" s="74" t="s">
        <v>349</v>
      </c>
    </row>
    <row r="114" customFormat="false" ht="38.2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38.2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51" hidden="false" customHeight="false" outlineLevel="0" collapsed="false">
      <c r="A116" s="74"/>
      <c r="B116" s="74"/>
      <c r="C116" s="74" t="s">
        <v>354</v>
      </c>
      <c r="D116" s="74" t="s">
        <v>355</v>
      </c>
    </row>
    <row r="117" customFormat="false" ht="25.5" hidden="false" customHeight="true" outlineLevel="0" collapsed="false">
      <c r="A117" s="74" t="s">
        <v>122</v>
      </c>
      <c r="B117" s="74" t="s">
        <v>123</v>
      </c>
      <c r="C117" s="74" t="s">
        <v>356</v>
      </c>
      <c r="D117" s="74" t="s">
        <v>357</v>
      </c>
    </row>
    <row r="118" customFormat="false" ht="25.5" hidden="false" customHeight="false" outlineLevel="0" collapsed="false">
      <c r="A118" s="74"/>
      <c r="B118" s="74"/>
      <c r="C118" s="74" t="s">
        <v>358</v>
      </c>
      <c r="D118" s="74" t="s">
        <v>359</v>
      </c>
    </row>
    <row r="119" customFormat="false" ht="25.5" hidden="false" customHeight="false" outlineLevel="0" collapsed="false">
      <c r="A119" s="74"/>
      <c r="B119" s="74"/>
      <c r="C119" s="74" t="s">
        <v>360</v>
      </c>
      <c r="D119" s="74" t="s">
        <v>361</v>
      </c>
    </row>
    <row r="120" customFormat="false" ht="38.25" hidden="false" customHeight="true" outlineLevel="0" collapsed="false">
      <c r="A120" s="74" t="s">
        <v>124</v>
      </c>
      <c r="B120" s="74" t="s">
        <v>125</v>
      </c>
      <c r="C120" s="74" t="s">
        <v>362</v>
      </c>
      <c r="D120" s="74" t="s">
        <v>363</v>
      </c>
    </row>
    <row r="121" customFormat="false" ht="38.25" hidden="false" customHeight="false" outlineLevel="0" collapsed="false">
      <c r="A121" s="74"/>
      <c r="B121" s="74"/>
      <c r="C121" s="74" t="s">
        <v>364</v>
      </c>
      <c r="D121" s="74" t="s">
        <v>365</v>
      </c>
    </row>
    <row r="122" customFormat="false" ht="51" hidden="false" customHeight="false" outlineLevel="0" collapsed="false">
      <c r="A122" s="74"/>
      <c r="B122" s="74"/>
      <c r="C122" s="74" t="s">
        <v>366</v>
      </c>
      <c r="D122" s="74" t="s">
        <v>367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2"/>
    <mergeCell ref="B63:B72"/>
    <mergeCell ref="A73:A80"/>
    <mergeCell ref="B73:B80"/>
    <mergeCell ref="A81:A85"/>
    <mergeCell ref="B81:B85"/>
    <mergeCell ref="A86:A91"/>
    <mergeCell ref="B86:B91"/>
    <mergeCell ref="A92:A98"/>
    <mergeCell ref="B92:B98"/>
    <mergeCell ref="A99:A104"/>
    <mergeCell ref="B99:B104"/>
    <mergeCell ref="A105:A110"/>
    <mergeCell ref="B105:B110"/>
    <mergeCell ref="A111:A116"/>
    <mergeCell ref="B111:B116"/>
    <mergeCell ref="A117:A119"/>
    <mergeCell ref="B117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7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60,"&gt;=0",E8:E60)</f>
        <v>219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9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7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27</v>
      </c>
      <c r="U7" s="87"/>
      <c r="V7" s="88" t="n">
        <f aca="false">SUMIF(AK8:AK60,"&gt;=0",V8:V60)</f>
        <v>30</v>
      </c>
      <c r="W7" s="87"/>
      <c r="X7" s="88" t="n">
        <f aca="false">SUMIF(AK8:AK60,"&gt;=0",X8:X60)</f>
        <v>15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2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0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1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1</v>
      </c>
      <c r="AI12" s="97" t="s">
        <v>4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3</v>
      </c>
      <c r="B13" s="97" t="s">
        <v>424</v>
      </c>
      <c r="C13" s="98" t="s">
        <v>4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9</v>
      </c>
      <c r="B15" s="97" t="s">
        <v>4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1</v>
      </c>
      <c r="AI15" s="97" t="s">
        <v>4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3</v>
      </c>
      <c r="B16" s="97" t="s">
        <v>4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6</v>
      </c>
      <c r="B17" s="97" t="s">
        <v>4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1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8</v>
      </c>
      <c r="AI17" s="97" t="s">
        <v>4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0</v>
      </c>
      <c r="B18" s="97" t="s">
        <v>44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1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5</v>
      </c>
      <c r="AI19" s="97" t="s">
        <v>4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7</v>
      </c>
      <c r="B20" s="97" t="s">
        <v>44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1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9</v>
      </c>
      <c r="AI20" s="97" t="s">
        <v>45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1</v>
      </c>
      <c r="B21" s="97" t="s">
        <v>452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409</v>
      </c>
      <c r="L21" s="88" t="n">
        <v>6</v>
      </c>
      <c r="M21" s="87" t="s">
        <v>40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3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4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57</v>
      </c>
      <c r="B23" s="97" t="s">
        <v>458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409</v>
      </c>
      <c r="L23" s="88" t="n">
        <v>6</v>
      </c>
      <c r="M23" s="87" t="s">
        <v>409</v>
      </c>
      <c r="N23" s="100" t="n">
        <v>4</v>
      </c>
      <c r="O23" s="98" t="s">
        <v>4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45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60</v>
      </c>
      <c r="B24" s="97" t="s">
        <v>46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414</v>
      </c>
      <c r="P24" s="88" t="n">
        <v>2</v>
      </c>
      <c r="Q24" s="87" t="s">
        <v>414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46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3</v>
      </c>
      <c r="B25" s="97" t="s">
        <v>46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1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46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41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46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69</v>
      </c>
      <c r="B27" s="97" t="s">
        <v>470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09</v>
      </c>
      <c r="N27" s="100" t="n">
        <v>6</v>
      </c>
      <c r="O27" s="98" t="s">
        <v>47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2</v>
      </c>
      <c r="AI27" s="97" t="s">
        <v>4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4</v>
      </c>
      <c r="B28" s="97" t="s">
        <v>475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4</v>
      </c>
      <c r="P28" s="88" t="n">
        <v>3</v>
      </c>
      <c r="Q28" s="87" t="s">
        <v>47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7</v>
      </c>
      <c r="AI28" s="97" t="s">
        <v>47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9</v>
      </c>
      <c r="B29" s="97" t="s">
        <v>480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18</v>
      </c>
      <c r="P29" s="88" t="n">
        <v>5</v>
      </c>
      <c r="Q29" s="87" t="s">
        <v>47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2</v>
      </c>
      <c r="AI29" s="97" t="s">
        <v>48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2</v>
      </c>
      <c r="B30" s="97" t="s">
        <v>4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2</v>
      </c>
      <c r="AI30" s="97" t="s">
        <v>4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5</v>
      </c>
      <c r="B31" s="97" t="s">
        <v>486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0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7</v>
      </c>
      <c r="AI31" s="97" t="s">
        <v>48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89</v>
      </c>
      <c r="B32" s="92" t="s">
        <v>490</v>
      </c>
      <c r="C32" s="93"/>
      <c r="D32" s="93"/>
      <c r="E32" s="93" t="n">
        <f aca="false">SUMIF(AK33:AK60,"&gt;=0",E33:E60)</f>
        <v>108</v>
      </c>
      <c r="F32" s="93" t="n">
        <f aca="false">SUMIF(AK33:AK60,"&gt;=0",F33:F60)</f>
        <v>0</v>
      </c>
      <c r="G32" s="93" t="n">
        <f aca="false">SUMIF(AK33:AK60,"&gt;=0",G33:G60)</f>
        <v>0</v>
      </c>
      <c r="H32" s="93"/>
      <c r="I32" s="93" t="n">
        <f aca="false">SUMIF(AK33:AK60,"&gt;=0",I33:I60)</f>
        <v>108</v>
      </c>
      <c r="J32" s="94" t="n">
        <f aca="false">SUMIF(AK33:AK60,"&gt;=0",J33:J60)</f>
        <v>3</v>
      </c>
      <c r="K32" s="93"/>
      <c r="L32" s="94" t="n">
        <f aca="false">SUMIF(AK33:AK60,"&gt;=0",L33:L60)</f>
        <v>2</v>
      </c>
      <c r="M32" s="93"/>
      <c r="N32" s="94" t="n">
        <f aca="false">SUMIF(AK33:AK60,"&gt;=0",N33:N60)</f>
        <v>0</v>
      </c>
      <c r="O32" s="93"/>
      <c r="P32" s="94" t="n">
        <f aca="false">SUMIF(AK33:AK60,"&gt;=0",P33:P60)</f>
        <v>6</v>
      </c>
      <c r="Q32" s="93"/>
      <c r="R32" s="94" t="n">
        <f aca="false">SUMIF(AK33:AK60,"&gt;=0",R33:R60)</f>
        <v>27</v>
      </c>
      <c r="S32" s="93"/>
      <c r="T32" s="94" t="n">
        <f aca="false">SUMIF(AK33:AK60,"&gt;=0",T33:T60)</f>
        <v>25</v>
      </c>
      <c r="U32" s="93"/>
      <c r="V32" s="94" t="n">
        <f aca="false">SUMIF(AK33:AK60,"&gt;=0",V33:V60)</f>
        <v>30</v>
      </c>
      <c r="W32" s="93"/>
      <c r="X32" s="94" t="n">
        <f aca="false">SUMIF(AK33:AK60,"&gt;=0",X33:X60)</f>
        <v>15</v>
      </c>
      <c r="Y32" s="93"/>
      <c r="Z32" s="94" t="n">
        <f aca="false">SUMIF(AK33:AK60,"&gt;=0",Z33:Z60)</f>
        <v>0</v>
      </c>
      <c r="AA32" s="93"/>
      <c r="AB32" s="94" t="n">
        <f aca="false">SUMIF(AK33:AK60,"&gt;=0",AB33:AB60)</f>
        <v>0</v>
      </c>
      <c r="AC32" s="93"/>
      <c r="AD32" s="94" t="n">
        <f aca="false">SUMIF(AK33:AK60,"&gt;=0",AD33:AD60)</f>
        <v>0</v>
      </c>
      <c r="AE32" s="93"/>
      <c r="AF32" s="94" t="n">
        <f aca="false">SUMIF(AK33:AK60,"&gt;=0",AF33:AF60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1</v>
      </c>
      <c r="B33" s="97" t="s">
        <v>492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09</v>
      </c>
      <c r="L33" s="88" t="n">
        <v>2</v>
      </c>
      <c r="M33" s="87" t="s">
        <v>493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4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5</v>
      </c>
      <c r="B34" s="97" t="s">
        <v>49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7</v>
      </c>
      <c r="AI34" s="97" t="s">
        <v>498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99</v>
      </c>
      <c r="B35" s="97" t="s">
        <v>50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4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1</v>
      </c>
      <c r="AI35" s="97" t="s">
        <v>50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3</v>
      </c>
      <c r="B36" s="97" t="s">
        <v>50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4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6</v>
      </c>
      <c r="B37" s="97" t="s">
        <v>50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1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0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9</v>
      </c>
      <c r="B38" s="97" t="s">
        <v>51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9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8</v>
      </c>
      <c r="AI38" s="97" t="s">
        <v>51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2</v>
      </c>
      <c r="B39" s="97" t="s">
        <v>51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4</v>
      </c>
      <c r="AI39" s="97" t="s">
        <v>51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6</v>
      </c>
      <c r="B40" s="97" t="s">
        <v>51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1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8</v>
      </c>
      <c r="AI40" s="97" t="s">
        <v>51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0</v>
      </c>
      <c r="B41" s="97" t="s">
        <v>521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76</v>
      </c>
      <c r="T41" s="88" t="n">
        <v>3</v>
      </c>
      <c r="U41" s="87" t="s">
        <v>41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2</v>
      </c>
      <c r="AI41" s="97" t="s">
        <v>5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4</v>
      </c>
      <c r="B42" s="97" t="s">
        <v>52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09</v>
      </c>
      <c r="T42" s="88" t="n">
        <v>2</v>
      </c>
      <c r="U42" s="87" t="s">
        <v>493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6</v>
      </c>
      <c r="AI42" s="97" t="s">
        <v>5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28</v>
      </c>
      <c r="B43" s="97" t="s">
        <v>529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09</v>
      </c>
      <c r="T43" s="88" t="n">
        <v>4</v>
      </c>
      <c r="U43" s="87" t="s">
        <v>47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6</v>
      </c>
      <c r="AI43" s="97" t="s">
        <v>53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1</v>
      </c>
      <c r="B44" s="97" t="s">
        <v>532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18</v>
      </c>
      <c r="V44" s="101" t="n">
        <v>3</v>
      </c>
      <c r="W44" s="102" t="s">
        <v>40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0</v>
      </c>
      <c r="AI44" s="97" t="s">
        <v>53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4</v>
      </c>
      <c r="B45" s="97" t="s">
        <v>535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09</v>
      </c>
      <c r="V45" s="101" t="n">
        <v>3</v>
      </c>
      <c r="W45" s="102" t="s">
        <v>53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26</v>
      </c>
      <c r="AI45" s="97" t="s">
        <v>53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8</v>
      </c>
      <c r="B46" s="97" t="s">
        <v>53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414</v>
      </c>
      <c r="V46" s="101"/>
      <c r="W46" s="102"/>
      <c r="X46" s="88" t="n">
        <v>3</v>
      </c>
      <c r="Y46" s="87" t="s">
        <v>493</v>
      </c>
      <c r="Z46" s="101"/>
      <c r="AA46" s="102"/>
      <c r="AB46" s="88"/>
      <c r="AC46" s="87"/>
      <c r="AD46" s="100"/>
      <c r="AE46" s="98"/>
      <c r="AF46" s="88"/>
      <c r="AG46" s="87"/>
      <c r="AH46" s="97" t="s">
        <v>514</v>
      </c>
      <c r="AI46" s="97" t="s">
        <v>54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1</v>
      </c>
      <c r="B47" s="97" t="s">
        <v>542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14</v>
      </c>
      <c r="X47" s="88" t="n">
        <v>3</v>
      </c>
      <c r="Y47" s="87" t="s">
        <v>418</v>
      </c>
      <c r="Z47" s="101"/>
      <c r="AA47" s="102"/>
      <c r="AB47" s="88"/>
      <c r="AC47" s="87"/>
      <c r="AD47" s="100"/>
      <c r="AE47" s="98"/>
      <c r="AF47" s="88"/>
      <c r="AG47" s="87"/>
      <c r="AH47" s="97" t="s">
        <v>543</v>
      </c>
      <c r="AI47" s="97" t="s">
        <v>54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5</v>
      </c>
      <c r="B48" s="97" t="s">
        <v>54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7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6</v>
      </c>
      <c r="AI48" s="97" t="s">
        <v>54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48</v>
      </c>
      <c r="B49" s="97" t="s">
        <v>54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1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0</v>
      </c>
      <c r="AI49" s="97" t="s">
        <v>55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1</v>
      </c>
      <c r="B50" s="97" t="s">
        <v>552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09</v>
      </c>
      <c r="X50" s="88" t="n">
        <v>2</v>
      </c>
      <c r="Y50" s="87" t="s">
        <v>414</v>
      </c>
      <c r="Z50" s="101"/>
      <c r="AA50" s="102"/>
      <c r="AB50" s="88"/>
      <c r="AC50" s="87"/>
      <c r="AD50" s="100"/>
      <c r="AE50" s="98"/>
      <c r="AF50" s="88"/>
      <c r="AG50" s="87"/>
      <c r="AH50" s="97" t="s">
        <v>526</v>
      </c>
      <c r="AI50" s="97" t="s">
        <v>55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4</v>
      </c>
      <c r="B51" s="97" t="s">
        <v>555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14</v>
      </c>
      <c r="X51" s="88" t="n">
        <v>3</v>
      </c>
      <c r="Y51" s="87" t="s">
        <v>476</v>
      </c>
      <c r="Z51" s="101"/>
      <c r="AA51" s="102"/>
      <c r="AB51" s="88"/>
      <c r="AC51" s="87"/>
      <c r="AD51" s="100"/>
      <c r="AE51" s="98"/>
      <c r="AF51" s="88"/>
      <c r="AG51" s="87"/>
      <c r="AH51" s="97" t="s">
        <v>556</v>
      </c>
      <c r="AI51" s="97" t="s">
        <v>5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58</v>
      </c>
      <c r="B52" s="97" t="s">
        <v>55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409</v>
      </c>
      <c r="Z52" s="101"/>
      <c r="AA52" s="102"/>
      <c r="AB52" s="88"/>
      <c r="AC52" s="87"/>
      <c r="AD52" s="100"/>
      <c r="AE52" s="98"/>
      <c r="AF52" s="88"/>
      <c r="AG52" s="87"/>
      <c r="AH52" s="97" t="s">
        <v>560</v>
      </c>
      <c r="AI52" s="97" t="s">
        <v>56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2</v>
      </c>
      <c r="B53" s="104" t="s">
        <v>563</v>
      </c>
      <c r="C53" s="105"/>
      <c r="D53" s="105"/>
      <c r="E53" s="105" t="n">
        <f aca="false">E54+E57+E58+E59+E60</f>
        <v>7</v>
      </c>
      <c r="F53" s="105" t="n">
        <f aca="false">F54+F57+F58+F59+F60</f>
        <v>0</v>
      </c>
      <c r="G53" s="105" t="n">
        <f aca="false">G54+G57+G58+G59+G60</f>
        <v>0</v>
      </c>
      <c r="H53" s="105"/>
      <c r="I53" s="105" t="n">
        <f aca="false">I54+I57+I58+I59+I60</f>
        <v>7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564</v>
      </c>
      <c r="B54" s="108" t="s">
        <v>565</v>
      </c>
      <c r="C54" s="109" t="s">
        <v>566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418</v>
      </c>
      <c r="L54" s="110" t="n">
        <f aca="false">L55</f>
        <v>0</v>
      </c>
      <c r="M54" s="109" t="s">
        <v>418</v>
      </c>
      <c r="N54" s="110" t="n">
        <f aca="false">N55</f>
        <v>0</v>
      </c>
      <c r="O54" s="109" t="s">
        <v>418</v>
      </c>
      <c r="P54" s="110" t="n">
        <f aca="false">P55</f>
        <v>0</v>
      </c>
      <c r="Q54" s="109" t="s">
        <v>418</v>
      </c>
      <c r="R54" s="110" t="n">
        <f aca="false">R55</f>
        <v>0</v>
      </c>
      <c r="S54" s="109" t="s">
        <v>418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567</v>
      </c>
      <c r="B55" s="97" t="s">
        <v>568</v>
      </c>
      <c r="C55" s="98" t="s">
        <v>566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418</v>
      </c>
      <c r="L55" s="88"/>
      <c r="M55" s="87" t="s">
        <v>418</v>
      </c>
      <c r="N55" s="100"/>
      <c r="O55" s="98" t="s">
        <v>418</v>
      </c>
      <c r="P55" s="88"/>
      <c r="Q55" s="87" t="s">
        <v>418</v>
      </c>
      <c r="R55" s="100"/>
      <c r="S55" s="98" t="s">
        <v>41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8</v>
      </c>
      <c r="AI55" s="97" t="s">
        <v>426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69</v>
      </c>
      <c r="B56" s="97" t="s">
        <v>57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426</v>
      </c>
      <c r="AJ56" s="111"/>
      <c r="AK56" s="112"/>
      <c r="AL56" s="112"/>
      <c r="AM56" s="112"/>
      <c r="AN56" s="112"/>
    </row>
    <row r="57" customFormat="false" ht="12.75" hidden="false" customHeight="true" outlineLevel="0" collapsed="false">
      <c r="A57" s="96" t="s">
        <v>571</v>
      </c>
      <c r="B57" s="97" t="s">
        <v>57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4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0</v>
      </c>
      <c r="AI57" s="97" t="s">
        <v>573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74</v>
      </c>
      <c r="B58" s="97" t="s">
        <v>57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97</v>
      </c>
      <c r="AI58" s="97" t="s">
        <v>576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577</v>
      </c>
      <c r="B59" s="97" t="s">
        <v>578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409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6</v>
      </c>
      <c r="AI59" s="97" t="s">
        <v>57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80</v>
      </c>
      <c r="B60" s="97" t="s">
        <v>58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6</v>
      </c>
      <c r="AI60" s="97" t="s">
        <v>582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83</v>
      </c>
      <c r="B61" s="86" t="s">
        <v>584</v>
      </c>
      <c r="C61" s="87" t="n">
        <v>12</v>
      </c>
      <c r="D61" s="87"/>
      <c r="E61" s="87" t="n">
        <f aca="false">SUMIF(AK62:AK73,"&gt;=0",E62:E73)</f>
        <v>15</v>
      </c>
      <c r="F61" s="87" t="n">
        <f aca="false">SUMIF(AK62:AK73,"&gt;=0",F62:F73)</f>
        <v>0</v>
      </c>
      <c r="G61" s="87" t="n">
        <f aca="false">SUMIF(AK62:AK73,"&gt;=0",G62:G73)</f>
        <v>0</v>
      </c>
      <c r="H61" s="87"/>
      <c r="I61" s="87" t="n">
        <f aca="false">SUMIF(AK62:AK73,"&gt;=0",I62:I73)</f>
        <v>15</v>
      </c>
      <c r="J61" s="88" t="n">
        <f aca="false">SUMIF(AK62:AK73,"&gt;=0",J62:J73)</f>
        <v>0</v>
      </c>
      <c r="K61" s="87"/>
      <c r="L61" s="88" t="n">
        <f aca="false">SUMIF(AK62:AK73,"&gt;=0",L62:L73)</f>
        <v>0</v>
      </c>
      <c r="M61" s="87"/>
      <c r="N61" s="88" t="n">
        <f aca="false">SUMIF(AK62:AK73,"&gt;=0",N62:N73)</f>
        <v>0</v>
      </c>
      <c r="O61" s="87"/>
      <c r="P61" s="88" t="n">
        <f aca="false">SUMIF(AK62:AK73,"&gt;=0",P62:P73)</f>
        <v>3</v>
      </c>
      <c r="Q61" s="87"/>
      <c r="R61" s="88" t="n">
        <f aca="false">SUMIF(AK62:AK73,"&gt;=0",R62:R73)</f>
        <v>0</v>
      </c>
      <c r="S61" s="87"/>
      <c r="T61" s="88" t="n">
        <f aca="false">SUMIF(AK62:AK73,"&gt;=0",T62:T73)</f>
        <v>3</v>
      </c>
      <c r="U61" s="87"/>
      <c r="V61" s="88" t="n">
        <f aca="false">SUMIF(AK62:AK73,"&gt;=0",V62:V73)</f>
        <v>0</v>
      </c>
      <c r="W61" s="87"/>
      <c r="X61" s="88" t="n">
        <f aca="false">SUMIF(AK62:AK73,"&gt;=0",X62:X73)</f>
        <v>9</v>
      </c>
      <c r="Y61" s="87"/>
      <c r="Z61" s="88" t="n">
        <f aca="false">SUMIF(AK62:AK73,"&gt;=0",Z62:Z73)</f>
        <v>0</v>
      </c>
      <c r="AA61" s="87"/>
      <c r="AB61" s="88" t="n">
        <f aca="false">SUMIF(AK62:AK73,"&gt;=0",AB62:AB73)</f>
        <v>0</v>
      </c>
      <c r="AC61" s="87"/>
      <c r="AD61" s="88" t="n">
        <f aca="false">SUMIF(AK62:AK73,"&gt;=0",AD62:AD73)</f>
        <v>0</v>
      </c>
      <c r="AE61" s="87"/>
      <c r="AF61" s="88" t="n">
        <f aca="false">SUMIF(AK62:AK73,"&gt;=0",AF62:AF73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85</v>
      </c>
      <c r="B62" s="92" t="s">
        <v>406</v>
      </c>
      <c r="C62" s="93"/>
      <c r="D62" s="93"/>
      <c r="E62" s="93" t="n">
        <f aca="false">SUMIF(AK63:AK66,"&gt;=0",E63:E66)</f>
        <v>2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2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1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1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586</v>
      </c>
      <c r="B63" s="108" t="s">
        <v>587</v>
      </c>
      <c r="C63" s="109"/>
      <c r="D63" s="109"/>
      <c r="E63" s="109" t="n">
        <f aca="false">E64</f>
        <v>1</v>
      </c>
      <c r="F63" s="109" t="n">
        <f aca="false">F64</f>
        <v>0</v>
      </c>
      <c r="G63" s="109" t="n">
        <f aca="false">G64</f>
        <v>0</v>
      </c>
      <c r="H63" s="109"/>
      <c r="I63" s="109" t="n">
        <f aca="false">I64</f>
        <v>1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588</v>
      </c>
      <c r="B64" s="97" t="s">
        <v>589</v>
      </c>
      <c r="C64" s="98"/>
      <c r="D64" s="98"/>
      <c r="E64" s="98" t="n">
        <f aca="false">I64+G64</f>
        <v>1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</v>
      </c>
      <c r="J64" s="100"/>
      <c r="K64" s="98"/>
      <c r="L64" s="88"/>
      <c r="M64" s="87"/>
      <c r="N64" s="100"/>
      <c r="O64" s="98"/>
      <c r="P64" s="88" t="n">
        <v>1</v>
      </c>
      <c r="Q64" s="87" t="s">
        <v>414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0</v>
      </c>
      <c r="AI64" s="97" t="s">
        <v>591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7" t="s">
        <v>592</v>
      </c>
      <c r="B65" s="108" t="s">
        <v>593</v>
      </c>
      <c r="C65" s="109"/>
      <c r="D65" s="109"/>
      <c r="E65" s="109" t="n">
        <f aca="false">E66</f>
        <v>1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1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94</v>
      </c>
      <c r="B66" s="97" t="s">
        <v>595</v>
      </c>
      <c r="C66" s="98"/>
      <c r="D66" s="98"/>
      <c r="E66" s="98" t="n">
        <f aca="false">I66+G66</f>
        <v>1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1</v>
      </c>
      <c r="U66" s="87" t="s">
        <v>414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96</v>
      </c>
      <c r="AI66" s="97" t="s">
        <v>59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98</v>
      </c>
      <c r="B67" s="92" t="s">
        <v>490</v>
      </c>
      <c r="C67" s="93"/>
      <c r="D67" s="93"/>
      <c r="E67" s="93" t="n">
        <f aca="false">SUMIF(AK68:AK73,"&gt;=0",E68:E73)</f>
        <v>13</v>
      </c>
      <c r="F67" s="93" t="n">
        <f aca="false">SUMIF(AK68:AK73,"&gt;=0",F68:F73)</f>
        <v>0</v>
      </c>
      <c r="G67" s="93" t="n">
        <f aca="false">SUMIF(AK68:AK73,"&gt;=0",G68:G73)</f>
        <v>0</v>
      </c>
      <c r="H67" s="93"/>
      <c r="I67" s="93" t="n">
        <f aca="false">SUMIF(AK68:AK73,"&gt;=0",I68:I73)</f>
        <v>13</v>
      </c>
      <c r="J67" s="94" t="n">
        <f aca="false">SUMIF(AK68:AK73,"&gt;=0",J68:J73)</f>
        <v>0</v>
      </c>
      <c r="K67" s="93"/>
      <c r="L67" s="94" t="n">
        <f aca="false">SUMIF(AK68:AK73,"&gt;=0",L68:L73)</f>
        <v>0</v>
      </c>
      <c r="M67" s="93"/>
      <c r="N67" s="94" t="n">
        <f aca="false">SUMIF(AK68:AK73,"&gt;=0",N68:N73)</f>
        <v>0</v>
      </c>
      <c r="O67" s="93"/>
      <c r="P67" s="94" t="n">
        <f aca="false">SUMIF(AK68:AK73,"&gt;=0",P68:P73)</f>
        <v>2</v>
      </c>
      <c r="Q67" s="93"/>
      <c r="R67" s="94" t="n">
        <f aca="false">SUMIF(AK68:AK73,"&gt;=0",R68:R73)</f>
        <v>0</v>
      </c>
      <c r="S67" s="93"/>
      <c r="T67" s="94" t="n">
        <f aca="false">SUMIF(AK68:AK73,"&gt;=0",T68:T73)</f>
        <v>2</v>
      </c>
      <c r="U67" s="93"/>
      <c r="V67" s="94" t="n">
        <f aca="false">SUMIF(AK68:AK73,"&gt;=0",V68:V73)</f>
        <v>0</v>
      </c>
      <c r="W67" s="93"/>
      <c r="X67" s="94" t="n">
        <f aca="false">SUMIF(AK68:AK73,"&gt;=0",X68:X73)</f>
        <v>9</v>
      </c>
      <c r="Y67" s="93"/>
      <c r="Z67" s="94" t="n">
        <f aca="false">SUMIF(AK68:AK73,"&gt;=0",Z68:Z73)</f>
        <v>0</v>
      </c>
      <c r="AA67" s="93"/>
      <c r="AB67" s="94" t="n">
        <f aca="false">SUMIF(AK68:AK73,"&gt;=0",AB68:AB73)</f>
        <v>0</v>
      </c>
      <c r="AC67" s="93"/>
      <c r="AD67" s="94" t="n">
        <f aca="false">SUMIF(AK68:AK73,"&gt;=0",AD68:AD73)</f>
        <v>0</v>
      </c>
      <c r="AE67" s="93"/>
      <c r="AF67" s="94" t="n">
        <f aca="false">SUMIF(AK68:AK73,"&gt;=0",AF68:AF73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599</v>
      </c>
      <c r="B68" s="108" t="s">
        <v>587</v>
      </c>
      <c r="C68" s="109"/>
      <c r="D68" s="109"/>
      <c r="E68" s="109" t="n">
        <f aca="false">E69</f>
        <v>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600</v>
      </c>
      <c r="B69" s="97" t="s">
        <v>601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 t="n">
        <v>2</v>
      </c>
      <c r="Q69" s="87" t="s">
        <v>414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02</v>
      </c>
      <c r="AI69" s="97" t="s">
        <v>603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7" t="s">
        <v>604</v>
      </c>
      <c r="B70" s="108" t="s">
        <v>593</v>
      </c>
      <c r="C70" s="109"/>
      <c r="D70" s="109"/>
      <c r="E70" s="109" t="n">
        <f aca="false">E71+E72+E73</f>
        <v>11</v>
      </c>
      <c r="F70" s="109" t="n">
        <f aca="false">F71+F72+F73</f>
        <v>0</v>
      </c>
      <c r="G70" s="109" t="n">
        <f aca="false">G71+G72+G73</f>
        <v>0</v>
      </c>
      <c r="H70" s="109"/>
      <c r="I70" s="109" t="n">
        <f aca="false">I71+I72+I73</f>
        <v>11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605</v>
      </c>
      <c r="B71" s="97" t="s">
        <v>606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2</v>
      </c>
      <c r="U71" s="87" t="s">
        <v>41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7</v>
      </c>
      <c r="AI71" s="97" t="s">
        <v>608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609</v>
      </c>
      <c r="B72" s="97" t="s">
        <v>61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414</v>
      </c>
      <c r="Z72" s="101"/>
      <c r="AA72" s="102"/>
      <c r="AB72" s="88"/>
      <c r="AC72" s="87"/>
      <c r="AD72" s="100"/>
      <c r="AE72" s="98"/>
      <c r="AF72" s="88"/>
      <c r="AG72" s="87"/>
      <c r="AH72" s="97" t="s">
        <v>611</v>
      </c>
      <c r="AI72" s="97" t="s">
        <v>61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72" hidden="false" customHeight="false" outlineLevel="0" collapsed="false">
      <c r="A73" s="96" t="s">
        <v>613</v>
      </c>
      <c r="B73" s="97" t="s">
        <v>614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4</v>
      </c>
      <c r="Z73" s="101"/>
      <c r="AA73" s="102"/>
      <c r="AB73" s="88"/>
      <c r="AC73" s="87"/>
      <c r="AD73" s="100"/>
      <c r="AE73" s="98"/>
      <c r="AF73" s="88"/>
      <c r="AG73" s="87"/>
      <c r="AH73" s="97" t="s">
        <v>615</v>
      </c>
      <c r="AI73" s="97" t="s">
        <v>616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17</v>
      </c>
      <c r="B74" s="86" t="s">
        <v>618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19</v>
      </c>
      <c r="B75" s="92" t="s">
        <v>620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96" hidden="false" customHeight="false" outlineLevel="0" collapsed="false">
      <c r="A76" s="96" t="s">
        <v>621</v>
      </c>
      <c r="B76" s="97" t="s">
        <v>622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3</v>
      </c>
      <c r="AI76" s="97" t="s">
        <v>624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96" hidden="false" customHeight="false" outlineLevel="0" collapsed="false">
      <c r="A77" s="96" t="s">
        <v>625</v>
      </c>
      <c r="B77" s="97" t="s">
        <v>626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27</v>
      </c>
      <c r="AI77" s="97" t="s">
        <v>628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29</v>
      </c>
      <c r="B78" s="86" t="s">
        <v>630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0</v>
      </c>
      <c r="O78" s="87"/>
      <c r="P78" s="88" t="n">
        <f aca="false">SUMIF(AK79:AK83,"&gt;=0",P79:P83)</f>
        <v>3</v>
      </c>
      <c r="Q78" s="87"/>
      <c r="R78" s="88" t="n">
        <f aca="false">SUMIF(AK79:AK83,"&gt;=0",R79:R83)</f>
        <v>3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3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31</v>
      </c>
      <c r="B79" s="92" t="s">
        <v>620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3</v>
      </c>
      <c r="Q79" s="93"/>
      <c r="R79" s="94" t="n">
        <f aca="false">SUMIF(AK80:AK83,"&gt;=0",R80:R83)</f>
        <v>3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3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632</v>
      </c>
      <c r="B80" s="97" t="s">
        <v>63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18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34</v>
      </c>
      <c r="AI80" s="97" t="s">
        <v>63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60" hidden="false" customHeight="false" outlineLevel="0" collapsed="false">
      <c r="A81" s="96" t="s">
        <v>636</v>
      </c>
      <c r="B81" s="97" t="s">
        <v>63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18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0</v>
      </c>
      <c r="AI81" s="97" t="s">
        <v>63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39</v>
      </c>
      <c r="B82" s="97" t="s">
        <v>64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18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0</v>
      </c>
      <c r="AI82" s="97" t="s">
        <v>20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641</v>
      </c>
      <c r="B83" s="97" t="s">
        <v>64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18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0</v>
      </c>
      <c r="AI83" s="97" t="s">
        <v>64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44</v>
      </c>
      <c r="C84" s="115"/>
      <c r="D84" s="115"/>
      <c r="E84" s="115" t="n">
        <f aca="false">SUMIF(AK7:AK83,0,E7:E83)+SUMIF(AK7:AK83,1,E7:E83)+SUMIF(AK7:AK83,2,E7:E83)</f>
        <v>219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9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30</v>
      </c>
      <c r="M84" s="118"/>
      <c r="N84" s="116" t="n">
        <f aca="false">SUMIF(AK7:AK83,0,N7:N83)+SUMIF(AK7:AK83,1,N7:N83)+SUMIF(AK7:AK83,2,N7:N83)</f>
        <v>30</v>
      </c>
      <c r="O84" s="115"/>
      <c r="P84" s="117" t="n">
        <f aca="false">SUMIF(AK7:AK83,0,P7:P83)+SUMIF(AK7:AK83,1,P7:P83)+SUMIF(AK7:AK83,2,P7:P83)</f>
        <v>27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27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5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45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30</v>
      </c>
      <c r="O85" s="115"/>
      <c r="P85" s="117" t="n">
        <f aca="false">SUMIF(AL7:AL83,1,P7:P83)</f>
        <v>30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46</v>
      </c>
      <c r="C86" s="115"/>
      <c r="D86" s="115"/>
      <c r="E86" s="115" t="n">
        <f aca="false">SUMIF(AM7:AM83,1,E7:E83)</f>
        <v>113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13</v>
      </c>
      <c r="J86" s="116" t="n">
        <f aca="false">SUMIF(AM7:AM83,1,J7:J83)</f>
        <v>27</v>
      </c>
      <c r="K86" s="115"/>
      <c r="L86" s="117" t="n">
        <f aca="false">SUMIF(AM7:AM83,1,L7:L83)</f>
        <v>28</v>
      </c>
      <c r="M86" s="118"/>
      <c r="N86" s="116" t="n">
        <f aca="false">SUMIF(AM7:AM83,1,N7:N83)</f>
        <v>30</v>
      </c>
      <c r="O86" s="115"/>
      <c r="P86" s="117" t="n">
        <f aca="false">SUMIF(AM7:AM83,1,P7:P83)</f>
        <v>22</v>
      </c>
      <c r="Q86" s="118"/>
      <c r="R86" s="116" t="n">
        <f aca="false">SUMIF(AM7:AM83,1,R7:R83)</f>
        <v>3</v>
      </c>
      <c r="S86" s="115"/>
      <c r="T86" s="117" t="n">
        <f aca="false">SUMIF(AM7:AM83,1,T7:T83)</f>
        <v>3</v>
      </c>
      <c r="U86" s="118"/>
      <c r="V86" s="119" t="n">
        <f aca="false">SUMIF(AM7:AM83,1,V7:V83)</f>
        <v>0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47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7.1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7.1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9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93.3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3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0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10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48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0</v>
      </c>
      <c r="O88" s="115"/>
      <c r="P88" s="117" t="n">
        <f aca="false">SUMIF(AK7:AK83,0,P7:P83)+SUMIF(AK7:AK83,1,P7:P83)+SUMIF(AK7:AK83,2,P7:P83)+SUMIF(AK7:AK83,3,P7:P83)+SUMIF(AK7:AK83,4,P7:P83)</f>
        <v>30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49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0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50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3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3</v>
      </c>
      <c r="U90" s="118"/>
      <c r="V90" s="119" t="n">
        <f aca="false">SUMIF(AK7:AK83,0,V7:V83)+SUMIF(AK7:AK83,1,V7:V83)+SUMIF(AK7:AK83,2,V7:V83)+SUMIF(AK7:AK83,3,V7:V83)+SUMIF(AK7:AK83,4,V7:V83)+SUMIF(AK7:AK83,5,V7:V83)</f>
        <v>33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51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3</v>
      </c>
      <c r="M91" s="87"/>
      <c r="N91" s="98" t="n">
        <v>3</v>
      </c>
      <c r="O91" s="98"/>
      <c r="P91" s="87" t="n">
        <v>3</v>
      </c>
      <c r="Q91" s="87"/>
      <c r="R91" s="98" t="n">
        <v>3</v>
      </c>
      <c r="S91" s="98"/>
      <c r="T91" s="87" t="n">
        <v>3</v>
      </c>
      <c r="U91" s="87"/>
      <c r="V91" s="102" t="n">
        <v>3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52</v>
      </c>
      <c r="C92" s="125"/>
      <c r="D92" s="125"/>
      <c r="E92" s="125"/>
      <c r="F92" s="125"/>
      <c r="G92" s="125"/>
      <c r="H92" s="125"/>
      <c r="I92" s="125"/>
      <c r="J92" s="98" t="s">
        <v>653</v>
      </c>
      <c r="K92" s="98"/>
      <c r="L92" s="87" t="s">
        <v>654</v>
      </c>
      <c r="M92" s="87"/>
      <c r="N92" s="98" t="s">
        <v>653</v>
      </c>
      <c r="O92" s="98"/>
      <c r="P92" s="87" t="s">
        <v>655</v>
      </c>
      <c r="Q92" s="87"/>
      <c r="R92" s="98" t="s">
        <v>655</v>
      </c>
      <c r="S92" s="98"/>
      <c r="T92" s="87" t="s">
        <v>656</v>
      </c>
      <c r="U92" s="87"/>
      <c r="V92" s="102" t="s">
        <v>657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5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2</v>
      </c>
      <c r="Q93" s="87"/>
      <c r="R93" s="98" t="n">
        <v>1</v>
      </c>
      <c r="S93" s="98"/>
      <c r="T93" s="87" t="n">
        <v>1</v>
      </c>
      <c r="U93" s="87"/>
      <c r="V93" s="102" t="n">
        <v>2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5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/>
      <c r="Q94" s="87"/>
      <c r="R94" s="98" t="n">
        <v>1</v>
      </c>
      <c r="S94" s="98"/>
      <c r="T94" s="87" t="n">
        <v>1</v>
      </c>
      <c r="U94" s="87"/>
      <c r="V94" s="102"/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660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61</v>
      </c>
      <c r="C97" s="128" t="s">
        <v>662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4</v>
      </c>
      <c r="B3" s="132" t="s">
        <v>66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6</v>
      </c>
      <c r="BC3" s="133"/>
      <c r="BV3" s="78" t="s">
        <v>667</v>
      </c>
      <c r="BW3" s="134" t="s">
        <v>668</v>
      </c>
      <c r="BX3" s="134" t="s">
        <v>669</v>
      </c>
    </row>
    <row r="4" customFormat="false" ht="14.25" hidden="false" customHeight="false" outlineLevel="0" collapsed="false">
      <c r="A4" s="131"/>
      <c r="B4" s="135" t="s">
        <v>67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1</v>
      </c>
      <c r="BC5" s="139" t="s">
        <v>67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3</v>
      </c>
      <c r="C6" s="140" t="s">
        <v>674</v>
      </c>
      <c r="D6" s="140" t="s">
        <v>673</v>
      </c>
      <c r="E6" s="140" t="s">
        <v>674</v>
      </c>
      <c r="F6" s="140" t="s">
        <v>673</v>
      </c>
      <c r="G6" s="140" t="s">
        <v>674</v>
      </c>
      <c r="H6" s="140" t="s">
        <v>673</v>
      </c>
      <c r="I6" s="140" t="s">
        <v>674</v>
      </c>
      <c r="J6" s="140" t="s">
        <v>673</v>
      </c>
      <c r="K6" s="140" t="s">
        <v>674</v>
      </c>
      <c r="L6" s="140" t="s">
        <v>673</v>
      </c>
      <c r="M6" s="140" t="s">
        <v>674</v>
      </c>
      <c r="N6" s="140" t="s">
        <v>673</v>
      </c>
      <c r="O6" s="140" t="s">
        <v>674</v>
      </c>
      <c r="P6" s="140" t="s">
        <v>673</v>
      </c>
      <c r="Q6" s="140" t="s">
        <v>674</v>
      </c>
      <c r="R6" s="140" t="s">
        <v>673</v>
      </c>
      <c r="S6" s="140" t="s">
        <v>674</v>
      </c>
      <c r="T6" s="140" t="s">
        <v>673</v>
      </c>
      <c r="U6" s="140" t="s">
        <v>674</v>
      </c>
      <c r="V6" s="140" t="s">
        <v>673</v>
      </c>
      <c r="W6" s="140" t="s">
        <v>674</v>
      </c>
      <c r="X6" s="140" t="s">
        <v>673</v>
      </c>
      <c r="Y6" s="140" t="s">
        <v>674</v>
      </c>
      <c r="Z6" s="140" t="s">
        <v>673</v>
      </c>
      <c r="AA6" s="140" t="s">
        <v>674</v>
      </c>
      <c r="AB6" s="140" t="s">
        <v>673</v>
      </c>
      <c r="AC6" s="140" t="s">
        <v>674</v>
      </c>
      <c r="AD6" s="140" t="s">
        <v>673</v>
      </c>
      <c r="AE6" s="140" t="s">
        <v>674</v>
      </c>
      <c r="AF6" s="140" t="s">
        <v>673</v>
      </c>
      <c r="AG6" s="140" t="s">
        <v>674</v>
      </c>
      <c r="AH6" s="140" t="s">
        <v>673</v>
      </c>
      <c r="AI6" s="140" t="s">
        <v>674</v>
      </c>
      <c r="AJ6" s="140" t="s">
        <v>673</v>
      </c>
      <c r="AK6" s="140" t="s">
        <v>674</v>
      </c>
      <c r="AL6" s="140" t="s">
        <v>673</v>
      </c>
      <c r="AM6" s="140" t="s">
        <v>674</v>
      </c>
      <c r="AN6" s="140" t="s">
        <v>673</v>
      </c>
      <c r="AO6" s="140" t="s">
        <v>674</v>
      </c>
      <c r="AP6" s="140" t="s">
        <v>673</v>
      </c>
      <c r="AQ6" s="140" t="s">
        <v>674</v>
      </c>
      <c r="AR6" s="140" t="s">
        <v>673</v>
      </c>
      <c r="AS6" s="140" t="s">
        <v>674</v>
      </c>
      <c r="AT6" s="140" t="s">
        <v>673</v>
      </c>
      <c r="AU6" s="140" t="s">
        <v>674</v>
      </c>
      <c r="AV6" s="140" t="s">
        <v>673</v>
      </c>
      <c r="AW6" s="140" t="s">
        <v>674</v>
      </c>
      <c r="AX6" s="140" t="s">
        <v>673</v>
      </c>
      <c r="AY6" s="140" t="s">
        <v>674</v>
      </c>
      <c r="AZ6" s="140" t="s">
        <v>673</v>
      </c>
      <c r="BA6" s="141" t="s">
        <v>67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6</v>
      </c>
      <c r="T7" s="146" t="s">
        <v>675</v>
      </c>
      <c r="U7" s="148" t="s">
        <v>675</v>
      </c>
      <c r="V7" s="146" t="s">
        <v>409</v>
      </c>
      <c r="W7" s="145" t="s">
        <v>409</v>
      </c>
      <c r="X7" s="146" t="s">
        <v>67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6</v>
      </c>
      <c r="AQ7" s="147" t="s">
        <v>409</v>
      </c>
      <c r="AR7" s="146" t="s">
        <v>409</v>
      </c>
      <c r="AS7" s="145" t="s">
        <v>409</v>
      </c>
      <c r="AT7" s="146" t="s">
        <v>676</v>
      </c>
      <c r="AU7" s="145" t="s">
        <v>676</v>
      </c>
      <c r="AV7" s="146" t="s">
        <v>676</v>
      </c>
      <c r="AW7" s="145" t="s">
        <v>676</v>
      </c>
      <c r="AX7" s="146" t="s">
        <v>676</v>
      </c>
      <c r="AY7" s="145" t="s">
        <v>676</v>
      </c>
      <c r="AZ7" s="146" t="s">
        <v>676</v>
      </c>
      <c r="BA7" s="150" t="s">
        <v>67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09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75</v>
      </c>
      <c r="AL9" s="149"/>
      <c r="AM9" s="145"/>
      <c r="AN9" s="145"/>
      <c r="AO9" s="145"/>
      <c r="AP9" s="145"/>
      <c r="AQ9" s="155" t="s">
        <v>67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75</v>
      </c>
      <c r="AM10" s="145"/>
      <c r="AN10" s="145"/>
      <c r="AO10" s="145"/>
      <c r="AP10" s="145"/>
      <c r="AQ10" s="156" t="s">
        <v>40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75</v>
      </c>
      <c r="AB11" s="146"/>
      <c r="AC11" s="155" t="s">
        <v>67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7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75</v>
      </c>
      <c r="L13" s="146"/>
      <c r="M13" s="145"/>
      <c r="N13" s="146"/>
      <c r="O13" s="145"/>
      <c r="P13" s="146"/>
      <c r="Q13" s="145"/>
      <c r="R13" s="146"/>
      <c r="S13" s="147" t="s">
        <v>126</v>
      </c>
      <c r="T13" s="149" t="s">
        <v>675</v>
      </c>
      <c r="U13" s="145" t="s">
        <v>409</v>
      </c>
      <c r="V13" s="146" t="s">
        <v>409</v>
      </c>
      <c r="W13" s="145" t="s">
        <v>409</v>
      </c>
      <c r="X13" s="146" t="s">
        <v>676</v>
      </c>
      <c r="Y13" s="145"/>
      <c r="Z13" s="146"/>
      <c r="AA13" s="148" t="s">
        <v>675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26</v>
      </c>
      <c r="AP13" s="149" t="s">
        <v>409</v>
      </c>
      <c r="AQ13" s="145" t="s">
        <v>409</v>
      </c>
      <c r="AR13" s="146" t="s">
        <v>677</v>
      </c>
      <c r="AS13" s="145" t="s">
        <v>677</v>
      </c>
      <c r="AT13" s="146" t="s">
        <v>676</v>
      </c>
      <c r="AU13" s="145" t="s">
        <v>676</v>
      </c>
      <c r="AV13" s="146" t="s">
        <v>676</v>
      </c>
      <c r="AW13" s="145" t="s">
        <v>676</v>
      </c>
      <c r="AX13" s="146" t="s">
        <v>676</v>
      </c>
      <c r="AY13" s="145" t="s">
        <v>676</v>
      </c>
      <c r="AZ13" s="146" t="s">
        <v>676</v>
      </c>
      <c r="BA13" s="150" t="s">
        <v>67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7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6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75</v>
      </c>
      <c r="AK16" s="147"/>
      <c r="AL16" s="146"/>
      <c r="AM16" s="146"/>
      <c r="AN16" s="146"/>
      <c r="AO16" s="146"/>
      <c r="AP16" s="152" t="s">
        <v>67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75</v>
      </c>
      <c r="AL17" s="146"/>
      <c r="AM17" s="146"/>
      <c r="AN17" s="146"/>
      <c r="AO17" s="146"/>
      <c r="AP17" s="157" t="s">
        <v>40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75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6</v>
      </c>
      <c r="T19" s="162" t="s">
        <v>675</v>
      </c>
      <c r="U19" s="145" t="s">
        <v>409</v>
      </c>
      <c r="V19" s="146" t="s">
        <v>409</v>
      </c>
      <c r="W19" s="145" t="s">
        <v>409</v>
      </c>
      <c r="X19" s="146" t="s">
        <v>676</v>
      </c>
      <c r="Y19" s="145"/>
      <c r="Z19" s="146"/>
      <c r="AA19" s="148" t="s">
        <v>675</v>
      </c>
      <c r="AB19" s="146"/>
      <c r="AC19" s="148" t="s">
        <v>67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26</v>
      </c>
      <c r="AO19" s="145" t="s">
        <v>409</v>
      </c>
      <c r="AP19" s="162" t="s">
        <v>409</v>
      </c>
      <c r="AQ19" s="145" t="s">
        <v>409</v>
      </c>
      <c r="AR19" s="146" t="s">
        <v>678</v>
      </c>
      <c r="AS19" s="145" t="s">
        <v>678</v>
      </c>
      <c r="AT19" s="146" t="s">
        <v>676</v>
      </c>
      <c r="AU19" s="145" t="s">
        <v>676</v>
      </c>
      <c r="AV19" s="146" t="s">
        <v>676</v>
      </c>
      <c r="AW19" s="145" t="s">
        <v>676</v>
      </c>
      <c r="AX19" s="146" t="s">
        <v>676</v>
      </c>
      <c r="AY19" s="145" t="s">
        <v>676</v>
      </c>
      <c r="AZ19" s="146" t="s">
        <v>676</v>
      </c>
      <c r="BA19" s="150" t="s">
        <v>676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7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7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6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75</v>
      </c>
      <c r="AK23" s="147"/>
      <c r="AL23" s="146"/>
      <c r="AM23" s="146"/>
      <c r="AN23" s="146"/>
      <c r="AO23" s="146"/>
      <c r="AP23" s="152" t="s">
        <v>67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75</v>
      </c>
      <c r="AL24" s="146"/>
      <c r="AM24" s="146"/>
      <c r="AN24" s="146"/>
      <c r="AO24" s="146"/>
      <c r="AP24" s="160" t="s">
        <v>40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6</v>
      </c>
      <c r="T25" s="149" t="s">
        <v>675</v>
      </c>
      <c r="U25" s="145" t="s">
        <v>409</v>
      </c>
      <c r="V25" s="146" t="s">
        <v>409</v>
      </c>
      <c r="W25" s="145" t="s">
        <v>409</v>
      </c>
      <c r="X25" s="146" t="s">
        <v>676</v>
      </c>
      <c r="Y25" s="145"/>
      <c r="Z25" s="146"/>
      <c r="AA25" s="148"/>
      <c r="AB25" s="146"/>
      <c r="AC25" s="148" t="s">
        <v>675</v>
      </c>
      <c r="AD25" s="146"/>
      <c r="AE25" s="145"/>
      <c r="AF25" s="146"/>
      <c r="AG25" s="145" t="s">
        <v>126</v>
      </c>
      <c r="AH25" s="146" t="s">
        <v>409</v>
      </c>
      <c r="AI25" s="145" t="s">
        <v>409</v>
      </c>
      <c r="AJ25" s="149" t="s">
        <v>678</v>
      </c>
      <c r="AK25" s="145" t="s">
        <v>678</v>
      </c>
      <c r="AL25" s="164" t="s">
        <v>675</v>
      </c>
      <c r="AM25" s="145" t="s">
        <v>678</v>
      </c>
      <c r="AN25" s="146" t="s">
        <v>678</v>
      </c>
      <c r="AO25" s="145" t="s">
        <v>678</v>
      </c>
      <c r="AP25" s="149" t="s">
        <v>679</v>
      </c>
      <c r="AQ25" s="147" t="s">
        <v>679</v>
      </c>
      <c r="AR25" s="146" t="s">
        <v>680</v>
      </c>
      <c r="AS25" s="145" t="s">
        <v>680</v>
      </c>
      <c r="AT25" s="146" t="s">
        <v>676</v>
      </c>
      <c r="AU25" s="145" t="s">
        <v>676</v>
      </c>
      <c r="AV25" s="146" t="s">
        <v>676</v>
      </c>
      <c r="AW25" s="145" t="s">
        <v>676</v>
      </c>
      <c r="AX25" s="146" t="s">
        <v>676</v>
      </c>
      <c r="AY25" s="145" t="s">
        <v>676</v>
      </c>
      <c r="AZ25" s="146" t="s">
        <v>676</v>
      </c>
      <c r="BA25" s="150" t="s">
        <v>676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75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78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7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8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75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6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75</v>
      </c>
      <c r="AK30" s="145"/>
      <c r="AL30" s="145"/>
      <c r="AM30" s="145"/>
      <c r="AN30" s="145"/>
      <c r="AO30" s="145"/>
      <c r="AP30" s="160" t="s">
        <v>675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81</v>
      </c>
      <c r="C31" s="145" t="s">
        <v>681</v>
      </c>
      <c r="D31" s="146" t="s">
        <v>681</v>
      </c>
      <c r="E31" s="145" t="s">
        <v>681</v>
      </c>
      <c r="F31" s="146" t="s">
        <v>681</v>
      </c>
      <c r="G31" s="145" t="s">
        <v>681</v>
      </c>
      <c r="H31" s="146" t="s">
        <v>681</v>
      </c>
      <c r="I31" s="145" t="s">
        <v>681</v>
      </c>
      <c r="J31" s="146" t="s">
        <v>681</v>
      </c>
      <c r="K31" s="145" t="s">
        <v>681</v>
      </c>
      <c r="L31" s="146" t="s">
        <v>681</v>
      </c>
      <c r="M31" s="145" t="s">
        <v>681</v>
      </c>
      <c r="N31" s="146" t="s">
        <v>681</v>
      </c>
      <c r="O31" s="145" t="s">
        <v>681</v>
      </c>
      <c r="P31" s="146" t="s">
        <v>681</v>
      </c>
      <c r="Q31" s="145" t="s">
        <v>681</v>
      </c>
      <c r="R31" s="146" t="s">
        <v>681</v>
      </c>
      <c r="S31" s="145" t="s">
        <v>681</v>
      </c>
      <c r="T31" s="146" t="s">
        <v>681</v>
      </c>
      <c r="U31" s="145" t="s">
        <v>681</v>
      </c>
      <c r="V31" s="146" t="s">
        <v>681</v>
      </c>
      <c r="W31" s="145" t="s">
        <v>681</v>
      </c>
      <c r="X31" s="146" t="s">
        <v>681</v>
      </c>
      <c r="Y31" s="145" t="s">
        <v>681</v>
      </c>
      <c r="Z31" s="146" t="s">
        <v>681</v>
      </c>
      <c r="AA31" s="145" t="s">
        <v>681</v>
      </c>
      <c r="AB31" s="146" t="s">
        <v>681</v>
      </c>
      <c r="AC31" s="145" t="s">
        <v>681</v>
      </c>
      <c r="AD31" s="146" t="s">
        <v>681</v>
      </c>
      <c r="AE31" s="145" t="s">
        <v>681</v>
      </c>
      <c r="AF31" s="146" t="s">
        <v>681</v>
      </c>
      <c r="AG31" s="145" t="s">
        <v>681</v>
      </c>
      <c r="AH31" s="146" t="s">
        <v>681</v>
      </c>
      <c r="AI31" s="145" t="s">
        <v>681</v>
      </c>
      <c r="AJ31" s="146" t="s">
        <v>681</v>
      </c>
      <c r="AK31" s="145" t="s">
        <v>681</v>
      </c>
      <c r="AL31" s="146" t="s">
        <v>681</v>
      </c>
      <c r="AM31" s="145" t="s">
        <v>681</v>
      </c>
      <c r="AN31" s="146" t="s">
        <v>681</v>
      </c>
      <c r="AO31" s="145" t="s">
        <v>681</v>
      </c>
      <c r="AP31" s="146" t="s">
        <v>681</v>
      </c>
      <c r="AQ31" s="145" t="s">
        <v>681</v>
      </c>
      <c r="AR31" s="146" t="s">
        <v>681</v>
      </c>
      <c r="AS31" s="145" t="s">
        <v>681</v>
      </c>
      <c r="AT31" s="146" t="s">
        <v>681</v>
      </c>
      <c r="AU31" s="145" t="s">
        <v>681</v>
      </c>
      <c r="AV31" s="146" t="s">
        <v>681</v>
      </c>
      <c r="AW31" s="145" t="s">
        <v>681</v>
      </c>
      <c r="AX31" s="146" t="s">
        <v>681</v>
      </c>
      <c r="AY31" s="145" t="s">
        <v>681</v>
      </c>
      <c r="AZ31" s="146" t="s">
        <v>681</v>
      </c>
      <c r="BA31" s="150" t="s">
        <v>68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81</v>
      </c>
      <c r="C37" s="145" t="s">
        <v>681</v>
      </c>
      <c r="D37" s="146" t="s">
        <v>681</v>
      </c>
      <c r="E37" s="145" t="s">
        <v>681</v>
      </c>
      <c r="F37" s="146" t="s">
        <v>681</v>
      </c>
      <c r="G37" s="145" t="s">
        <v>681</v>
      </c>
      <c r="H37" s="146" t="s">
        <v>681</v>
      </c>
      <c r="I37" s="145" t="s">
        <v>681</v>
      </c>
      <c r="J37" s="146" t="s">
        <v>681</v>
      </c>
      <c r="K37" s="145" t="s">
        <v>681</v>
      </c>
      <c r="L37" s="146" t="s">
        <v>681</v>
      </c>
      <c r="M37" s="145" t="s">
        <v>681</v>
      </c>
      <c r="N37" s="146" t="s">
        <v>681</v>
      </c>
      <c r="O37" s="145" t="s">
        <v>681</v>
      </c>
      <c r="P37" s="146" t="s">
        <v>681</v>
      </c>
      <c r="Q37" s="145" t="s">
        <v>681</v>
      </c>
      <c r="R37" s="146" t="s">
        <v>681</v>
      </c>
      <c r="S37" s="145" t="s">
        <v>681</v>
      </c>
      <c r="T37" s="146" t="s">
        <v>681</v>
      </c>
      <c r="U37" s="145" t="s">
        <v>681</v>
      </c>
      <c r="V37" s="146" t="s">
        <v>681</v>
      </c>
      <c r="W37" s="145" t="s">
        <v>681</v>
      </c>
      <c r="X37" s="146" t="s">
        <v>681</v>
      </c>
      <c r="Y37" s="145" t="s">
        <v>681</v>
      </c>
      <c r="Z37" s="146" t="s">
        <v>681</v>
      </c>
      <c r="AA37" s="145" t="s">
        <v>681</v>
      </c>
      <c r="AB37" s="146" t="s">
        <v>681</v>
      </c>
      <c r="AC37" s="145" t="s">
        <v>681</v>
      </c>
      <c r="AD37" s="146" t="s">
        <v>681</v>
      </c>
      <c r="AE37" s="145" t="s">
        <v>681</v>
      </c>
      <c r="AF37" s="146" t="s">
        <v>681</v>
      </c>
      <c r="AG37" s="145" t="s">
        <v>681</v>
      </c>
      <c r="AH37" s="146" t="s">
        <v>681</v>
      </c>
      <c r="AI37" s="145" t="s">
        <v>681</v>
      </c>
      <c r="AJ37" s="146" t="s">
        <v>681</v>
      </c>
      <c r="AK37" s="145" t="s">
        <v>681</v>
      </c>
      <c r="AL37" s="146" t="s">
        <v>681</v>
      </c>
      <c r="AM37" s="145" t="s">
        <v>681</v>
      </c>
      <c r="AN37" s="146" t="s">
        <v>681</v>
      </c>
      <c r="AO37" s="145" t="s">
        <v>681</v>
      </c>
      <c r="AP37" s="146" t="s">
        <v>681</v>
      </c>
      <c r="AQ37" s="145" t="s">
        <v>681</v>
      </c>
      <c r="AR37" s="146" t="s">
        <v>681</v>
      </c>
      <c r="AS37" s="145" t="s">
        <v>681</v>
      </c>
      <c r="AT37" s="146" t="s">
        <v>681</v>
      </c>
      <c r="AU37" s="145" t="s">
        <v>681</v>
      </c>
      <c r="AV37" s="146" t="s">
        <v>681</v>
      </c>
      <c r="AW37" s="145" t="s">
        <v>681</v>
      </c>
      <c r="AX37" s="146" t="s">
        <v>681</v>
      </c>
      <c r="AY37" s="145" t="s">
        <v>681</v>
      </c>
      <c r="AZ37" s="146" t="s">
        <v>681</v>
      </c>
      <c r="BA37" s="150" t="s">
        <v>68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82</v>
      </c>
    </row>
    <row r="46" customFormat="false" ht="12.75" hidden="false" customHeight="false" outlineLevel="0" collapsed="false">
      <c r="C46" s="0" t="s">
        <v>683</v>
      </c>
      <c r="R46" s="0" t="s">
        <v>684</v>
      </c>
      <c r="AE46" s="0" t="s">
        <v>681</v>
      </c>
      <c r="AG46" s="0" t="s">
        <v>685</v>
      </c>
    </row>
    <row r="48" customFormat="false" ht="30" hidden="false" customHeight="true" outlineLevel="0" collapsed="false">
      <c r="A48" s="130" t="s">
        <v>68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83</v>
      </c>
      <c r="N49" s="152"/>
      <c r="O49" s="152"/>
      <c r="P49" s="152"/>
      <c r="Q49" s="152"/>
      <c r="R49" s="152"/>
      <c r="S49" s="155" t="s">
        <v>384</v>
      </c>
      <c r="T49" s="155"/>
      <c r="U49" s="155"/>
      <c r="V49" s="155"/>
      <c r="W49" s="155"/>
      <c r="X49" s="155"/>
      <c r="Y49" s="152" t="s">
        <v>385</v>
      </c>
      <c r="Z49" s="152"/>
      <c r="AA49" s="152"/>
      <c r="AB49" s="152"/>
      <c r="AC49" s="152"/>
      <c r="AD49" s="152"/>
      <c r="AE49" s="155" t="s">
        <v>386</v>
      </c>
      <c r="AF49" s="155"/>
      <c r="AG49" s="155"/>
      <c r="AH49" s="155"/>
      <c r="AI49" s="155"/>
      <c r="AJ49" s="155"/>
      <c r="AK49" s="152" t="s">
        <v>687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88</v>
      </c>
      <c r="N50" s="152"/>
      <c r="O50" s="152" t="s">
        <v>689</v>
      </c>
      <c r="P50" s="152"/>
      <c r="Q50" s="152" t="s">
        <v>690</v>
      </c>
      <c r="R50" s="152"/>
      <c r="S50" s="155" t="s">
        <v>688</v>
      </c>
      <c r="T50" s="155"/>
      <c r="U50" s="155" t="s">
        <v>689</v>
      </c>
      <c r="V50" s="155"/>
      <c r="W50" s="155" t="s">
        <v>690</v>
      </c>
      <c r="X50" s="155"/>
      <c r="Y50" s="152" t="s">
        <v>688</v>
      </c>
      <c r="Z50" s="152"/>
      <c r="AA50" s="152" t="s">
        <v>689</v>
      </c>
      <c r="AB50" s="152"/>
      <c r="AC50" s="152" t="s">
        <v>690</v>
      </c>
      <c r="AD50" s="152"/>
      <c r="AE50" s="155" t="s">
        <v>688</v>
      </c>
      <c r="AF50" s="155"/>
      <c r="AG50" s="155" t="s">
        <v>689</v>
      </c>
      <c r="AH50" s="155"/>
      <c r="AI50" s="155" t="s">
        <v>690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09</v>
      </c>
      <c r="B52" s="166"/>
      <c r="C52" s="168" t="s">
        <v>69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7</v>
      </c>
      <c r="B53" s="166"/>
      <c r="C53" s="168" t="s">
        <v>58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78</v>
      </c>
      <c r="B54" s="166"/>
      <c r="C54" s="168" t="s">
        <v>59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79</v>
      </c>
      <c r="B55" s="166"/>
      <c r="C55" s="168" t="s">
        <v>69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80</v>
      </c>
      <c r="B56" s="166"/>
      <c r="C56" s="168" t="s">
        <v>69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76</v>
      </c>
      <c r="B57" s="166"/>
      <c r="C57" s="168" t="s">
        <v>69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6</v>
      </c>
      <c r="B58" s="166"/>
      <c r="C58" s="168" t="s">
        <v>69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7</v>
      </c>
      <c r="B59" s="166"/>
      <c r="C59" s="168" t="s">
        <v>69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75</v>
      </c>
      <c r="B60" s="166"/>
      <c r="C60" s="168" t="s">
        <v>69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0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01</v>
      </c>
      <c r="D1" s="184"/>
      <c r="E1" s="184"/>
      <c r="F1" s="184"/>
      <c r="G1" s="184"/>
      <c r="H1" s="184"/>
      <c r="I1" s="185" t="s">
        <v>702</v>
      </c>
      <c r="J1" s="134" t="s">
        <v>703</v>
      </c>
      <c r="K1" s="134"/>
      <c r="L1" s="134" t="s">
        <v>704</v>
      </c>
      <c r="M1" s="134"/>
      <c r="N1" s="134"/>
      <c r="O1" s="134"/>
      <c r="P1" s="134"/>
      <c r="Q1" s="134"/>
      <c r="R1" s="134"/>
      <c r="S1" s="134"/>
      <c r="T1" s="186" t="s">
        <v>70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06</v>
      </c>
      <c r="BR1" s="189" t="s">
        <v>70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0</v>
      </c>
      <c r="K2" s="191" t="s">
        <v>708</v>
      </c>
      <c r="L2" s="192" t="s">
        <v>709</v>
      </c>
      <c r="M2" s="185" t="s">
        <v>710</v>
      </c>
      <c r="N2" s="183" t="s">
        <v>711</v>
      </c>
      <c r="O2" s="183"/>
      <c r="P2" s="183"/>
      <c r="Q2" s="183"/>
      <c r="R2" s="183"/>
      <c r="S2" s="183"/>
      <c r="T2" s="193" t="s">
        <v>383</v>
      </c>
      <c r="U2" s="193"/>
      <c r="V2" s="193"/>
      <c r="W2" s="193"/>
      <c r="X2" s="193"/>
      <c r="Y2" s="193"/>
      <c r="Z2" s="193"/>
      <c r="AA2" s="193"/>
      <c r="AB2" s="193" t="s">
        <v>384</v>
      </c>
      <c r="AC2" s="193"/>
      <c r="AD2" s="193"/>
      <c r="AE2" s="193"/>
      <c r="AF2" s="193"/>
      <c r="AG2" s="193"/>
      <c r="AH2" s="193"/>
      <c r="AI2" s="193"/>
      <c r="AJ2" s="193" t="s">
        <v>385</v>
      </c>
      <c r="AK2" s="193"/>
      <c r="AL2" s="193"/>
      <c r="AM2" s="193"/>
      <c r="AN2" s="193"/>
      <c r="AO2" s="193"/>
      <c r="AP2" s="193"/>
      <c r="AQ2" s="193"/>
      <c r="AR2" s="193" t="s">
        <v>386</v>
      </c>
      <c r="AS2" s="193"/>
      <c r="AT2" s="193"/>
      <c r="AU2" s="193"/>
      <c r="AV2" s="193"/>
      <c r="AW2" s="193"/>
      <c r="AX2" s="193"/>
      <c r="AY2" s="193"/>
      <c r="AZ2" s="193" t="s">
        <v>387</v>
      </c>
      <c r="BA2" s="193"/>
      <c r="BB2" s="193"/>
      <c r="BC2" s="193"/>
      <c r="BD2" s="193"/>
      <c r="BE2" s="193"/>
      <c r="BF2" s="193"/>
      <c r="BG2" s="193"/>
      <c r="BH2" s="193" t="s">
        <v>38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12</v>
      </c>
      <c r="D3" s="195" t="s">
        <v>713</v>
      </c>
      <c r="E3" s="195" t="s">
        <v>714</v>
      </c>
      <c r="F3" s="195" t="s">
        <v>715</v>
      </c>
      <c r="G3" s="195" t="s">
        <v>676</v>
      </c>
      <c r="H3" s="195" t="s">
        <v>414</v>
      </c>
      <c r="I3" s="185"/>
      <c r="J3" s="190"/>
      <c r="K3" s="191"/>
      <c r="L3" s="192"/>
      <c r="M3" s="185"/>
      <c r="N3" s="190" t="s">
        <v>716</v>
      </c>
      <c r="O3" s="191" t="s">
        <v>717</v>
      </c>
      <c r="P3" s="191" t="s">
        <v>718</v>
      </c>
      <c r="Q3" s="196" t="s">
        <v>719</v>
      </c>
      <c r="R3" s="196" t="s">
        <v>720</v>
      </c>
      <c r="S3" s="197" t="s">
        <v>690</v>
      </c>
      <c r="T3" s="198" t="s">
        <v>721</v>
      </c>
      <c r="U3" s="198"/>
      <c r="V3" s="199"/>
      <c r="W3" s="199"/>
      <c r="X3" s="200" t="s">
        <v>722</v>
      </c>
      <c r="Y3" s="200"/>
      <c r="Z3" s="201"/>
      <c r="AA3" s="201"/>
      <c r="AB3" s="198" t="s">
        <v>723</v>
      </c>
      <c r="AC3" s="198"/>
      <c r="AD3" s="199"/>
      <c r="AE3" s="199"/>
      <c r="AF3" s="200" t="s">
        <v>724</v>
      </c>
      <c r="AG3" s="200"/>
      <c r="AH3" s="201"/>
      <c r="AI3" s="201"/>
      <c r="AJ3" s="198" t="s">
        <v>725</v>
      </c>
      <c r="AK3" s="198"/>
      <c r="AL3" s="199"/>
      <c r="AM3" s="199"/>
      <c r="AN3" s="200" t="s">
        <v>726</v>
      </c>
      <c r="AO3" s="200"/>
      <c r="AP3" s="201"/>
      <c r="AQ3" s="201"/>
      <c r="AR3" s="198" t="s">
        <v>727</v>
      </c>
      <c r="AS3" s="198"/>
      <c r="AT3" s="199"/>
      <c r="AU3" s="199"/>
      <c r="AV3" s="200" t="s">
        <v>728</v>
      </c>
      <c r="AW3" s="200"/>
      <c r="AX3" s="201"/>
      <c r="AY3" s="201"/>
      <c r="AZ3" s="198" t="s">
        <v>729</v>
      </c>
      <c r="BA3" s="198"/>
      <c r="BB3" s="199"/>
      <c r="BC3" s="199"/>
      <c r="BD3" s="200" t="s">
        <v>730</v>
      </c>
      <c r="BE3" s="200"/>
      <c r="BF3" s="201"/>
      <c r="BG3" s="201"/>
      <c r="BH3" s="198" t="s">
        <v>731</v>
      </c>
      <c r="BI3" s="198"/>
      <c r="BJ3" s="199"/>
      <c r="BK3" s="199"/>
      <c r="BL3" s="200" t="s">
        <v>73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16</v>
      </c>
      <c r="U4" s="196" t="s">
        <v>717</v>
      </c>
      <c r="V4" s="196" t="s">
        <v>718</v>
      </c>
      <c r="W4" s="196" t="s">
        <v>720</v>
      </c>
      <c r="X4" s="203" t="s">
        <v>716</v>
      </c>
      <c r="Y4" s="203" t="s">
        <v>717</v>
      </c>
      <c r="Z4" s="203" t="s">
        <v>718</v>
      </c>
      <c r="AA4" s="203" t="s">
        <v>720</v>
      </c>
      <c r="AB4" s="196" t="s">
        <v>716</v>
      </c>
      <c r="AC4" s="196" t="s">
        <v>717</v>
      </c>
      <c r="AD4" s="196" t="s">
        <v>718</v>
      </c>
      <c r="AE4" s="196" t="s">
        <v>720</v>
      </c>
      <c r="AF4" s="203" t="s">
        <v>716</v>
      </c>
      <c r="AG4" s="203" t="s">
        <v>717</v>
      </c>
      <c r="AH4" s="203" t="s">
        <v>718</v>
      </c>
      <c r="AI4" s="203" t="s">
        <v>720</v>
      </c>
      <c r="AJ4" s="196" t="s">
        <v>716</v>
      </c>
      <c r="AK4" s="196" t="s">
        <v>717</v>
      </c>
      <c r="AL4" s="196" t="s">
        <v>718</v>
      </c>
      <c r="AM4" s="196" t="s">
        <v>720</v>
      </c>
      <c r="AN4" s="203" t="s">
        <v>716</v>
      </c>
      <c r="AO4" s="203" t="s">
        <v>717</v>
      </c>
      <c r="AP4" s="203" t="s">
        <v>718</v>
      </c>
      <c r="AQ4" s="203" t="s">
        <v>720</v>
      </c>
      <c r="AR4" s="196" t="s">
        <v>716</v>
      </c>
      <c r="AS4" s="196" t="s">
        <v>717</v>
      </c>
      <c r="AT4" s="196" t="s">
        <v>718</v>
      </c>
      <c r="AU4" s="196" t="s">
        <v>720</v>
      </c>
      <c r="AV4" s="203" t="s">
        <v>716</v>
      </c>
      <c r="AW4" s="203" t="s">
        <v>717</v>
      </c>
      <c r="AX4" s="203" t="s">
        <v>718</v>
      </c>
      <c r="AY4" s="203" t="s">
        <v>720</v>
      </c>
      <c r="AZ4" s="196" t="s">
        <v>716</v>
      </c>
      <c r="BA4" s="196" t="s">
        <v>717</v>
      </c>
      <c r="BB4" s="196" t="s">
        <v>718</v>
      </c>
      <c r="BC4" s="196" t="s">
        <v>720</v>
      </c>
      <c r="BD4" s="203" t="s">
        <v>716</v>
      </c>
      <c r="BE4" s="203" t="s">
        <v>717</v>
      </c>
      <c r="BF4" s="203" t="s">
        <v>718</v>
      </c>
      <c r="BG4" s="203" t="s">
        <v>720</v>
      </c>
      <c r="BH4" s="196" t="s">
        <v>716</v>
      </c>
      <c r="BI4" s="196" t="s">
        <v>717</v>
      </c>
      <c r="BJ4" s="196" t="s">
        <v>718</v>
      </c>
      <c r="BK4" s="196" t="s">
        <v>720</v>
      </c>
      <c r="BL4" s="203" t="s">
        <v>716</v>
      </c>
      <c r="BM4" s="203" t="s">
        <v>717</v>
      </c>
      <c r="BN4" s="203" t="s">
        <v>718</v>
      </c>
      <c r="BO4" s="203" t="s">
        <v>72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3</v>
      </c>
      <c r="B5" s="206" t="s">
        <v>404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8,"&gt;=0",J6:J58)</f>
        <v>0</v>
      </c>
      <c r="K5" s="207"/>
      <c r="L5" s="208" t="n">
        <f aca="false">M5+S5</f>
        <v>8212</v>
      </c>
      <c r="M5" s="208" t="n">
        <f aca="false">SUMIF(BR6:BR58,"&gt;=0",M6:M58)</f>
        <v>792</v>
      </c>
      <c r="N5" s="208" t="n">
        <f aca="false">SUMIF(BR6:BR58,"&gt;=0",N6:N58)</f>
        <v>1192</v>
      </c>
      <c r="O5" s="208" t="n">
        <f aca="false">SUMIF(BR6:BR58,"&gt;=0",O6:O58)</f>
        <v>1252</v>
      </c>
      <c r="P5" s="208" t="n">
        <f aca="false">SUMIF(BR6:BR58,"&gt;=0",P6:P58)</f>
        <v>732</v>
      </c>
      <c r="Q5" s="209" t="n">
        <f aca="false">SUMIF(BR6:BR58,"&gt;=0",Q6:Q58)</f>
        <v>3176</v>
      </c>
      <c r="R5" s="208" t="n">
        <f aca="false">SUMIF(BR6:BR58,"&gt;=0",R6:R58)</f>
        <v>4244</v>
      </c>
      <c r="S5" s="209" t="n">
        <f aca="false">Q5+R5</f>
        <v>74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5</v>
      </c>
      <c r="B6" s="215" t="s">
        <v>406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54</v>
      </c>
      <c r="P6" s="217" t="n">
        <f aca="false">SUMIF(BR7:BR29,"&gt;=0",P7:P29)</f>
        <v>274</v>
      </c>
      <c r="Q6" s="218" t="n">
        <f aca="false">SUMIF(BR7:BR29,"&gt;=0",Q7:Q29)</f>
        <v>1476</v>
      </c>
      <c r="R6" s="217" t="n">
        <f aca="false">SUMIF(BR7:BR29,"&gt;=0",R7:R29)</f>
        <v>2151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7</v>
      </c>
      <c r="B7" s="223" t="s">
        <v>408</v>
      </c>
      <c r="C7" s="224" t="s">
        <v>73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2</v>
      </c>
      <c r="B8" s="223" t="s">
        <v>413</v>
      </c>
      <c r="C8" s="224"/>
      <c r="D8" s="224" t="s">
        <v>73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6</v>
      </c>
      <c r="B9" s="223" t="s">
        <v>417</v>
      </c>
      <c r="C9" s="224"/>
      <c r="D9" s="224" t="s">
        <v>73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0</v>
      </c>
      <c r="B10" s="223" t="s">
        <v>82</v>
      </c>
      <c r="C10" s="224"/>
      <c r="D10" s="224" t="s">
        <v>73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3</v>
      </c>
      <c r="B11" s="223" t="s">
        <v>424</v>
      </c>
      <c r="C11" s="224"/>
      <c r="D11" s="224" t="s">
        <v>73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7</v>
      </c>
      <c r="B12" s="223" t="s">
        <v>428</v>
      </c>
      <c r="C12" s="224"/>
      <c r="D12" s="224" t="s">
        <v>73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9</v>
      </c>
      <c r="B13" s="223" t="s">
        <v>430</v>
      </c>
      <c r="C13" s="224"/>
      <c r="D13" s="224" t="s">
        <v>73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3</v>
      </c>
      <c r="B14" s="223" t="s">
        <v>434</v>
      </c>
      <c r="C14" s="224"/>
      <c r="D14" s="224" t="s">
        <v>73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36</v>
      </c>
      <c r="B15" s="223" t="s">
        <v>437</v>
      </c>
      <c r="C15" s="224"/>
      <c r="D15" s="224" t="s">
        <v>73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48</v>
      </c>
      <c r="R15" s="225" t="n">
        <f aca="false">W15+AA15+AE15+AI15+AM15+AQ15+AU15+AY15</f>
        <v>60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32</v>
      </c>
      <c r="AD15" s="228"/>
      <c r="AE15" s="230" t="n">
        <v>60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0</v>
      </c>
      <c r="B16" s="223" t="s">
        <v>441</v>
      </c>
      <c r="C16" s="224"/>
      <c r="D16" s="224" t="s">
        <v>73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3</v>
      </c>
      <c r="B17" s="223" t="s">
        <v>444</v>
      </c>
      <c r="C17" s="224"/>
      <c r="D17" s="224" t="s">
        <v>73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47</v>
      </c>
      <c r="B18" s="223" t="s">
        <v>448</v>
      </c>
      <c r="C18" s="224"/>
      <c r="D18" s="224" t="s">
        <v>73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451</v>
      </c>
      <c r="B19" s="223" t="s">
        <v>452</v>
      </c>
      <c r="C19" s="224" t="s">
        <v>740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55</v>
      </c>
      <c r="B20" s="223" t="s">
        <v>456</v>
      </c>
      <c r="C20" s="224"/>
      <c r="D20" s="224" t="s">
        <v>737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457</v>
      </c>
      <c r="B21" s="223" t="s">
        <v>458</v>
      </c>
      <c r="C21" s="224" t="s">
        <v>741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60</v>
      </c>
      <c r="B22" s="223" t="s">
        <v>461</v>
      </c>
      <c r="C22" s="224"/>
      <c r="D22" s="224" t="s">
        <v>742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63</v>
      </c>
      <c r="B23" s="223" t="s">
        <v>464</v>
      </c>
      <c r="C23" s="224"/>
      <c r="D23" s="224" t="s">
        <v>743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66</v>
      </c>
      <c r="B24" s="223" t="s">
        <v>467</v>
      </c>
      <c r="C24" s="224"/>
      <c r="D24" s="224" t="s">
        <v>74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69</v>
      </c>
      <c r="B25" s="223" t="s">
        <v>470</v>
      </c>
      <c r="C25" s="224" t="s">
        <v>745</v>
      </c>
      <c r="D25" s="224"/>
      <c r="E25" s="224"/>
      <c r="F25" s="224" t="s">
        <v>733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4</v>
      </c>
      <c r="B26" s="223" t="s">
        <v>475</v>
      </c>
      <c r="C26" s="224" t="s">
        <v>738</v>
      </c>
      <c r="D26" s="224" t="s">
        <v>746</v>
      </c>
      <c r="E26" s="224" t="s">
        <v>738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79</v>
      </c>
      <c r="B27" s="223" t="s">
        <v>480</v>
      </c>
      <c r="C27" s="224" t="s">
        <v>738</v>
      </c>
      <c r="D27" s="224" t="s">
        <v>733</v>
      </c>
      <c r="E27" s="224" t="s">
        <v>738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2</v>
      </c>
      <c r="B28" s="223" t="s">
        <v>483</v>
      </c>
      <c r="C28" s="224"/>
      <c r="D28" s="224" t="s">
        <v>747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485</v>
      </c>
      <c r="B29" s="223" t="s">
        <v>486</v>
      </c>
      <c r="C29" s="224" t="s">
        <v>738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89</v>
      </c>
      <c r="B30" s="215" t="s">
        <v>490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8,"&gt;=0",J31:J58)</f>
        <v>0</v>
      </c>
      <c r="K30" s="216"/>
      <c r="L30" s="217" t="n">
        <f aca="false">M30+S30</f>
        <v>4216</v>
      </c>
      <c r="M30" s="217" t="n">
        <f aca="false">SUMIF(BR31:BR58,"&gt;=0",M31:M58)</f>
        <v>423</v>
      </c>
      <c r="N30" s="217" t="n">
        <f aca="false">SUMIF(BR31:BR58,"&gt;=0",N31:N58)</f>
        <v>544</v>
      </c>
      <c r="O30" s="217" t="n">
        <f aca="false">SUMIF(BR31:BR58,"&gt;=0",O31:O58)</f>
        <v>698</v>
      </c>
      <c r="P30" s="217" t="n">
        <f aca="false">SUMIF(BR31:BR58,"&gt;=0",P31:P58)</f>
        <v>458</v>
      </c>
      <c r="Q30" s="218" t="n">
        <f aca="false">SUMIF(BR31:BR58,"&gt;=0",Q31:Q58)</f>
        <v>1700</v>
      </c>
      <c r="R30" s="217" t="n">
        <f aca="false">SUMIF(BR31:BR58,"&gt;=0",R31:R58)</f>
        <v>2093</v>
      </c>
      <c r="S30" s="218" t="n">
        <f aca="false">Q30+R30</f>
        <v>3793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1</v>
      </c>
      <c r="B31" s="223" t="s">
        <v>492</v>
      </c>
      <c r="C31" s="224" t="s">
        <v>737</v>
      </c>
      <c r="D31" s="224" t="s">
        <v>739</v>
      </c>
      <c r="E31" s="224"/>
      <c r="F31" s="224" t="s">
        <v>739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5</v>
      </c>
      <c r="B32" s="223" t="s">
        <v>496</v>
      </c>
      <c r="C32" s="224"/>
      <c r="D32" s="224" t="s">
        <v>738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99</v>
      </c>
      <c r="B33" s="223" t="s">
        <v>500</v>
      </c>
      <c r="C33" s="224"/>
      <c r="D33" s="224" t="s">
        <v>74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6</v>
      </c>
      <c r="P33" s="225" t="n">
        <f aca="false">V33+Z33+AD33+AH33+AL33+AP33+AT33+AX33</f>
        <v>0</v>
      </c>
      <c r="Q33" s="226" t="n">
        <f aca="false">SUM(N33:P33)</f>
        <v>36</v>
      </c>
      <c r="R33" s="225" t="n">
        <f aca="false">W33+AA33+AE33+AI33+AM33+AQ33+AU33+AY33</f>
        <v>72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6</v>
      </c>
      <c r="AH33" s="210"/>
      <c r="AI33" s="233" t="n">
        <v>72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3</v>
      </c>
      <c r="B34" s="223" t="s">
        <v>504</v>
      </c>
      <c r="C34" s="224"/>
      <c r="D34" s="224" t="s">
        <v>748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06</v>
      </c>
      <c r="B35" s="223" t="s">
        <v>507</v>
      </c>
      <c r="C35" s="224"/>
      <c r="D35" s="224" t="s">
        <v>749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30" t="n">
        <v>5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09</v>
      </c>
      <c r="B36" s="223" t="s">
        <v>510</v>
      </c>
      <c r="C36" s="224"/>
      <c r="D36" s="224" t="s">
        <v>749</v>
      </c>
      <c r="E36" s="224"/>
      <c r="F36" s="224" t="s">
        <v>749</v>
      </c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0</v>
      </c>
      <c r="P36" s="225" t="n">
        <f aca="false">V36+Z36+AD36+AH36+AL36+AP36+AT36+AX36</f>
        <v>34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/>
      <c r="AL36" s="228" t="n">
        <v>34</v>
      </c>
      <c r="AM36" s="230" t="n">
        <v>92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2</v>
      </c>
      <c r="B37" s="223" t="s">
        <v>513</v>
      </c>
      <c r="C37" s="224"/>
      <c r="D37" s="224" t="s">
        <v>747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92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30" t="n">
        <v>92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516</v>
      </c>
      <c r="B38" s="223" t="s">
        <v>517</v>
      </c>
      <c r="C38" s="224"/>
      <c r="D38" s="224" t="s">
        <v>747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0</v>
      </c>
      <c r="P38" s="225" t="n">
        <f aca="false">V38+Z38+AD38+AH38+AL38+AP38+AT38+AX38</f>
        <v>34</v>
      </c>
      <c r="Q38" s="226" t="n">
        <f aca="false">SUM(N38:P38)</f>
        <v>52</v>
      </c>
      <c r="R38" s="225" t="n">
        <f aca="false">W38+AA38+AE38+AI38+AM38+AQ38+AU38+AY38</f>
        <v>92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/>
      <c r="AL38" s="228" t="n">
        <v>34</v>
      </c>
      <c r="AM38" s="230" t="n">
        <v>92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520</v>
      </c>
      <c r="B39" s="223" t="s">
        <v>521</v>
      </c>
      <c r="C39" s="224" t="s">
        <v>749</v>
      </c>
      <c r="D39" s="224" t="s">
        <v>736</v>
      </c>
      <c r="E39" s="224" t="s">
        <v>749</v>
      </c>
      <c r="F39" s="224"/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16</v>
      </c>
      <c r="P39" s="225" t="n">
        <f aca="false">V39+Z39+AD39+AH39+AL39+AP39+AT39+AX39</f>
        <v>30</v>
      </c>
      <c r="Q39" s="226" t="n">
        <f aca="false">SUM(N39:P39)</f>
        <v>80</v>
      </c>
      <c r="R39" s="225" t="n">
        <f aca="false">W39+AA39+AE39+AI39+AM39+AQ39+AU39+AY39</f>
        <v>109</v>
      </c>
      <c r="S39" s="227" t="n">
        <f aca="false">Q39+R39</f>
        <v>189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 t="n">
        <v>16</v>
      </c>
      <c r="AM39" s="230" t="n">
        <v>31</v>
      </c>
      <c r="AN39" s="210" t="n">
        <v>16</v>
      </c>
      <c r="AO39" s="210"/>
      <c r="AP39" s="210" t="n">
        <v>14</v>
      </c>
      <c r="AQ39" s="233" t="n">
        <v>78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24</v>
      </c>
      <c r="B40" s="223" t="s">
        <v>525</v>
      </c>
      <c r="C40" s="224" t="s">
        <v>749</v>
      </c>
      <c r="D40" s="224" t="s">
        <v>736</v>
      </c>
      <c r="E40" s="224"/>
      <c r="F40" s="224" t="s">
        <v>736</v>
      </c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36</v>
      </c>
      <c r="N40" s="225" t="n">
        <f aca="false">T40+X40+AB40+AF40+AJ40+AN40+AR40+AV40</f>
        <v>34</v>
      </c>
      <c r="O40" s="225" t="n">
        <f aca="false">U40+Y40+AC40+AG40+AK40+AO40+AS40+AW40</f>
        <v>14</v>
      </c>
      <c r="P40" s="225" t="n">
        <f aca="false">V40+Z40+AD40+AH40+AL40+AP40+AT40+AX40</f>
        <v>30</v>
      </c>
      <c r="Q40" s="226" t="n">
        <f aca="false">SUM(N40:P40)</f>
        <v>78</v>
      </c>
      <c r="R40" s="225" t="n">
        <f aca="false">W40+AA40+AE40+AI40+AM40+AQ40+AU40+AY40</f>
        <v>102</v>
      </c>
      <c r="S40" s="227" t="n">
        <f aca="false">Q40+R40</f>
        <v>180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/>
      <c r="AL40" s="228" t="n">
        <v>16</v>
      </c>
      <c r="AM40" s="230" t="n">
        <v>74</v>
      </c>
      <c r="AN40" s="210" t="n">
        <v>16</v>
      </c>
      <c r="AO40" s="210" t="n">
        <v>14</v>
      </c>
      <c r="AP40" s="210" t="n">
        <v>14</v>
      </c>
      <c r="AQ40" s="233" t="n">
        <v>28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528</v>
      </c>
      <c r="B41" s="223" t="s">
        <v>529</v>
      </c>
      <c r="C41" s="224" t="s">
        <v>750</v>
      </c>
      <c r="D41" s="224"/>
      <c r="E41" s="224" t="s">
        <v>736</v>
      </c>
      <c r="F41" s="224"/>
      <c r="G41" s="224"/>
      <c r="H41" s="224"/>
      <c r="I41" s="225" t="n">
        <f aca="false">J41+L41</f>
        <v>324</v>
      </c>
      <c r="J41" s="225" t="n">
        <v>0</v>
      </c>
      <c r="K41" s="224"/>
      <c r="L41" s="225" t="n">
        <f aca="false">M41+S41</f>
        <v>324</v>
      </c>
      <c r="M41" s="225" t="n">
        <v>81</v>
      </c>
      <c r="N41" s="225" t="n">
        <f aca="false">T41+X41+AB41+AF41+AJ41+AN41+AR41+AV41</f>
        <v>64</v>
      </c>
      <c r="O41" s="225" t="n">
        <f aca="false">U41+Y41+AC41+AG41+AK41+AO41+AS41+AW41</f>
        <v>30</v>
      </c>
      <c r="P41" s="225" t="n">
        <f aca="false">V41+Z41+AD41+AH41+AL41+AP41+AT41+AX41</f>
        <v>30</v>
      </c>
      <c r="Q41" s="226" t="n">
        <f aca="false">SUM(N41:P41)</f>
        <v>124</v>
      </c>
      <c r="R41" s="225" t="n">
        <f aca="false">W41+AA41+AE41+AI41+AM41+AQ41+AU41+AY41</f>
        <v>119</v>
      </c>
      <c r="S41" s="227" t="n">
        <f aca="false">Q41+R41</f>
        <v>243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16</v>
      </c>
      <c r="AL41" s="228" t="n">
        <v>16</v>
      </c>
      <c r="AM41" s="230" t="n">
        <v>69</v>
      </c>
      <c r="AN41" s="210" t="n">
        <v>30</v>
      </c>
      <c r="AO41" s="210" t="n">
        <v>14</v>
      </c>
      <c r="AP41" s="210" t="n">
        <v>14</v>
      </c>
      <c r="AQ41" s="233" t="n">
        <v>50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31</v>
      </c>
      <c r="B42" s="223" t="s">
        <v>532</v>
      </c>
      <c r="C42" s="224" t="s">
        <v>751</v>
      </c>
      <c r="D42" s="224" t="s">
        <v>736</v>
      </c>
      <c r="E42" s="224"/>
      <c r="F42" s="224"/>
      <c r="G42" s="224"/>
      <c r="H42" s="224"/>
      <c r="I42" s="225" t="n">
        <f aca="false">J42+L42</f>
        <v>252</v>
      </c>
      <c r="J42" s="225" t="n">
        <v>0</v>
      </c>
      <c r="K42" s="224"/>
      <c r="L42" s="225" t="n">
        <f aca="false">M42+S42</f>
        <v>252</v>
      </c>
      <c r="M42" s="225" t="n">
        <v>36</v>
      </c>
      <c r="N42" s="225" t="n">
        <f aca="false">T42+X42+AB42+AF42+AJ42+AN42+AR42+AV42</f>
        <v>34</v>
      </c>
      <c r="O42" s="225" t="n">
        <f aca="false">U42+Y42+AC42+AG42+AK42+AO42+AS42+AW42</f>
        <v>30</v>
      </c>
      <c r="P42" s="225" t="n">
        <f aca="false">V42+Z42+AD42+AH42+AL42+AP42+AT42+AX42</f>
        <v>30</v>
      </c>
      <c r="Q42" s="226" t="n">
        <f aca="false">SUM(N42:P42)</f>
        <v>94</v>
      </c>
      <c r="R42" s="225" t="n">
        <f aca="false">W42+AA42+AE42+AI42+AM42+AQ42+AU42+AY42</f>
        <v>122</v>
      </c>
      <c r="S42" s="227" t="n">
        <f aca="false">Q42+R42</f>
        <v>21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6</v>
      </c>
      <c r="AO42" s="210" t="n">
        <v>14</v>
      </c>
      <c r="AP42" s="210" t="n">
        <v>14</v>
      </c>
      <c r="AQ42" s="233" t="n">
        <v>100</v>
      </c>
      <c r="AR42" s="228" t="n">
        <v>18</v>
      </c>
      <c r="AS42" s="228" t="n">
        <v>16</v>
      </c>
      <c r="AT42" s="228" t="n">
        <v>16</v>
      </c>
      <c r="AU42" s="230" t="n">
        <v>22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34</v>
      </c>
      <c r="B43" s="223" t="s">
        <v>535</v>
      </c>
      <c r="C43" s="224" t="s">
        <v>736</v>
      </c>
      <c r="D43" s="224" t="s">
        <v>748</v>
      </c>
      <c r="E43" s="224" t="s">
        <v>751</v>
      </c>
      <c r="F43" s="224"/>
      <c r="G43" s="224"/>
      <c r="H43" s="224"/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36</v>
      </c>
      <c r="N43" s="225" t="n">
        <f aca="false">T43+X43+AB43+AF43+AJ43+AN43+AR43+AV43</f>
        <v>34</v>
      </c>
      <c r="O43" s="225" t="n">
        <f aca="false">U43+Y43+AC43+AG43+AK43+AO43+AS43+AW43</f>
        <v>30</v>
      </c>
      <c r="P43" s="225" t="n">
        <f aca="false">V43+Z43+AD43+AH43+AL43+AP43+AT43+AX43</f>
        <v>30</v>
      </c>
      <c r="Q43" s="226" t="n">
        <f aca="false">SUM(N43:P43)</f>
        <v>94</v>
      </c>
      <c r="R43" s="225" t="n">
        <f aca="false">W43+AA43+AE43+AI43+AM43+AQ43+AU43+AY43</f>
        <v>122</v>
      </c>
      <c r="S43" s="227" t="n">
        <f aca="false">Q43+R43</f>
        <v>216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6</v>
      </c>
      <c r="AO43" s="210" t="n">
        <v>14</v>
      </c>
      <c r="AP43" s="210" t="n">
        <v>14</v>
      </c>
      <c r="AQ43" s="233" t="n">
        <v>64</v>
      </c>
      <c r="AR43" s="228" t="n">
        <v>18</v>
      </c>
      <c r="AS43" s="228" t="n">
        <v>16</v>
      </c>
      <c r="AT43" s="228" t="n">
        <v>16</v>
      </c>
      <c r="AU43" s="230" t="n">
        <v>5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38</v>
      </c>
      <c r="B44" s="223" t="s">
        <v>539</v>
      </c>
      <c r="C44" s="224"/>
      <c r="D44" s="224" t="s">
        <v>752</v>
      </c>
      <c r="E44" s="224"/>
      <c r="F44" s="224" t="s">
        <v>753</v>
      </c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0</v>
      </c>
      <c r="N44" s="225" t="n">
        <f aca="false">T44+X44+AB44+AF44+AJ44+AN44+AR44+AV44</f>
        <v>32</v>
      </c>
      <c r="O44" s="225" t="n">
        <f aca="false">U44+Y44+AC44+AG44+AK44+AO44+AS44+AW44</f>
        <v>30</v>
      </c>
      <c r="P44" s="225" t="n">
        <f aca="false">V44+Z44+AD44+AH44+AL44+AP44+AT44+AX44</f>
        <v>30</v>
      </c>
      <c r="Q44" s="226" t="n">
        <f aca="false">SUM(N44:P44)</f>
        <v>92</v>
      </c>
      <c r="R44" s="225" t="n">
        <f aca="false">W44+AA44+AE44+AI44+AM44+AQ44+AU44+AY44</f>
        <v>160</v>
      </c>
      <c r="S44" s="227" t="n">
        <f aca="false">Q44+R44</f>
        <v>25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6</v>
      </c>
      <c r="AO44" s="210" t="n">
        <v>14</v>
      </c>
      <c r="AP44" s="210" t="n">
        <v>14</v>
      </c>
      <c r="AQ44" s="233" t="n">
        <v>100</v>
      </c>
      <c r="AR44" s="228"/>
      <c r="AS44" s="228"/>
      <c r="AT44" s="228"/>
      <c r="AU44" s="229"/>
      <c r="AV44" s="210" t="n">
        <v>16</v>
      </c>
      <c r="AW44" s="210" t="n">
        <v>16</v>
      </c>
      <c r="AX44" s="210" t="n">
        <v>16</v>
      </c>
      <c r="AY44" s="233" t="n">
        <v>60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41</v>
      </c>
      <c r="B45" s="223" t="s">
        <v>542</v>
      </c>
      <c r="C45" s="224"/>
      <c r="D45" s="224" t="s">
        <v>754</v>
      </c>
      <c r="E45" s="224"/>
      <c r="F45" s="224"/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66</v>
      </c>
      <c r="R45" s="225" t="n">
        <f aca="false">W45+AA45+AE45+AI45+AM45+AQ45+AU45+AY45</f>
        <v>186</v>
      </c>
      <c r="S45" s="227" t="n">
        <f aca="false">Q45+R45</f>
        <v>25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/>
      <c r="AT45" s="228" t="n">
        <v>16</v>
      </c>
      <c r="AU45" s="230" t="n">
        <v>110</v>
      </c>
      <c r="AV45" s="210" t="n">
        <v>16</v>
      </c>
      <c r="AW45" s="210"/>
      <c r="AX45" s="210" t="n">
        <v>16</v>
      </c>
      <c r="AY45" s="233" t="n">
        <v>76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3" t="s">
        <v>545</v>
      </c>
      <c r="B46" s="223" t="s">
        <v>546</v>
      </c>
      <c r="C46" s="224" t="s">
        <v>751</v>
      </c>
      <c r="D46" s="224"/>
      <c r="E46" s="224" t="s">
        <v>751</v>
      </c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45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16</v>
      </c>
      <c r="Q46" s="226" t="n">
        <f aca="false">SUM(N46:P46)</f>
        <v>50</v>
      </c>
      <c r="R46" s="225" t="n">
        <f aca="false">W46+AA46+AE46+AI46+AM46+AQ46+AU46+AY46</f>
        <v>49</v>
      </c>
      <c r="S46" s="227" t="n">
        <f aca="false">Q46+R46</f>
        <v>99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 t="n">
        <v>16</v>
      </c>
      <c r="AU46" s="230" t="n">
        <v>49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3" t="s">
        <v>548</v>
      </c>
      <c r="B47" s="223" t="s">
        <v>549</v>
      </c>
      <c r="C47" s="224"/>
      <c r="D47" s="224" t="s">
        <v>748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16</v>
      </c>
      <c r="Q47" s="226" t="n">
        <f aca="false">SUM(N47:P47)</f>
        <v>50</v>
      </c>
      <c r="R47" s="225" t="n">
        <f aca="false">W47+AA47+AE47+AI47+AM47+AQ47+AU47+AY47</f>
        <v>58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16</v>
      </c>
      <c r="AT47" s="228" t="n">
        <v>16</v>
      </c>
      <c r="AU47" s="230" t="n">
        <v>58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551</v>
      </c>
      <c r="B48" s="223" t="s">
        <v>552</v>
      </c>
      <c r="C48" s="224" t="s">
        <v>751</v>
      </c>
      <c r="D48" s="224" t="s">
        <v>755</v>
      </c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27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66</v>
      </c>
      <c r="R48" s="225" t="n">
        <f aca="false">W48+AA48+AE48+AI48+AM48+AQ48+AU48+AY48</f>
        <v>87</v>
      </c>
      <c r="S48" s="227" t="n">
        <f aca="false">Q48+R48</f>
        <v>153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/>
      <c r="AT48" s="228" t="n">
        <v>16</v>
      </c>
      <c r="AU48" s="230" t="n">
        <v>47</v>
      </c>
      <c r="AV48" s="210" t="n">
        <v>16</v>
      </c>
      <c r="AW48" s="210" t="n">
        <v>16</v>
      </c>
      <c r="AX48" s="210"/>
      <c r="AY48" s="233" t="n">
        <v>40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54</v>
      </c>
      <c r="B49" s="223" t="s">
        <v>555</v>
      </c>
      <c r="C49" s="224" t="s">
        <v>753</v>
      </c>
      <c r="D49" s="224" t="s">
        <v>748</v>
      </c>
      <c r="E49" s="224" t="s">
        <v>753</v>
      </c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27</v>
      </c>
      <c r="N49" s="225" t="n">
        <f aca="false">T49+X49+AB49+AF49+AJ49+AN49+AR49+AV49</f>
        <v>34</v>
      </c>
      <c r="O49" s="225" t="n">
        <f aca="false">U49+Y49+AC49+AG49+AK49+AO49+AS49+AW49</f>
        <v>16</v>
      </c>
      <c r="P49" s="225" t="n">
        <f aca="false">V49+Z49+AD49+AH49+AL49+AP49+AT49+AX49</f>
        <v>16</v>
      </c>
      <c r="Q49" s="226" t="n">
        <f aca="false">SUM(N49:P49)</f>
        <v>66</v>
      </c>
      <c r="R49" s="225" t="n">
        <f aca="false">W49+AA49+AE49+AI49+AM49+AQ49+AU49+AY49</f>
        <v>123</v>
      </c>
      <c r="S49" s="227" t="n">
        <f aca="false">Q49+R49</f>
        <v>189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74</v>
      </c>
      <c r="AV49" s="210" t="n">
        <v>16</v>
      </c>
      <c r="AW49" s="210" t="n">
        <v>16</v>
      </c>
      <c r="AX49" s="210"/>
      <c r="AY49" s="233" t="n">
        <v>49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58</v>
      </c>
      <c r="B50" s="223" t="s">
        <v>559</v>
      </c>
      <c r="C50" s="224" t="s">
        <v>753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45</v>
      </c>
      <c r="N50" s="225" t="n">
        <f aca="false">T50+X50+AB50+AF50+AJ50+AN50+AR50+AV50</f>
        <v>16</v>
      </c>
      <c r="O50" s="225" t="n">
        <f aca="false">U50+Y50+AC50+AG50+AK50+AO50+AS50+AW50</f>
        <v>24</v>
      </c>
      <c r="P50" s="225" t="n">
        <f aca="false">V50+Z50+AD50+AH50+AL50+AP50+AT50+AX50</f>
        <v>0</v>
      </c>
      <c r="Q50" s="226" t="n">
        <f aca="false">SUM(N50:P50)</f>
        <v>40</v>
      </c>
      <c r="R50" s="225" t="n">
        <f aca="false">W50+AA50+AE50+AI50+AM50+AQ50+AU50+AY50</f>
        <v>59</v>
      </c>
      <c r="S50" s="227" t="n">
        <f aca="false">Q50+R50</f>
        <v>99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6</v>
      </c>
      <c r="AW50" s="210" t="n">
        <v>24</v>
      </c>
      <c r="AX50" s="210"/>
      <c r="AY50" s="233" t="n">
        <v>59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562</v>
      </c>
      <c r="B51" s="234" t="s">
        <v>563</v>
      </c>
      <c r="C51" s="235"/>
      <c r="D51" s="235"/>
      <c r="E51" s="235"/>
      <c r="F51" s="235"/>
      <c r="G51" s="235"/>
      <c r="H51" s="235"/>
      <c r="I51" s="236" t="n">
        <f aca="false">J51+L51</f>
        <v>580</v>
      </c>
      <c r="J51" s="236" t="n">
        <f aca="false">J52+J55+J56+J57+J58</f>
        <v>0</v>
      </c>
      <c r="K51" s="235"/>
      <c r="L51" s="236" t="n">
        <f aca="false">M51+S51</f>
        <v>580</v>
      </c>
      <c r="M51" s="236" t="n">
        <f aca="false">M52+M55+M56+M57+M58</f>
        <v>36</v>
      </c>
      <c r="N51" s="236" t="n">
        <f aca="false">N52+N55+N56+N57+N58</f>
        <v>34</v>
      </c>
      <c r="O51" s="236" t="n">
        <f aca="false">O52+O55+O56+O57+O58</f>
        <v>342</v>
      </c>
      <c r="P51" s="236" t="n">
        <f aca="false">P52+P55+P56+P57+P58</f>
        <v>30</v>
      </c>
      <c r="Q51" s="237" t="n">
        <f aca="false">SUM(N51:P51)</f>
        <v>406</v>
      </c>
      <c r="R51" s="236" t="n">
        <f aca="false">R52+R55+R56+R57+R58</f>
        <v>138</v>
      </c>
      <c r="S51" s="237" t="n">
        <f aca="false">Q51+R51</f>
        <v>544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14"/>
      <c r="BQ51" s="0" t="n">
        <v>0</v>
      </c>
      <c r="BR51" s="0" t="n">
        <v>-1</v>
      </c>
    </row>
    <row r="52" customFormat="false" ht="29.25" hidden="false" customHeight="false" outlineLevel="0" collapsed="false">
      <c r="A52" s="242" t="s">
        <v>564</v>
      </c>
      <c r="B52" s="242" t="s">
        <v>565</v>
      </c>
      <c r="C52" s="243"/>
      <c r="D52" s="243" t="s">
        <v>756</v>
      </c>
      <c r="E52" s="243"/>
      <c r="F52" s="243"/>
      <c r="G52" s="243"/>
      <c r="H52" s="243"/>
      <c r="I52" s="244" t="n">
        <f aca="false">J52+L52</f>
        <v>328</v>
      </c>
      <c r="J52" s="244" t="n">
        <f aca="false">J53+J54</f>
        <v>0</v>
      </c>
      <c r="K52" s="243"/>
      <c r="L52" s="244" t="n">
        <f aca="false">M52+S52</f>
        <v>328</v>
      </c>
      <c r="M52" s="244" t="n">
        <f aca="false">M53+M54</f>
        <v>0</v>
      </c>
      <c r="N52" s="244" t="n">
        <f aca="false">N53+N54</f>
        <v>0</v>
      </c>
      <c r="O52" s="244" t="n">
        <f aca="false">O53+O54</f>
        <v>328</v>
      </c>
      <c r="P52" s="244" t="n">
        <f aca="false">P53+P54</f>
        <v>0</v>
      </c>
      <c r="Q52" s="245" t="n">
        <f aca="false">SUM(N52:P52)</f>
        <v>328</v>
      </c>
      <c r="R52" s="244" t="n">
        <f aca="false">R53+R54</f>
        <v>0</v>
      </c>
      <c r="S52" s="245" t="n">
        <f aca="false">Q52+R52</f>
        <v>328</v>
      </c>
      <c r="T52" s="246" t="n">
        <f aca="false">T53</f>
        <v>0</v>
      </c>
      <c r="U52" s="246" t="n">
        <f aca="false">U53</f>
        <v>68</v>
      </c>
      <c r="V52" s="246" t="n">
        <f aca="false">V53</f>
        <v>0</v>
      </c>
      <c r="W52" s="247" t="n">
        <f aca="false">W53</f>
        <v>0</v>
      </c>
      <c r="X52" s="246" t="n">
        <f aca="false">X53</f>
        <v>0</v>
      </c>
      <c r="Y52" s="246" t="n">
        <f aca="false">Y53</f>
        <v>64</v>
      </c>
      <c r="Z52" s="246" t="n">
        <f aca="false">Z53</f>
        <v>0</v>
      </c>
      <c r="AA52" s="247" t="n">
        <f aca="false">AA53</f>
        <v>0</v>
      </c>
      <c r="AB52" s="246" t="n">
        <f aca="false">AB53</f>
        <v>0</v>
      </c>
      <c r="AC52" s="246" t="n">
        <f aca="false">AC53</f>
        <v>68</v>
      </c>
      <c r="AD52" s="246" t="n">
        <f aca="false">AD53</f>
        <v>0</v>
      </c>
      <c r="AE52" s="247" t="n">
        <f aca="false">AE53</f>
        <v>0</v>
      </c>
      <c r="AF52" s="246" t="n">
        <f aca="false">AF53</f>
        <v>0</v>
      </c>
      <c r="AG52" s="246" t="n">
        <f aca="false">AG53</f>
        <v>64</v>
      </c>
      <c r="AH52" s="246" t="n">
        <f aca="false">AH53</f>
        <v>0</v>
      </c>
      <c r="AI52" s="247" t="n">
        <f aca="false">AI53</f>
        <v>0</v>
      </c>
      <c r="AJ52" s="246" t="n">
        <f aca="false">AJ53</f>
        <v>0</v>
      </c>
      <c r="AK52" s="246" t="n">
        <f aca="false">AK53</f>
        <v>64</v>
      </c>
      <c r="AL52" s="246" t="n">
        <f aca="false">AL53</f>
        <v>0</v>
      </c>
      <c r="AM52" s="247" t="n">
        <f aca="false">AM53</f>
        <v>0</v>
      </c>
      <c r="AN52" s="246" t="n">
        <f aca="false">AN53</f>
        <v>0</v>
      </c>
      <c r="AO52" s="246" t="n">
        <f aca="false">AO53</f>
        <v>0</v>
      </c>
      <c r="AP52" s="246" t="n">
        <f aca="false">AP53</f>
        <v>0</v>
      </c>
      <c r="AQ52" s="247" t="n">
        <f aca="false">AQ53</f>
        <v>0</v>
      </c>
      <c r="AR52" s="246" t="n">
        <f aca="false">AR53</f>
        <v>0</v>
      </c>
      <c r="AS52" s="246" t="n">
        <f aca="false">AS53</f>
        <v>0</v>
      </c>
      <c r="AT52" s="246" t="n">
        <f aca="false">AT53</f>
        <v>0</v>
      </c>
      <c r="AU52" s="247" t="n">
        <f aca="false">AU53</f>
        <v>0</v>
      </c>
      <c r="AV52" s="246" t="n">
        <f aca="false">AV53</f>
        <v>0</v>
      </c>
      <c r="AW52" s="246" t="n">
        <f aca="false">AW53</f>
        <v>0</v>
      </c>
      <c r="AX52" s="246" t="n">
        <f aca="false">AX53</f>
        <v>0</v>
      </c>
      <c r="AY52" s="247" t="n">
        <f aca="false">AY53</f>
        <v>0</v>
      </c>
      <c r="AZ52" s="246" t="n">
        <f aca="false">AZ53</f>
        <v>0</v>
      </c>
      <c r="BA52" s="246" t="n">
        <f aca="false">BA53</f>
        <v>0</v>
      </c>
      <c r="BB52" s="246" t="n">
        <f aca="false">BB53</f>
        <v>0</v>
      </c>
      <c r="BC52" s="247" t="n">
        <f aca="false">BC53</f>
        <v>0</v>
      </c>
      <c r="BD52" s="246" t="n">
        <f aca="false">BD53</f>
        <v>0</v>
      </c>
      <c r="BE52" s="246" t="n">
        <f aca="false">BE53</f>
        <v>0</v>
      </c>
      <c r="BF52" s="246" t="n">
        <f aca="false">BF53</f>
        <v>0</v>
      </c>
      <c r="BG52" s="247" t="n">
        <f aca="false">BG53</f>
        <v>0</v>
      </c>
      <c r="BH52" s="248" t="n">
        <f aca="false">BH53</f>
        <v>0</v>
      </c>
      <c r="BI52" s="248" t="n">
        <f aca="false">BI53</f>
        <v>0</v>
      </c>
      <c r="BJ52" s="248" t="n">
        <f aca="false">BJ53</f>
        <v>0</v>
      </c>
      <c r="BK52" s="249" t="n">
        <f aca="false">BK53</f>
        <v>0</v>
      </c>
      <c r="BL52" s="248" t="n">
        <f aca="false">BL53</f>
        <v>0</v>
      </c>
      <c r="BM52" s="248" t="n">
        <f aca="false">BM53</f>
        <v>0</v>
      </c>
      <c r="BN52" s="248" t="n">
        <f aca="false">BN53</f>
        <v>0</v>
      </c>
      <c r="BO52" s="249" t="n">
        <f aca="false">BO53</f>
        <v>0</v>
      </c>
      <c r="BP52" s="214"/>
      <c r="BQ52" s="0" t="n">
        <v>0</v>
      </c>
      <c r="BR52" s="0" t="n">
        <v>-1</v>
      </c>
    </row>
    <row r="53" customFormat="false" ht="12.75" hidden="false" customHeight="true" outlineLevel="0" collapsed="false">
      <c r="A53" s="223" t="s">
        <v>567</v>
      </c>
      <c r="B53" s="223" t="s">
        <v>568</v>
      </c>
      <c r="C53" s="224"/>
      <c r="D53" s="224" t="s">
        <v>756</v>
      </c>
      <c r="E53" s="224"/>
      <c r="F53" s="224"/>
      <c r="G53" s="224"/>
      <c r="H53" s="224"/>
      <c r="I53" s="225" t="n">
        <f aca="false">J53+L53</f>
        <v>328</v>
      </c>
      <c r="J53" s="225" t="n">
        <v>0</v>
      </c>
      <c r="K53" s="224"/>
      <c r="L53" s="225" t="n">
        <f aca="false">M53+S53</f>
        <v>328</v>
      </c>
      <c r="M53" s="225" t="n">
        <v>0</v>
      </c>
      <c r="N53" s="225" t="n">
        <f aca="false">T53+X53+AB53+AF53+AJ53+AN53+AR53+AV53</f>
        <v>0</v>
      </c>
      <c r="O53" s="225" t="n">
        <f aca="false">U53+Y53+AC53+AG53+AK53+AO53+AS53+AW53</f>
        <v>328</v>
      </c>
      <c r="P53" s="225" t="n">
        <f aca="false">V53+Z53+AD53+AH53+AL53+AP53+AT53+AX53</f>
        <v>0</v>
      </c>
      <c r="Q53" s="226" t="n">
        <f aca="false">SUM(N53:P53)</f>
        <v>328</v>
      </c>
      <c r="R53" s="225" t="n">
        <f aca="false">W53+AA53+AE53+AI53+AM53+AQ53+AU53+AY53</f>
        <v>0</v>
      </c>
      <c r="S53" s="227" t="n">
        <f aca="false">Q53+R53</f>
        <v>328</v>
      </c>
      <c r="T53" s="228"/>
      <c r="U53" s="228" t="n">
        <v>68</v>
      </c>
      <c r="V53" s="228"/>
      <c r="W53" s="229"/>
      <c r="X53" s="210"/>
      <c r="Y53" s="210" t="n">
        <v>64</v>
      </c>
      <c r="Z53" s="210"/>
      <c r="AA53" s="211"/>
      <c r="AB53" s="228"/>
      <c r="AC53" s="228" t="n">
        <v>68</v>
      </c>
      <c r="AD53" s="228"/>
      <c r="AE53" s="229"/>
      <c r="AF53" s="210"/>
      <c r="AG53" s="210" t="n">
        <v>64</v>
      </c>
      <c r="AH53" s="210"/>
      <c r="AI53" s="211"/>
      <c r="AJ53" s="228"/>
      <c r="AK53" s="228" t="n">
        <v>64</v>
      </c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23" t="s">
        <v>569</v>
      </c>
      <c r="B54" s="223" t="s">
        <v>570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12.75" hidden="false" customHeight="true" outlineLevel="0" collapsed="false">
      <c r="A55" s="223" t="s">
        <v>571</v>
      </c>
      <c r="B55" s="223" t="s">
        <v>572</v>
      </c>
      <c r="C55" s="224"/>
      <c r="D55" s="224" t="s">
        <v>748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0</v>
      </c>
      <c r="P55" s="225" t="n">
        <f aca="false">V55+Z55+AD55+AH55+AL55+AP55+AT55+AX55</f>
        <v>16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/>
      <c r="AT55" s="228" t="n">
        <v>16</v>
      </c>
      <c r="AU55" s="230" t="n">
        <v>74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0</v>
      </c>
      <c r="BR55" s="112" t="n">
        <f aca="false">BQ55</f>
        <v>0</v>
      </c>
    </row>
    <row r="56" customFormat="false" ht="29.65" hidden="false" customHeight="true" outlineLevel="0" collapsed="false">
      <c r="A56" s="223" t="s">
        <v>574</v>
      </c>
      <c r="B56" s="223" t="s">
        <v>575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12.75" hidden="false" customHeight="true" outlineLevel="0" collapsed="false">
      <c r="A57" s="223" t="s">
        <v>577</v>
      </c>
      <c r="B57" s="223" t="s">
        <v>578</v>
      </c>
      <c r="C57" s="224" t="s">
        <v>736</v>
      </c>
      <c r="D57" s="224"/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36</v>
      </c>
      <c r="N57" s="225" t="n">
        <f aca="false">T57+X57+AB57+AF57+AJ57+AN57+AR57+AV57</f>
        <v>16</v>
      </c>
      <c r="O57" s="225" t="n">
        <f aca="false">U57+Y57+AC57+AG57+AK57+AO57+AS57+AW57</f>
        <v>14</v>
      </c>
      <c r="P57" s="225" t="n">
        <f aca="false">V57+Z57+AD57+AH57+AL57+AP57+AT57+AX57</f>
        <v>14</v>
      </c>
      <c r="Q57" s="226" t="n">
        <f aca="false">SUM(N57:P57)</f>
        <v>44</v>
      </c>
      <c r="R57" s="225" t="n">
        <f aca="false">W57+AA57+AE57+AI57+AM57+AQ57+AU57+AY57</f>
        <v>6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16</v>
      </c>
      <c r="AO57" s="210" t="n">
        <v>14</v>
      </c>
      <c r="AP57" s="210" t="n">
        <v>14</v>
      </c>
      <c r="AQ57" s="233" t="n">
        <v>64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3" t="s">
        <v>580</v>
      </c>
      <c r="B58" s="223" t="s">
        <v>581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false" outlineLevel="0" collapsed="false">
      <c r="A59" s="206" t="s">
        <v>583</v>
      </c>
      <c r="B59" s="206" t="s">
        <v>584</v>
      </c>
      <c r="C59" s="207"/>
      <c r="D59" s="207"/>
      <c r="E59" s="207"/>
      <c r="F59" s="207"/>
      <c r="G59" s="207"/>
      <c r="H59" s="207"/>
      <c r="I59" s="208" t="n">
        <f aca="false">J59+L59</f>
        <v>540</v>
      </c>
      <c r="J59" s="208" t="n">
        <f aca="false">SUMIF(BR60:BR71,"&gt;=0",J60:J71)</f>
        <v>0</v>
      </c>
      <c r="K59" s="207"/>
      <c r="L59" s="208" t="n">
        <f aca="false">M59+S59</f>
        <v>540</v>
      </c>
      <c r="M59" s="208" t="n">
        <f aca="false">SUMIF(BR60:BR71,"&gt;=0",M60:M71)</f>
        <v>0</v>
      </c>
      <c r="N59" s="208" t="n">
        <f aca="false">SUMIF(BR60:BR71,"&gt;=0",N60:N71)</f>
        <v>0</v>
      </c>
      <c r="O59" s="208" t="n">
        <f aca="false">SUMIF(BR60:BR71,"&gt;=0",O60:O71)</f>
        <v>0</v>
      </c>
      <c r="P59" s="208" t="n">
        <f aca="false">SUMIF(BR60:BR71,"&gt;=0",P60:P71)</f>
        <v>0</v>
      </c>
      <c r="Q59" s="209" t="n">
        <f aca="false">SUMIF(BR60:BR71,"&gt;=0",Q60:Q71)</f>
        <v>0</v>
      </c>
      <c r="R59" s="208" t="n">
        <f aca="false">SUMIF(BR60:BR71,"&gt;=0",R60:R71)</f>
        <v>540</v>
      </c>
      <c r="S59" s="209" t="n">
        <f aca="false">Q59+R59</f>
        <v>54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85</v>
      </c>
      <c r="B60" s="215" t="s">
        <v>406</v>
      </c>
      <c r="C60" s="216"/>
      <c r="D60" s="216"/>
      <c r="E60" s="216"/>
      <c r="F60" s="216"/>
      <c r="G60" s="216"/>
      <c r="H60" s="216"/>
      <c r="I60" s="217" t="n">
        <f aca="false">J60+L60</f>
        <v>72</v>
      </c>
      <c r="J60" s="217" t="n">
        <f aca="false">SUMIF(BR61:BR64,"&gt;=0",J61:J64)</f>
        <v>0</v>
      </c>
      <c r="K60" s="216"/>
      <c r="L60" s="217" t="n">
        <f aca="false">M60+S60</f>
        <v>72</v>
      </c>
      <c r="M60" s="217" t="n">
        <f aca="false">SUMIF(BR61:BR64,"&gt;=0",M61:M64)</f>
        <v>0</v>
      </c>
      <c r="N60" s="217" t="n">
        <f aca="false">SUMIF(BR61:BR64,"&gt;=0",N61:N64)</f>
        <v>0</v>
      </c>
      <c r="O60" s="217" t="n">
        <f aca="false">SUMIF(BR61:BR64,"&gt;=0",O61:O64)</f>
        <v>0</v>
      </c>
      <c r="P60" s="217" t="n">
        <f aca="false">SUMIF(BR61:BR64,"&gt;=0",P61:P64)</f>
        <v>0</v>
      </c>
      <c r="Q60" s="218" t="n">
        <f aca="false">SUMIF(BR61:BR64,"&gt;=0",Q61:Q64)</f>
        <v>0</v>
      </c>
      <c r="R60" s="217" t="n">
        <f aca="false">SUMIF(BR61:BR64,"&gt;=0",R61:R64)</f>
        <v>72</v>
      </c>
      <c r="S60" s="218" t="n">
        <f aca="false">Q60+R60</f>
        <v>7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18.75" hidden="false" customHeight="false" outlineLevel="0" collapsed="false">
      <c r="A61" s="242" t="s">
        <v>586</v>
      </c>
      <c r="B61" s="242" t="s">
        <v>587</v>
      </c>
      <c r="C61" s="243"/>
      <c r="D61" s="243"/>
      <c r="E61" s="243"/>
      <c r="F61" s="243"/>
      <c r="G61" s="243"/>
      <c r="H61" s="243"/>
      <c r="I61" s="244" t="n">
        <f aca="false">J61+L61</f>
        <v>36</v>
      </c>
      <c r="J61" s="244" t="n">
        <f aca="false">J62</f>
        <v>0</v>
      </c>
      <c r="K61" s="243"/>
      <c r="L61" s="244" t="n">
        <f aca="false">M61+S61</f>
        <v>36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36</v>
      </c>
      <c r="S61" s="245" t="n">
        <f aca="false">Q61+R61</f>
        <v>36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36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2.75" hidden="false" customHeight="false" outlineLevel="0" collapsed="false">
      <c r="A62" s="223" t="s">
        <v>588</v>
      </c>
      <c r="B62" s="223" t="s">
        <v>589</v>
      </c>
      <c r="C62" s="224"/>
      <c r="D62" s="224" t="s">
        <v>743</v>
      </c>
      <c r="E62" s="224"/>
      <c r="F62" s="224"/>
      <c r="G62" s="224"/>
      <c r="H62" s="224"/>
      <c r="I62" s="225" t="n">
        <f aca="false">J62+L62</f>
        <v>36</v>
      </c>
      <c r="J62" s="225" t="n">
        <v>0</v>
      </c>
      <c r="K62" s="224"/>
      <c r="L62" s="225" t="n">
        <f aca="false">M62+S62</f>
        <v>36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36</v>
      </c>
      <c r="S62" s="227" t="n">
        <f aca="false">Q62+R62</f>
        <v>36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33" t="n">
        <v>36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8.75" hidden="false" customHeight="false" outlineLevel="0" collapsed="false">
      <c r="A63" s="242" t="s">
        <v>592</v>
      </c>
      <c r="B63" s="242" t="s">
        <v>593</v>
      </c>
      <c r="C63" s="243"/>
      <c r="D63" s="243"/>
      <c r="E63" s="243"/>
      <c r="F63" s="243"/>
      <c r="G63" s="243"/>
      <c r="H63" s="243"/>
      <c r="I63" s="244" t="n">
        <f aca="false">J63+L63</f>
        <v>36</v>
      </c>
      <c r="J63" s="244" t="n">
        <f aca="false">J64</f>
        <v>0</v>
      </c>
      <c r="K63" s="243"/>
      <c r="L63" s="244" t="n">
        <f aca="false">M63+S63</f>
        <v>36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36</v>
      </c>
      <c r="S63" s="245" t="n">
        <f aca="false">Q63+R63</f>
        <v>36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36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2.75" hidden="false" customHeight="false" outlineLevel="0" collapsed="false">
      <c r="A64" s="223" t="s">
        <v>594</v>
      </c>
      <c r="B64" s="223" t="s">
        <v>595</v>
      </c>
      <c r="C64" s="224"/>
      <c r="D64" s="224" t="s">
        <v>757</v>
      </c>
      <c r="E64" s="224"/>
      <c r="F64" s="224"/>
      <c r="G64" s="224"/>
      <c r="H64" s="224"/>
      <c r="I64" s="225" t="n">
        <f aca="false">J64+L64</f>
        <v>36</v>
      </c>
      <c r="J64" s="225" t="n">
        <v>0</v>
      </c>
      <c r="K64" s="224"/>
      <c r="L64" s="225" t="n">
        <f aca="false">M64+S64</f>
        <v>36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36</v>
      </c>
      <c r="S64" s="227" t="n">
        <f aca="false">Q64+R64</f>
        <v>3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33" t="n">
        <v>36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598</v>
      </c>
      <c r="B65" s="215" t="s">
        <v>490</v>
      </c>
      <c r="C65" s="216"/>
      <c r="D65" s="216"/>
      <c r="E65" s="216"/>
      <c r="F65" s="216"/>
      <c r="G65" s="216"/>
      <c r="H65" s="216"/>
      <c r="I65" s="217" t="n">
        <f aca="false">J65+L65</f>
        <v>468</v>
      </c>
      <c r="J65" s="217" t="n">
        <f aca="false">SUMIF(BR66:BR71,"&gt;=0",J66:J71)</f>
        <v>0</v>
      </c>
      <c r="K65" s="216"/>
      <c r="L65" s="217" t="n">
        <f aca="false">M65+S65</f>
        <v>468</v>
      </c>
      <c r="M65" s="217" t="n">
        <f aca="false">SUMIF(BR66:BR71,"&gt;=0",M66:M71)</f>
        <v>0</v>
      </c>
      <c r="N65" s="217" t="n">
        <f aca="false">SUMIF(BR66:BR71,"&gt;=0",N66:N71)</f>
        <v>0</v>
      </c>
      <c r="O65" s="217" t="n">
        <f aca="false">SUMIF(BR66:BR71,"&gt;=0",O66:O71)</f>
        <v>0</v>
      </c>
      <c r="P65" s="217" t="n">
        <f aca="false">SUMIF(BR66:BR71,"&gt;=0",P66:P71)</f>
        <v>0</v>
      </c>
      <c r="Q65" s="218" t="n">
        <f aca="false">SUMIF(BR66:BR71,"&gt;=0",Q66:Q71)</f>
        <v>0</v>
      </c>
      <c r="R65" s="217" t="n">
        <f aca="false">SUMIF(BR66:BR71,"&gt;=0",R66:R71)</f>
        <v>468</v>
      </c>
      <c r="S65" s="218" t="n">
        <f aca="false">Q65+R65</f>
        <v>468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18.75" hidden="false" customHeight="false" outlineLevel="0" collapsed="false">
      <c r="A66" s="242" t="s">
        <v>599</v>
      </c>
      <c r="B66" s="242" t="s">
        <v>587</v>
      </c>
      <c r="C66" s="243"/>
      <c r="D66" s="243"/>
      <c r="E66" s="243"/>
      <c r="F66" s="243"/>
      <c r="G66" s="243"/>
      <c r="H66" s="243"/>
      <c r="I66" s="244" t="n">
        <f aca="false">J66+L66</f>
        <v>72</v>
      </c>
      <c r="J66" s="244" t="n">
        <f aca="false">J67</f>
        <v>0</v>
      </c>
      <c r="K66" s="243"/>
      <c r="L66" s="244" t="n">
        <f aca="false">M66+S66</f>
        <v>72</v>
      </c>
      <c r="M66" s="244" t="n">
        <f aca="false">M67</f>
        <v>0</v>
      </c>
      <c r="N66" s="244" t="n">
        <f aca="false">N67</f>
        <v>0</v>
      </c>
      <c r="O66" s="244" t="n">
        <f aca="false">O67</f>
        <v>0</v>
      </c>
      <c r="P66" s="244" t="n">
        <f aca="false">P67</f>
        <v>0</v>
      </c>
      <c r="Q66" s="245" t="n">
        <f aca="false">SUM(N66:P66)</f>
        <v>0</v>
      </c>
      <c r="R66" s="244" t="n">
        <f aca="false">R67</f>
        <v>72</v>
      </c>
      <c r="S66" s="245" t="n">
        <f aca="false">Q66+R66</f>
        <v>72</v>
      </c>
      <c r="T66" s="246" t="n">
        <f aca="false">T67</f>
        <v>0</v>
      </c>
      <c r="U66" s="246" t="n">
        <f aca="false">U67</f>
        <v>0</v>
      </c>
      <c r="V66" s="246" t="n">
        <f aca="false">V67</f>
        <v>0</v>
      </c>
      <c r="W66" s="247" t="n">
        <f aca="false">W67</f>
        <v>0</v>
      </c>
      <c r="X66" s="246" t="n">
        <f aca="false">X67</f>
        <v>0</v>
      </c>
      <c r="Y66" s="246" t="n">
        <f aca="false">Y67</f>
        <v>0</v>
      </c>
      <c r="Z66" s="246" t="n">
        <f aca="false">Z67</f>
        <v>0</v>
      </c>
      <c r="AA66" s="247" t="n">
        <f aca="false">AA67</f>
        <v>0</v>
      </c>
      <c r="AB66" s="246" t="n">
        <f aca="false">AB67</f>
        <v>0</v>
      </c>
      <c r="AC66" s="246" t="n">
        <f aca="false">AC67</f>
        <v>0</v>
      </c>
      <c r="AD66" s="246" t="n">
        <f aca="false">AD67</f>
        <v>0</v>
      </c>
      <c r="AE66" s="247" t="n">
        <f aca="false">AE67</f>
        <v>0</v>
      </c>
      <c r="AF66" s="246" t="n">
        <f aca="false">AF67</f>
        <v>0</v>
      </c>
      <c r="AG66" s="246" t="n">
        <f aca="false">AG67</f>
        <v>0</v>
      </c>
      <c r="AH66" s="246" t="n">
        <f aca="false">AH67</f>
        <v>0</v>
      </c>
      <c r="AI66" s="247" t="n">
        <f aca="false">AI67</f>
        <v>72</v>
      </c>
      <c r="AJ66" s="246" t="n">
        <f aca="false">AJ67</f>
        <v>0</v>
      </c>
      <c r="AK66" s="246" t="n">
        <f aca="false">AK67</f>
        <v>0</v>
      </c>
      <c r="AL66" s="246" t="n">
        <f aca="false">AL67</f>
        <v>0</v>
      </c>
      <c r="AM66" s="247" t="n">
        <f aca="false">AM67</f>
        <v>0</v>
      </c>
      <c r="AN66" s="246" t="n">
        <f aca="false">AN67</f>
        <v>0</v>
      </c>
      <c r="AO66" s="246" t="n">
        <f aca="false">AO67</f>
        <v>0</v>
      </c>
      <c r="AP66" s="246" t="n">
        <f aca="false">AP67</f>
        <v>0</v>
      </c>
      <c r="AQ66" s="247" t="n">
        <f aca="false">AQ67</f>
        <v>0</v>
      </c>
      <c r="AR66" s="246" t="n">
        <f aca="false">AR67</f>
        <v>0</v>
      </c>
      <c r="AS66" s="246" t="n">
        <f aca="false">AS67</f>
        <v>0</v>
      </c>
      <c r="AT66" s="246" t="n">
        <f aca="false">AT67</f>
        <v>0</v>
      </c>
      <c r="AU66" s="247" t="n">
        <f aca="false">AU67</f>
        <v>0</v>
      </c>
      <c r="AV66" s="246" t="n">
        <f aca="false">AV67</f>
        <v>0</v>
      </c>
      <c r="AW66" s="246" t="n">
        <f aca="false">AW67</f>
        <v>0</v>
      </c>
      <c r="AX66" s="246" t="n">
        <f aca="false">AX67</f>
        <v>0</v>
      </c>
      <c r="AY66" s="247" t="n">
        <f aca="false">AY67</f>
        <v>0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2.75" hidden="false" customHeight="false" outlineLevel="0" collapsed="false">
      <c r="A67" s="223" t="s">
        <v>600</v>
      </c>
      <c r="B67" s="223" t="s">
        <v>601</v>
      </c>
      <c r="C67" s="224"/>
      <c r="D67" s="224" t="s">
        <v>743</v>
      </c>
      <c r="E67" s="224"/>
      <c r="F67" s="224"/>
      <c r="G67" s="224"/>
      <c r="H67" s="224"/>
      <c r="I67" s="225" t="n">
        <f aca="false">J67+L67</f>
        <v>72</v>
      </c>
      <c r="J67" s="225" t="n">
        <v>0</v>
      </c>
      <c r="K67" s="224"/>
      <c r="L67" s="225" t="n">
        <f aca="false">M67+S67</f>
        <v>72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72</v>
      </c>
      <c r="S67" s="227" t="n">
        <f aca="false">Q67+R67</f>
        <v>72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72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42" t="s">
        <v>604</v>
      </c>
      <c r="B68" s="242" t="s">
        <v>593</v>
      </c>
      <c r="C68" s="243"/>
      <c r="D68" s="243"/>
      <c r="E68" s="243"/>
      <c r="F68" s="243"/>
      <c r="G68" s="243"/>
      <c r="H68" s="243"/>
      <c r="I68" s="244" t="n">
        <f aca="false">J68+L68</f>
        <v>396</v>
      </c>
      <c r="J68" s="244" t="n">
        <f aca="false">J69+J70+J71</f>
        <v>0</v>
      </c>
      <c r="K68" s="243"/>
      <c r="L68" s="244" t="n">
        <f aca="false">M68+S68</f>
        <v>396</v>
      </c>
      <c r="M68" s="244" t="n">
        <f aca="false">M69+M70+M71</f>
        <v>0</v>
      </c>
      <c r="N68" s="244" t="n">
        <f aca="false">N69+N70+N71</f>
        <v>0</v>
      </c>
      <c r="O68" s="244" t="n">
        <f aca="false">O69+O70+O71</f>
        <v>0</v>
      </c>
      <c r="P68" s="244" t="n">
        <f aca="false">P69+P70+P71</f>
        <v>0</v>
      </c>
      <c r="Q68" s="245" t="n">
        <f aca="false">SUM(N68:P68)</f>
        <v>0</v>
      </c>
      <c r="R68" s="244" t="n">
        <f aca="false">R69+R70+R71</f>
        <v>396</v>
      </c>
      <c r="S68" s="245" t="n">
        <f aca="false">Q68+R68</f>
        <v>396</v>
      </c>
      <c r="T68" s="246" t="n">
        <f aca="false">T69+T70+T71</f>
        <v>0</v>
      </c>
      <c r="U68" s="246" t="n">
        <f aca="false">U69+U70+U71</f>
        <v>0</v>
      </c>
      <c r="V68" s="246" t="n">
        <f aca="false">V69+V70+V71</f>
        <v>0</v>
      </c>
      <c r="W68" s="247" t="n">
        <f aca="false">W69+W70+W71</f>
        <v>0</v>
      </c>
      <c r="X68" s="246" t="n">
        <f aca="false">X69+X70+X71</f>
        <v>0</v>
      </c>
      <c r="Y68" s="246" t="n">
        <f aca="false">Y69+Y70+Y71</f>
        <v>0</v>
      </c>
      <c r="Z68" s="246" t="n">
        <f aca="false">Z69+Z70+Z71</f>
        <v>0</v>
      </c>
      <c r="AA68" s="247" t="n">
        <f aca="false">AA69+AA70+AA71</f>
        <v>0</v>
      </c>
      <c r="AB68" s="246" t="n">
        <f aca="false">AB69+AB70+AB71</f>
        <v>0</v>
      </c>
      <c r="AC68" s="246" t="n">
        <f aca="false">AC69+AC70+AC71</f>
        <v>0</v>
      </c>
      <c r="AD68" s="246" t="n">
        <f aca="false">AD69+AD70+AD71</f>
        <v>0</v>
      </c>
      <c r="AE68" s="247" t="n">
        <f aca="false">AE69+AE70+AE71</f>
        <v>0</v>
      </c>
      <c r="AF68" s="246" t="n">
        <f aca="false">AF69+AF70+AF71</f>
        <v>0</v>
      </c>
      <c r="AG68" s="246" t="n">
        <f aca="false">AG69+AG70+AG71</f>
        <v>0</v>
      </c>
      <c r="AH68" s="246" t="n">
        <f aca="false">AH69+AH70+AH71</f>
        <v>0</v>
      </c>
      <c r="AI68" s="247" t="n">
        <f aca="false">AI69+AI70+AI71</f>
        <v>0</v>
      </c>
      <c r="AJ68" s="246" t="n">
        <f aca="false">AJ69+AJ70+AJ71</f>
        <v>0</v>
      </c>
      <c r="AK68" s="246" t="n">
        <f aca="false">AK69+AK70+AK71</f>
        <v>0</v>
      </c>
      <c r="AL68" s="246" t="n">
        <f aca="false">AL69+AL70+AL71</f>
        <v>0</v>
      </c>
      <c r="AM68" s="247" t="n">
        <f aca="false">AM69+AM70+AM71</f>
        <v>0</v>
      </c>
      <c r="AN68" s="246" t="n">
        <f aca="false">AN69+AN70+AN71</f>
        <v>0</v>
      </c>
      <c r="AO68" s="246" t="n">
        <f aca="false">AO69+AO70+AO71</f>
        <v>0</v>
      </c>
      <c r="AP68" s="246" t="n">
        <f aca="false">AP69+AP70+AP71</f>
        <v>0</v>
      </c>
      <c r="AQ68" s="247" t="n">
        <f aca="false">AQ69+AQ70+AQ71</f>
        <v>72</v>
      </c>
      <c r="AR68" s="246" t="n">
        <f aca="false">AR69+AR70+AR71</f>
        <v>0</v>
      </c>
      <c r="AS68" s="246" t="n">
        <f aca="false">AS69+AS70+AS71</f>
        <v>0</v>
      </c>
      <c r="AT68" s="246" t="n">
        <f aca="false">AT69+AT70+AT71</f>
        <v>0</v>
      </c>
      <c r="AU68" s="247" t="n">
        <f aca="false">AU69+AU70+AU71</f>
        <v>0</v>
      </c>
      <c r="AV68" s="246" t="n">
        <f aca="false">AV69+AV70+AV71</f>
        <v>0</v>
      </c>
      <c r="AW68" s="246" t="n">
        <f aca="false">AW69+AW70+AW71</f>
        <v>0</v>
      </c>
      <c r="AX68" s="246" t="n">
        <f aca="false">AX69+AX70+AX71</f>
        <v>0</v>
      </c>
      <c r="AY68" s="247" t="n">
        <f aca="false">AY69+AY70+AY71</f>
        <v>324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2.75" hidden="false" customHeight="false" outlineLevel="0" collapsed="false">
      <c r="A69" s="223" t="s">
        <v>605</v>
      </c>
      <c r="B69" s="223" t="s">
        <v>606</v>
      </c>
      <c r="C69" s="224"/>
      <c r="D69" s="224" t="s">
        <v>757</v>
      </c>
      <c r="E69" s="224"/>
      <c r="F69" s="224"/>
      <c r="G69" s="224"/>
      <c r="H69" s="224"/>
      <c r="I69" s="225" t="n">
        <f aca="false">J69+L69</f>
        <v>72</v>
      </c>
      <c r="J69" s="225" t="n">
        <v>0</v>
      </c>
      <c r="K69" s="224"/>
      <c r="L69" s="225" t="n">
        <f aca="false">M69+S69</f>
        <v>72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72</v>
      </c>
      <c r="S69" s="227" t="n">
        <f aca="false">Q69+R69</f>
        <v>72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3" t="n">
        <v>72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609</v>
      </c>
      <c r="B70" s="223" t="s">
        <v>610</v>
      </c>
      <c r="C70" s="224"/>
      <c r="D70" s="224" t="s">
        <v>755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10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3" t="s">
        <v>613</v>
      </c>
      <c r="B71" s="223" t="s">
        <v>614</v>
      </c>
      <c r="C71" s="224"/>
      <c r="D71" s="224" t="s">
        <v>755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617</v>
      </c>
      <c r="B72" s="206" t="s">
        <v>618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216</v>
      </c>
      <c r="S72" s="209" t="n">
        <f aca="false">Q72+R72</f>
        <v>216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619</v>
      </c>
      <c r="B73" s="215" t="s">
        <v>620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621</v>
      </c>
      <c r="B74" s="223" t="s">
        <v>622</v>
      </c>
      <c r="C74" s="224"/>
      <c r="D74" s="224"/>
      <c r="E74" s="224"/>
      <c r="F74" s="224"/>
      <c r="G74" s="224"/>
      <c r="H74" s="224"/>
      <c r="I74" s="225" t="n">
        <f aca="false">J74+L74</f>
        <v>72</v>
      </c>
      <c r="J74" s="225" t="n">
        <v>0</v>
      </c>
      <c r="K74" s="224"/>
      <c r="L74" s="225" t="n">
        <f aca="false">M74+S74</f>
        <v>7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72</v>
      </c>
      <c r="S74" s="227" t="n">
        <f aca="false">Q74+R74</f>
        <v>7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72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625</v>
      </c>
      <c r="B75" s="223" t="s">
        <v>626</v>
      </c>
      <c r="C75" s="224"/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44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44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629</v>
      </c>
      <c r="B76" s="206" t="s">
        <v>630</v>
      </c>
      <c r="C76" s="207"/>
      <c r="D76" s="207"/>
      <c r="E76" s="207"/>
      <c r="F76" s="207"/>
      <c r="G76" s="207"/>
      <c r="H76" s="207"/>
      <c r="I76" s="208" t="n">
        <f aca="false">J76+L76</f>
        <v>432</v>
      </c>
      <c r="J76" s="208" t="n">
        <f aca="false">SUMIF(BR77:BR81,"&gt;=0",J77:J81)</f>
        <v>0</v>
      </c>
      <c r="K76" s="207"/>
      <c r="L76" s="208" t="n">
        <f aca="false">M76+S76</f>
        <v>432</v>
      </c>
      <c r="M76" s="208" t="n">
        <f aca="false">SUMIF(BR77:BR81,"&gt;=0",M77:M81)</f>
        <v>0</v>
      </c>
      <c r="N76" s="208" t="n">
        <f aca="false">SUMIF(BR77:BR81,"&gt;=0",N77:N81)</f>
        <v>70</v>
      </c>
      <c r="O76" s="208" t="n">
        <f aca="false">SUMIF(BR77:BR81,"&gt;=0",O77:O81)</f>
        <v>62</v>
      </c>
      <c r="P76" s="208" t="n">
        <f aca="false">SUMIF(BR77:BR81,"&gt;=0",P77:P81)</f>
        <v>16</v>
      </c>
      <c r="Q76" s="209" t="n">
        <f aca="false">SUMIF(BR77:BR81,"&gt;=0",Q77:Q81)</f>
        <v>148</v>
      </c>
      <c r="R76" s="208" t="n">
        <f aca="false">SUMIF(BR77:BR81,"&gt;=0",R77:R81)</f>
        <v>284</v>
      </c>
      <c r="S76" s="209" t="n">
        <f aca="false">Q76+R76</f>
        <v>432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631</v>
      </c>
      <c r="B77" s="215" t="s">
        <v>620</v>
      </c>
      <c r="C77" s="216"/>
      <c r="D77" s="216"/>
      <c r="E77" s="216"/>
      <c r="F77" s="216"/>
      <c r="G77" s="216"/>
      <c r="H77" s="216"/>
      <c r="I77" s="217" t="n">
        <f aca="false">J77+L77</f>
        <v>432</v>
      </c>
      <c r="J77" s="217" t="n">
        <f aca="false">SUMIF(BR78:BR81,"&gt;=0",J78:J81)</f>
        <v>0</v>
      </c>
      <c r="K77" s="216"/>
      <c r="L77" s="217" t="n">
        <f aca="false">M77+S77</f>
        <v>432</v>
      </c>
      <c r="M77" s="217" t="n">
        <f aca="false">SUMIF(BR78:BR81,"&gt;=0",M78:M81)</f>
        <v>0</v>
      </c>
      <c r="N77" s="217" t="n">
        <f aca="false">SUMIF(BR78:BR81,"&gt;=0",N78:N81)</f>
        <v>70</v>
      </c>
      <c r="O77" s="217" t="n">
        <f aca="false">SUMIF(BR78:BR81,"&gt;=0",O78:O81)</f>
        <v>62</v>
      </c>
      <c r="P77" s="217" t="n">
        <f aca="false">SUMIF(BR78:BR81,"&gt;=0",P78:P81)</f>
        <v>16</v>
      </c>
      <c r="Q77" s="218" t="n">
        <f aca="false">SUMIF(BR78:BR81,"&gt;=0",Q78:Q81)</f>
        <v>148</v>
      </c>
      <c r="R77" s="217" t="n">
        <f aca="false">SUMIF(BR78:BR81,"&gt;=0",R78:R81)</f>
        <v>284</v>
      </c>
      <c r="S77" s="218" t="n">
        <f aca="false">Q77+R77</f>
        <v>432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9.25" hidden="false" customHeight="false" outlineLevel="0" collapsed="false">
      <c r="A78" s="223" t="s">
        <v>632</v>
      </c>
      <c r="B78" s="223" t="s">
        <v>633</v>
      </c>
      <c r="C78" s="224"/>
      <c r="D78" s="224" t="s">
        <v>736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6</v>
      </c>
      <c r="O78" s="225" t="n">
        <f aca="false">U78+Y78+AC78+AG78+AK78+AO78+AS78+AW78</f>
        <v>30</v>
      </c>
      <c r="P78" s="225" t="n">
        <f aca="false">V78+Z78+AD78+AH78+AL78+AP78+AT78+AX78</f>
        <v>0</v>
      </c>
      <c r="Q78" s="226" t="n">
        <f aca="false">SUM(N78:P78)</f>
        <v>46</v>
      </c>
      <c r="R78" s="225" t="n">
        <f aca="false">W78+AA78+AE78+AI78+AM78+AQ78+AU78+AY78</f>
        <v>62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 t="n">
        <v>16</v>
      </c>
      <c r="AO78" s="210" t="n">
        <v>30</v>
      </c>
      <c r="AP78" s="210"/>
      <c r="AQ78" s="233" t="n">
        <v>62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48.75" hidden="false" customHeight="false" outlineLevel="0" collapsed="false">
      <c r="A79" s="223" t="s">
        <v>636</v>
      </c>
      <c r="B79" s="223" t="s">
        <v>637</v>
      </c>
      <c r="C79" s="224"/>
      <c r="D79" s="224" t="s">
        <v>751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0</v>
      </c>
      <c r="P79" s="225" t="n">
        <f aca="false">V79+Z79+AD79+AH79+AL79+AP79+AT79+AX79</f>
        <v>16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639</v>
      </c>
      <c r="B80" s="223" t="s">
        <v>640</v>
      </c>
      <c r="C80" s="224"/>
      <c r="D80" s="224" t="s">
        <v>749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16</v>
      </c>
      <c r="AL80" s="228"/>
      <c r="AM80" s="230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641</v>
      </c>
      <c r="B81" s="223" t="s">
        <v>642</v>
      </c>
      <c r="C81" s="224"/>
      <c r="D81" s="224" t="s">
        <v>738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 t="n">
        <v>18</v>
      </c>
      <c r="AG81" s="210" t="n">
        <v>16</v>
      </c>
      <c r="AH81" s="210"/>
      <c r="AI81" s="233" t="n">
        <v>74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644</v>
      </c>
      <c r="C82" s="251"/>
      <c r="D82" s="251"/>
      <c r="E82" s="251"/>
      <c r="F82" s="251"/>
      <c r="G82" s="251"/>
      <c r="H82" s="251"/>
      <c r="I82" s="252" t="n">
        <f aca="false">J82+L82</f>
        <v>8212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8212</v>
      </c>
      <c r="M82" s="252" t="n">
        <f aca="false">SUMIF(BR5:BR81,0,M5:M81)+SUMIF(BR5:BR81,1,M5:M81)+SUMIF(BR5:BR81,2,M5:M81)</f>
        <v>792</v>
      </c>
      <c r="N82" s="252" t="n">
        <f aca="false">SUMIF(BR5:BR81,0,N5:N81)+SUMIF(BR5:BR81,1,N5:N81)+SUMIF(BR5:BR81,2,N5:N81)</f>
        <v>1192</v>
      </c>
      <c r="O82" s="252" t="n">
        <f aca="false">SUMIF(BR5:BR81,0,O5:O81)+SUMIF(BR5:BR81,1,O5:O81)+SUMIF(BR5:BR81,2,O5:O81)</f>
        <v>1252</v>
      </c>
      <c r="P82" s="252" t="n">
        <f aca="false">SUMIF(BR5:BR81,0,P5:P81)+SUMIF(BR5:BR81,1,P5:P81)+SUMIF(BR5:BR81,2,P5:P81)</f>
        <v>732</v>
      </c>
      <c r="Q82" s="253" t="n">
        <f aca="false">SUM(N82:P82)</f>
        <v>3176</v>
      </c>
      <c r="R82" s="252" t="n">
        <f aca="false">SUMIF(BR5:BR81,0,R5:R81)+SUMIF(BR5:BR81,1,R5:R81)+SUMIF(BR5:BR81,2,R5:R81)</f>
        <v>4244</v>
      </c>
      <c r="S82" s="254" t="n">
        <f aca="false">Q82+R82</f>
        <v>7420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648</v>
      </c>
      <c r="C83" s="251"/>
      <c r="D83" s="251"/>
      <c r="E83" s="251"/>
      <c r="F83" s="251"/>
      <c r="G83" s="251"/>
      <c r="H83" s="251"/>
      <c r="I83" s="252" t="n">
        <f aca="false">J83+L83</f>
        <v>8968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968</v>
      </c>
      <c r="M83" s="252" t="n">
        <f aca="false">SUMIF(BR5:BR81,0,M5:M81)+SUMIF(BR5:BR81,1,M5:M81)+SUMIF(BR5:BR81,2,M5:M81)+SUMIF(BR5:BR81,3,M5:M81)+SUMIF(BR5:BR81,4,M5:M81)</f>
        <v>792</v>
      </c>
      <c r="N83" s="252" t="n">
        <f aca="false">SUMIF(BR5:BR81,0,N5:N81)+SUMIF(BR5:BR81,1,N5:N81)+SUMIF(BR5:BR81,2,N5:N81)+SUMIF(BR5:BR81,3,N5:N81)+SUMIF(BR5:BR81,4,N5:N81)</f>
        <v>1192</v>
      </c>
      <c r="O83" s="252" t="n">
        <f aca="false">SUMIF(BR5:BR81,0,O5:O81)+SUMIF(BR5:BR81,1,O5:O81)+SUMIF(BR5:BR81,2,O5:O81)+SUMIF(BR5:BR81,3,O5:O81)+SUMIF(BR5:BR81,4,O5:O81)</f>
        <v>1252</v>
      </c>
      <c r="P83" s="252" t="n">
        <f aca="false">SUMIF(BR5:BR81,0,P5:P81)+SUMIF(BR5:BR81,1,P5:P81)+SUMIF(BR5:BR81,2,P5:P81)+SUMIF(BR5:BR81,3,P5:P81)+SUMIF(BR5:BR81,4,P5:P81)</f>
        <v>732</v>
      </c>
      <c r="Q83" s="253" t="n">
        <f aca="false">SUM(N83:P83)</f>
        <v>3176</v>
      </c>
      <c r="R83" s="252" t="n">
        <f aca="false">SUMIF(BR5:BR81,0,R5:R81)+SUMIF(BR5:BR81,1,R5:R81)+SUMIF(BR5:BR81,2,R5:R81)+SUMIF(BR5:BR81,3,R5:R81)+SUMIF(BR5:BR81,4,R5:R81)</f>
        <v>5000</v>
      </c>
      <c r="S83" s="254" t="n">
        <f aca="false">Q83+R83</f>
        <v>8176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687</v>
      </c>
      <c r="C84" s="251"/>
      <c r="D84" s="251"/>
      <c r="E84" s="251"/>
      <c r="F84" s="251"/>
      <c r="G84" s="251"/>
      <c r="H84" s="251"/>
      <c r="I84" s="252" t="n">
        <f aca="false">J84+L84</f>
        <v>9400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9400</v>
      </c>
      <c r="M84" s="252" t="n">
        <f aca="false">SUMIF(BR5:BR81,0,M5:M81)+SUMIF(BR5:BR81,1,M5:M81)+SUMIF(BR5:BR81,2,M5:M81)+SUMIF(BR5:BR81,3,M5:M81)+SUMIF(BR5:BR81,4,M5:M81)+SUMIF(BR5:BR81,5,M5:M81)</f>
        <v>792</v>
      </c>
      <c r="N84" s="252" t="n">
        <f aca="false">SUMIF(BR5:BR81,0,N5:N81)+SUMIF(BR5:BR81,1,N5:N81)+SUMIF(BR5:BR81,2,N5:N81)+SUMIF(BR5:BR81,3,N5:N81)+SUMIF(BR5:BR81,4,N5:N81)+SUMIF(BR5:BR81,5,N5:N81)</f>
        <v>1262</v>
      </c>
      <c r="O84" s="252" t="n">
        <f aca="false">SUMIF(BR5:BR81,0,O5:O81)+SUMIF(BR5:BR81,1,O5:O81)+SUMIF(BR5:BR81,2,O5:O81)+SUMIF(BR5:BR81,3,O5:O81)+SUMIF(BR5:BR81,4,O5:O81)+SUMIF(BR5:BR81,5,O5:O81)</f>
        <v>1314</v>
      </c>
      <c r="P84" s="252" t="n">
        <f aca="false">SUMIF(BR5:BR81,0,P5:P81)+SUMIF(BR5:BR81,1,P5:P81)+SUMIF(BR5:BR81,2,P5:P81)+SUMIF(BR5:BR81,3,P5:P81)+SUMIF(BR5:BR81,4,P5:P81)+SUMIF(BR5:BR81,5,P5:P81)</f>
        <v>748</v>
      </c>
      <c r="Q84" s="253" t="n">
        <f aca="false">SUM(N84:P84)</f>
        <v>3324</v>
      </c>
      <c r="R84" s="252" t="n">
        <f aca="false">SUMIF(BR5:BR81,0,R5:R81)+SUMIF(BR5:BR81,1,R5:R81)+SUMIF(BR5:BR81,2,R5:R81)+SUMIF(BR5:BR81,3,R5:R81)+SUMIF(BR5:BR81,4,R5:R81)+SUMIF(BR5:BR81,5,R5:R81)</f>
        <v>5284</v>
      </c>
      <c r="S84" s="254" t="n">
        <f aca="false">Q84+R84</f>
        <v>8608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758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759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218</v>
      </c>
      <c r="U86" s="198"/>
      <c r="V86" s="268" t="s">
        <v>760</v>
      </c>
      <c r="W86" s="269" t="n">
        <f aca="false">SUMIF(BR5:BR81,1,T5:T81)+SUMIF(BR5:BR81,2,T5:T81)+SUMIF(BR5:BR81,5,T5:T81)</f>
        <v>0</v>
      </c>
      <c r="X86" s="270" t="n">
        <f aca="false">SUMIF(BR5:BR81,0,X5:X81)</f>
        <v>142</v>
      </c>
      <c r="Y86" s="270"/>
      <c r="Z86" s="268" t="s">
        <v>760</v>
      </c>
      <c r="AA86" s="271" t="n">
        <f aca="false">SUMIF(BR5:BR81,1,X5:X81)+SUMIF(BR5:BR81,2,X5:X81)+SUMIF(BR5:BR81,5,X5:X81)</f>
        <v>0</v>
      </c>
      <c r="AB86" s="198" t="n">
        <f aca="false">SUMIF(BR5:BR81,0,AB5:AB81)</f>
        <v>174</v>
      </c>
      <c r="AC86" s="198"/>
      <c r="AD86" s="268" t="s">
        <v>760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114</v>
      </c>
      <c r="AG86" s="198"/>
      <c r="AH86" s="268" t="s">
        <v>760</v>
      </c>
      <c r="AI86" s="269" t="n">
        <f aca="false">SUMIF(BR5:BR81,1,AF5:AF81)+SUMIF(BR5:BR81,2,AF5:AF81)+SUMIF(BR5:BR81,5,AF5:AF81)</f>
        <v>18</v>
      </c>
      <c r="AJ86" s="198" t="n">
        <f aca="false">SUMIF(BR5:BR81,0,AJ5:AJ81)</f>
        <v>160</v>
      </c>
      <c r="AK86" s="198"/>
      <c r="AL86" s="268" t="s">
        <v>760</v>
      </c>
      <c r="AM86" s="268" t="n">
        <f aca="false">SUMIF(BR5:BR81,1,AJ5:AJ81)+SUMIF(BR5:BR81,2,AJ5:AJ81)+SUMIF(BR5:BR81,5,AJ5:AJ81)</f>
        <v>18</v>
      </c>
      <c r="AN86" s="198" t="n">
        <f aca="false">SUMIF(BR5:BR81,0,AN5:AN81)</f>
        <v>126</v>
      </c>
      <c r="AO86" s="198"/>
      <c r="AP86" s="268" t="s">
        <v>760</v>
      </c>
      <c r="AQ86" s="269" t="n">
        <f aca="false">SUMIF(BR5:BR81,1,AN5:AN81)+SUMIF(BR5:BR81,2,AN5:AN81)+SUMIF(BR5:BR81,5,AN5:AN81)</f>
        <v>32</v>
      </c>
      <c r="AR86" s="198" t="n">
        <f aca="false">SUMIF(BR5:BR81,0,AR5:AR81)</f>
        <v>162</v>
      </c>
      <c r="AS86" s="198"/>
      <c r="AT86" s="268" t="s">
        <v>760</v>
      </c>
      <c r="AU86" s="268" t="n">
        <f aca="false">SUMIF(BR5:BR81,1,AR5:AR81)+SUMIF(BR5:BR81,2,AR5:AR81)+SUMIF(BR5:BR81,5,AR5:AR81)</f>
        <v>18</v>
      </c>
      <c r="AV86" s="198" t="n">
        <f aca="false">SUMIF(BR5:BR81,0,AV5:AV81)</f>
        <v>80</v>
      </c>
      <c r="AW86" s="198"/>
      <c r="AX86" s="268" t="s">
        <v>760</v>
      </c>
      <c r="AY86" s="269" t="n">
        <f aca="false">SUMIF(BR5:BR81,1,AV5:AV81)+SUMIF(BR5:BR81,2,AV5:AV81)+SUMIF(BR5:BR81,5,AV5:AV81)</f>
        <v>0</v>
      </c>
      <c r="AZ86" s="198" t="n">
        <v>0</v>
      </c>
      <c r="BA86" s="198"/>
      <c r="BB86" s="268" t="s">
        <v>760</v>
      </c>
      <c r="BC86" s="268" t="n">
        <v>0</v>
      </c>
      <c r="BD86" s="198" t="n">
        <v>0</v>
      </c>
      <c r="BE86" s="198"/>
      <c r="BF86" s="268" t="s">
        <v>760</v>
      </c>
      <c r="BG86" s="269" t="n">
        <v>0</v>
      </c>
      <c r="BH86" s="198" t="n">
        <v>0</v>
      </c>
      <c r="BI86" s="198"/>
      <c r="BJ86" s="268" t="s">
        <v>760</v>
      </c>
      <c r="BK86" s="268" t="n">
        <v>0</v>
      </c>
      <c r="BL86" s="198" t="n">
        <v>0</v>
      </c>
      <c r="BM86" s="198"/>
      <c r="BN86" s="268" t="s">
        <v>760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1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194</v>
      </c>
      <c r="U87" s="198"/>
      <c r="V87" s="268" t="s">
        <v>760</v>
      </c>
      <c r="W87" s="269" t="n">
        <f aca="false">SUMIF(BR5:BR81,1,U5:U81)+SUMIF(BR5:BR81,2,U5:U81)+SUMIF(BR5:BR81,5,U5:U81)</f>
        <v>68</v>
      </c>
      <c r="X87" s="270" t="n">
        <f aca="false">SUMIF(BR5:BR81,0,Y5:Y81)</f>
        <v>150</v>
      </c>
      <c r="Y87" s="270"/>
      <c r="Z87" s="268" t="s">
        <v>760</v>
      </c>
      <c r="AA87" s="271" t="n">
        <f aca="false">SUMIF(BR5:BR81,1,Y5:Y81)+SUMIF(BR5:BR81,2,Y5:Y81)+SUMIF(BR5:BR81,5,Y5:Y81)</f>
        <v>64</v>
      </c>
      <c r="AB87" s="198" t="n">
        <f aca="false">SUMIF(BR5:BR81,0,AC5:AC81)</f>
        <v>140</v>
      </c>
      <c r="AC87" s="198"/>
      <c r="AD87" s="268" t="s">
        <v>760</v>
      </c>
      <c r="AE87" s="269" t="n">
        <f aca="false">SUMIF(BR5:BR81,1,AC5:AC81)+SUMIF(BR5:BR81,2,AC5:AC81)+SUMIF(BR5:BR81,5,AC5:AC81)</f>
        <v>68</v>
      </c>
      <c r="AF87" s="198" t="n">
        <f aca="false">SUMIF(BR5:BR81,0,AG5:AG81)</f>
        <v>132</v>
      </c>
      <c r="AG87" s="198"/>
      <c r="AH87" s="268" t="s">
        <v>760</v>
      </c>
      <c r="AI87" s="269" t="n">
        <f aca="false">SUMIF(BR5:BR81,1,AG5:AG81)+SUMIF(BR5:BR81,2,AG5:AG81)+SUMIF(BR5:BR81,5,AG5:AG81)</f>
        <v>80</v>
      </c>
      <c r="AJ87" s="198" t="n">
        <f aca="false">SUMIF(BR5:BR81,0,AK5:AK81)</f>
        <v>48</v>
      </c>
      <c r="AK87" s="198"/>
      <c r="AL87" s="268" t="s">
        <v>760</v>
      </c>
      <c r="AM87" s="268" t="n">
        <f aca="false">SUMIF(BR5:BR81,1,AK5:AK81)+SUMIF(BR5:BR81,2,AK5:AK81)+SUMIF(BR5:BR81,5,AK5:AK81)</f>
        <v>80</v>
      </c>
      <c r="AN87" s="198" t="n">
        <f aca="false">SUMIF(BR5:BR81,0,AO5:AO81)</f>
        <v>84</v>
      </c>
      <c r="AO87" s="198"/>
      <c r="AP87" s="268" t="s">
        <v>760</v>
      </c>
      <c r="AQ87" s="269" t="n">
        <f aca="false">SUMIF(BR5:BR81,1,AO5:AO81)+SUMIF(BR5:BR81,2,AO5:AO81)+SUMIF(BR5:BR81,5,AO5:AO81)</f>
        <v>54</v>
      </c>
      <c r="AR87" s="198" t="n">
        <f aca="false">SUMIF(BR5:BR81,0,AS5:AS81)</f>
        <v>80</v>
      </c>
      <c r="AS87" s="198"/>
      <c r="AT87" s="268" t="s">
        <v>760</v>
      </c>
      <c r="AU87" s="268" t="n">
        <f aca="false">SUMIF(BR5:BR81,1,AS5:AS81)+SUMIF(BR5:BR81,2,AS5:AS81)+SUMIF(BR5:BR81,5,AS5:AS81)</f>
        <v>0</v>
      </c>
      <c r="AV87" s="198" t="n">
        <f aca="false">SUMIF(BR5:BR81,0,AW5:AW81)</f>
        <v>72</v>
      </c>
      <c r="AW87" s="198"/>
      <c r="AX87" s="268" t="s">
        <v>760</v>
      </c>
      <c r="AY87" s="269" t="n">
        <f aca="false">SUMIF(BR5:BR81,1,AW5:AW81)+SUMIF(BR5:BR81,2,AW5:AW81)+SUMIF(BR5:BR81,5,AW5:AW81)</f>
        <v>0</v>
      </c>
      <c r="AZ87" s="198" t="n">
        <v>0</v>
      </c>
      <c r="BA87" s="198"/>
      <c r="BB87" s="268" t="s">
        <v>760</v>
      </c>
      <c r="BC87" s="268" t="n">
        <v>0</v>
      </c>
      <c r="BD87" s="198" t="n">
        <v>0</v>
      </c>
      <c r="BE87" s="198"/>
      <c r="BF87" s="268" t="s">
        <v>760</v>
      </c>
      <c r="BG87" s="269" t="n">
        <v>0</v>
      </c>
      <c r="BH87" s="198" t="n">
        <v>0</v>
      </c>
      <c r="BI87" s="198"/>
      <c r="BJ87" s="268" t="s">
        <v>760</v>
      </c>
      <c r="BK87" s="268" t="n">
        <v>0</v>
      </c>
      <c r="BL87" s="198" t="n">
        <v>0</v>
      </c>
      <c r="BM87" s="198"/>
      <c r="BN87" s="268" t="s">
        <v>760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62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48</v>
      </c>
      <c r="U88" s="198"/>
      <c r="V88" s="268" t="s">
        <v>760</v>
      </c>
      <c r="W88" s="269" t="n">
        <f aca="false">SUMIF(BR5:BR81,1,V5:V81)+SUMIF(BR5:BR81,2,V5:V81)+SUMIF(BR5:BR81,5,V5:V81)</f>
        <v>0</v>
      </c>
      <c r="X88" s="270" t="n">
        <f aca="false">SUMIF(BR5:BR81,0,Z5:Z81)</f>
        <v>66</v>
      </c>
      <c r="Y88" s="270"/>
      <c r="Z88" s="268" t="s">
        <v>760</v>
      </c>
      <c r="AA88" s="271" t="n">
        <f aca="false">SUMIF(BR5:BR81,1,Z5:Z81)+SUMIF(BR5:BR81,2,Z5:Z81)+SUMIF(BR5:BR81,5,Z5:Z81)</f>
        <v>0</v>
      </c>
      <c r="AB88" s="198" t="n">
        <f aca="false">SUMIF(BR5:BR81,0,AD5:AD81)</f>
        <v>64</v>
      </c>
      <c r="AC88" s="198"/>
      <c r="AD88" s="268" t="s">
        <v>760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96</v>
      </c>
      <c r="AG88" s="198"/>
      <c r="AH88" s="268" t="s">
        <v>760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200</v>
      </c>
      <c r="AK88" s="198"/>
      <c r="AL88" s="268" t="s">
        <v>760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98</v>
      </c>
      <c r="AO88" s="198"/>
      <c r="AP88" s="268" t="s">
        <v>760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128</v>
      </c>
      <c r="AS88" s="198"/>
      <c r="AT88" s="268" t="s">
        <v>760</v>
      </c>
      <c r="AU88" s="268" t="n">
        <f aca="false">SUMIF(BR5:BR81,1,AT5:AT81)+SUMIF(BR5:BR81,2,AT5:AT81)+SUMIF(BR5:BR81,5,AT5:AT81)</f>
        <v>16</v>
      </c>
      <c r="AV88" s="198" t="n">
        <f aca="false">SUMIF(BR5:BR81,0,AX5:AX81)</f>
        <v>32</v>
      </c>
      <c r="AW88" s="198"/>
      <c r="AX88" s="268" t="s">
        <v>760</v>
      </c>
      <c r="AY88" s="269" t="n">
        <f aca="false">SUMIF(BR5:BR81,1,AX5:AX81)+SUMIF(BR5:BR81,2,AX5:AX81)+SUMIF(BR5:BR81,5,AX5:AX81)</f>
        <v>0</v>
      </c>
      <c r="AZ88" s="198" t="n">
        <v>0</v>
      </c>
      <c r="BA88" s="198"/>
      <c r="BB88" s="268" t="s">
        <v>760</v>
      </c>
      <c r="BC88" s="268" t="n">
        <v>0</v>
      </c>
      <c r="BD88" s="198" t="n">
        <v>0</v>
      </c>
      <c r="BE88" s="198"/>
      <c r="BF88" s="268" t="s">
        <v>760</v>
      </c>
      <c r="BG88" s="269" t="n">
        <v>0</v>
      </c>
      <c r="BH88" s="198" t="n">
        <v>0</v>
      </c>
      <c r="BI88" s="198"/>
      <c r="BJ88" s="268" t="s">
        <v>760</v>
      </c>
      <c r="BK88" s="268" t="n">
        <v>0</v>
      </c>
      <c r="BL88" s="198" t="n">
        <v>0</v>
      </c>
      <c r="BM88" s="198"/>
      <c r="BN88" s="268" t="s">
        <v>760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63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512</v>
      </c>
      <c r="U89" s="198"/>
      <c r="V89" s="268" t="s">
        <v>760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614</v>
      </c>
      <c r="Y89" s="270"/>
      <c r="Z89" s="268" t="s">
        <v>760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594</v>
      </c>
      <c r="AC89" s="198"/>
      <c r="AD89" s="268" t="s">
        <v>760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558</v>
      </c>
      <c r="AG89" s="198"/>
      <c r="AH89" s="268" t="s">
        <v>760</v>
      </c>
      <c r="AI89" s="272" t="n">
        <f aca="false">SUMIF(BR5:BR81,1,AI5:AI81)+SUMIF(BR5:BR81,2,AI5:AI81)+SUMIF(BR5:BR81,5,AI5:AI81)</f>
        <v>74</v>
      </c>
      <c r="AJ89" s="198" t="n">
        <f aca="false">SUMIF(BR5:BR81,0,AM5:AM81)+SUMIF(BR5:BR81,3,AM5:AM81)</f>
        <v>564</v>
      </c>
      <c r="AK89" s="198"/>
      <c r="AL89" s="268" t="s">
        <v>760</v>
      </c>
      <c r="AM89" s="268" t="n">
        <f aca="false">SUMIF(BR5:BR81,1,AM5:AM81)+SUMIF(BR5:BR81,2,AM5:AM81)+SUMIF(BR5:BR81,5,AM5:AM81)</f>
        <v>74</v>
      </c>
      <c r="AN89" s="198" t="n">
        <f aca="false">SUMIF(BR5:BR81,0,AQ5:AQ81)+SUMIF(BR5:BR81,3,AQ5:AQ81)</f>
        <v>484</v>
      </c>
      <c r="AO89" s="198"/>
      <c r="AP89" s="268" t="s">
        <v>760</v>
      </c>
      <c r="AQ89" s="272" t="n">
        <f aca="false">SUMIF(BR5:BR81,1,AQ5:AQ81)+SUMIF(BR5:BR81,2,AQ5:AQ81)+SUMIF(BR5:BR81,5,AQ5:AQ81)</f>
        <v>94</v>
      </c>
      <c r="AR89" s="198" t="n">
        <f aca="false">SUMIF(BR5:BR81,0,AU5:AU81)+SUMIF(BR5:BR81,3,AU5:AU81)</f>
        <v>602</v>
      </c>
      <c r="AS89" s="198"/>
      <c r="AT89" s="268" t="s">
        <v>760</v>
      </c>
      <c r="AU89" s="268" t="n">
        <f aca="false">SUMIF(BR5:BR81,1,AU5:AU81)+SUMIF(BR5:BR81,2,AU5:AU81)+SUMIF(BR5:BR81,5,AU5:AU81)</f>
        <v>74</v>
      </c>
      <c r="AV89" s="198" t="n">
        <f aca="false">SUMIF(BR5:BR81,0,AY5:AY81)+SUMIF(BR5:BR81,3,AY5:AY81)</f>
        <v>284</v>
      </c>
      <c r="AW89" s="198"/>
      <c r="AX89" s="268" t="s">
        <v>760</v>
      </c>
      <c r="AY89" s="272" t="n">
        <f aca="false">SUMIF(BR5:BR81,1,AY5:AY81)+SUMIF(BR5:BR81,2,AY5:AY81)+SUMIF(BR5:BR81,5,AY5:AY81)</f>
        <v>0</v>
      </c>
      <c r="AZ89" s="198" t="n">
        <v>0</v>
      </c>
      <c r="BA89" s="198"/>
      <c r="BB89" s="268" t="s">
        <v>760</v>
      </c>
      <c r="BC89" s="268" t="n">
        <v>0</v>
      </c>
      <c r="BD89" s="198" t="n">
        <v>0</v>
      </c>
      <c r="BE89" s="198"/>
      <c r="BF89" s="268" t="s">
        <v>760</v>
      </c>
      <c r="BG89" s="272" t="n">
        <v>0</v>
      </c>
      <c r="BH89" s="198" t="n">
        <v>0</v>
      </c>
      <c r="BI89" s="198"/>
      <c r="BJ89" s="268" t="s">
        <v>760</v>
      </c>
      <c r="BK89" s="268" t="n">
        <v>0</v>
      </c>
      <c r="BL89" s="198" t="n">
        <v>0</v>
      </c>
      <c r="BM89" s="198"/>
      <c r="BN89" s="268" t="s">
        <v>760</v>
      </c>
      <c r="BO89" s="272" t="n">
        <v>0</v>
      </c>
      <c r="BP89" s="194"/>
    </row>
    <row r="90" customFormat="false" ht="12.75" hidden="false" customHeight="false" outlineLevel="0" collapsed="false">
      <c r="A90" s="274" t="s">
        <v>682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64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18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 + 18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32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765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 + 68</v>
      </c>
      <c r="U91" s="280"/>
      <c r="V91" s="280"/>
      <c r="W91" s="280"/>
      <c r="X91" s="281" t="str">
        <f aca="false">TEXT(ROUND(X87,1),"основной")&amp;IF(AA87=0,""," + "&amp;TEXT(ROUND(AA87,1),"0,0"))</f>
        <v>основной + 64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 + 68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 + 80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 + 80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54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766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767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 + 16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768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69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 + 68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 + 64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 + 68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98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 + 98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86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3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0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1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512</v>
      </c>
      <c r="U94" s="280"/>
      <c r="V94" s="280"/>
      <c r="W94" s="280"/>
      <c r="X94" s="281" t="n">
        <f aca="false">ROUND((X89+AA89),1)</f>
        <v>614</v>
      </c>
      <c r="Y94" s="281"/>
      <c r="Z94" s="281"/>
      <c r="AA94" s="281"/>
      <c r="AB94" s="280" t="n">
        <f aca="false">ROUND((AB89+AE89),1)</f>
        <v>594</v>
      </c>
      <c r="AC94" s="280"/>
      <c r="AD94" s="280"/>
      <c r="AE94" s="280"/>
      <c r="AF94" s="281" t="n">
        <f aca="false">ROUND((AF89+AI89),1)</f>
        <v>632</v>
      </c>
      <c r="AG94" s="281"/>
      <c r="AH94" s="281"/>
      <c r="AI94" s="281"/>
      <c r="AJ94" s="280" t="n">
        <f aca="false">ROUND((AJ89+AM89),1)</f>
        <v>638</v>
      </c>
      <c r="AK94" s="280"/>
      <c r="AL94" s="280"/>
      <c r="AM94" s="280"/>
      <c r="AN94" s="281" t="n">
        <f aca="false">ROUND((AN89+AQ89),1)</f>
        <v>578</v>
      </c>
      <c r="AO94" s="281"/>
      <c r="AP94" s="281"/>
      <c r="AQ94" s="281"/>
      <c r="AR94" s="280" t="n">
        <f aca="false">ROUND((AR89+AU89),1)</f>
        <v>676</v>
      </c>
      <c r="AS94" s="280"/>
      <c r="AT94" s="280"/>
      <c r="AU94" s="280"/>
      <c r="AV94" s="281" t="n">
        <f aca="false">ROUND((AV89+AY89),1)</f>
        <v>284</v>
      </c>
      <c r="AW94" s="281"/>
      <c r="AX94" s="281"/>
      <c r="AY94" s="281"/>
      <c r="AZ94" s="280" t="n">
        <f aca="false">ROUND((AZ89+BC89),1)</f>
        <v>0</v>
      </c>
      <c r="BA94" s="280"/>
      <c r="BB94" s="280"/>
      <c r="BC94" s="280"/>
      <c r="BD94" s="281" t="n">
        <f aca="false">ROUND((BD89+BG89),1)</f>
        <v>0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77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09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1040</v>
      </c>
      <c r="U95" s="280"/>
      <c r="V95" s="280"/>
      <c r="W95" s="280"/>
      <c r="X95" s="281" t="n">
        <f aca="false">ROUND((X86+X87+X88+X89+AA86+AA87+AA88+AA89),1)</f>
        <v>1036</v>
      </c>
      <c r="Y95" s="281"/>
      <c r="Z95" s="281"/>
      <c r="AA95" s="281"/>
      <c r="AB95" s="280" t="n">
        <f aca="false">ROUND((AB86+AB87+AB88+AB89+AE86+AE87+AE88+AE89),1)</f>
        <v>1040</v>
      </c>
      <c r="AC95" s="280"/>
      <c r="AD95" s="280"/>
      <c r="AE95" s="280"/>
      <c r="AF95" s="281" t="n">
        <f aca="false">ROUND((AF86+AF87+AF88+AF89+AI86+AI87+AI88+AI89),1)</f>
        <v>1072</v>
      </c>
      <c r="AG95" s="281"/>
      <c r="AH95" s="281"/>
      <c r="AI95" s="281"/>
      <c r="AJ95" s="280" t="n">
        <f aca="false">ROUND((AJ86+AJ87+AJ88+AJ89+AM86+AM87+AM88+AM89),1)</f>
        <v>1144</v>
      </c>
      <c r="AK95" s="280"/>
      <c r="AL95" s="280"/>
      <c r="AM95" s="280"/>
      <c r="AN95" s="281" t="n">
        <f aca="false">ROUND((AN86+AN87+AN88+AN89+AQ86+AQ87+AQ88+AQ89),1)</f>
        <v>972</v>
      </c>
      <c r="AO95" s="281"/>
      <c r="AP95" s="281"/>
      <c r="AQ95" s="281"/>
      <c r="AR95" s="280" t="n">
        <f aca="false">ROUND((AR86+AR87+AR88+AR89+AU86+AU87+AU88+AU89),1)</f>
        <v>1080</v>
      </c>
      <c r="AS95" s="280"/>
      <c r="AT95" s="280"/>
      <c r="AU95" s="280"/>
      <c r="AV95" s="281" t="n">
        <f aca="false">ROUND((AV86+AV87+AV88+AV89+AY86+AY87+AY88+AY89),1)</f>
        <v>468</v>
      </c>
      <c r="AW95" s="281"/>
      <c r="AX95" s="281"/>
      <c r="AY95" s="281"/>
      <c r="AZ95" s="280" t="n">
        <f aca="false">ROUND((AZ86+AZ87+AZ88+AZ89+BC86+BC87+BC88+BC89),1)</f>
        <v>0</v>
      </c>
      <c r="BA95" s="280"/>
      <c r="BB95" s="280"/>
      <c r="BC95" s="280"/>
      <c r="BD95" s="281" t="n">
        <f aca="false">ROUND((BD86+BD87+BD88+BD89+BG86+BG87+BG88+BG89),1)</f>
        <v>0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7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774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775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51</v>
      </c>
      <c r="M97" s="287"/>
      <c r="N97" s="287"/>
      <c r="O97" s="287"/>
      <c r="P97" s="287"/>
      <c r="Q97" s="287"/>
      <c r="R97" s="287"/>
      <c r="S97" s="287"/>
      <c r="T97" s="193" t="n">
        <v>3</v>
      </c>
      <c r="U97" s="193"/>
      <c r="V97" s="193"/>
      <c r="W97" s="193"/>
      <c r="X97" s="288" t="n">
        <v>3</v>
      </c>
      <c r="Y97" s="288"/>
      <c r="Z97" s="288"/>
      <c r="AA97" s="288"/>
      <c r="AB97" s="193" t="n">
        <v>3</v>
      </c>
      <c r="AC97" s="193"/>
      <c r="AD97" s="193"/>
      <c r="AE97" s="193"/>
      <c r="AF97" s="288" t="n">
        <v>3</v>
      </c>
      <c r="AG97" s="288"/>
      <c r="AH97" s="288"/>
      <c r="AI97" s="288"/>
      <c r="AJ97" s="193" t="n">
        <v>3</v>
      </c>
      <c r="AK97" s="193"/>
      <c r="AL97" s="193"/>
      <c r="AM97" s="193"/>
      <c r="AN97" s="288" t="n">
        <v>3</v>
      </c>
      <c r="AO97" s="288"/>
      <c r="AP97" s="288"/>
      <c r="AQ97" s="288"/>
      <c r="AR97" s="193" t="n">
        <v>3</v>
      </c>
      <c r="AS97" s="193"/>
      <c r="AT97" s="193"/>
      <c r="AU97" s="193"/>
      <c r="AV97" s="288" t="n">
        <v>2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776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52</v>
      </c>
      <c r="M98" s="287"/>
      <c r="N98" s="287"/>
      <c r="O98" s="287"/>
      <c r="P98" s="287"/>
      <c r="Q98" s="287"/>
      <c r="R98" s="287"/>
      <c r="S98" s="287"/>
      <c r="T98" s="193" t="s">
        <v>653</v>
      </c>
      <c r="U98" s="193"/>
      <c r="V98" s="193"/>
      <c r="W98" s="193"/>
      <c r="X98" s="288" t="s">
        <v>654</v>
      </c>
      <c r="Y98" s="288"/>
      <c r="Z98" s="288"/>
      <c r="AA98" s="288"/>
      <c r="AB98" s="193" t="s">
        <v>653</v>
      </c>
      <c r="AC98" s="193"/>
      <c r="AD98" s="193"/>
      <c r="AE98" s="193"/>
      <c r="AF98" s="288" t="s">
        <v>655</v>
      </c>
      <c r="AG98" s="288"/>
      <c r="AH98" s="288"/>
      <c r="AI98" s="288"/>
      <c r="AJ98" s="193" t="s">
        <v>655</v>
      </c>
      <c r="AK98" s="193"/>
      <c r="AL98" s="193"/>
      <c r="AM98" s="193"/>
      <c r="AN98" s="288" t="s">
        <v>656</v>
      </c>
      <c r="AO98" s="288"/>
      <c r="AP98" s="288"/>
      <c r="AQ98" s="288"/>
      <c r="AR98" s="193" t="s">
        <v>657</v>
      </c>
      <c r="AS98" s="193"/>
      <c r="AT98" s="193"/>
      <c r="AU98" s="193"/>
      <c r="AV98" s="288" t="n">
        <v>3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7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58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2</v>
      </c>
      <c r="AG99" s="288"/>
      <c r="AH99" s="288"/>
      <c r="AI99" s="288"/>
      <c r="AJ99" s="193" t="n">
        <v>1</v>
      </c>
      <c r="AK99" s="193"/>
      <c r="AL99" s="193"/>
      <c r="AM99" s="193"/>
      <c r="AN99" s="288" t="n">
        <v>1</v>
      </c>
      <c r="AO99" s="288"/>
      <c r="AP99" s="288"/>
      <c r="AQ99" s="288"/>
      <c r="AR99" s="193" t="n">
        <v>2</v>
      </c>
      <c r="AS99" s="193"/>
      <c r="AT99" s="193"/>
      <c r="AU99" s="193"/>
      <c r="AV99" s="288" t="n">
        <v>1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59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 t="n">
        <v>1</v>
      </c>
      <c r="Y100" s="288"/>
      <c r="Z100" s="288"/>
      <c r="AA100" s="288"/>
      <c r="AB100" s="193" t="n">
        <v>1</v>
      </c>
      <c r="AC100" s="193"/>
      <c r="AD100" s="193"/>
      <c r="AE100" s="193"/>
      <c r="AF100" s="288"/>
      <c r="AG100" s="288"/>
      <c r="AH100" s="288"/>
      <c r="AI100" s="288"/>
      <c r="AJ100" s="193" t="n">
        <v>1</v>
      </c>
      <c r="AK100" s="193"/>
      <c r="AL100" s="193"/>
      <c r="AM100" s="193"/>
      <c r="AN100" s="288" t="n">
        <v>1</v>
      </c>
      <c r="AO100" s="288"/>
      <c r="AP100" s="288"/>
      <c r="AQ100" s="288"/>
      <c r="AR100" s="193"/>
      <c r="AS100" s="193"/>
      <c r="AT100" s="193"/>
      <c r="AU100" s="193"/>
      <c r="AV100" s="288" t="n">
        <v>1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0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06</v>
      </c>
      <c r="BS1" s="189" t="s">
        <v>70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01</v>
      </c>
      <c r="D3" s="184"/>
      <c r="E3" s="184"/>
      <c r="F3" s="184"/>
      <c r="G3" s="184"/>
      <c r="H3" s="184"/>
      <c r="I3" s="185" t="s">
        <v>779</v>
      </c>
      <c r="J3" s="134" t="s">
        <v>372</v>
      </c>
      <c r="K3" s="134"/>
      <c r="L3" s="134"/>
      <c r="M3" s="185" t="s">
        <v>780</v>
      </c>
      <c r="N3" s="186" t="s">
        <v>704</v>
      </c>
      <c r="O3" s="186"/>
      <c r="P3" s="186"/>
      <c r="Q3" s="186"/>
      <c r="R3" s="186"/>
      <c r="S3" s="186"/>
      <c r="T3" s="186"/>
      <c r="U3" s="186" t="s">
        <v>70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0</v>
      </c>
      <c r="K4" s="185" t="s">
        <v>381</v>
      </c>
      <c r="L4" s="185" t="s">
        <v>708</v>
      </c>
      <c r="M4" s="185"/>
      <c r="N4" s="185" t="s">
        <v>781</v>
      </c>
      <c r="O4" s="134" t="s">
        <v>778</v>
      </c>
      <c r="P4" s="134"/>
      <c r="Q4" s="134"/>
      <c r="R4" s="134"/>
      <c r="S4" s="134"/>
      <c r="T4" s="293" t="s">
        <v>782</v>
      </c>
      <c r="U4" s="193" t="s">
        <v>383</v>
      </c>
      <c r="V4" s="193"/>
      <c r="W4" s="193"/>
      <c r="X4" s="193"/>
      <c r="Y4" s="193"/>
      <c r="Z4" s="193"/>
      <c r="AA4" s="193"/>
      <c r="AB4" s="193"/>
      <c r="AC4" s="193" t="s">
        <v>384</v>
      </c>
      <c r="AD4" s="193"/>
      <c r="AE4" s="193"/>
      <c r="AF4" s="193"/>
      <c r="AG4" s="193"/>
      <c r="AH4" s="193"/>
      <c r="AI4" s="193"/>
      <c r="AJ4" s="193"/>
      <c r="AK4" s="193" t="s">
        <v>385</v>
      </c>
      <c r="AL4" s="193"/>
      <c r="AM4" s="193"/>
      <c r="AN4" s="193"/>
      <c r="AO4" s="193"/>
      <c r="AP4" s="193"/>
      <c r="AQ4" s="193"/>
      <c r="AR4" s="193"/>
      <c r="AS4" s="193" t="s">
        <v>386</v>
      </c>
      <c r="AT4" s="193"/>
      <c r="AU4" s="193"/>
      <c r="AV4" s="193"/>
      <c r="AW4" s="193"/>
      <c r="AX4" s="193"/>
      <c r="AY4" s="193"/>
      <c r="AZ4" s="193"/>
      <c r="BA4" s="193" t="s">
        <v>387</v>
      </c>
      <c r="BB4" s="193"/>
      <c r="BC4" s="193"/>
      <c r="BD4" s="193"/>
      <c r="BE4" s="193"/>
      <c r="BF4" s="193"/>
      <c r="BG4" s="193"/>
      <c r="BH4" s="193"/>
      <c r="BI4" s="193" t="s">
        <v>38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12</v>
      </c>
      <c r="D5" s="195" t="s">
        <v>713</v>
      </c>
      <c r="E5" s="195" t="s">
        <v>714</v>
      </c>
      <c r="F5" s="195" t="s">
        <v>715</v>
      </c>
      <c r="G5" s="195" t="s">
        <v>676</v>
      </c>
      <c r="H5" s="195" t="s">
        <v>414</v>
      </c>
      <c r="I5" s="185"/>
      <c r="J5" s="185"/>
      <c r="K5" s="185"/>
      <c r="L5" s="185"/>
      <c r="M5" s="185"/>
      <c r="N5" s="185"/>
      <c r="O5" s="185" t="s">
        <v>783</v>
      </c>
      <c r="P5" s="185" t="s">
        <v>784</v>
      </c>
      <c r="Q5" s="185" t="s">
        <v>785</v>
      </c>
      <c r="R5" s="185" t="s">
        <v>786</v>
      </c>
      <c r="S5" s="185" t="s">
        <v>687</v>
      </c>
      <c r="T5" s="293"/>
      <c r="U5" s="198" t="s">
        <v>721</v>
      </c>
      <c r="V5" s="198"/>
      <c r="W5" s="294"/>
      <c r="X5" s="294"/>
      <c r="Y5" s="200" t="s">
        <v>722</v>
      </c>
      <c r="Z5" s="200"/>
      <c r="AA5" s="295"/>
      <c r="AB5" s="295"/>
      <c r="AC5" s="198" t="s">
        <v>723</v>
      </c>
      <c r="AD5" s="198"/>
      <c r="AE5" s="294"/>
      <c r="AF5" s="294"/>
      <c r="AG5" s="200" t="s">
        <v>724</v>
      </c>
      <c r="AH5" s="200"/>
      <c r="AI5" s="295"/>
      <c r="AJ5" s="295"/>
      <c r="AK5" s="198" t="s">
        <v>725</v>
      </c>
      <c r="AL5" s="198"/>
      <c r="AM5" s="294"/>
      <c r="AN5" s="294"/>
      <c r="AO5" s="200" t="s">
        <v>726</v>
      </c>
      <c r="AP5" s="200"/>
      <c r="AQ5" s="295"/>
      <c r="AR5" s="295"/>
      <c r="AS5" s="198" t="s">
        <v>727</v>
      </c>
      <c r="AT5" s="198"/>
      <c r="AU5" s="294"/>
      <c r="AV5" s="294"/>
      <c r="AW5" s="200" t="s">
        <v>728</v>
      </c>
      <c r="AX5" s="200"/>
      <c r="AY5" s="295"/>
      <c r="AZ5" s="295"/>
      <c r="BA5" s="198" t="s">
        <v>729</v>
      </c>
      <c r="BB5" s="198"/>
      <c r="BC5" s="294"/>
      <c r="BD5" s="294"/>
      <c r="BE5" s="200" t="s">
        <v>730</v>
      </c>
      <c r="BF5" s="200"/>
      <c r="BG5" s="295"/>
      <c r="BH5" s="295"/>
      <c r="BI5" s="198" t="s">
        <v>731</v>
      </c>
      <c r="BJ5" s="198"/>
      <c r="BK5" s="294"/>
      <c r="BL5" s="294"/>
      <c r="BM5" s="200" t="s">
        <v>73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83</v>
      </c>
      <c r="V6" s="196" t="s">
        <v>784</v>
      </c>
      <c r="W6" s="196" t="s">
        <v>785</v>
      </c>
      <c r="X6" s="196" t="s">
        <v>786</v>
      </c>
      <c r="Y6" s="196" t="s">
        <v>783</v>
      </c>
      <c r="Z6" s="196" t="s">
        <v>784</v>
      </c>
      <c r="AA6" s="196" t="s">
        <v>785</v>
      </c>
      <c r="AB6" s="196" t="s">
        <v>786</v>
      </c>
      <c r="AC6" s="196" t="s">
        <v>783</v>
      </c>
      <c r="AD6" s="196" t="s">
        <v>784</v>
      </c>
      <c r="AE6" s="196" t="s">
        <v>785</v>
      </c>
      <c r="AF6" s="196" t="s">
        <v>786</v>
      </c>
      <c r="AG6" s="196" t="s">
        <v>783</v>
      </c>
      <c r="AH6" s="196" t="s">
        <v>784</v>
      </c>
      <c r="AI6" s="196" t="s">
        <v>785</v>
      </c>
      <c r="AJ6" s="196" t="s">
        <v>786</v>
      </c>
      <c r="AK6" s="196" t="s">
        <v>783</v>
      </c>
      <c r="AL6" s="196" t="s">
        <v>784</v>
      </c>
      <c r="AM6" s="196" t="s">
        <v>785</v>
      </c>
      <c r="AN6" s="196" t="s">
        <v>786</v>
      </c>
      <c r="AO6" s="196" t="s">
        <v>783</v>
      </c>
      <c r="AP6" s="196" t="s">
        <v>784</v>
      </c>
      <c r="AQ6" s="196" t="s">
        <v>785</v>
      </c>
      <c r="AR6" s="196" t="s">
        <v>786</v>
      </c>
      <c r="AS6" s="196" t="s">
        <v>783</v>
      </c>
      <c r="AT6" s="196" t="s">
        <v>784</v>
      </c>
      <c r="AU6" s="196" t="s">
        <v>785</v>
      </c>
      <c r="AV6" s="196" t="s">
        <v>786</v>
      </c>
      <c r="AW6" s="196" t="s">
        <v>783</v>
      </c>
      <c r="AX6" s="196" t="s">
        <v>784</v>
      </c>
      <c r="AY6" s="196" t="s">
        <v>785</v>
      </c>
      <c r="AZ6" s="196" t="s">
        <v>786</v>
      </c>
      <c r="BA6" s="196" t="s">
        <v>783</v>
      </c>
      <c r="BB6" s="196" t="s">
        <v>784</v>
      </c>
      <c r="BC6" s="196" t="s">
        <v>785</v>
      </c>
      <c r="BD6" s="196" t="s">
        <v>786</v>
      </c>
      <c r="BE6" s="196" t="s">
        <v>783</v>
      </c>
      <c r="BF6" s="196" t="s">
        <v>784</v>
      </c>
      <c r="BG6" s="196" t="s">
        <v>785</v>
      </c>
      <c r="BH6" s="196" t="s">
        <v>786</v>
      </c>
      <c r="BI6" s="196" t="s">
        <v>783</v>
      </c>
      <c r="BJ6" s="196" t="s">
        <v>784</v>
      </c>
      <c r="BK6" s="196" t="s">
        <v>785</v>
      </c>
      <c r="BL6" s="196" t="s">
        <v>786</v>
      </c>
      <c r="BM6" s="196" t="s">
        <v>783</v>
      </c>
      <c r="BN6" s="196" t="s">
        <v>784</v>
      </c>
      <c r="BO6" s="196" t="s">
        <v>785</v>
      </c>
      <c r="BP6" s="196" t="s">
        <v>786</v>
      </c>
    </row>
    <row r="7" customFormat="false" ht="19.5" hidden="false" customHeight="false" outlineLevel="0" collapsed="false">
      <c r="A7" s="206" t="s">
        <v>403</v>
      </c>
      <c r="B7" s="206" t="s">
        <v>404</v>
      </c>
      <c r="C7" s="296"/>
      <c r="D7" s="296"/>
      <c r="E7" s="296"/>
      <c r="F7" s="296"/>
      <c r="G7" s="296"/>
      <c r="H7" s="296"/>
      <c r="I7" s="297" t="n">
        <f aca="false">SUMIF(BS8:BS60,"&gt;=0",I8:I60)</f>
        <v>219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9</v>
      </c>
      <c r="N7" s="297" t="n">
        <f aca="false">SUMIF(BS8:BS60,"&gt;=0",N8:N60)</f>
        <v>8212</v>
      </c>
      <c r="O7" s="297" t="n">
        <f aca="false">SUMIF(BS8:BS60,"&gt;=0",O8:O60)</f>
        <v>3176</v>
      </c>
      <c r="P7" s="297" t="n">
        <f aca="false">SUMIF(BS8:BS60,"&gt;=0",P8:P60)</f>
        <v>23</v>
      </c>
      <c r="Q7" s="297" t="n">
        <f aca="false">SUMIF(BS8:BS60,"&gt;=0",Q8:Q60)</f>
        <v>19</v>
      </c>
      <c r="R7" s="297" t="n">
        <f aca="false">SUMIF(BS8:BS60,"&gt;=0",R8:R60)</f>
        <v>15.5</v>
      </c>
      <c r="S7" s="297" t="n">
        <f aca="false">SUMIF(BS8:BS60,"&gt;=0",S8:S60)</f>
        <v>3233.5</v>
      </c>
      <c r="T7" s="298" t="n">
        <f aca="false">SUMIF(BS8:BS60,"&gt;=0",T8:T60)</f>
        <v>4978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5</v>
      </c>
      <c r="B8" s="215" t="s">
        <v>406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76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499.75</v>
      </c>
      <c r="T8" s="302" t="n">
        <f aca="false">SUMIF(BS9:BS31,"&gt;=0",T9:T31)</f>
        <v>2496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07</v>
      </c>
      <c r="B9" s="304" t="s">
        <v>408</v>
      </c>
      <c r="C9" s="305" t="s">
        <v>73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12</v>
      </c>
      <c r="B10" s="304" t="s">
        <v>413</v>
      </c>
      <c r="C10" s="305"/>
      <c r="D10" s="305" t="s">
        <v>73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6</v>
      </c>
      <c r="B11" s="304" t="s">
        <v>417</v>
      </c>
      <c r="C11" s="305"/>
      <c r="D11" s="305" t="s">
        <v>73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0</v>
      </c>
      <c r="B12" s="304" t="s">
        <v>82</v>
      </c>
      <c r="C12" s="305"/>
      <c r="D12" s="305" t="s">
        <v>73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23</v>
      </c>
      <c r="B13" s="304" t="s">
        <v>424</v>
      </c>
      <c r="C13" s="305"/>
      <c r="D13" s="305" t="s">
        <v>73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7</v>
      </c>
      <c r="B14" s="304" t="s">
        <v>428</v>
      </c>
      <c r="C14" s="305"/>
      <c r="D14" s="305" t="s">
        <v>73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29</v>
      </c>
      <c r="B15" s="304" t="s">
        <v>430</v>
      </c>
      <c r="C15" s="305"/>
      <c r="D15" s="305" t="s">
        <v>73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3</v>
      </c>
      <c r="B16" s="304" t="s">
        <v>434</v>
      </c>
      <c r="C16" s="305"/>
      <c r="D16" s="305" t="s">
        <v>73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36</v>
      </c>
      <c r="B17" s="304" t="s">
        <v>437</v>
      </c>
      <c r="C17" s="305"/>
      <c r="D17" s="305" t="s">
        <v>73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48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48.25</v>
      </c>
      <c r="T17" s="307" t="n">
        <f aca="false">N17-S17</f>
        <v>59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48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440</v>
      </c>
      <c r="B18" s="304" t="s">
        <v>441</v>
      </c>
      <c r="C18" s="305"/>
      <c r="D18" s="305" t="s">
        <v>73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43</v>
      </c>
      <c r="B19" s="304" t="s">
        <v>444</v>
      </c>
      <c r="C19" s="305"/>
      <c r="D19" s="305" t="s">
        <v>73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47</v>
      </c>
      <c r="B20" s="304" t="s">
        <v>448</v>
      </c>
      <c r="C20" s="305"/>
      <c r="D20" s="305" t="s">
        <v>73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51</v>
      </c>
      <c r="B21" s="304" t="s">
        <v>452</v>
      </c>
      <c r="C21" s="305" t="s">
        <v>740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55</v>
      </c>
      <c r="B22" s="304" t="s">
        <v>456</v>
      </c>
      <c r="C22" s="305"/>
      <c r="D22" s="305" t="s">
        <v>737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457</v>
      </c>
      <c r="B23" s="304" t="s">
        <v>458</v>
      </c>
      <c r="C23" s="305" t="s">
        <v>741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60</v>
      </c>
      <c r="B24" s="304" t="s">
        <v>461</v>
      </c>
      <c r="C24" s="305"/>
      <c r="D24" s="305" t="s">
        <v>742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63</v>
      </c>
      <c r="B25" s="304" t="s">
        <v>464</v>
      </c>
      <c r="C25" s="305"/>
      <c r="D25" s="305" t="s">
        <v>743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66</v>
      </c>
      <c r="B26" s="304" t="s">
        <v>467</v>
      </c>
      <c r="C26" s="305"/>
      <c r="D26" s="305" t="s">
        <v>74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69</v>
      </c>
      <c r="B27" s="304" t="s">
        <v>470</v>
      </c>
      <c r="C27" s="305" t="s">
        <v>745</v>
      </c>
      <c r="D27" s="305"/>
      <c r="E27" s="305"/>
      <c r="F27" s="305" t="s">
        <v>733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74</v>
      </c>
      <c r="B28" s="304" t="s">
        <v>475</v>
      </c>
      <c r="C28" s="305" t="s">
        <v>738</v>
      </c>
      <c r="D28" s="305" t="s">
        <v>746</v>
      </c>
      <c r="E28" s="305" t="s">
        <v>738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79</v>
      </c>
      <c r="B29" s="304" t="s">
        <v>480</v>
      </c>
      <c r="C29" s="305" t="s">
        <v>738</v>
      </c>
      <c r="D29" s="305" t="s">
        <v>733</v>
      </c>
      <c r="E29" s="305" t="s">
        <v>738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2</v>
      </c>
      <c r="B30" s="304" t="s">
        <v>483</v>
      </c>
      <c r="C30" s="305"/>
      <c r="D30" s="305" t="s">
        <v>747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85</v>
      </c>
      <c r="B31" s="304" t="s">
        <v>486</v>
      </c>
      <c r="C31" s="305" t="s">
        <v>738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89</v>
      </c>
      <c r="B32" s="215" t="s">
        <v>490</v>
      </c>
      <c r="C32" s="300"/>
      <c r="D32" s="300"/>
      <c r="E32" s="300"/>
      <c r="F32" s="300"/>
      <c r="G32" s="300"/>
      <c r="H32" s="300"/>
      <c r="I32" s="301" t="n">
        <f aca="false">SUMIF(BS33:BS60,"&gt;=0",I33:I60)</f>
        <v>108</v>
      </c>
      <c r="J32" s="301" t="n">
        <f aca="false">SUMIF(BS33:BS60,"&gt;=0",J33:J60)</f>
        <v>0</v>
      </c>
      <c r="K32" s="301" t="n">
        <f aca="false">SUMIF(BS33:BS60,"&gt;=0",K33:K60)</f>
        <v>0</v>
      </c>
      <c r="L32" s="300"/>
      <c r="M32" s="301" t="n">
        <f aca="false">SUMIF(BS33:BS60,"&gt;=0",M33:M60)</f>
        <v>108</v>
      </c>
      <c r="N32" s="301" t="n">
        <f aca="false">SUMIF(BS33:BS60,"&gt;=0",N33:N60)</f>
        <v>4216</v>
      </c>
      <c r="O32" s="301" t="n">
        <f aca="false">SUMIF(BS33:BS60,"&gt;=0",O33:O60)</f>
        <v>1700</v>
      </c>
      <c r="P32" s="301" t="n">
        <f aca="false">SUMIF(BS33:BS60,"&gt;=0",P33:P60)</f>
        <v>12</v>
      </c>
      <c r="Q32" s="301" t="n">
        <f aca="false">SUMIF(BS33:BS60,"&gt;=0",Q33:Q60)</f>
        <v>10.25</v>
      </c>
      <c r="R32" s="301" t="n">
        <f aca="false">SUMIF(BS33:BS60,"&gt;=0",R33:R60)</f>
        <v>11.5</v>
      </c>
      <c r="S32" s="301" t="n">
        <f aca="false">SUMIF(BS33:BS60,"&gt;=0",S33:S60)</f>
        <v>1733.75</v>
      </c>
      <c r="T32" s="302" t="n">
        <f aca="false">SUMIF(BS33:BS60,"&gt;=0",T33:T60)</f>
        <v>2482.2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1</v>
      </c>
      <c r="B33" s="304" t="s">
        <v>492</v>
      </c>
      <c r="C33" s="305" t="s">
        <v>737</v>
      </c>
      <c r="D33" s="305" t="s">
        <v>739</v>
      </c>
      <c r="E33" s="305"/>
      <c r="F33" s="305" t="s">
        <v>739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95</v>
      </c>
      <c r="B34" s="304" t="s">
        <v>496</v>
      </c>
      <c r="C34" s="305"/>
      <c r="D34" s="305" t="s">
        <v>738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99</v>
      </c>
      <c r="B35" s="304" t="s">
        <v>500</v>
      </c>
      <c r="C35" s="305"/>
      <c r="D35" s="305" t="s">
        <v>74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6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6.25</v>
      </c>
      <c r="T35" s="307" t="n">
        <f aca="false">N35-S35</f>
        <v>7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6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3</v>
      </c>
      <c r="B36" s="304" t="s">
        <v>504</v>
      </c>
      <c r="C36" s="305"/>
      <c r="D36" s="305" t="s">
        <v>748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06</v>
      </c>
      <c r="B37" s="304" t="s">
        <v>507</v>
      </c>
      <c r="C37" s="305"/>
      <c r="D37" s="305" t="s">
        <v>749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09</v>
      </c>
      <c r="B38" s="304" t="s">
        <v>510</v>
      </c>
      <c r="C38" s="305"/>
      <c r="D38" s="305" t="s">
        <v>749</v>
      </c>
      <c r="E38" s="305"/>
      <c r="F38" s="305" t="s">
        <v>749</v>
      </c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52</v>
      </c>
      <c r="P38" s="306" t="n">
        <f aca="false">V38+Z38+AD38+AH38+AL38+AP38+AT38+AX38</f>
        <v>0</v>
      </c>
      <c r="Q38" s="306" t="n">
        <f aca="false">W38+AA38+AE38+AI38+AM38+AQ38+AU38+AY38</f>
        <v>0.5</v>
      </c>
      <c r="R38" s="306" t="n">
        <f aca="false">X38+AB38+AF38+AJ38+AN38+AR38+AV38+AZ38</f>
        <v>1</v>
      </c>
      <c r="S38" s="306" t="n">
        <f aca="false">O38+P38+Q38+R38</f>
        <v>53.5</v>
      </c>
      <c r="T38" s="307" t="n">
        <f aca="false">N38-S38</f>
        <v>90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0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2</v>
      </c>
      <c r="B39" s="304" t="s">
        <v>513</v>
      </c>
      <c r="C39" s="305"/>
      <c r="D39" s="305" t="s">
        <v>747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2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2.25</v>
      </c>
      <c r="T39" s="307" t="n">
        <f aca="false">N39-S39</f>
        <v>91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516</v>
      </c>
      <c r="B40" s="304" t="s">
        <v>517</v>
      </c>
      <c r="C40" s="305"/>
      <c r="D40" s="305" t="s">
        <v>747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5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2.25</v>
      </c>
      <c r="T40" s="307" t="n">
        <f aca="false">N40-S40</f>
        <v>9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52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20</v>
      </c>
      <c r="B41" s="304" t="s">
        <v>521</v>
      </c>
      <c r="C41" s="305" t="s">
        <v>749</v>
      </c>
      <c r="D41" s="305" t="s">
        <v>736</v>
      </c>
      <c r="E41" s="305" t="s">
        <v>749</v>
      </c>
      <c r="F41" s="305"/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</f>
        <v>80</v>
      </c>
      <c r="P41" s="306" t="n">
        <f aca="false">V41+Z41+AD41+AH41+AL41+AP41+AT41+AX41</f>
        <v>1</v>
      </c>
      <c r="Q41" s="306" t="n">
        <f aca="false">W41+AA41+AE41+AI41+AM41+AQ41+AU41+AY41</f>
        <v>0.75</v>
      </c>
      <c r="R41" s="306" t="n">
        <f aca="false">X41+AB41+AF41+AJ41+AN41+AR41+AV41+AZ41</f>
        <v>1.5</v>
      </c>
      <c r="S41" s="306" t="n">
        <f aca="false">O41+P41+Q41+R41</f>
        <v>83.25</v>
      </c>
      <c r="T41" s="307" t="n">
        <f aca="false">N41-S41</f>
        <v>13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0</v>
      </c>
      <c r="AL41" s="308" t="n">
        <v>1</v>
      </c>
      <c r="AM41" s="308" t="n">
        <v>0.5</v>
      </c>
      <c r="AN41" s="308" t="n">
        <v>1.5</v>
      </c>
      <c r="AO41" s="308" t="n">
        <v>30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24</v>
      </c>
      <c r="B42" s="304" t="s">
        <v>525</v>
      </c>
      <c r="C42" s="305" t="s">
        <v>749</v>
      </c>
      <c r="D42" s="305" t="s">
        <v>736</v>
      </c>
      <c r="E42" s="305"/>
      <c r="F42" s="305" t="s">
        <v>736</v>
      </c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</f>
        <v>78</v>
      </c>
      <c r="P42" s="306" t="n">
        <f aca="false">V42+Z42+AD42+AH42+AL42+AP42+AT42+AX42</f>
        <v>1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80.75</v>
      </c>
      <c r="T42" s="307" t="n">
        <f aca="false">N42-S42</f>
        <v>135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1</v>
      </c>
      <c r="AM42" s="308" t="n">
        <v>0.25</v>
      </c>
      <c r="AN42" s="308" t="n">
        <v>0</v>
      </c>
      <c r="AO42" s="308" t="n">
        <v>44</v>
      </c>
      <c r="AP42" s="308" t="n">
        <v>0</v>
      </c>
      <c r="AQ42" s="308" t="n">
        <v>0.5</v>
      </c>
      <c r="AR42" s="308" t="n">
        <v>1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528</v>
      </c>
      <c r="B43" s="304" t="s">
        <v>529</v>
      </c>
      <c r="C43" s="305" t="s">
        <v>750</v>
      </c>
      <c r="D43" s="305"/>
      <c r="E43" s="305" t="s">
        <v>736</v>
      </c>
      <c r="F43" s="305"/>
      <c r="G43" s="305"/>
      <c r="H43" s="305"/>
      <c r="I43" s="306" t="n">
        <f aca="false">M43+K43</f>
        <v>9</v>
      </c>
      <c r="J43" s="306" t="n">
        <v>0</v>
      </c>
      <c r="K43" s="306" t="n">
        <f aca="false">ROUNDDOWN(J43/36*4,0)/4</f>
        <v>0</v>
      </c>
      <c r="L43" s="305"/>
      <c r="M43" s="306" t="n">
        <v>9</v>
      </c>
      <c r="N43" s="306" t="n">
        <v>324</v>
      </c>
      <c r="O43" s="306" t="n">
        <f aca="false">U43+Y43+AC43+AG43+AK43+AO43+AS43+AW43</f>
        <v>124</v>
      </c>
      <c r="P43" s="306" t="n">
        <f aca="false">V43+Z43+AD43+AH43+AL43+AP43+AT43+AX43</f>
        <v>2</v>
      </c>
      <c r="Q43" s="306" t="n">
        <f aca="false">W43+AA43+AE43+AI43+AM43+AQ43+AU43+AY43</f>
        <v>0.75</v>
      </c>
      <c r="R43" s="306" t="n">
        <f aca="false">X43+AB43+AF43+AJ43+AN43+AR43+AV43+AZ43</f>
        <v>1.5</v>
      </c>
      <c r="S43" s="306" t="n">
        <f aca="false">O43+P43+Q43+R43</f>
        <v>128.25</v>
      </c>
      <c r="T43" s="307" t="n">
        <f aca="false">N43-S43</f>
        <v>195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66</v>
      </c>
      <c r="AL43" s="308" t="n">
        <v>1</v>
      </c>
      <c r="AM43" s="308" t="n">
        <v>0.25</v>
      </c>
      <c r="AN43" s="308" t="n">
        <v>0</v>
      </c>
      <c r="AO43" s="308" t="n">
        <v>58</v>
      </c>
      <c r="AP43" s="308" t="n">
        <v>1</v>
      </c>
      <c r="AQ43" s="308" t="n">
        <v>0.5</v>
      </c>
      <c r="AR43" s="308" t="n">
        <v>1.5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31</v>
      </c>
      <c r="B44" s="304" t="s">
        <v>532</v>
      </c>
      <c r="C44" s="305" t="s">
        <v>751</v>
      </c>
      <c r="D44" s="305" t="s">
        <v>736</v>
      </c>
      <c r="E44" s="305"/>
      <c r="F44" s="305"/>
      <c r="G44" s="305"/>
      <c r="H44" s="305"/>
      <c r="I44" s="306" t="n">
        <f aca="false">M44+K44</f>
        <v>7</v>
      </c>
      <c r="J44" s="306" t="n">
        <v>0</v>
      </c>
      <c r="K44" s="306" t="n">
        <f aca="false">ROUNDDOWN(J44/36*4,0)/4</f>
        <v>0</v>
      </c>
      <c r="L44" s="305"/>
      <c r="M44" s="306" t="n">
        <v>7</v>
      </c>
      <c r="N44" s="306" t="n">
        <v>252</v>
      </c>
      <c r="O44" s="306" t="n">
        <f aca="false">U44+Y44+AC44+AG44+AK44+AO44+AS44+AW44</f>
        <v>94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95.5</v>
      </c>
      <c r="T44" s="307" t="n">
        <f aca="false">N44-S44</f>
        <v>156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44</v>
      </c>
      <c r="AP44" s="308" t="n">
        <v>0</v>
      </c>
      <c r="AQ44" s="308" t="n">
        <v>0.25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34</v>
      </c>
      <c r="B45" s="304" t="s">
        <v>535</v>
      </c>
      <c r="C45" s="305" t="s">
        <v>736</v>
      </c>
      <c r="D45" s="305" t="s">
        <v>748</v>
      </c>
      <c r="E45" s="305" t="s">
        <v>751</v>
      </c>
      <c r="F45" s="305"/>
      <c r="G45" s="305"/>
      <c r="H45" s="305"/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</f>
        <v>94</v>
      </c>
      <c r="P45" s="306" t="n">
        <f aca="false">V45+Z45+AD45+AH45+AL45+AP45+AT45+AX45</f>
        <v>1</v>
      </c>
      <c r="Q45" s="306" t="n">
        <f aca="false">W45+AA45+AE45+AI45+AM45+AQ45+AU45+AY45</f>
        <v>0.75</v>
      </c>
      <c r="R45" s="306" t="n">
        <f aca="false">X45+AB45+AF45+AJ45+AN45+AR45+AV45+AZ45</f>
        <v>1.5</v>
      </c>
      <c r="S45" s="306" t="n">
        <f aca="false">O45+P45+Q45+R45</f>
        <v>97.25</v>
      </c>
      <c r="T45" s="307" t="n">
        <f aca="false">N45-S45</f>
        <v>154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50</v>
      </c>
      <c r="AT45" s="308" t="n">
        <v>0</v>
      </c>
      <c r="AU45" s="308" t="n">
        <v>0.5</v>
      </c>
      <c r="AV45" s="308" t="n">
        <v>1.5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38</v>
      </c>
      <c r="B46" s="304" t="s">
        <v>539</v>
      </c>
      <c r="C46" s="305"/>
      <c r="D46" s="305" t="s">
        <v>752</v>
      </c>
      <c r="E46" s="305"/>
      <c r="F46" s="305" t="s">
        <v>753</v>
      </c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</f>
        <v>92</v>
      </c>
      <c r="P46" s="306" t="n">
        <f aca="false">V46+Z46+AD46+AH46+AL46+AP46+AT46+AX46</f>
        <v>0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93.75</v>
      </c>
      <c r="T46" s="307" t="n">
        <f aca="false">N46-S46</f>
        <v>158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44</v>
      </c>
      <c r="AP46" s="308" t="n">
        <v>0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48</v>
      </c>
      <c r="AX46" s="308" t="n">
        <v>0</v>
      </c>
      <c r="AY46" s="308" t="n">
        <v>0.5</v>
      </c>
      <c r="AZ46" s="308" t="n">
        <v>1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41</v>
      </c>
      <c r="B47" s="304" t="s">
        <v>542</v>
      </c>
      <c r="C47" s="305"/>
      <c r="D47" s="305" t="s">
        <v>754</v>
      </c>
      <c r="E47" s="305"/>
      <c r="F47" s="305"/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66</v>
      </c>
      <c r="P47" s="306" t="n">
        <f aca="false">V47+Z47+AD47+AH47+AL47+AP47+AT47+AX47</f>
        <v>0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66.5</v>
      </c>
      <c r="T47" s="307" t="n">
        <f aca="false">N47-S47</f>
        <v>185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32</v>
      </c>
      <c r="AX47" s="308" t="n">
        <v>0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4" t="s">
        <v>545</v>
      </c>
      <c r="B48" s="304" t="s">
        <v>546</v>
      </c>
      <c r="C48" s="305" t="s">
        <v>751</v>
      </c>
      <c r="D48" s="305"/>
      <c r="E48" s="305" t="s">
        <v>751</v>
      </c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50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53</v>
      </c>
      <c r="T48" s="307" t="n">
        <f aca="false">N48-S48</f>
        <v>91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1</v>
      </c>
      <c r="AU48" s="308" t="n">
        <v>0.5</v>
      </c>
      <c r="AV48" s="308" t="n">
        <v>1.5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4" t="s">
        <v>548</v>
      </c>
      <c r="B49" s="304" t="s">
        <v>549</v>
      </c>
      <c r="C49" s="305"/>
      <c r="D49" s="305" t="s">
        <v>748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50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0.25</v>
      </c>
      <c r="T49" s="307" t="n">
        <f aca="false">N49-S49</f>
        <v>57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50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551</v>
      </c>
      <c r="B50" s="304" t="s">
        <v>552</v>
      </c>
      <c r="C50" s="305" t="s">
        <v>751</v>
      </c>
      <c r="D50" s="305" t="s">
        <v>755</v>
      </c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66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0</v>
      </c>
      <c r="S50" s="306" t="n">
        <f aca="false">O50+P50+Q50+R50</f>
        <v>67.5</v>
      </c>
      <c r="T50" s="307" t="n">
        <f aca="false">N50-S50</f>
        <v>112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1</v>
      </c>
      <c r="AU50" s="308" t="n">
        <v>0.25</v>
      </c>
      <c r="AV50" s="308" t="n">
        <v>0</v>
      </c>
      <c r="AW50" s="308" t="n">
        <v>32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54</v>
      </c>
      <c r="B51" s="304" t="s">
        <v>555</v>
      </c>
      <c r="C51" s="305" t="s">
        <v>753</v>
      </c>
      <c r="D51" s="305" t="s">
        <v>748</v>
      </c>
      <c r="E51" s="305" t="s">
        <v>753</v>
      </c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</f>
        <v>66</v>
      </c>
      <c r="P51" s="306" t="n">
        <f aca="false">V51+Z51+AD51+AH51+AL51+AP51+AT51+AX51</f>
        <v>1</v>
      </c>
      <c r="Q51" s="306" t="n">
        <f aca="false">W51+AA51+AE51+AI51+AM51+AQ51+AU51+AY51</f>
        <v>0.75</v>
      </c>
      <c r="R51" s="306" t="n">
        <f aca="false">X51+AB51+AF51+AJ51+AN51+AR51+AV51+AZ51</f>
        <v>1.5</v>
      </c>
      <c r="S51" s="306" t="n">
        <f aca="false">O51+P51+Q51+R51</f>
        <v>69.25</v>
      </c>
      <c r="T51" s="307" t="n">
        <f aca="false">N51-S51</f>
        <v>146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0</v>
      </c>
      <c r="AU51" s="308" t="n">
        <v>0.25</v>
      </c>
      <c r="AV51" s="308" t="n">
        <v>0</v>
      </c>
      <c r="AW51" s="308" t="n">
        <v>32</v>
      </c>
      <c r="AX51" s="308" t="n">
        <v>1</v>
      </c>
      <c r="AY51" s="308" t="n">
        <v>0.5</v>
      </c>
      <c r="AZ51" s="308" t="n">
        <v>1.5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558</v>
      </c>
      <c r="B52" s="304" t="s">
        <v>559</v>
      </c>
      <c r="C52" s="305" t="s">
        <v>753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40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1.25</v>
      </c>
      <c r="T52" s="307" t="n">
        <f aca="false">N52-S52</f>
        <v>10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40</v>
      </c>
      <c r="AX52" s="308" t="n">
        <v>1</v>
      </c>
      <c r="AY52" s="308" t="n">
        <v>0.25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9" t="s">
        <v>562</v>
      </c>
      <c r="B53" s="309" t="s">
        <v>563</v>
      </c>
      <c r="C53" s="310"/>
      <c r="D53" s="310"/>
      <c r="E53" s="310"/>
      <c r="F53" s="310"/>
      <c r="G53" s="310"/>
      <c r="H53" s="310"/>
      <c r="I53" s="311" t="n">
        <f aca="false">I54+I57+I58+I59+I60</f>
        <v>7</v>
      </c>
      <c r="J53" s="311" t="n">
        <f aca="false">J54+J57+J58+J59+J60</f>
        <v>0</v>
      </c>
      <c r="K53" s="311" t="n">
        <f aca="false">K54+K57+K58+K59+K60</f>
        <v>0</v>
      </c>
      <c r="L53" s="310"/>
      <c r="M53" s="311" t="n">
        <f aca="false">M54+M57+M58+M59+M60</f>
        <v>7</v>
      </c>
      <c r="N53" s="311" t="n">
        <f aca="false">N54+N57+N58+N59+N60</f>
        <v>580</v>
      </c>
      <c r="O53" s="311" t="n">
        <f aca="false">O54+O57+O58+O59+O60</f>
        <v>406</v>
      </c>
      <c r="P53" s="311" t="n">
        <f aca="false">P54+P57+P58+P59+P60</f>
        <v>1</v>
      </c>
      <c r="Q53" s="311" t="n">
        <f aca="false">Q54+Q57+Q58+Q59+Q60</f>
        <v>0.5</v>
      </c>
      <c r="R53" s="311" t="n">
        <f aca="false">R54+R57+R58+R59+R60</f>
        <v>0</v>
      </c>
      <c r="S53" s="311" t="n">
        <f aca="false">S54+S57+S58+S59+S60</f>
        <v>407.5</v>
      </c>
      <c r="T53" s="312" t="n">
        <f aca="false">T54+T57+T58+T59+T60</f>
        <v>172.5</v>
      </c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v>-1</v>
      </c>
    </row>
    <row r="54" customFormat="false" ht="30.2" hidden="false" customHeight="true" outlineLevel="0" collapsed="false">
      <c r="A54" s="314" t="s">
        <v>564</v>
      </c>
      <c r="B54" s="314" t="s">
        <v>565</v>
      </c>
      <c r="C54" s="315"/>
      <c r="D54" s="315" t="s">
        <v>756</v>
      </c>
      <c r="E54" s="315"/>
      <c r="F54" s="315"/>
      <c r="G54" s="315"/>
      <c r="H54" s="315"/>
      <c r="I54" s="316" t="n">
        <f aca="false">I55+I56</f>
        <v>0</v>
      </c>
      <c r="J54" s="316" t="n">
        <f aca="false">J55+J56</f>
        <v>0</v>
      </c>
      <c r="K54" s="316" t="n">
        <f aca="false">K55+K56</f>
        <v>0</v>
      </c>
      <c r="L54" s="315"/>
      <c r="M54" s="316" t="n">
        <f aca="false">M55+M56</f>
        <v>0</v>
      </c>
      <c r="N54" s="316" t="n">
        <f aca="false">N55+N56</f>
        <v>328</v>
      </c>
      <c r="O54" s="316" t="n">
        <f aca="false">O55+O56</f>
        <v>328</v>
      </c>
      <c r="P54" s="316" t="n">
        <f aca="false">P55+P56</f>
        <v>0</v>
      </c>
      <c r="Q54" s="316" t="n">
        <f aca="false">Q55+Q56</f>
        <v>0</v>
      </c>
      <c r="R54" s="316" t="n">
        <f aca="false">R55+R56</f>
        <v>0</v>
      </c>
      <c r="S54" s="316" t="n">
        <f aca="false">S55+S56</f>
        <v>328</v>
      </c>
      <c r="T54" s="317" t="n">
        <f aca="false">T55+T56</f>
        <v>0</v>
      </c>
      <c r="U54" s="318" t="n">
        <f aca="false">U55</f>
        <v>68</v>
      </c>
      <c r="V54" s="318" t="n">
        <f aca="false">V55</f>
        <v>0</v>
      </c>
      <c r="W54" s="318" t="n">
        <f aca="false">W55</f>
        <v>0</v>
      </c>
      <c r="X54" s="318" t="n">
        <f aca="false">X55</f>
        <v>0</v>
      </c>
      <c r="Y54" s="318" t="n">
        <f aca="false">Y55</f>
        <v>64</v>
      </c>
      <c r="Z54" s="318" t="n">
        <f aca="false">Z55</f>
        <v>0</v>
      </c>
      <c r="AA54" s="318" t="n">
        <f aca="false">AA55</f>
        <v>0</v>
      </c>
      <c r="AB54" s="318" t="n">
        <f aca="false">AB55</f>
        <v>0</v>
      </c>
      <c r="AC54" s="318" t="n">
        <f aca="false">AC55</f>
        <v>68</v>
      </c>
      <c r="AD54" s="318" t="n">
        <f aca="false">AD55</f>
        <v>0</v>
      </c>
      <c r="AE54" s="318" t="n">
        <f aca="false">AE55</f>
        <v>0</v>
      </c>
      <c r="AF54" s="318" t="n">
        <f aca="false">AF55</f>
        <v>0</v>
      </c>
      <c r="AG54" s="318" t="n">
        <f aca="false">AG55</f>
        <v>64</v>
      </c>
      <c r="AH54" s="318" t="n">
        <f aca="false">AH55</f>
        <v>0</v>
      </c>
      <c r="AI54" s="318" t="n">
        <f aca="false">AI55</f>
        <v>0</v>
      </c>
      <c r="AJ54" s="318" t="n">
        <f aca="false">AJ55</f>
        <v>0</v>
      </c>
      <c r="AK54" s="318" t="n">
        <f aca="false">AK55</f>
        <v>64</v>
      </c>
      <c r="AL54" s="318" t="n">
        <f aca="false">AL55</f>
        <v>0</v>
      </c>
      <c r="AM54" s="318" t="n">
        <f aca="false">AM55</f>
        <v>0</v>
      </c>
      <c r="AN54" s="318" t="n">
        <f aca="false">AN55</f>
        <v>0</v>
      </c>
      <c r="AO54" s="318" t="n">
        <f aca="false">AO55</f>
        <v>0</v>
      </c>
      <c r="AP54" s="318" t="n">
        <f aca="false">AP55</f>
        <v>0</v>
      </c>
      <c r="AQ54" s="318" t="n">
        <f aca="false">AQ55</f>
        <v>0</v>
      </c>
      <c r="AR54" s="318" t="n">
        <f aca="false">AR55</f>
        <v>0</v>
      </c>
      <c r="AS54" s="318" t="n">
        <f aca="false">AS55</f>
        <v>0</v>
      </c>
      <c r="AT54" s="318" t="n">
        <f aca="false">AT55</f>
        <v>0</v>
      </c>
      <c r="AU54" s="318" t="n">
        <f aca="false">AU55</f>
        <v>0</v>
      </c>
      <c r="AV54" s="318" t="n">
        <f aca="false">AV55</f>
        <v>0</v>
      </c>
      <c r="AW54" s="318" t="n">
        <f aca="false">AW55</f>
        <v>0</v>
      </c>
      <c r="AX54" s="318" t="n">
        <f aca="false">AX55</f>
        <v>0</v>
      </c>
      <c r="AY54" s="318" t="n">
        <f aca="false">AY55</f>
        <v>0</v>
      </c>
      <c r="AZ54" s="318" t="n">
        <f aca="false">AZ55</f>
        <v>0</v>
      </c>
      <c r="BA54" s="318" t="n">
        <f aca="false">BA55</f>
        <v>0</v>
      </c>
      <c r="BB54" s="318" t="n">
        <f aca="false">BB55</f>
        <v>0</v>
      </c>
      <c r="BC54" s="318" t="n">
        <f aca="false">BC55</f>
        <v>0</v>
      </c>
      <c r="BD54" s="318" t="n">
        <f aca="false">BD55</f>
        <v>0</v>
      </c>
      <c r="BE54" s="318" t="n">
        <f aca="false">BE55</f>
        <v>0</v>
      </c>
      <c r="BF54" s="318" t="n">
        <f aca="false">BF55</f>
        <v>0</v>
      </c>
      <c r="BG54" s="318" t="n">
        <f aca="false">BG55</f>
        <v>0</v>
      </c>
      <c r="BH54" s="318" t="n">
        <f aca="false">BH55</f>
        <v>0</v>
      </c>
      <c r="BI54" s="318" t="n">
        <f aca="false">BI55</f>
        <v>0</v>
      </c>
      <c r="BJ54" s="318" t="n">
        <f aca="false">BJ55</f>
        <v>0</v>
      </c>
      <c r="BK54" s="318" t="n">
        <f aca="false">BK55</f>
        <v>0</v>
      </c>
      <c r="BL54" s="318" t="n">
        <f aca="false">BL55</f>
        <v>0</v>
      </c>
      <c r="BM54" s="318" t="n">
        <f aca="false">BM55</f>
        <v>0</v>
      </c>
      <c r="BN54" s="318" t="n">
        <f aca="false">BN55</f>
        <v>0</v>
      </c>
      <c r="BO54" s="318" t="n">
        <f aca="false">BO55</f>
        <v>0</v>
      </c>
      <c r="BP54" s="318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04" t="s">
        <v>567</v>
      </c>
      <c r="B55" s="304" t="s">
        <v>568</v>
      </c>
      <c r="C55" s="305"/>
      <c r="D55" s="305" t="s">
        <v>756</v>
      </c>
      <c r="E55" s="305"/>
      <c r="F55" s="305"/>
      <c r="G55" s="305"/>
      <c r="H55" s="305"/>
      <c r="I55" s="306" t="n">
        <f aca="false">M55+K55</f>
        <v>0</v>
      </c>
      <c r="J55" s="306" t="n">
        <v>0</v>
      </c>
      <c r="K55" s="306" t="n">
        <f aca="false">0</f>
        <v>0</v>
      </c>
      <c r="L55" s="305"/>
      <c r="M55" s="306" t="n">
        <v>0</v>
      </c>
      <c r="N55" s="306" t="n">
        <v>328</v>
      </c>
      <c r="O55" s="306" t="n">
        <f aca="false">U55+Y55+AC55+AG55+AK55+AO55+AS55+AW55</f>
        <v>328</v>
      </c>
      <c r="P55" s="306" t="n">
        <f aca="false">V55+Z55+AD55+AH55+AL55+AP55+AT55+AX55</f>
        <v>0</v>
      </c>
      <c r="Q55" s="306" t="n">
        <f aca="false">W55+AA55+AE55+AI55+AM55+AQ55+AU55+AY55</f>
        <v>0</v>
      </c>
      <c r="R55" s="306" t="n">
        <f aca="false">X55+AB55+AF55+AJ55+AN55+AR55+AV55+AZ55</f>
        <v>0</v>
      </c>
      <c r="S55" s="306" t="n">
        <f aca="false">O55+P55+Q55+R55</f>
        <v>328</v>
      </c>
      <c r="T55" s="307" t="n">
        <f aca="false">N55-S55</f>
        <v>0</v>
      </c>
      <c r="U55" s="308" t="n">
        <v>68</v>
      </c>
      <c r="V55" s="308" t="n">
        <v>0</v>
      </c>
      <c r="W55" s="308" t="n">
        <v>0</v>
      </c>
      <c r="X55" s="308" t="n">
        <v>0</v>
      </c>
      <c r="Y55" s="308" t="n">
        <v>64</v>
      </c>
      <c r="Z55" s="308" t="n">
        <v>0</v>
      </c>
      <c r="AA55" s="308" t="n">
        <v>0</v>
      </c>
      <c r="AB55" s="308" t="n">
        <v>0</v>
      </c>
      <c r="AC55" s="308" t="n">
        <v>68</v>
      </c>
      <c r="AD55" s="308" t="n">
        <v>0</v>
      </c>
      <c r="AE55" s="308" t="n">
        <v>0</v>
      </c>
      <c r="AF55" s="308" t="n">
        <v>0</v>
      </c>
      <c r="AG55" s="308" t="n">
        <v>64</v>
      </c>
      <c r="AH55" s="308" t="n">
        <v>0</v>
      </c>
      <c r="AI55" s="308" t="n">
        <v>0</v>
      </c>
      <c r="AJ55" s="308" t="n">
        <v>0</v>
      </c>
      <c r="AK55" s="308" t="n">
        <v>64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4" t="s">
        <v>569</v>
      </c>
      <c r="B56" s="304" t="s">
        <v>570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13.7" hidden="false" customHeight="true" outlineLevel="0" collapsed="false">
      <c r="A57" s="304" t="s">
        <v>571</v>
      </c>
      <c r="B57" s="304" t="s">
        <v>572</v>
      </c>
      <c r="C57" s="305"/>
      <c r="D57" s="305" t="s">
        <v>748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0</v>
      </c>
      <c r="BS57" s="112" t="n">
        <f aca="false">BR57</f>
        <v>0</v>
      </c>
    </row>
    <row r="58" customFormat="false" ht="29.45" hidden="false" customHeight="true" outlineLevel="0" collapsed="false">
      <c r="A58" s="304" t="s">
        <v>574</v>
      </c>
      <c r="B58" s="304" t="s">
        <v>575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13.7" hidden="false" customHeight="true" outlineLevel="0" collapsed="false">
      <c r="A59" s="304" t="s">
        <v>577</v>
      </c>
      <c r="B59" s="304" t="s">
        <v>578</v>
      </c>
      <c r="C59" s="305" t="s">
        <v>736</v>
      </c>
      <c r="D59" s="305"/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44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5.25</v>
      </c>
      <c r="T59" s="307" t="n">
        <f aca="false">N59-S59</f>
        <v>98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44</v>
      </c>
      <c r="AP59" s="308" t="n">
        <v>1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29.45" hidden="false" customHeight="true" outlineLevel="0" collapsed="false">
      <c r="A60" s="304" t="s">
        <v>580</v>
      </c>
      <c r="B60" s="304" t="s">
        <v>581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2.75" hidden="false" customHeight="false" outlineLevel="0" collapsed="false">
      <c r="A61" s="206" t="s">
        <v>583</v>
      </c>
      <c r="B61" s="206" t="s">
        <v>584</v>
      </c>
      <c r="C61" s="296"/>
      <c r="D61" s="296"/>
      <c r="E61" s="296"/>
      <c r="F61" s="296"/>
      <c r="G61" s="296"/>
      <c r="H61" s="296"/>
      <c r="I61" s="297" t="n">
        <f aca="false">SUMIF(BS62:BS73,"&gt;=0",I62:I73)</f>
        <v>15</v>
      </c>
      <c r="J61" s="297" t="n">
        <f aca="false">SUMIF(BS62:BS73,"&gt;=0",J62:J73)</f>
        <v>0</v>
      </c>
      <c r="K61" s="297" t="n">
        <f aca="false">SUMIF(BS62:BS73,"&gt;=0",K62:K73)</f>
        <v>0</v>
      </c>
      <c r="L61" s="296"/>
      <c r="M61" s="297" t="n">
        <f aca="false">SUMIF(BS62:BS73,"&gt;=0",M62:M73)</f>
        <v>15</v>
      </c>
      <c r="N61" s="297" t="n">
        <f aca="false">SUMIF(BS62:BS73,"&gt;=0",N62:N73)</f>
        <v>540</v>
      </c>
      <c r="O61" s="297" t="n">
        <f aca="false">SUMIF(BS62:BS73,"&gt;=0",O62:O73)</f>
        <v>0</v>
      </c>
      <c r="P61" s="297" t="n">
        <f aca="false">SUMIF(BS62:BS73,"&gt;=0",P62:P73)</f>
        <v>5</v>
      </c>
      <c r="Q61" s="297" t="n">
        <f aca="false">SUMIF(BS62:BS73,"&gt;=0",Q62:Q73)</f>
        <v>1.5</v>
      </c>
      <c r="R61" s="297" t="n">
        <f aca="false">SUMIF(BS62:BS73,"&gt;=0",R62:R73)</f>
        <v>58</v>
      </c>
      <c r="S61" s="297" t="n">
        <f aca="false">SUMIF(BS62:BS73,"&gt;=0",S62:S73)</f>
        <v>64.5</v>
      </c>
      <c r="T61" s="298" t="n">
        <f aca="false">SUMIF(BS62:BS73,"&gt;=0",T62:T73)</f>
        <v>475.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85</v>
      </c>
      <c r="B62" s="215" t="s">
        <v>406</v>
      </c>
      <c r="C62" s="300"/>
      <c r="D62" s="300"/>
      <c r="E62" s="300"/>
      <c r="F62" s="300"/>
      <c r="G62" s="300"/>
      <c r="H62" s="300"/>
      <c r="I62" s="301" t="n">
        <f aca="false">SUMIF(BS63:BS66,"&gt;=0",I63:I66)</f>
        <v>2</v>
      </c>
      <c r="J62" s="301" t="n">
        <f aca="false">SUMIF(BS63:BS66,"&gt;=0",J63:J66)</f>
        <v>0</v>
      </c>
      <c r="K62" s="301" t="n">
        <f aca="false">SUMIF(BS63:BS66,"&gt;=0",K63:K66)</f>
        <v>0</v>
      </c>
      <c r="L62" s="300"/>
      <c r="M62" s="301" t="n">
        <f aca="false">SUMIF(BS63:BS66,"&gt;=0",M63:M66)</f>
        <v>2</v>
      </c>
      <c r="N62" s="301" t="n">
        <f aca="false">SUMIF(BS63:BS66,"&gt;=0",N63:N66)</f>
        <v>72</v>
      </c>
      <c r="O62" s="301" t="n">
        <f aca="false">SUMIF(BS63:BS66,"&gt;=0",O63:O66)</f>
        <v>0</v>
      </c>
      <c r="P62" s="301" t="n">
        <f aca="false">SUMIF(BS63:BS66,"&gt;=0",P63:P66)</f>
        <v>0</v>
      </c>
      <c r="Q62" s="301" t="n">
        <f aca="false">SUMIF(BS63:BS66,"&gt;=0",Q63:Q66)</f>
        <v>0.5</v>
      </c>
      <c r="R62" s="301" t="n">
        <f aca="false">SUMIF(BS63:BS66,"&gt;=0",R63:R66)</f>
        <v>12</v>
      </c>
      <c r="S62" s="301" t="n">
        <f aca="false">SUMIF(BS63:BS66,"&gt;=0",S63:S66)</f>
        <v>12.5</v>
      </c>
      <c r="T62" s="302" t="n">
        <f aca="false">SUMIF(BS63:BS66,"&gt;=0",T63:T66)</f>
        <v>59.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86</v>
      </c>
      <c r="B63" s="314" t="s">
        <v>587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9.7" hidden="false" customHeight="true" outlineLevel="0" collapsed="false">
      <c r="A64" s="304" t="s">
        <v>588</v>
      </c>
      <c r="B64" s="304" t="s">
        <v>589</v>
      </c>
      <c r="C64" s="305"/>
      <c r="D64" s="305" t="s">
        <v>743</v>
      </c>
      <c r="E64" s="305"/>
      <c r="F64" s="305"/>
      <c r="G64" s="305"/>
      <c r="H64" s="305"/>
      <c r="I64" s="306" t="n">
        <f aca="false">M64+K64</f>
        <v>1</v>
      </c>
      <c r="J64" s="306" t="n">
        <v>0</v>
      </c>
      <c r="K64" s="306" t="n">
        <f aca="false">ROUNDDOWN(J64/36*4,0)/4</f>
        <v>0</v>
      </c>
      <c r="L64" s="305"/>
      <c r="M64" s="306" t="n">
        <v>1</v>
      </c>
      <c r="N64" s="306" t="n">
        <v>36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8</v>
      </c>
      <c r="S64" s="306" t="n">
        <f aca="false">O64+P64+Q64+R64</f>
        <v>8.25</v>
      </c>
      <c r="T64" s="307" t="n">
        <f aca="false">N64-S64</f>
        <v>2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.25</v>
      </c>
      <c r="AJ64" s="308" t="n">
        <v>8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14" t="s">
        <v>592</v>
      </c>
      <c r="B65" s="314" t="s">
        <v>593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9.7" hidden="false" customHeight="true" outlineLevel="0" collapsed="false">
      <c r="A66" s="304" t="s">
        <v>594</v>
      </c>
      <c r="B66" s="304" t="s">
        <v>595</v>
      </c>
      <c r="C66" s="305"/>
      <c r="D66" s="305" t="s">
        <v>757</v>
      </c>
      <c r="E66" s="305"/>
      <c r="F66" s="305"/>
      <c r="G66" s="305"/>
      <c r="H66" s="305"/>
      <c r="I66" s="306" t="n">
        <f aca="false">M66+K66</f>
        <v>1</v>
      </c>
      <c r="J66" s="306" t="n">
        <v>0</v>
      </c>
      <c r="K66" s="306" t="n">
        <f aca="false">ROUNDDOWN(J66/36*4,0)/4</f>
        <v>0</v>
      </c>
      <c r="L66" s="305"/>
      <c r="M66" s="306" t="n">
        <v>1</v>
      </c>
      <c r="N66" s="306" t="n">
        <v>36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4</v>
      </c>
      <c r="S66" s="306" t="n">
        <f aca="false">O66+P66+Q66+R66</f>
        <v>4.25</v>
      </c>
      <c r="T66" s="307" t="n">
        <f aca="false">N66-S66</f>
        <v>3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.25</v>
      </c>
      <c r="AR66" s="308" t="n">
        <v>4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598</v>
      </c>
      <c r="B67" s="215" t="s">
        <v>490</v>
      </c>
      <c r="C67" s="300"/>
      <c r="D67" s="300"/>
      <c r="E67" s="300"/>
      <c r="F67" s="300"/>
      <c r="G67" s="300"/>
      <c r="H67" s="300"/>
      <c r="I67" s="301" t="n">
        <f aca="false">SUMIF(BS68:BS73,"&gt;=0",I68:I73)</f>
        <v>13</v>
      </c>
      <c r="J67" s="301" t="n">
        <f aca="false">SUMIF(BS68:BS73,"&gt;=0",J68:J73)</f>
        <v>0</v>
      </c>
      <c r="K67" s="301" t="n">
        <f aca="false">SUMIF(BS68:BS73,"&gt;=0",K68:K73)</f>
        <v>0</v>
      </c>
      <c r="L67" s="300"/>
      <c r="M67" s="301" t="n">
        <f aca="false">SUMIF(BS68:BS73,"&gt;=0",M68:M73)</f>
        <v>13</v>
      </c>
      <c r="N67" s="301" t="n">
        <f aca="false">SUMIF(BS68:BS73,"&gt;=0",N68:N73)</f>
        <v>468</v>
      </c>
      <c r="O67" s="301" t="n">
        <f aca="false">SUMIF(BS68:BS73,"&gt;=0",O68:O73)</f>
        <v>0</v>
      </c>
      <c r="P67" s="301" t="n">
        <f aca="false">SUMIF(BS68:BS73,"&gt;=0",P68:P73)</f>
        <v>5</v>
      </c>
      <c r="Q67" s="301" t="n">
        <f aca="false">SUMIF(BS68:BS73,"&gt;=0",Q68:Q73)</f>
        <v>1</v>
      </c>
      <c r="R67" s="301" t="n">
        <f aca="false">SUMIF(BS68:BS73,"&gt;=0",R68:R73)</f>
        <v>46</v>
      </c>
      <c r="S67" s="301" t="n">
        <f aca="false">SUMIF(BS68:BS73,"&gt;=0",S68:S73)</f>
        <v>52</v>
      </c>
      <c r="T67" s="302" t="n">
        <f aca="false">SUMIF(BS68:BS73,"&gt;=0",T68:T73)</f>
        <v>416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599</v>
      </c>
      <c r="B68" s="314" t="s">
        <v>587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19.7" hidden="false" customHeight="true" outlineLevel="0" collapsed="false">
      <c r="A69" s="304" t="s">
        <v>600</v>
      </c>
      <c r="B69" s="304" t="s">
        <v>601</v>
      </c>
      <c r="C69" s="305"/>
      <c r="D69" s="305" t="s">
        <v>743</v>
      </c>
      <c r="E69" s="305"/>
      <c r="F69" s="305"/>
      <c r="G69" s="305"/>
      <c r="H69" s="305"/>
      <c r="I69" s="306" t="n">
        <f aca="false">M69+K69</f>
        <v>2</v>
      </c>
      <c r="J69" s="306" t="n">
        <v>0</v>
      </c>
      <c r="K69" s="306" t="n">
        <f aca="false">ROUNDDOWN(J69/36*4,0)/4</f>
        <v>0</v>
      </c>
      <c r="L69" s="305"/>
      <c r="M69" s="306" t="n">
        <v>2</v>
      </c>
      <c r="N69" s="306" t="n">
        <v>72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16</v>
      </c>
      <c r="S69" s="306" t="n">
        <f aca="false">O69+P69+Q69+R69</f>
        <v>16.25</v>
      </c>
      <c r="T69" s="307" t="n">
        <f aca="false">N69-S69</f>
        <v>55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.25</v>
      </c>
      <c r="AJ69" s="308" t="n">
        <v>16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14" t="s">
        <v>604</v>
      </c>
      <c r="B70" s="314" t="s">
        <v>593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605</v>
      </c>
      <c r="B71" s="304" t="s">
        <v>606</v>
      </c>
      <c r="C71" s="305"/>
      <c r="D71" s="305" t="s">
        <v>757</v>
      </c>
      <c r="E71" s="305"/>
      <c r="F71" s="305"/>
      <c r="G71" s="305"/>
      <c r="H71" s="305"/>
      <c r="I71" s="306" t="n">
        <f aca="false">M71+K71</f>
        <v>2</v>
      </c>
      <c r="J71" s="306" t="n">
        <v>0</v>
      </c>
      <c r="K71" s="306" t="n">
        <f aca="false">ROUNDDOWN(J71/36*4,0)/4</f>
        <v>0</v>
      </c>
      <c r="L71" s="305"/>
      <c r="M71" s="306" t="n">
        <v>2</v>
      </c>
      <c r="N71" s="306" t="n">
        <v>72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8</v>
      </c>
      <c r="S71" s="306" t="n">
        <f aca="false">O71+P71+Q71+R71</f>
        <v>8.25</v>
      </c>
      <c r="T71" s="307" t="n">
        <f aca="false">N71-S71</f>
        <v>6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8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4" t="s">
        <v>609</v>
      </c>
      <c r="B72" s="304" t="s">
        <v>610</v>
      </c>
      <c r="C72" s="305"/>
      <c r="D72" s="305" t="s">
        <v>755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2</v>
      </c>
      <c r="S72" s="306" t="n">
        <f aca="false">O72+P72+Q72+R72</f>
        <v>12.25</v>
      </c>
      <c r="T72" s="307" t="n">
        <f aca="false">N72-S72</f>
        <v>95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25</v>
      </c>
      <c r="AZ72" s="308" t="n">
        <v>12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4" t="s">
        <v>613</v>
      </c>
      <c r="B73" s="304" t="s">
        <v>614</v>
      </c>
      <c r="C73" s="305"/>
      <c r="D73" s="305" t="s">
        <v>755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5</v>
      </c>
      <c r="Q73" s="306" t="n">
        <f aca="false">W73+AA73+AE73+AI73+AM73+AQ73+AU73+AY73</f>
        <v>0.25</v>
      </c>
      <c r="R73" s="306" t="n">
        <f aca="false">X73+AB73+AF73+AJ73+AN73+AR73+AV73+AZ73</f>
        <v>10</v>
      </c>
      <c r="S73" s="306" t="n">
        <f aca="false">O73+P73+Q73+R73</f>
        <v>15.25</v>
      </c>
      <c r="T73" s="307" t="n">
        <f aca="false">N73-S73</f>
        <v>200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5</v>
      </c>
      <c r="AY73" s="308" t="n">
        <v>0.25</v>
      </c>
      <c r="AZ73" s="308" t="n">
        <v>1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617</v>
      </c>
      <c r="B74" s="206" t="s">
        <v>618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6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6</v>
      </c>
      <c r="N74" s="297" t="n">
        <f aca="false">SUMIF(BS75:BS77,"&gt;=0",N75:N77)</f>
        <v>216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214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619</v>
      </c>
      <c r="B75" s="215" t="s">
        <v>620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214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621</v>
      </c>
      <c r="B76" s="304" t="s">
        <v>622</v>
      </c>
      <c r="C76" s="305"/>
      <c r="D76" s="305"/>
      <c r="E76" s="305"/>
      <c r="F76" s="305"/>
      <c r="G76" s="305"/>
      <c r="H76" s="305"/>
      <c r="I76" s="306" t="n">
        <f aca="false">M76+K76</f>
        <v>2</v>
      </c>
      <c r="J76" s="306" t="n">
        <v>0</v>
      </c>
      <c r="K76" s="306" t="n">
        <f aca="false">ROUNDDOWN(J76/36*4,0)/4</f>
        <v>0</v>
      </c>
      <c r="L76" s="305"/>
      <c r="M76" s="306" t="n">
        <v>2</v>
      </c>
      <c r="N76" s="306" t="n">
        <v>72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70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4" t="s">
        <v>625</v>
      </c>
      <c r="B77" s="304" t="s">
        <v>626</v>
      </c>
      <c r="C77" s="305"/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143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87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176</v>
      </c>
      <c r="P78" s="252" t="n">
        <f aca="false">SUMIF(BS7:BS77,0,P7:P77)+SUMIF(BS7:BS77,1,P7:P77)+SUMIF(BS7:BS77,2,P7:P77)+SUMIF(BS7:BS77,3,P7:P77)+SUMIF(BS7:BS77,4,P7:P77)+SUMIF(BS7:BS77,5,P7:P77)</f>
        <v>29</v>
      </c>
      <c r="Q78" s="252" t="n">
        <f aca="false">SUMIF(BS7:BS77,0,Q7:Q77)+SUMIF(BS7:BS77,1,Q7:Q77)+SUMIF(BS7:BS77,2,Q7:Q77)+SUMIF(BS7:BS77,3,Q7:Q77)+SUMIF(BS7:BS77,4,Q7:Q77)+SUMIF(BS7:BS77,5,Q7:Q77)</f>
        <v>21.1</v>
      </c>
      <c r="R78" s="252" t="n">
        <f aca="false">SUMIF(BS7:BS77,0,R7:R77)+SUMIF(BS7:BS77,1,R7:R77)+SUMIF(BS7:BS77,2,R7:R77)+SUMIF(BS7:BS77,3,R7:R77)+SUMIF(BS7:BS77,4,R7:R77)+SUMIF(BS7:BS77,5,R7:R77)</f>
        <v>73.5</v>
      </c>
      <c r="S78" s="252" t="n">
        <f aca="false">SUMIF(BS7:BS77,0,S7:S77)+SUMIF(BS7:BS77,1,S7:S77)+SUMIF(BS7:BS77,2,S7:S77)+SUMIF(BS7:BS77,3,S7:S77)+SUMIF(BS7:BS77,4,S7:S77)+SUMIF(BS7:BS77,5,S7:S77)</f>
        <v>3299.6</v>
      </c>
      <c r="T78" s="253" t="n">
        <f aca="false">SUMIF(BS7:BS77,0,T7:T77)+SUMIF(BS7:BS77,1,T7:T77)+SUMIF(BS7:BS77,2,T7:T77)+SUMIF(BS7:BS77,3,T7:T77)+SUMIF(BS7:BS77,4,T7:T77)+SUMIF(BS7:BS77,5,T7:T77)</f>
        <v>5668.4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87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9.3753044325378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82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88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89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90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91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792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6:22:08Z</dcterms:modified>
  <cp:revision>0</cp:revision>
  <dc:subject/>
  <dc:title/>
</cp:coreProperties>
</file>