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88:$K$99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1</definedName>
    <definedName function="false" hidden="false" name="HourInvisibleItogoTZInSemRange" vbProcedure="false">Разворот!$T$82:$BO$85</definedName>
    <definedName function="false" hidden="false" name="HourItogoCtrlInSemNameRange" vbProcedure="false">Разворот!$L$93:$S$97</definedName>
    <definedName function="false" hidden="false" name="HourItogoCtrlInSemRange" vbProcedure="false">Разворот!$T$93:$BO$97</definedName>
    <definedName function="false" hidden="false" name="HourItogoTZInSemNameRange" vbProcedure="false">Разворот!$L$86:$S$91</definedName>
    <definedName function="false" hidden="false" name="HourItogoTZInSemRange" vbProcedure="false">Разворот!$T$86:$BO$91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5</definedName>
    <definedName function="false" hidden="false" name="KontaktDolaB1ValueRange" vbProcedure="false">Контактная!$S$7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0</definedName>
    <definedName function="false" hidden="false" localSheetId="4" name="Indic_Descr_Range" vbProcedure="false">Индикаторы!$A$82:$C$82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71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5.03.08 ВОДНЫЕ БИОРЕСУРСЫ И АКВАКУЛЬТУРА</t>
  </si>
  <si>
    <t xml:space="preserve">код и наименование направления подготовки</t>
  </si>
  <si>
    <t xml:space="preserve">Водные биоресурсы, ихтиология и аквакультура</t>
  </si>
  <si>
    <t xml:space="preserve">направленность (профиль)</t>
  </si>
  <si>
    <t xml:space="preserve">Кафедра биотехнологии животного сырья и аквакультуры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7.07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Мирошникова Е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5 Рыбоводство и рыболовство (в сфере рационального использования и охраны водных биологических ресурсов, включая среду их обитания; в сфере искусственного воспроизводства и товарного выращивания гидробионтов; в сфере обеспечения экологической безопасности рыболовства и продукции аквакультуры, в том числе оценки экологического состояния и рыбохозяйственного значения естественных и искусственных водоемов; в сфере рыбохозяйственного и естественных и искусственных водоемов; в сфере рыбохозяйственного и экологического мониторинга антропогенного воздействия на водные биоресурсы, рыбохозяйственные водоемы; в сфере рыбохозяйственной и экологической экспертизы; в сфере надзора за рыбохозяйственной деятельностью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типовые задачи профессиональной деятельности на основе знаний основных законов математических, естественнонаучных и общепрофессиональных дисциплин с применением информационно-коммуникационных технологий</t>
  </si>
  <si>
    <t xml:space="preserve">ОПК-2</t>
  </si>
  <si>
    <t xml:space="preserve">Способен использовать нормативные правовые акты и оформлять специальную документацию в профессиональной деятельности</t>
  </si>
  <si>
    <t xml:space="preserve">ОПК-3</t>
  </si>
  <si>
    <t xml:space="preserve">Способен создавать и поддерживать безопасные условия выполнения производственных процессов</t>
  </si>
  <si>
    <t xml:space="preserve">ОПК-4</t>
  </si>
  <si>
    <t xml:space="preserve">Способен реализовывать современные технологии и обосновывать их применение в профессиональной деятельности</t>
  </si>
  <si>
    <t xml:space="preserve">ОПК-5</t>
  </si>
  <si>
    <t xml:space="preserve">Способен к участию в проведении экспериментальных исследований в профессиональной деятельности</t>
  </si>
  <si>
    <t xml:space="preserve">ОПК-6</t>
  </si>
  <si>
    <t xml:space="preserve">Способен использовать базовые знания экономики и определять экономическую эффективность в профессиональной деятельности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выполнять простые технологические операции и стандартные  работы по разведению и выращиванию объектов аквакультуры</t>
  </si>
  <si>
    <t xml:space="preserve">ПК*-2</t>
  </si>
  <si>
    <t xml:space="preserve">Способен контролировать условия выращивания объектов аквакультуры</t>
  </si>
  <si>
    <t xml:space="preserve">ПК*-3</t>
  </si>
  <si>
    <t xml:space="preserve">Способен проводить ветеринарно-санитарные, профилактические и лечебные мероприятия</t>
  </si>
  <si>
    <t xml:space="preserve">ПК*-4</t>
  </si>
  <si>
    <t xml:space="preserve">Способен осуществлять мониторинг параметров выращиваемых видов гидробионтов и среды их обитания</t>
  </si>
  <si>
    <t xml:space="preserve">ПК*-5</t>
  </si>
  <si>
    <t xml:space="preserve">Способен организовать работу персонала, занимающегося воспроизводством и выращиванием объектов аквакультуры</t>
  </si>
  <si>
    <t xml:space="preserve">ПК*-6</t>
  </si>
  <si>
    <t xml:space="preserve">Способен обеспечивать экологическую безопасность рыбоводных водоемов, процессов, объектов и продукции аквакультуры</t>
  </si>
  <si>
    <t xml:space="preserve">ПК*-7</t>
  </si>
  <si>
    <t xml:space="preserve">Способен проводить оптимизацию деятельности предприятия аквакультуры</t>
  </si>
  <si>
    <t xml:space="preserve">ПК*-8</t>
  </si>
  <si>
    <t xml:space="preserve">Способен проводить проектную деятельность в области аквакультуры</t>
  </si>
  <si>
    <t xml:space="preserve">ПК*-9</t>
  </si>
  <si>
    <t xml:space="preserve">Способен проводить полевой сбор и камеральную обработку гидробиологических материалов</t>
  </si>
  <si>
    <t xml:space="preserve">ПК*-10</t>
  </si>
  <si>
    <t xml:space="preserve">Способен давать характеристику биологических параметров промысловых водных беспозвоночных и растений</t>
  </si>
  <si>
    <t xml:space="preserve">ПК*-11</t>
  </si>
  <si>
    <t xml:space="preserve">Способен проводить оценку биологической продуктивности водных объектов</t>
  </si>
  <si>
    <t xml:space="preserve">ПК*-12</t>
  </si>
  <si>
    <t xml:space="preserve">Способен разрабатывать мероприятия по управлению экосистем водных объектов</t>
  </si>
  <si>
    <t xml:space="preserve">ПК*-13</t>
  </si>
  <si>
    <t xml:space="preserve">Способен проводить планирование и организацию рыбохозяйственного и экологического мониторинга водных объектов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спользует основные законы математических и естественнонаучных дисциплин для решения стандартных задач в области водных биоресурсов и аквакультуры</t>
  </si>
  <si>
    <t xml:space="preserve">ОПК-1-В-2</t>
  </si>
  <si>
    <t xml:space="preserve">Использует основные законы общепрофессиональных дисциплин для решения типовых задач профессиональной деятельности</t>
  </si>
  <si>
    <t xml:space="preserve">ОПК-2-В-1</t>
  </si>
  <si>
    <t xml:space="preserve">Применяет существующие нормативно-правовые документы в области рыбоводства и рыболовства</t>
  </si>
  <si>
    <t xml:space="preserve">ОПК-2-В-2</t>
  </si>
  <si>
    <t xml:space="preserve">Оформляет и ведет учетно-отчетную документацию для осуществления профессиональной деятельности</t>
  </si>
  <si>
    <t xml:space="preserve">ОПК-3-В-1</t>
  </si>
  <si>
    <t xml:space="preserve">Обеспечивает проведение профилактические мероприятия по предупреждению производственного травматизма и профессиональных заболеваний</t>
  </si>
  <si>
    <t xml:space="preserve">ОПК-3-В-2</t>
  </si>
  <si>
    <t xml:space="preserve">Создает безопасные условия труда, выявляет и устраняет проблемы, нарушающие безопасность выполнения производственных процессов</t>
  </si>
  <si>
    <t xml:space="preserve">ОПК-4-В-1</t>
  </si>
  <si>
    <t xml:space="preserve">Обосновывает и реализует современные технологии оценки состояния водных биоресурсов, искусственного воспроизводства и выращивания рыб и других гидробионтов, лечебно-профилактические мероприятия в рыбоводных хозяйствах</t>
  </si>
  <si>
    <t xml:space="preserve">ОПК-4-В-2</t>
  </si>
  <si>
    <t xml:space="preserve">Применяет современные технологии в профессиональной деятельности</t>
  </si>
  <si>
    <t xml:space="preserve">ОПК-5-В-1</t>
  </si>
  <si>
    <t xml:space="preserve">Использует классические и современные методы исследования в профессиональной деятельности</t>
  </si>
  <si>
    <t xml:space="preserve">ОПК-5-В-2</t>
  </si>
  <si>
    <t xml:space="preserve">Проводит исследования водоемов, рыб и других гидробионтов</t>
  </si>
  <si>
    <t xml:space="preserve">ОПК-6-В-1</t>
  </si>
  <si>
    <t xml:space="preserve">Применяет базовые знания экономики в профессиональной деятельности</t>
  </si>
  <si>
    <t xml:space="preserve">ОПК-6-В-2</t>
  </si>
  <si>
    <t xml:space="preserve">Определяет экономическую эффективность применения технологий искусственного воспроизводства и выращивания рыб и других гидробионтов</t>
  </si>
  <si>
    <t xml:space="preserve">ОПК-7-В-1</t>
  </si>
  <si>
    <t xml:space="preserve">Понимает принципы работы современных информационных технологий</t>
  </si>
  <si>
    <t xml:space="preserve">ОПК-7-В-2</t>
  </si>
  <si>
    <t xml:space="preserve">Применяет современные информационные технологии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полняет простые технологические операции по разведению и выращиванию объектов аквакультуры</t>
  </si>
  <si>
    <t xml:space="preserve">ПК*-1-В-2</t>
  </si>
  <si>
    <t xml:space="preserve">Выполняет стандартные работы по разведению и выращиванию объектов аквакультуры</t>
  </si>
  <si>
    <t xml:space="preserve">ПК*-2-В-1</t>
  </si>
  <si>
    <t xml:space="preserve">Осуществляет выбор оптимальных условий выращивания объектов аквакультуры</t>
  </si>
  <si>
    <t xml:space="preserve">ПК*-2-В-2</t>
  </si>
  <si>
    <t xml:space="preserve">Осуществляет контроль условий выращивания объектов аквакультуры</t>
  </si>
  <si>
    <t xml:space="preserve">ПК*-3-В-1</t>
  </si>
  <si>
    <t xml:space="preserve">Идентифицирует заболевания объектов аквакультуры</t>
  </si>
  <si>
    <t xml:space="preserve">ПК*-3-В-2</t>
  </si>
  <si>
    <t xml:space="preserve">Проводит ветеринарно-санитарные, профилактические и лечебные мероприятия</t>
  </si>
  <si>
    <t xml:space="preserve">ПК*-4-В-1</t>
  </si>
  <si>
    <t xml:space="preserve">Проводит первичную обработку ихтиологических, гидрологических, гидробиологических материалов</t>
  </si>
  <si>
    <t xml:space="preserve">ПК*-4-В-2</t>
  </si>
  <si>
    <t xml:space="preserve">Готовит материалы о состоянии водных биоресурсов</t>
  </si>
  <si>
    <t xml:space="preserve">ПК*-5-В-1</t>
  </si>
  <si>
    <t xml:space="preserve">Организует работу персонала, занимающегося воспроизводством и выращиванием объектов аквакультуры, управляет работой коллектива</t>
  </si>
  <si>
    <t xml:space="preserve">ПК*-5-В-2</t>
  </si>
  <si>
    <t xml:space="preserve">Контролирует соблюдение технологий воспроизводства и выращивания объектов аквакультуры</t>
  </si>
  <si>
    <t xml:space="preserve">ПК*-6-В-1</t>
  </si>
  <si>
    <t xml:space="preserve">Обеспечивает экологическую безопасность рыбоводных водоемов, процессов, объектов и продукции аквакультуры</t>
  </si>
  <si>
    <t xml:space="preserve">ПК*-6-В-2</t>
  </si>
  <si>
    <t xml:space="preserve">Участвует в выполнении работ при проведении экологической и рыбохозяйственной экспертизы</t>
  </si>
  <si>
    <t xml:space="preserve">ПК*-7-В-1</t>
  </si>
  <si>
    <t xml:space="preserve">Оптимизирует деятельность предприятий аквакультуры</t>
  </si>
  <si>
    <t xml:space="preserve">ПК*-7-В-2</t>
  </si>
  <si>
    <t xml:space="preserve">Организует модернизацию технологических процессов на предприятиях аквакультуры</t>
  </si>
  <si>
    <t xml:space="preserve">ПК*-8-В-1</t>
  </si>
  <si>
    <t xml:space="preserve">Учитывает биологические особенности объектов аквакультуры и технологические особенности рыбоводных хозяйств разного типа</t>
  </si>
  <si>
    <t xml:space="preserve">ПК*-8-В-2</t>
  </si>
  <si>
    <t xml:space="preserve">Способен применять современное технологическое оборудование в области аквакультуры</t>
  </si>
  <si>
    <t xml:space="preserve">ПК*-9-В-1</t>
  </si>
  <si>
    <t xml:space="preserve">Применяет различные методы полевого сбора гидробиологических материалов</t>
  </si>
  <si>
    <t xml:space="preserve">ПК*-9-В-2</t>
  </si>
  <si>
    <t xml:space="preserve">Использует методы камеральной обработки для гидробиологических проб</t>
  </si>
  <si>
    <t xml:space="preserve">ПК*-10-В-1</t>
  </si>
  <si>
    <t xml:space="preserve">Использует различные методы расчёта и анализа параметра промысловых водных беспозвоночных и растений</t>
  </si>
  <si>
    <t xml:space="preserve">ПК*-10-В-2</t>
  </si>
  <si>
    <t xml:space="preserve">Применяет основные методы гидробиологического контроля антропогенного воздействия на водные экосистемы</t>
  </si>
  <si>
    <t xml:space="preserve">ПК*-11-В-1</t>
  </si>
  <si>
    <t xml:space="preserve">Проводит оценку биологической продуктивности искусственных и естественных объектов</t>
  </si>
  <si>
    <t xml:space="preserve">ПК*-11-В-2</t>
  </si>
  <si>
    <t xml:space="preserve">Способен участвовать в обеспечении экологической безопасности рыбохозяйственных водоемов</t>
  </si>
  <si>
    <t xml:space="preserve">ПК*-12-В-1</t>
  </si>
  <si>
    <t xml:space="preserve">Проводит гидрологические исследования водных объектов</t>
  </si>
  <si>
    <t xml:space="preserve">ПК*-12-В-2</t>
  </si>
  <si>
    <t xml:space="preserve">Осуществляет мероприятия по вселению и акклиматизации водных биоресурсов</t>
  </si>
  <si>
    <t xml:space="preserve">ПК*-13-В-1</t>
  </si>
  <si>
    <t xml:space="preserve">Знает требования к контролю промысла гидробионтов</t>
  </si>
  <si>
    <t xml:space="preserve">ПК*-13-В-2</t>
  </si>
  <si>
    <t xml:space="preserve">Планирует и организует рыбохозяйственный и экологический мониторинг водных объек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Информатика</t>
  </si>
  <si>
    <t xml:space="preserve">ОПК-1, 7; УК-1</t>
  </si>
  <si>
    <t xml:space="preserve">ОПК-1-В-1, ОПК-1-В-2, ОПК-7-В-1, ОПК-7-В-2, УК-1-В-4</t>
  </si>
  <si>
    <t xml:space="preserve">Б1.Д.Б.7</t>
  </si>
  <si>
    <t xml:space="preserve">Информационные технологии и программирование</t>
  </si>
  <si>
    <t xml:space="preserve">ОПК-1-В-1, ОПК-7-В-1, ОПК-7-В-2, УК-1-В-4</t>
  </si>
  <si>
    <t xml:space="preserve">Б1.Д.Б.8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9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10</t>
  </si>
  <si>
    <t xml:space="preserve">Основы российской государственности</t>
  </si>
  <si>
    <t xml:space="preserve">УК-5-В-1, УК-5-В-2, УК-5-В-3, УК-5-В-4</t>
  </si>
  <si>
    <t xml:space="preserve">Б1.Д.Б.11</t>
  </si>
  <si>
    <t xml:space="preserve">Русский язык и культура речи</t>
  </si>
  <si>
    <t xml:space="preserve">Б1.Д.Б.12</t>
  </si>
  <si>
    <t xml:space="preserve">Тайм-менеджмент</t>
  </si>
  <si>
    <t xml:space="preserve">УК-6-В-1, УК-6-В-2, УК-6-В-3, УК-6-В-4</t>
  </si>
  <si>
    <t xml:space="preserve">Б1.Д.Б.13</t>
  </si>
  <si>
    <t xml:space="preserve">Математика</t>
  </si>
  <si>
    <t xml:space="preserve">К, з</t>
  </si>
  <si>
    <t xml:space="preserve">ОПК-1-В-1, ОПК-1-В-2</t>
  </si>
  <si>
    <t xml:space="preserve">Б1.Д.Б.14</t>
  </si>
  <si>
    <t xml:space="preserve">Химия</t>
  </si>
  <si>
    <t xml:space="preserve">ОПК-1, 3</t>
  </si>
  <si>
    <t xml:space="preserve">ОПК-1-В-1, ОПК-1-В-2, ОПК-3-В-1, ОПК-3-В-2</t>
  </si>
  <si>
    <t xml:space="preserve">Б1.Д.Б.15</t>
  </si>
  <si>
    <t xml:space="preserve">Латинский язык</t>
  </si>
  <si>
    <t xml:space="preserve">Б1.Д.Б.16</t>
  </si>
  <si>
    <t xml:space="preserve">Введение в профессию</t>
  </si>
  <si>
    <t xml:space="preserve">ОПК-4; УК-3</t>
  </si>
  <si>
    <t xml:space="preserve">ОПК-4-В-1, ОПК-4-В-2, УК-3-В-1, УК-3-В-2</t>
  </si>
  <si>
    <t xml:space="preserve">Б1.Д.Б.17</t>
  </si>
  <si>
    <t xml:space="preserve">Аквакультура</t>
  </si>
  <si>
    <t xml:space="preserve">дз, КР</t>
  </si>
  <si>
    <t xml:space="preserve">ОПК-4-В-1, ОПК-4-В-2</t>
  </si>
  <si>
    <t xml:space="preserve">Б1.Д.Б.18</t>
  </si>
  <si>
    <t xml:space="preserve">Ихтиология</t>
  </si>
  <si>
    <t xml:space="preserve">дз, К</t>
  </si>
  <si>
    <t xml:space="preserve">ОПК-4-5</t>
  </si>
  <si>
    <t xml:space="preserve">ОПК-4-В-1, ОПК-4-В-2, ОПК-5-В-1, ОПК-5-В-2</t>
  </si>
  <si>
    <t xml:space="preserve">Б1.Д.Б.19</t>
  </si>
  <si>
    <t xml:space="preserve">Рыбохозяйственное законодательство</t>
  </si>
  <si>
    <t xml:space="preserve">ОПК-2; УК-2</t>
  </si>
  <si>
    <t xml:space="preserve">ОПК-2-В-1, ОПК-2-В-2, УК-2-В-4</t>
  </si>
  <si>
    <t xml:space="preserve">Б1.Д.Б.20</t>
  </si>
  <si>
    <t xml:space="preserve">Водные растения</t>
  </si>
  <si>
    <t xml:space="preserve">К, Э</t>
  </si>
  <si>
    <t xml:space="preserve">УК-1-В-1, УК-1-В-2</t>
  </si>
  <si>
    <t xml:space="preserve">Б1.Д.Б.21</t>
  </si>
  <si>
    <t xml:space="preserve">Зоология</t>
  </si>
  <si>
    <t xml:space="preserve">Б1.Д.Б.22</t>
  </si>
  <si>
    <t xml:space="preserve">Теории эволюции</t>
  </si>
  <si>
    <t xml:space="preserve">ОПК-1; УК-5</t>
  </si>
  <si>
    <t xml:space="preserve">ОПК-1-В-1, ОПК-1-В-2, УК-5-В-2</t>
  </si>
  <si>
    <t xml:space="preserve">Б1.Д.Б.23</t>
  </si>
  <si>
    <t xml:space="preserve">Основы научных исследований в сфере аквакультуры</t>
  </si>
  <si>
    <t xml:space="preserve">ОПК-5; УК-1, 6</t>
  </si>
  <si>
    <t xml:space="preserve">ОПК-5-В-1, ОПК-5-В-2, УК-1-В-2, УК-1-В-3, УК-1-В-4, УК-6-В-1, УК-6-В-2</t>
  </si>
  <si>
    <t xml:space="preserve">Б1.Д.Б.24</t>
  </si>
  <si>
    <t xml:space="preserve">Контроль качества вод</t>
  </si>
  <si>
    <t xml:space="preserve">ОПК-3-В-1, ОПК-3-В-2</t>
  </si>
  <si>
    <t xml:space="preserve">Б1.Д.Б.25</t>
  </si>
  <si>
    <t xml:space="preserve">Аквадизайн</t>
  </si>
  <si>
    <t xml:space="preserve">Б1.Д.Б.26</t>
  </si>
  <si>
    <t xml:space="preserve">Ихтиотоксикология</t>
  </si>
  <si>
    <t xml:space="preserve">ОПК-3; УК-1</t>
  </si>
  <si>
    <t xml:space="preserve">ОПК-3-В-1, ОПК-3-В-2, УК-1-В-2</t>
  </si>
  <si>
    <t xml:space="preserve">Б1.Д.Б.27</t>
  </si>
  <si>
    <t xml:space="preserve">Гидротехника</t>
  </si>
  <si>
    <t xml:space="preserve">ОПК-4; УК-8</t>
  </si>
  <si>
    <t xml:space="preserve">ОПК-4-В-1, ОПК-4-В-2, УК-8-В-3</t>
  </si>
  <si>
    <t xml:space="preserve">Б1.Д.Б.28</t>
  </si>
  <si>
    <t xml:space="preserve">Физика</t>
  </si>
  <si>
    <t xml:space="preserve">ОПК-1; УК-1</t>
  </si>
  <si>
    <t xml:space="preserve">ОПК-1-В-1, ОПК-1-В-2, УК-1-В-2</t>
  </si>
  <si>
    <t xml:space="preserve">Б1.Д.Б.29</t>
  </si>
  <si>
    <t xml:space="preserve">Основы экономики и финансовой грамотности</t>
  </si>
  <si>
    <t xml:space="preserve">ОПК-6; УК-1, 6, 9</t>
  </si>
  <si>
    <t xml:space="preserve">ОПК-6-В-1, ОПК-6-В-2, УК-1-В-2, УК-1-В-4, УК-1-В-5, УК-6-В-1, УК-6-В-2, УК-9-В-1, УК-9-В-2, УК-9-В-3</t>
  </si>
  <si>
    <t xml:space="preserve">Б1.Д.Б.30</t>
  </si>
  <si>
    <t xml:space="preserve">Кормление и кормопроизводство</t>
  </si>
  <si>
    <t xml:space="preserve">ОПК-5; УК-8</t>
  </si>
  <si>
    <t xml:space="preserve">ОПК-5-В-1, ОПК-5-В-2, УК-8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Раководство</t>
  </si>
  <si>
    <t xml:space="preserve">ПК*-2, 4, 11</t>
  </si>
  <si>
    <t xml:space="preserve">ПК*-2-В-1, ПК*-2-В-2, ПК*-4-В-1, ПК*-4-В-2, ПК*-11-В-1, ПК*-11-В-2</t>
  </si>
  <si>
    <t xml:space="preserve">Б1.Д.В.2</t>
  </si>
  <si>
    <t xml:space="preserve">Пастбищная аквакультура</t>
  </si>
  <si>
    <t xml:space="preserve">ПК*-1, 12</t>
  </si>
  <si>
    <t xml:space="preserve">ПК*-1-В-1, ПК*-1-В-2, ПК*-12-В-1, ПК*-12-В-2</t>
  </si>
  <si>
    <t xml:space="preserve">Б1.Д.В.3</t>
  </si>
  <si>
    <t xml:space="preserve">Ихтиопатология</t>
  </si>
  <si>
    <t xml:space="preserve">ПК*-3, 6</t>
  </si>
  <si>
    <t xml:space="preserve">ПК*-3-В-1, ПК*-3-В-2, ПК*-6-В-1, ПК*-6-В-2</t>
  </si>
  <si>
    <t xml:space="preserve">Б1.Д.В.4</t>
  </si>
  <si>
    <t xml:space="preserve">Гистология и эмбриология рыб</t>
  </si>
  <si>
    <t xml:space="preserve">ПК*-6-В-1, ПК*-6-В-2</t>
  </si>
  <si>
    <t xml:space="preserve">Б1.Д.В.5</t>
  </si>
  <si>
    <t xml:space="preserve">Генетика и селекция рыб</t>
  </si>
  <si>
    <t xml:space="preserve">ПК*-2, 6</t>
  </si>
  <si>
    <t xml:space="preserve">ПК*-2-В-1, ПК*-2-В-2, ПК*-6-В-1</t>
  </si>
  <si>
    <t xml:space="preserve">Б1.Д.В.6</t>
  </si>
  <si>
    <t xml:space="preserve">Переработка рыбы</t>
  </si>
  <si>
    <t xml:space="preserve">ПК*-1, 6</t>
  </si>
  <si>
    <t xml:space="preserve">ПК*-1-В-1, ПК*-1-В-2, ПК*-6-В-1, ПК*-6-В-2</t>
  </si>
  <si>
    <t xml:space="preserve">Б1.Д.В.7</t>
  </si>
  <si>
    <t xml:space="preserve">Биологические основы рыбоводства</t>
  </si>
  <si>
    <t xml:space="preserve">КР, Э</t>
  </si>
  <si>
    <t xml:space="preserve">ПК*-2, 4</t>
  </si>
  <si>
    <t xml:space="preserve">ПК*-2-В-1, ПК*-2-В-2, ПК*-4-В-1, ПК*-4-В-2</t>
  </si>
  <si>
    <t xml:space="preserve">Б1.Д.В.8</t>
  </si>
  <si>
    <t xml:space="preserve">Искусственное воспроизводство рыб</t>
  </si>
  <si>
    <t xml:space="preserve">ПК*-5, 8</t>
  </si>
  <si>
    <t xml:space="preserve">ПК*-5-В-1, ПК*-5-В-2, ПК*-8-В-1, ПК*-8-В-2</t>
  </si>
  <si>
    <t xml:space="preserve">Б1.Д.В.9</t>
  </si>
  <si>
    <t xml:space="preserve">Методы рыбохозяйственных исследований</t>
  </si>
  <si>
    <t xml:space="preserve">ПК*-9, 11, 13</t>
  </si>
  <si>
    <t xml:space="preserve">ПК*-9-В-1, ПК*-9-В-2, ПК*-11-В-1, ПК*-11-В-2, ПК*-13-В-1, ПК*-13-В-2</t>
  </si>
  <si>
    <t xml:space="preserve">Б1.Д.В.10</t>
  </si>
  <si>
    <t xml:space="preserve">Гидрология</t>
  </si>
  <si>
    <t xml:space="preserve">ПК*-12-13</t>
  </si>
  <si>
    <t xml:space="preserve">ПК*-12-В-1, ПК*-13-В-2</t>
  </si>
  <si>
    <t xml:space="preserve">Б1.Д.В.11</t>
  </si>
  <si>
    <t xml:space="preserve">Гидробиология</t>
  </si>
  <si>
    <t xml:space="preserve">ПК*-9-В-1, ПК*-9-В-2</t>
  </si>
  <si>
    <t xml:space="preserve">Б1.Д.В.12</t>
  </si>
  <si>
    <t xml:space="preserve">Промысловая ихтиология</t>
  </si>
  <si>
    <t xml:space="preserve">ПК*-10-11</t>
  </si>
  <si>
    <t xml:space="preserve">ПК*-10-В-1, ПК*-11-В-1</t>
  </si>
  <si>
    <t xml:space="preserve">Б1.Д.В.13</t>
  </si>
  <si>
    <t xml:space="preserve">Физиология рыб</t>
  </si>
  <si>
    <t xml:space="preserve">ПК*-4, 13</t>
  </si>
  <si>
    <t xml:space="preserve">ПК*-4-В-1, ПК*-13-В-2</t>
  </si>
  <si>
    <t xml:space="preserve">Б1.Д.В.14</t>
  </si>
  <si>
    <t xml:space="preserve">Морской туризм и марикультура</t>
  </si>
  <si>
    <t xml:space="preserve">ПК*-1-2</t>
  </si>
  <si>
    <t xml:space="preserve">ПК*-1-В-1, ПК*-2-В-1</t>
  </si>
  <si>
    <t xml:space="preserve">Б1.Д.В.15</t>
  </si>
  <si>
    <t xml:space="preserve">Индустриальное рыбоводство</t>
  </si>
  <si>
    <t xml:space="preserve">ПК*-6-7</t>
  </si>
  <si>
    <t xml:space="preserve">ПК*-6-В-1, ПК*-7-В-1, ПК*-7-В-2</t>
  </si>
  <si>
    <t xml:space="preserve">Б1.Д.В.16</t>
  </si>
  <si>
    <t xml:space="preserve">Культивирование нерыбных объектов</t>
  </si>
  <si>
    <t xml:space="preserve">ПК*-4, 10</t>
  </si>
  <si>
    <t xml:space="preserve">ПК*-4-В-2, ПК*-10-В-1, ПК*-10-В-2</t>
  </si>
  <si>
    <t xml:space="preserve">Б1.Д.В.Э</t>
  </si>
  <si>
    <t xml:space="preserve">Элективные дисциплины</t>
  </si>
  <si>
    <t xml:space="preserve">Б1.Д.В.Э.1.1</t>
  </si>
  <si>
    <t xml:space="preserve">Осетровые мирового океана</t>
  </si>
  <si>
    <t xml:space="preserve">Б1.Д.В.Э.1.2</t>
  </si>
  <si>
    <t xml:space="preserve">Разведение лососевых</t>
  </si>
  <si>
    <t xml:space="preserve">Б1.Д.В.Э.2.1</t>
  </si>
  <si>
    <t xml:space="preserve">Фермерское рыбоводство</t>
  </si>
  <si>
    <t xml:space="preserve">Б1.Д.В.Э.2.2</t>
  </si>
  <si>
    <t xml:space="preserve">Рыбоводство в естественных водоемах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3; УК-1, 3</t>
  </si>
  <si>
    <t xml:space="preserve">ОПК-3-В-1, ОПК-3-В-2, УК-1-В-1, УК-1-В-2, УК-3-В-1, УК-3-В-2</t>
  </si>
  <si>
    <t xml:space="preserve">Б2.П.Б.У.2</t>
  </si>
  <si>
    <t xml:space="preserve">Гидрологическая и гидробиологическая практика</t>
  </si>
  <si>
    <t xml:space="preserve">ОПК-3-5; УК-6</t>
  </si>
  <si>
    <t xml:space="preserve">ОПК-3-В-1, ОПК-3-В-2, ОПК-4-В-1, ОПК-4-В-2, ОПК-5-В-1, ОПК-5-В-2, УК-6-В-3, УК-6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УК-10; ПК*-1-5, 7-8</t>
  </si>
  <si>
    <t xml:space="preserve">ПК*-1-В-1, ПК*-1-В-2, ПК*-2-В-1, ПК*-2-В-2, ПК*-3-В-1, ПК*-3-В-2, ПК*-4-В-1, ПК*-4-В-2, ПК*-5-В-1, ПК*-5-В-2, ПК*-7-В-1, ПК*-7-В-2, ПК*-8-В-1, ПК*-8-В-2, УК-10-В-1, УК-10-В-2, УК-10-В-3</t>
  </si>
  <si>
    <t xml:space="preserve">Б2.П.В.П.2</t>
  </si>
  <si>
    <t xml:space="preserve">Научно-исследовательская работа</t>
  </si>
  <si>
    <t xml:space="preserve">ПК*-6, 9-13</t>
  </si>
  <si>
    <t xml:space="preserve">ПК*-6-В-1, ПК*-6-В-2, ПК*-9-В-1, ПК*-9-В-2, ПК*-10-В-1, ПК*-10-В-2, ПК*-11-В-1, ПК*-12-В-1, ПК*-12-В-2, ПК*-13-В-1, ПК*-13-В-2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4-5; ПК*-2-4, 6-7, 9-11, 13</t>
  </si>
  <si>
    <t xml:space="preserve">ОПК-4-В-1, ОПК-4-В-2, ОПК-5-В-1, ОПК-5-В-2, ПК*-2-В-1, ПК*-2-В-2, ПК*-3-В-1, ПК*-3-В-2, ПК*-4-В-1, ПК*-4-В-2, ПК*-6-В-1, ПК*-6-В-2, ПК*-7-В-1, ПК*-7-В-2, ПК*-9-В-1, ПК*-9-В-2, ПК*-10-В-1, ПК*-10-В-2, ПК*-11-В-1, ПК*-11-В-2, ПК*-13-В-1, ПК*-13-В-2</t>
  </si>
  <si>
    <t xml:space="preserve">Б3.ГИА.2</t>
  </si>
  <si>
    <t xml:space="preserve">Выполнение и защита выпускной квалификационной работы</t>
  </si>
  <si>
    <t xml:space="preserve">ОПК-1-7; УК-1-10; ПК*-1-13</t>
  </si>
  <si>
    <t xml:space="preserve">ОПК-1-В-1, ОПК-1-В-2, ОПК-2-В-1, ОПК-2-В-2, ОПК-3-В-1, ОПК-3-В-2, ОПК-4-В-1, ОПК-4-В-2, ОПК-5-В-1, ОПК-5-В-2, ОПК-6-В-1, ОПК-6-В-2, ОПК-7-В-1, ОПК-7-В-2, ПК*-1-В-1, ПК*-1-В-2, ПК*-2-В-1, ПК*-2-В-2, ПК*-3-В-1, ПК*-3-В-2, ПК*-4-В-1, ПК*-4-В-2, ПК*-5-В-1, ПК*-5-В-2, ПК*-6-В-1, ПК*-6-В-2, ПК*-7-В-1, ПК*-7-В-2, ПК*-8-В-1, ПК*-8-В-2, ПК*-9-В-1, ПК*-9-В-2, ПК*-10-В-1, ПК*-10-В-2, ПК*-11-В-1, ПК*-11-В-2, ПК*-12-В-1, ПК*-12-В-2, ПК*-13-В-1, ПК*-13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аучные основы переработки биологического сырья с применением современных технологий</t>
  </si>
  <si>
    <t xml:space="preserve">ФДТ.2</t>
  </si>
  <si>
    <t xml:space="preserve">Методы экспресс-анализа характеристик компонентов различных технологических процессов</t>
  </si>
  <si>
    <t xml:space="preserve">ОПК-4-В-1, ОПК-5-В-1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1</t>
  </si>
  <si>
    <t xml:space="preserve">3+0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2*</t>
  </si>
  <si>
    <t xml:space="preserve">1</t>
  </si>
  <si>
    <t xml:space="preserve">2</t>
  </si>
  <si>
    <t xml:space="preserve">К-1</t>
  </si>
  <si>
    <t xml:space="preserve">К-2</t>
  </si>
  <si>
    <t xml:space="preserve">8</t>
  </si>
  <si>
    <t xml:space="preserve">6, 7*</t>
  </si>
  <si>
    <t xml:space="preserve">6</t>
  </si>
  <si>
    <t xml:space="preserve">К-6</t>
  </si>
  <si>
    <t xml:space="preserve">5</t>
  </si>
  <si>
    <t xml:space="preserve">4*</t>
  </si>
  <si>
    <t xml:space="preserve">К-4</t>
  </si>
  <si>
    <t xml:space="preserve">К-7</t>
  </si>
  <si>
    <t xml:space="preserve">7*</t>
  </si>
  <si>
    <t xml:space="preserve">К-3</t>
  </si>
  <si>
    <t xml:space="preserve">К-5</t>
  </si>
  <si>
    <t xml:space="preserve">К-8</t>
  </si>
  <si>
    <t xml:space="preserve">8, 9</t>
  </si>
  <si>
    <t xml:space="preserve">6-8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668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2</v>
      </c>
      <c r="B3" s="329" t="s">
        <v>706</v>
      </c>
      <c r="C3" s="329"/>
      <c r="D3" s="329"/>
      <c r="E3" s="329" t="s">
        <v>707</v>
      </c>
      <c r="F3" s="329" t="s">
        <v>70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1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14.7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38.25" hidden="false" customHeight="false" outlineLevel="0" collapsed="false">
      <c r="A16" s="69" t="s">
        <v>86</v>
      </c>
      <c r="B16" s="69" t="s">
        <v>87</v>
      </c>
      <c r="C16" s="69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12.7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12.7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12.75" hidden="false" customHeight="true" outlineLevel="0" collapsed="false">
      <c r="A23" s="68" t="s">
        <v>100</v>
      </c>
      <c r="B23" s="68"/>
      <c r="C23" s="68"/>
    </row>
    <row r="24" customFormat="false" ht="25.5" hidden="false" customHeight="false" outlineLevel="0" collapsed="false">
      <c r="A24" s="69" t="s">
        <v>101</v>
      </c>
      <c r="B24" s="69" t="s">
        <v>102</v>
      </c>
      <c r="C24" s="69"/>
    </row>
    <row r="25" customFormat="false" ht="12.75" hidden="false" customHeight="false" outlineLevel="0" collapsed="false">
      <c r="A25" s="69" t="s">
        <v>103</v>
      </c>
      <c r="B25" s="69" t="s">
        <v>104</v>
      </c>
      <c r="C25" s="69"/>
    </row>
    <row r="26" customFormat="false" ht="12.75" hidden="false" customHeight="false" outlineLevel="0" collapsed="false">
      <c r="A26" s="69" t="s">
        <v>105</v>
      </c>
      <c r="B26" s="69" t="s">
        <v>106</v>
      </c>
      <c r="C26" s="69"/>
    </row>
    <row r="27" customFormat="false" ht="12.75" hidden="false" customHeight="false" outlineLevel="0" collapsed="false">
      <c r="A27" s="69" t="s">
        <v>107</v>
      </c>
      <c r="B27" s="69" t="s">
        <v>108</v>
      </c>
      <c r="C27" s="69"/>
    </row>
    <row r="28" customFormat="false" ht="25.5" hidden="false" customHeight="false" outlineLevel="0" collapsed="false">
      <c r="A28" s="69" t="s">
        <v>109</v>
      </c>
      <c r="B28" s="69" t="s">
        <v>110</v>
      </c>
      <c r="C28" s="69"/>
    </row>
    <row r="29" customFormat="false" ht="25.5" hidden="false" customHeight="false" outlineLevel="0" collapsed="false">
      <c r="A29" s="69" t="s">
        <v>111</v>
      </c>
      <c r="B29" s="69" t="s">
        <v>112</v>
      </c>
      <c r="C29" s="69"/>
    </row>
    <row r="30" customFormat="false" ht="12.75" hidden="false" customHeight="false" outlineLevel="0" collapsed="false">
      <c r="A30" s="69" t="s">
        <v>113</v>
      </c>
      <c r="B30" s="69" t="s">
        <v>114</v>
      </c>
      <c r="C30" s="69"/>
    </row>
    <row r="31" customFormat="false" ht="12.75" hidden="false" customHeight="false" outlineLevel="0" collapsed="false">
      <c r="A31" s="69" t="s">
        <v>115</v>
      </c>
      <c r="B31" s="69" t="s">
        <v>116</v>
      </c>
      <c r="C31" s="69"/>
    </row>
    <row r="32" customFormat="false" ht="12.75" hidden="false" customHeight="false" outlineLevel="0" collapsed="false">
      <c r="A32" s="69" t="s">
        <v>117</v>
      </c>
      <c r="B32" s="69" t="s">
        <v>118</v>
      </c>
      <c r="C32" s="69"/>
    </row>
    <row r="33" customFormat="false" ht="25.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12.75" hidden="false" customHeight="false" outlineLevel="0" collapsed="false">
      <c r="A35" s="69" t="s">
        <v>123</v>
      </c>
      <c r="B35" s="69" t="s">
        <v>124</v>
      </c>
      <c r="C35" s="69"/>
    </row>
    <row r="36" customFormat="false" ht="25.5" hidden="false" customHeight="false" outlineLevel="0" collapsed="false">
      <c r="A36" s="69" t="s">
        <v>125</v>
      </c>
      <c r="B36" s="69" t="s">
        <v>126</v>
      </c>
      <c r="C36" s="69"/>
    </row>
    <row r="38" customFormat="false" ht="12.75" hidden="false" customHeight="false" outlineLevel="0" collapsed="false">
      <c r="A38" s="70" t="s">
        <v>127</v>
      </c>
      <c r="B38" s="0" t="s">
        <v>128</v>
      </c>
    </row>
  </sheetData>
  <mergeCells count="4">
    <mergeCell ref="A2:C2"/>
    <mergeCell ref="A4:C4"/>
    <mergeCell ref="A15:C15"/>
    <mergeCell ref="A23:C2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9</v>
      </c>
      <c r="B2" s="66"/>
      <c r="C2" s="66"/>
      <c r="D2" s="66"/>
    </row>
    <row r="3" customFormat="false" ht="26.25" hidden="false" customHeight="true" outlineLevel="0" collapsed="false">
      <c r="A3" s="71" t="s">
        <v>130</v>
      </c>
      <c r="B3" s="72" t="s">
        <v>131</v>
      </c>
      <c r="C3" s="71" t="s">
        <v>132</v>
      </c>
      <c r="D3" s="72" t="s">
        <v>133</v>
      </c>
    </row>
    <row r="4" customFormat="false" ht="12.75" hidden="false" customHeight="true" outlineLevel="0" collapsed="false">
      <c r="A4" s="73" t="s">
        <v>134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35</v>
      </c>
      <c r="D5" s="74" t="s">
        <v>136</v>
      </c>
    </row>
    <row r="6" customFormat="false" ht="12.75" hidden="false" customHeight="false" outlineLevel="0" collapsed="false">
      <c r="A6" s="74"/>
      <c r="B6" s="74"/>
      <c r="C6" s="74" t="s">
        <v>137</v>
      </c>
      <c r="D6" s="74" t="s">
        <v>138</v>
      </c>
    </row>
    <row r="7" customFormat="false" ht="25.5" hidden="false" customHeight="false" outlineLevel="0" collapsed="false">
      <c r="A7" s="74"/>
      <c r="B7" s="74"/>
      <c r="C7" s="74" t="s">
        <v>139</v>
      </c>
      <c r="D7" s="74" t="s">
        <v>140</v>
      </c>
    </row>
    <row r="8" customFormat="false" ht="25.5" hidden="false" customHeight="false" outlineLevel="0" collapsed="false">
      <c r="A8" s="74"/>
      <c r="B8" s="74"/>
      <c r="C8" s="74" t="s">
        <v>141</v>
      </c>
      <c r="D8" s="74" t="s">
        <v>142</v>
      </c>
    </row>
    <row r="9" customFormat="false" ht="25.5" hidden="false" customHeight="false" outlineLevel="0" collapsed="false">
      <c r="A9" s="74"/>
      <c r="B9" s="74"/>
      <c r="C9" s="74" t="s">
        <v>143</v>
      </c>
      <c r="D9" s="74" t="s">
        <v>144</v>
      </c>
    </row>
    <row r="10" customFormat="false" ht="38.25" hidden="false" customHeight="false" outlineLevel="0" collapsed="false">
      <c r="A10" s="74"/>
      <c r="B10" s="74"/>
      <c r="C10" s="74" t="s">
        <v>145</v>
      </c>
      <c r="D10" s="74" t="s">
        <v>146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47</v>
      </c>
      <c r="D11" s="74" t="s">
        <v>148</v>
      </c>
    </row>
    <row r="12" customFormat="false" ht="25.5" hidden="false" customHeight="false" outlineLevel="0" collapsed="false">
      <c r="A12" s="74"/>
      <c r="B12" s="74"/>
      <c r="C12" s="74" t="s">
        <v>149</v>
      </c>
      <c r="D12" s="74" t="s">
        <v>150</v>
      </c>
    </row>
    <row r="13" customFormat="false" ht="25.5" hidden="false" customHeight="false" outlineLevel="0" collapsed="false">
      <c r="A13" s="74"/>
      <c r="B13" s="74"/>
      <c r="C13" s="74" t="s">
        <v>151</v>
      </c>
      <c r="D13" s="74" t="s">
        <v>152</v>
      </c>
    </row>
    <row r="14" customFormat="false" ht="51" hidden="false" customHeight="false" outlineLevel="0" collapsed="false">
      <c r="A14" s="74"/>
      <c r="B14" s="74"/>
      <c r="C14" s="74" t="s">
        <v>153</v>
      </c>
      <c r="D14" s="74" t="s">
        <v>154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55</v>
      </c>
      <c r="D15" s="74" t="s">
        <v>156</v>
      </c>
    </row>
    <row r="16" customFormat="false" ht="38.25" hidden="false" customHeight="false" outlineLevel="0" collapsed="false">
      <c r="A16" s="74"/>
      <c r="B16" s="74"/>
      <c r="C16" s="74" t="s">
        <v>157</v>
      </c>
      <c r="D16" s="74" t="s">
        <v>158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59</v>
      </c>
      <c r="D17" s="74" t="s">
        <v>160</v>
      </c>
    </row>
    <row r="18" customFormat="false" ht="38.25" hidden="false" customHeight="false" outlineLevel="0" collapsed="false">
      <c r="A18" s="74"/>
      <c r="B18" s="74"/>
      <c r="C18" s="74" t="s">
        <v>161</v>
      </c>
      <c r="D18" s="74" t="s">
        <v>162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63</v>
      </c>
      <c r="D19" s="74" t="s">
        <v>164</v>
      </c>
    </row>
    <row r="20" customFormat="false" ht="51" hidden="false" customHeight="false" outlineLevel="0" collapsed="false">
      <c r="A20" s="74"/>
      <c r="B20" s="74"/>
      <c r="C20" s="74" t="s">
        <v>165</v>
      </c>
      <c r="D20" s="74" t="s">
        <v>166</v>
      </c>
    </row>
    <row r="21" customFormat="false" ht="25.5" hidden="false" customHeight="false" outlineLevel="0" collapsed="false">
      <c r="A21" s="74"/>
      <c r="B21" s="74"/>
      <c r="C21" s="74" t="s">
        <v>167</v>
      </c>
      <c r="D21" s="74" t="s">
        <v>168</v>
      </c>
    </row>
    <row r="22" customFormat="false" ht="25.5" hidden="false" customHeight="false" outlineLevel="0" collapsed="false">
      <c r="A22" s="74"/>
      <c r="B22" s="74"/>
      <c r="C22" s="74" t="s">
        <v>169</v>
      </c>
      <c r="D22" s="74" t="s">
        <v>170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71</v>
      </c>
      <c r="D23" s="74" t="s">
        <v>172</v>
      </c>
    </row>
    <row r="24" customFormat="false" ht="25.5" hidden="false" customHeight="false" outlineLevel="0" collapsed="false">
      <c r="A24" s="74"/>
      <c r="B24" s="74"/>
      <c r="C24" s="74" t="s">
        <v>173</v>
      </c>
      <c r="D24" s="74" t="s">
        <v>174</v>
      </c>
    </row>
    <row r="25" customFormat="false" ht="25.5" hidden="false" customHeight="false" outlineLevel="0" collapsed="false">
      <c r="A25" s="74"/>
      <c r="B25" s="74"/>
      <c r="C25" s="74" t="s">
        <v>175</v>
      </c>
      <c r="D25" s="74" t="s">
        <v>176</v>
      </c>
    </row>
    <row r="26" customFormat="false" ht="25.5" hidden="false" customHeight="false" outlineLevel="0" collapsed="false">
      <c r="A26" s="74"/>
      <c r="B26" s="74"/>
      <c r="C26" s="74" t="s">
        <v>177</v>
      </c>
      <c r="D26" s="74" t="s">
        <v>178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79</v>
      </c>
      <c r="D27" s="74" t="s">
        <v>180</v>
      </c>
    </row>
    <row r="28" customFormat="false" ht="25.5" hidden="false" customHeight="false" outlineLevel="0" collapsed="false">
      <c r="A28" s="74"/>
      <c r="B28" s="74"/>
      <c r="C28" s="74" t="s">
        <v>181</v>
      </c>
      <c r="D28" s="74" t="s">
        <v>182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83</v>
      </c>
      <c r="D29" s="74" t="s">
        <v>184</v>
      </c>
    </row>
    <row r="30" customFormat="false" ht="25.5" hidden="false" customHeight="false" outlineLevel="0" collapsed="false">
      <c r="A30" s="74"/>
      <c r="B30" s="74"/>
      <c r="C30" s="74" t="s">
        <v>185</v>
      </c>
      <c r="D30" s="74" t="s">
        <v>186</v>
      </c>
    </row>
    <row r="31" customFormat="false" ht="25.5" hidden="false" customHeight="false" outlineLevel="0" collapsed="false">
      <c r="A31" s="74"/>
      <c r="B31" s="74"/>
      <c r="C31" s="74" t="s">
        <v>187</v>
      </c>
      <c r="D31" s="74" t="s">
        <v>188</v>
      </c>
    </row>
    <row r="32" customFormat="false" ht="38.25" hidden="false" customHeight="false" outlineLevel="0" collapsed="false">
      <c r="A32" s="74"/>
      <c r="B32" s="74"/>
      <c r="C32" s="74" t="s">
        <v>189</v>
      </c>
      <c r="D32" s="74" t="s">
        <v>190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91</v>
      </c>
      <c r="D33" s="74" t="s">
        <v>192</v>
      </c>
    </row>
    <row r="34" customFormat="false" ht="38.25" hidden="false" customHeight="false" outlineLevel="0" collapsed="false">
      <c r="A34" s="74"/>
      <c r="B34" s="74"/>
      <c r="C34" s="74" t="s">
        <v>193</v>
      </c>
      <c r="D34" s="74" t="s">
        <v>194</v>
      </c>
    </row>
    <row r="35" customFormat="false" ht="51" hidden="false" customHeight="false" outlineLevel="0" collapsed="false">
      <c r="A35" s="74"/>
      <c r="B35" s="74"/>
      <c r="C35" s="74" t="s">
        <v>195</v>
      </c>
      <c r="D35" s="74" t="s">
        <v>196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97</v>
      </c>
      <c r="D36" s="74" t="s">
        <v>198</v>
      </c>
    </row>
    <row r="37" customFormat="false" ht="38.25" hidden="false" customHeight="false" outlineLevel="0" collapsed="false">
      <c r="A37" s="74"/>
      <c r="B37" s="74"/>
      <c r="C37" s="74" t="s">
        <v>199</v>
      </c>
      <c r="D37" s="74" t="s">
        <v>200</v>
      </c>
    </row>
    <row r="38" customFormat="false" ht="25.5" hidden="false" customHeight="false" outlineLevel="0" collapsed="false">
      <c r="A38" s="74"/>
      <c r="B38" s="74"/>
      <c r="C38" s="74" t="s">
        <v>201</v>
      </c>
      <c r="D38" s="74" t="s">
        <v>202</v>
      </c>
    </row>
    <row r="39" customFormat="false" ht="12.75" hidden="false" customHeight="true" outlineLevel="0" collapsed="false">
      <c r="A39" s="73" t="s">
        <v>203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204</v>
      </c>
      <c r="D40" s="74" t="s">
        <v>205</v>
      </c>
    </row>
    <row r="41" customFormat="false" ht="25.5" hidden="false" customHeight="false" outlineLevel="0" collapsed="false">
      <c r="A41" s="74"/>
      <c r="B41" s="74"/>
      <c r="C41" s="74" t="s">
        <v>206</v>
      </c>
      <c r="D41" s="74" t="s">
        <v>207</v>
      </c>
    </row>
    <row r="42" customFormat="false" ht="25.5" hidden="false" customHeight="true" outlineLevel="0" collapsed="false">
      <c r="A42" s="74" t="s">
        <v>88</v>
      </c>
      <c r="B42" s="74" t="s">
        <v>89</v>
      </c>
      <c r="C42" s="74" t="s">
        <v>208</v>
      </c>
      <c r="D42" s="74" t="s">
        <v>209</v>
      </c>
    </row>
    <row r="43" customFormat="false" ht="25.5" hidden="false" customHeight="false" outlineLevel="0" collapsed="false">
      <c r="A43" s="74"/>
      <c r="B43" s="74"/>
      <c r="C43" s="74" t="s">
        <v>210</v>
      </c>
      <c r="D43" s="74" t="s">
        <v>211</v>
      </c>
    </row>
    <row r="44" customFormat="false" ht="25.5" hidden="false" customHeight="true" outlineLevel="0" collapsed="false">
      <c r="A44" s="74" t="s">
        <v>90</v>
      </c>
      <c r="B44" s="74" t="s">
        <v>91</v>
      </c>
      <c r="C44" s="74" t="s">
        <v>212</v>
      </c>
      <c r="D44" s="74" t="s">
        <v>213</v>
      </c>
    </row>
    <row r="45" customFormat="false" ht="25.5" hidden="false" customHeight="false" outlineLevel="0" collapsed="false">
      <c r="A45" s="74"/>
      <c r="B45" s="74"/>
      <c r="C45" s="74" t="s">
        <v>214</v>
      </c>
      <c r="D45" s="74" t="s">
        <v>215</v>
      </c>
    </row>
    <row r="46" customFormat="false" ht="38.25" hidden="false" customHeight="true" outlineLevel="0" collapsed="false">
      <c r="A46" s="74" t="s">
        <v>92</v>
      </c>
      <c r="B46" s="74" t="s">
        <v>93</v>
      </c>
      <c r="C46" s="74" t="s">
        <v>216</v>
      </c>
      <c r="D46" s="74" t="s">
        <v>217</v>
      </c>
    </row>
    <row r="47" customFormat="false" ht="12.75" hidden="false" customHeight="false" outlineLevel="0" collapsed="false">
      <c r="A47" s="74"/>
      <c r="B47" s="74"/>
      <c r="C47" s="74" t="s">
        <v>218</v>
      </c>
      <c r="D47" s="74" t="s">
        <v>219</v>
      </c>
    </row>
    <row r="48" customFormat="false" ht="25.5" hidden="false" customHeight="true" outlineLevel="0" collapsed="false">
      <c r="A48" s="74" t="s">
        <v>94</v>
      </c>
      <c r="B48" s="74" t="s">
        <v>95</v>
      </c>
      <c r="C48" s="74" t="s">
        <v>220</v>
      </c>
      <c r="D48" s="74" t="s">
        <v>221</v>
      </c>
    </row>
    <row r="49" customFormat="false" ht="12.75" hidden="false" customHeight="false" outlineLevel="0" collapsed="false">
      <c r="A49" s="74"/>
      <c r="B49" s="74"/>
      <c r="C49" s="74" t="s">
        <v>222</v>
      </c>
      <c r="D49" s="74" t="s">
        <v>223</v>
      </c>
    </row>
    <row r="50" customFormat="false" ht="12.75" hidden="false" customHeight="true" outlineLevel="0" collapsed="false">
      <c r="A50" s="74" t="s">
        <v>96</v>
      </c>
      <c r="B50" s="74" t="s">
        <v>97</v>
      </c>
      <c r="C50" s="74" t="s">
        <v>224</v>
      </c>
      <c r="D50" s="74" t="s">
        <v>225</v>
      </c>
    </row>
    <row r="51" customFormat="false" ht="25.5" hidden="false" customHeight="false" outlineLevel="0" collapsed="false">
      <c r="A51" s="74"/>
      <c r="B51" s="74"/>
      <c r="C51" s="74" t="s">
        <v>226</v>
      </c>
      <c r="D51" s="74" t="s">
        <v>227</v>
      </c>
    </row>
    <row r="52" customFormat="false" ht="12.75" hidden="false" customHeight="true" outlineLevel="0" collapsed="false">
      <c r="A52" s="74" t="s">
        <v>98</v>
      </c>
      <c r="B52" s="74" t="s">
        <v>99</v>
      </c>
      <c r="C52" s="74" t="s">
        <v>228</v>
      </c>
      <c r="D52" s="74" t="s">
        <v>229</v>
      </c>
    </row>
    <row r="53" customFormat="false" ht="25.5" hidden="false" customHeight="false" outlineLevel="0" collapsed="false">
      <c r="A53" s="74"/>
      <c r="B53" s="74"/>
      <c r="C53" s="74" t="s">
        <v>230</v>
      </c>
      <c r="D53" s="74" t="s">
        <v>231</v>
      </c>
    </row>
    <row r="54" customFormat="false" ht="12.75" hidden="false" customHeight="true" outlineLevel="0" collapsed="false">
      <c r="A54" s="73" t="s">
        <v>232</v>
      </c>
      <c r="B54" s="73"/>
      <c r="C54" s="73"/>
      <c r="D54" s="73"/>
    </row>
    <row r="55" customFormat="false" ht="25.5" hidden="false" customHeight="true" outlineLevel="0" collapsed="false">
      <c r="A55" s="74" t="s">
        <v>101</v>
      </c>
      <c r="B55" s="74" t="s">
        <v>102</v>
      </c>
      <c r="C55" s="74" t="s">
        <v>233</v>
      </c>
      <c r="D55" s="74" t="s">
        <v>234</v>
      </c>
    </row>
    <row r="56" customFormat="false" ht="12.75" hidden="false" customHeight="false" outlineLevel="0" collapsed="false">
      <c r="A56" s="74"/>
      <c r="B56" s="74"/>
      <c r="C56" s="74" t="s">
        <v>235</v>
      </c>
      <c r="D56" s="74" t="s">
        <v>236</v>
      </c>
    </row>
    <row r="57" customFormat="false" ht="12.75" hidden="false" customHeight="true" outlineLevel="0" collapsed="false">
      <c r="A57" s="74" t="s">
        <v>103</v>
      </c>
      <c r="B57" s="74" t="s">
        <v>104</v>
      </c>
      <c r="C57" s="74" t="s">
        <v>237</v>
      </c>
      <c r="D57" s="74" t="s">
        <v>238</v>
      </c>
    </row>
    <row r="58" customFormat="false" ht="12.75" hidden="false" customHeight="false" outlineLevel="0" collapsed="false">
      <c r="A58" s="74"/>
      <c r="B58" s="74"/>
      <c r="C58" s="74" t="s">
        <v>239</v>
      </c>
      <c r="D58" s="74" t="s">
        <v>240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1</v>
      </c>
      <c r="D59" s="74" t="s">
        <v>242</v>
      </c>
    </row>
    <row r="60" customFormat="false" ht="12.75" hidden="false" customHeight="false" outlineLevel="0" collapsed="false">
      <c r="A60" s="74"/>
      <c r="B60" s="74"/>
      <c r="C60" s="74" t="s">
        <v>243</v>
      </c>
      <c r="D60" s="74" t="s">
        <v>244</v>
      </c>
    </row>
    <row r="61" customFormat="false" ht="25.5" hidden="false" customHeight="true" outlineLevel="0" collapsed="false">
      <c r="A61" s="74" t="s">
        <v>107</v>
      </c>
      <c r="B61" s="74" t="s">
        <v>108</v>
      </c>
      <c r="C61" s="74" t="s">
        <v>245</v>
      </c>
      <c r="D61" s="74" t="s">
        <v>246</v>
      </c>
    </row>
    <row r="62" customFormat="false" ht="12.75" hidden="false" customHeight="false" outlineLevel="0" collapsed="false">
      <c r="A62" s="74"/>
      <c r="B62" s="74"/>
      <c r="C62" s="74" t="s">
        <v>247</v>
      </c>
      <c r="D62" s="74" t="s">
        <v>248</v>
      </c>
    </row>
    <row r="63" customFormat="false" ht="25.5" hidden="false" customHeight="true" outlineLevel="0" collapsed="false">
      <c r="A63" s="74" t="s">
        <v>109</v>
      </c>
      <c r="B63" s="74" t="s">
        <v>110</v>
      </c>
      <c r="C63" s="74" t="s">
        <v>249</v>
      </c>
      <c r="D63" s="74" t="s">
        <v>250</v>
      </c>
    </row>
    <row r="64" customFormat="false" ht="25.5" hidden="false" customHeight="false" outlineLevel="0" collapsed="false">
      <c r="A64" s="74"/>
      <c r="B64" s="74"/>
      <c r="C64" s="74" t="s">
        <v>251</v>
      </c>
      <c r="D64" s="74" t="s">
        <v>252</v>
      </c>
    </row>
    <row r="65" customFormat="false" ht="25.5" hidden="false" customHeight="true" outlineLevel="0" collapsed="false">
      <c r="A65" s="74" t="s">
        <v>111</v>
      </c>
      <c r="B65" s="74" t="s">
        <v>112</v>
      </c>
      <c r="C65" s="74" t="s">
        <v>253</v>
      </c>
      <c r="D65" s="74" t="s">
        <v>254</v>
      </c>
    </row>
    <row r="66" customFormat="false" ht="25.5" hidden="false" customHeight="false" outlineLevel="0" collapsed="false">
      <c r="A66" s="74"/>
      <c r="B66" s="74"/>
      <c r="C66" s="74" t="s">
        <v>255</v>
      </c>
      <c r="D66" s="74" t="s">
        <v>256</v>
      </c>
    </row>
    <row r="67" customFormat="false" ht="12.75" hidden="false" customHeight="true" outlineLevel="0" collapsed="false">
      <c r="A67" s="74" t="s">
        <v>113</v>
      </c>
      <c r="B67" s="74" t="s">
        <v>114</v>
      </c>
      <c r="C67" s="74" t="s">
        <v>257</v>
      </c>
      <c r="D67" s="74" t="s">
        <v>258</v>
      </c>
    </row>
    <row r="68" customFormat="false" ht="12.75" hidden="false" customHeight="false" outlineLevel="0" collapsed="false">
      <c r="A68" s="74"/>
      <c r="B68" s="74"/>
      <c r="C68" s="74" t="s">
        <v>259</v>
      </c>
      <c r="D68" s="74" t="s">
        <v>260</v>
      </c>
    </row>
    <row r="69" customFormat="false" ht="25.5" hidden="false" customHeight="true" outlineLevel="0" collapsed="false">
      <c r="A69" s="74" t="s">
        <v>115</v>
      </c>
      <c r="B69" s="74" t="s">
        <v>116</v>
      </c>
      <c r="C69" s="74" t="s">
        <v>261</v>
      </c>
      <c r="D69" s="74" t="s">
        <v>262</v>
      </c>
    </row>
    <row r="70" customFormat="false" ht="12.75" hidden="false" customHeight="false" outlineLevel="0" collapsed="false">
      <c r="A70" s="74"/>
      <c r="B70" s="74"/>
      <c r="C70" s="74" t="s">
        <v>263</v>
      </c>
      <c r="D70" s="74" t="s">
        <v>264</v>
      </c>
    </row>
    <row r="71" customFormat="false" ht="12.75" hidden="false" customHeight="true" outlineLevel="0" collapsed="false">
      <c r="A71" s="74" t="s">
        <v>117</v>
      </c>
      <c r="B71" s="74" t="s">
        <v>118</v>
      </c>
      <c r="C71" s="74" t="s">
        <v>265</v>
      </c>
      <c r="D71" s="74" t="s">
        <v>266</v>
      </c>
    </row>
    <row r="72" customFormat="false" ht="12.75" hidden="false" customHeight="false" outlineLevel="0" collapsed="false">
      <c r="A72" s="74"/>
      <c r="B72" s="74"/>
      <c r="C72" s="74" t="s">
        <v>267</v>
      </c>
      <c r="D72" s="74" t="s">
        <v>268</v>
      </c>
    </row>
    <row r="73" customFormat="false" ht="25.5" hidden="false" customHeight="true" outlineLevel="0" collapsed="false">
      <c r="A73" s="74" t="s">
        <v>119</v>
      </c>
      <c r="B73" s="74" t="s">
        <v>120</v>
      </c>
      <c r="C73" s="74" t="s">
        <v>269</v>
      </c>
      <c r="D73" s="74" t="s">
        <v>270</v>
      </c>
    </row>
    <row r="74" customFormat="false" ht="25.5" hidden="false" customHeight="false" outlineLevel="0" collapsed="false">
      <c r="A74" s="74"/>
      <c r="B74" s="74"/>
      <c r="C74" s="74" t="s">
        <v>271</v>
      </c>
      <c r="D74" s="74" t="s">
        <v>272</v>
      </c>
    </row>
    <row r="75" customFormat="false" ht="12.75" hidden="false" customHeight="true" outlineLevel="0" collapsed="false">
      <c r="A75" s="74" t="s">
        <v>121</v>
      </c>
      <c r="B75" s="74" t="s">
        <v>122</v>
      </c>
      <c r="C75" s="74" t="s">
        <v>273</v>
      </c>
      <c r="D75" s="74" t="s">
        <v>274</v>
      </c>
    </row>
    <row r="76" customFormat="false" ht="25.5" hidden="false" customHeight="false" outlineLevel="0" collapsed="false">
      <c r="A76" s="74"/>
      <c r="B76" s="74"/>
      <c r="C76" s="74" t="s">
        <v>275</v>
      </c>
      <c r="D76" s="74" t="s">
        <v>276</v>
      </c>
    </row>
    <row r="77" customFormat="false" ht="12.75" hidden="false" customHeight="true" outlineLevel="0" collapsed="false">
      <c r="A77" s="74" t="s">
        <v>123</v>
      </c>
      <c r="B77" s="74" t="s">
        <v>124</v>
      </c>
      <c r="C77" s="74" t="s">
        <v>277</v>
      </c>
      <c r="D77" s="74" t="s">
        <v>278</v>
      </c>
    </row>
    <row r="78" customFormat="false" ht="12.75" hidden="false" customHeight="false" outlineLevel="0" collapsed="false">
      <c r="A78" s="74"/>
      <c r="B78" s="74"/>
      <c r="C78" s="74" t="s">
        <v>279</v>
      </c>
      <c r="D78" s="74" t="s">
        <v>280</v>
      </c>
    </row>
    <row r="79" customFormat="false" ht="12.75" hidden="false" customHeight="true" outlineLevel="0" collapsed="false">
      <c r="A79" s="74" t="s">
        <v>125</v>
      </c>
      <c r="B79" s="74" t="s">
        <v>126</v>
      </c>
      <c r="C79" s="74" t="s">
        <v>281</v>
      </c>
      <c r="D79" s="74" t="s">
        <v>282</v>
      </c>
    </row>
    <row r="80" customFormat="false" ht="12.75" hidden="false" customHeight="false" outlineLevel="0" collapsed="false">
      <c r="A80" s="74"/>
      <c r="B80" s="74"/>
      <c r="C80" s="74" t="s">
        <v>283</v>
      </c>
      <c r="D80" s="74" t="s">
        <v>284</v>
      </c>
    </row>
    <row r="82" customFormat="false" ht="12.75" hidden="false" customHeight="false" outlineLevel="0" collapsed="false">
      <c r="A82" s="70"/>
      <c r="B82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  <mergeCell ref="A50:A51"/>
    <mergeCell ref="B50:B51"/>
    <mergeCell ref="A52:A53"/>
    <mergeCell ref="B52:B53"/>
    <mergeCell ref="A54:D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6</v>
      </c>
      <c r="B3" s="77" t="s">
        <v>53</v>
      </c>
      <c r="C3" s="77" t="s">
        <v>287</v>
      </c>
      <c r="D3" s="77"/>
      <c r="E3" s="77" t="s">
        <v>288</v>
      </c>
      <c r="F3" s="77" t="s">
        <v>289</v>
      </c>
      <c r="G3" s="77"/>
      <c r="H3" s="77"/>
      <c r="I3" s="78" t="s">
        <v>288</v>
      </c>
      <c r="J3" s="79" t="s">
        <v>29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1</v>
      </c>
      <c r="AI3" s="77" t="s">
        <v>292</v>
      </c>
      <c r="AJ3" s="80" t="s">
        <v>293</v>
      </c>
      <c r="AK3" s="81" t="s">
        <v>294</v>
      </c>
      <c r="AL3" s="81" t="s">
        <v>295</v>
      </c>
      <c r="AM3" s="81" t="s">
        <v>29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97</v>
      </c>
      <c r="G4" s="82" t="s">
        <v>298</v>
      </c>
      <c r="H4" s="82" t="s">
        <v>299</v>
      </c>
      <c r="I4" s="78"/>
      <c r="J4" s="79" t="s">
        <v>300</v>
      </c>
      <c r="K4" s="79"/>
      <c r="L4" s="79"/>
      <c r="M4" s="79"/>
      <c r="N4" s="79" t="s">
        <v>301</v>
      </c>
      <c r="O4" s="79"/>
      <c r="P4" s="79"/>
      <c r="Q4" s="79"/>
      <c r="R4" s="79" t="s">
        <v>302</v>
      </c>
      <c r="S4" s="79"/>
      <c r="T4" s="79"/>
      <c r="U4" s="79"/>
      <c r="V4" s="79" t="s">
        <v>303</v>
      </c>
      <c r="W4" s="79"/>
      <c r="X4" s="79"/>
      <c r="Y4" s="79"/>
      <c r="Z4" s="79" t="s">
        <v>304</v>
      </c>
      <c r="AA4" s="79"/>
      <c r="AB4" s="79"/>
      <c r="AC4" s="79"/>
      <c r="AD4" s="79" t="s">
        <v>30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6</v>
      </c>
      <c r="K5" s="79"/>
      <c r="L5" s="83" t="s">
        <v>307</v>
      </c>
      <c r="M5" s="83"/>
      <c r="N5" s="79" t="s">
        <v>308</v>
      </c>
      <c r="O5" s="79"/>
      <c r="P5" s="83" t="s">
        <v>309</v>
      </c>
      <c r="Q5" s="83"/>
      <c r="R5" s="79" t="s">
        <v>310</v>
      </c>
      <c r="S5" s="79"/>
      <c r="T5" s="83" t="s">
        <v>311</v>
      </c>
      <c r="U5" s="83"/>
      <c r="V5" s="79" t="s">
        <v>312</v>
      </c>
      <c r="W5" s="79"/>
      <c r="X5" s="83" t="s">
        <v>313</v>
      </c>
      <c r="Y5" s="83"/>
      <c r="Z5" s="84" t="s">
        <v>314</v>
      </c>
      <c r="AA5" s="84"/>
      <c r="AB5" s="83" t="s">
        <v>315</v>
      </c>
      <c r="AC5" s="83"/>
      <c r="AD5" s="79" t="s">
        <v>316</v>
      </c>
      <c r="AE5" s="79"/>
      <c r="AF5" s="83" t="s">
        <v>31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18</v>
      </c>
      <c r="D6" s="77" t="s">
        <v>319</v>
      </c>
      <c r="E6" s="77"/>
      <c r="F6" s="82"/>
      <c r="G6" s="82"/>
      <c r="H6" s="82"/>
      <c r="I6" s="78"/>
      <c r="J6" s="79" t="s">
        <v>298</v>
      </c>
      <c r="K6" s="79" t="s">
        <v>299</v>
      </c>
      <c r="L6" s="83" t="s">
        <v>298</v>
      </c>
      <c r="M6" s="83" t="s">
        <v>299</v>
      </c>
      <c r="N6" s="79" t="s">
        <v>298</v>
      </c>
      <c r="O6" s="79" t="s">
        <v>299</v>
      </c>
      <c r="P6" s="83" t="s">
        <v>298</v>
      </c>
      <c r="Q6" s="83" t="s">
        <v>299</v>
      </c>
      <c r="R6" s="79" t="s">
        <v>298</v>
      </c>
      <c r="S6" s="79" t="s">
        <v>299</v>
      </c>
      <c r="T6" s="83" t="s">
        <v>298</v>
      </c>
      <c r="U6" s="83" t="s">
        <v>299</v>
      </c>
      <c r="V6" s="84" t="s">
        <v>298</v>
      </c>
      <c r="W6" s="79" t="s">
        <v>299</v>
      </c>
      <c r="X6" s="83" t="s">
        <v>298</v>
      </c>
      <c r="Y6" s="83" t="s">
        <v>299</v>
      </c>
      <c r="Z6" s="84" t="s">
        <v>298</v>
      </c>
      <c r="AA6" s="79" t="s">
        <v>299</v>
      </c>
      <c r="AB6" s="83" t="s">
        <v>298</v>
      </c>
      <c r="AC6" s="83" t="s">
        <v>299</v>
      </c>
      <c r="AD6" s="79" t="s">
        <v>298</v>
      </c>
      <c r="AE6" s="79" t="s">
        <v>299</v>
      </c>
      <c r="AF6" s="83" t="s">
        <v>298</v>
      </c>
      <c r="AG6" s="83" t="s">
        <v>29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0</v>
      </c>
      <c r="B7" s="86" t="s">
        <v>321</v>
      </c>
      <c r="C7" s="87" t="n">
        <v>171</v>
      </c>
      <c r="D7" s="87"/>
      <c r="E7" s="87" t="n">
        <f aca="false">SUMIF(AK8:AK60,"&gt;=0",E8:E60)</f>
        <v>210</v>
      </c>
      <c r="F7" s="87" t="n">
        <f aca="false">SUMIF(AK8:AK60,"&gt;=0",F8:F60)</f>
        <v>0</v>
      </c>
      <c r="G7" s="87" t="n">
        <f aca="false">SUMIF(AK8:AK60,"&gt;=0",G8:G60)</f>
        <v>0</v>
      </c>
      <c r="H7" s="87"/>
      <c r="I7" s="87" t="n">
        <f aca="false">SUMIF(AK8:AK60,"&gt;=0",I8:I60)</f>
        <v>210</v>
      </c>
      <c r="J7" s="88" t="n">
        <f aca="false">SUMIF(AK8:AK60,"&gt;=0",J8:J60)</f>
        <v>35</v>
      </c>
      <c r="K7" s="87"/>
      <c r="L7" s="88" t="n">
        <f aca="false">SUMIF(AK8:AK60,"&gt;=0",L8:L60)</f>
        <v>24</v>
      </c>
      <c r="M7" s="87"/>
      <c r="N7" s="88" t="n">
        <f aca="false">SUMIF(AK8:AK60,"&gt;=0",N8:N60)</f>
        <v>29</v>
      </c>
      <c r="O7" s="87"/>
      <c r="P7" s="88" t="n">
        <f aca="false">SUMIF(AK8:AK60,"&gt;=0",P8:P60)</f>
        <v>25</v>
      </c>
      <c r="Q7" s="87"/>
      <c r="R7" s="88" t="n">
        <f aca="false">SUMIF(AK8:AK60,"&gt;=0",R8:R60)</f>
        <v>27</v>
      </c>
      <c r="S7" s="87"/>
      <c r="T7" s="88" t="n">
        <f aca="false">SUMIF(AK8:AK60,"&gt;=0",T8:T60)</f>
        <v>19</v>
      </c>
      <c r="U7" s="87"/>
      <c r="V7" s="88" t="n">
        <f aca="false">SUMIF(AK8:AK60,"&gt;=0",V8:V60)</f>
        <v>31</v>
      </c>
      <c r="W7" s="87"/>
      <c r="X7" s="88" t="n">
        <f aca="false">SUMIF(AK8:AK60,"&gt;=0",X8:X60)</f>
        <v>17</v>
      </c>
      <c r="Y7" s="87"/>
      <c r="Z7" s="88" t="n">
        <f aca="false">SUMIF(AK8:AK60,"&gt;=0",Z8:Z60)</f>
        <v>3</v>
      </c>
      <c r="AA7" s="87"/>
      <c r="AB7" s="88" t="n">
        <f aca="false">SUMIF(AK8:AK60,"&gt;=0",AB8:AB60)</f>
        <v>0</v>
      </c>
      <c r="AC7" s="87"/>
      <c r="AD7" s="88" t="n">
        <f aca="false">SUMIF(AK8:AK60,"&gt;=0",AD8:AD60)</f>
        <v>0</v>
      </c>
      <c r="AE7" s="87"/>
      <c r="AF7" s="88" t="n">
        <f aca="false">SUMIF(AK8:AK60,"&gt;=0",AF8:AF60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2</v>
      </c>
      <c r="B8" s="92" t="s">
        <v>323</v>
      </c>
      <c r="C8" s="93"/>
      <c r="D8" s="93"/>
      <c r="E8" s="93" t="n">
        <f aca="false">SUMIF(AK9:AK38,"&gt;=0",E9:E38)</f>
        <v>135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35</v>
      </c>
      <c r="J8" s="94" t="n">
        <f aca="false">SUMIF(AK9:AK38,"&gt;=0",J9:J38)</f>
        <v>35</v>
      </c>
      <c r="K8" s="93"/>
      <c r="L8" s="94" t="n">
        <f aca="false">SUMIF(AK9:AK38,"&gt;=0",L9:L38)</f>
        <v>24</v>
      </c>
      <c r="M8" s="93"/>
      <c r="N8" s="94" t="n">
        <f aca="false">SUMIF(AK9:AK38,"&gt;=0",N9:N38)</f>
        <v>16</v>
      </c>
      <c r="O8" s="93"/>
      <c r="P8" s="94" t="n">
        <f aca="false">SUMIF(AK9:AK38,"&gt;=0",P9:P38)</f>
        <v>13</v>
      </c>
      <c r="Q8" s="93"/>
      <c r="R8" s="94" t="n">
        <f aca="false">SUMIF(AK9:AK38,"&gt;=0",R9:R38)</f>
        <v>10</v>
      </c>
      <c r="S8" s="93"/>
      <c r="T8" s="94" t="n">
        <f aca="false">SUMIF(AK9:AK38,"&gt;=0",T9:T38)</f>
        <v>14</v>
      </c>
      <c r="U8" s="93"/>
      <c r="V8" s="94" t="n">
        <f aca="false">SUMIF(AK9:AK38,"&gt;=0",V9:V38)</f>
        <v>20</v>
      </c>
      <c r="W8" s="93"/>
      <c r="X8" s="94" t="n">
        <f aca="false">SUMIF(AK9:AK38,"&gt;=0",X9:X38)</f>
        <v>3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4</v>
      </c>
      <c r="B9" s="97" t="s">
        <v>32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26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27</v>
      </c>
      <c r="AI9" s="97" t="s">
        <v>328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29</v>
      </c>
      <c r="B10" s="97" t="s">
        <v>330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31</v>
      </c>
      <c r="L10" s="88" t="n">
        <v>2</v>
      </c>
      <c r="M10" s="87" t="s">
        <v>331</v>
      </c>
      <c r="N10" s="100" t="n">
        <v>2</v>
      </c>
      <c r="O10" s="98" t="s">
        <v>332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5</v>
      </c>
      <c r="AI10" s="97" t="s">
        <v>333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4</v>
      </c>
      <c r="B11" s="97" t="s">
        <v>78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31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5</v>
      </c>
      <c r="AI11" s="97" t="s">
        <v>33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37</v>
      </c>
      <c r="B12" s="97" t="s">
        <v>338</v>
      </c>
      <c r="C12" s="98" t="s">
        <v>33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3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4</v>
      </c>
      <c r="AI12" s="97" t="s">
        <v>34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1</v>
      </c>
      <c r="B13" s="97" t="s">
        <v>342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/>
      <c r="K13" s="98"/>
      <c r="L13" s="88" t="n">
        <v>4</v>
      </c>
      <c r="M13" s="87" t="s">
        <v>332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27</v>
      </c>
      <c r="AI13" s="97" t="s">
        <v>34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44</v>
      </c>
      <c r="B14" s="97" t="s">
        <v>34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3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46</v>
      </c>
      <c r="AI14" s="97" t="s">
        <v>347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8</v>
      </c>
      <c r="B15" s="97" t="s">
        <v>34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331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46</v>
      </c>
      <c r="AI15" s="97" t="s">
        <v>350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1</v>
      </c>
      <c r="B16" s="97" t="s">
        <v>352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31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53</v>
      </c>
      <c r="AI16" s="97" t="s">
        <v>354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55</v>
      </c>
      <c r="B17" s="97" t="s">
        <v>356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3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7</v>
      </c>
      <c r="AI17" s="97" t="s">
        <v>358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59</v>
      </c>
      <c r="B18" s="97" t="s">
        <v>360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33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68</v>
      </c>
      <c r="AI18" s="97" t="s">
        <v>361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2</v>
      </c>
      <c r="B19" s="97" t="s">
        <v>363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65</v>
      </c>
      <c r="AI19" s="97" t="s">
        <v>33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4</v>
      </c>
      <c r="B20" s="97" t="s">
        <v>365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33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71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7</v>
      </c>
      <c r="B21" s="97" t="s">
        <v>368</v>
      </c>
      <c r="C21" s="98"/>
      <c r="D21" s="98"/>
      <c r="E21" s="98" t="n">
        <f aca="false">I21+G21</f>
        <v>7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7</v>
      </c>
      <c r="J21" s="100" t="n">
        <v>4</v>
      </c>
      <c r="K21" s="98" t="s">
        <v>369</v>
      </c>
      <c r="L21" s="88" t="n">
        <v>3</v>
      </c>
      <c r="M21" s="87" t="s">
        <v>32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6</v>
      </c>
      <c r="AI21" s="97" t="s">
        <v>37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1</v>
      </c>
      <c r="B22" s="97" t="s">
        <v>372</v>
      </c>
      <c r="C22" s="98"/>
      <c r="D22" s="98"/>
      <c r="E22" s="98" t="n">
        <f aca="false">I22+G22</f>
        <v>6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6</v>
      </c>
      <c r="J22" s="100"/>
      <c r="K22" s="98"/>
      <c r="L22" s="88" t="n">
        <v>6</v>
      </c>
      <c r="M22" s="87" t="s">
        <v>369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3</v>
      </c>
      <c r="AI22" s="97" t="s">
        <v>374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5</v>
      </c>
      <c r="B23" s="97" t="s">
        <v>37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 t="n">
        <v>3</v>
      </c>
      <c r="M23" s="87" t="s">
        <v>326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5</v>
      </c>
      <c r="AI23" s="97" t="s">
        <v>33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77</v>
      </c>
      <c r="B24" s="97" t="s">
        <v>378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326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79</v>
      </c>
      <c r="AI24" s="97" t="s">
        <v>38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81</v>
      </c>
      <c r="B25" s="97" t="s">
        <v>382</v>
      </c>
      <c r="C25" s="98"/>
      <c r="D25" s="98"/>
      <c r="E25" s="98" t="n">
        <f aca="false">I25+G25</f>
        <v>11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1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 t="n">
        <v>4</v>
      </c>
      <c r="U25" s="87" t="s">
        <v>369</v>
      </c>
      <c r="V25" s="101" t="n">
        <v>4</v>
      </c>
      <c r="W25" s="102" t="s">
        <v>383</v>
      </c>
      <c r="X25" s="88" t="n">
        <v>3</v>
      </c>
      <c r="Y25" s="87" t="s">
        <v>326</v>
      </c>
      <c r="Z25" s="101"/>
      <c r="AA25" s="102"/>
      <c r="AB25" s="88"/>
      <c r="AC25" s="87"/>
      <c r="AD25" s="100"/>
      <c r="AE25" s="98"/>
      <c r="AF25" s="88"/>
      <c r="AG25" s="87"/>
      <c r="AH25" s="97" t="s">
        <v>92</v>
      </c>
      <c r="AI25" s="97" t="s">
        <v>38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5</v>
      </c>
      <c r="B26" s="97" t="s">
        <v>386</v>
      </c>
      <c r="C26" s="98"/>
      <c r="D26" s="98"/>
      <c r="E26" s="98" t="n">
        <f aca="false">I26+G26</f>
        <v>11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1</v>
      </c>
      <c r="J26" s="100"/>
      <c r="K26" s="98"/>
      <c r="L26" s="88"/>
      <c r="M26" s="87"/>
      <c r="N26" s="100"/>
      <c r="O26" s="98"/>
      <c r="P26" s="88" t="n">
        <v>5</v>
      </c>
      <c r="Q26" s="87" t="s">
        <v>387</v>
      </c>
      <c r="R26" s="100" t="n">
        <v>6</v>
      </c>
      <c r="S26" s="98" t="s">
        <v>32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8</v>
      </c>
      <c r="AI26" s="97" t="s">
        <v>38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90</v>
      </c>
      <c r="B27" s="97" t="s">
        <v>391</v>
      </c>
      <c r="C27" s="98"/>
      <c r="D27" s="98"/>
      <c r="E27" s="98" t="n">
        <f aca="false">I27+G27</f>
        <v>5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5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5</v>
      </c>
      <c r="W27" s="102" t="s">
        <v>369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92</v>
      </c>
      <c r="AI27" s="97" t="s">
        <v>39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394</v>
      </c>
      <c r="B28" s="97" t="s">
        <v>395</v>
      </c>
      <c r="C28" s="98"/>
      <c r="D28" s="98"/>
      <c r="E28" s="98" t="n">
        <f aca="false">I28+G28</f>
        <v>6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6</v>
      </c>
      <c r="J28" s="100" t="n">
        <v>6</v>
      </c>
      <c r="K28" s="98" t="s">
        <v>396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56</v>
      </c>
      <c r="AI28" s="97" t="s">
        <v>397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398</v>
      </c>
      <c r="B29" s="97" t="s">
        <v>399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3</v>
      </c>
      <c r="J29" s="100"/>
      <c r="K29" s="98"/>
      <c r="L29" s="88" t="n">
        <v>3</v>
      </c>
      <c r="M29" s="87" t="s">
        <v>369</v>
      </c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56</v>
      </c>
      <c r="AI29" s="97" t="s">
        <v>39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00</v>
      </c>
      <c r="B30" s="97" t="s">
        <v>401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3</v>
      </c>
      <c r="J30" s="100" t="n">
        <v>3</v>
      </c>
      <c r="K30" s="98" t="s">
        <v>396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402</v>
      </c>
      <c r="AI30" s="97" t="s">
        <v>403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04</v>
      </c>
      <c r="B31" s="97" t="s">
        <v>405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5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 t="n">
        <v>5</v>
      </c>
      <c r="W31" s="102" t="s">
        <v>387</v>
      </c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6</v>
      </c>
      <c r="AI31" s="97" t="s">
        <v>407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08</v>
      </c>
      <c r="B32" s="97" t="s">
        <v>409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 t="n">
        <v>4</v>
      </c>
      <c r="O32" s="98" t="s">
        <v>396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0</v>
      </c>
      <c r="AI32" s="97" t="s">
        <v>41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11</v>
      </c>
      <c r="B33" s="97" t="s">
        <v>412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 t="n">
        <v>4</v>
      </c>
      <c r="K33" s="98" t="s">
        <v>369</v>
      </c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384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13</v>
      </c>
      <c r="B34" s="97" t="s">
        <v>414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69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5</v>
      </c>
      <c r="AI34" s="97" t="s">
        <v>41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417</v>
      </c>
      <c r="B35" s="97" t="s">
        <v>418</v>
      </c>
      <c r="C35" s="98"/>
      <c r="D35" s="98"/>
      <c r="E35" s="98" t="n">
        <f aca="false">I35+G35</f>
        <v>9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9</v>
      </c>
      <c r="J35" s="100"/>
      <c r="K35" s="98"/>
      <c r="L35" s="88"/>
      <c r="M35" s="87"/>
      <c r="N35" s="100"/>
      <c r="O35" s="98"/>
      <c r="P35" s="88"/>
      <c r="Q35" s="87"/>
      <c r="R35" s="100" t="n">
        <v>4</v>
      </c>
      <c r="S35" s="98" t="s">
        <v>369</v>
      </c>
      <c r="T35" s="88" t="n">
        <v>5</v>
      </c>
      <c r="U35" s="87" t="s">
        <v>326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19</v>
      </c>
      <c r="AI35" s="97" t="s">
        <v>42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421</v>
      </c>
      <c r="B36" s="97" t="s">
        <v>422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 t="n">
        <v>4</v>
      </c>
      <c r="O36" s="98" t="s">
        <v>369</v>
      </c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3</v>
      </c>
      <c r="AI36" s="97" t="s">
        <v>42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425</v>
      </c>
      <c r="B37" s="97" t="s">
        <v>426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 t="n">
        <v>3</v>
      </c>
      <c r="Q37" s="87" t="s">
        <v>33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7</v>
      </c>
      <c r="AI37" s="97" t="s">
        <v>428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29</v>
      </c>
      <c r="B38" s="97" t="s">
        <v>430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3</v>
      </c>
      <c r="W38" s="102" t="s">
        <v>369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31</v>
      </c>
      <c r="AI38" s="97" t="s">
        <v>43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1" t="s">
        <v>433</v>
      </c>
      <c r="B39" s="92" t="s">
        <v>434</v>
      </c>
      <c r="C39" s="93"/>
      <c r="D39" s="93"/>
      <c r="E39" s="93" t="n">
        <f aca="false">SUMIF(AK40:AK60,"&gt;=0",E40:E60)</f>
        <v>75</v>
      </c>
      <c r="F39" s="93" t="n">
        <f aca="false">SUMIF(AK40:AK60,"&gt;=0",F40:F60)</f>
        <v>0</v>
      </c>
      <c r="G39" s="93" t="n">
        <f aca="false">SUMIF(AK40:AK60,"&gt;=0",G40:G60)</f>
        <v>0</v>
      </c>
      <c r="H39" s="93"/>
      <c r="I39" s="93" t="n">
        <f aca="false">SUMIF(AK40:AK60,"&gt;=0",I40:I60)</f>
        <v>75</v>
      </c>
      <c r="J39" s="94" t="n">
        <f aca="false">SUMIF(AK40:AK60,"&gt;=0",J40:J60)</f>
        <v>0</v>
      </c>
      <c r="K39" s="93"/>
      <c r="L39" s="94" t="n">
        <f aca="false">SUMIF(AK40:AK60,"&gt;=0",L40:L60)</f>
        <v>0</v>
      </c>
      <c r="M39" s="93"/>
      <c r="N39" s="94" t="n">
        <f aca="false">SUMIF(AK40:AK60,"&gt;=0",N40:N60)</f>
        <v>13</v>
      </c>
      <c r="O39" s="93"/>
      <c r="P39" s="94" t="n">
        <f aca="false">SUMIF(AK40:AK60,"&gt;=0",P40:P60)</f>
        <v>12</v>
      </c>
      <c r="Q39" s="93"/>
      <c r="R39" s="94" t="n">
        <f aca="false">SUMIF(AK40:AK60,"&gt;=0",R40:R60)</f>
        <v>17</v>
      </c>
      <c r="S39" s="93"/>
      <c r="T39" s="94" t="n">
        <f aca="false">SUMIF(AK40:AK60,"&gt;=0",T40:T60)</f>
        <v>5</v>
      </c>
      <c r="U39" s="93"/>
      <c r="V39" s="94" t="n">
        <f aca="false">SUMIF(AK40:AK60,"&gt;=0",V40:V60)</f>
        <v>11</v>
      </c>
      <c r="W39" s="93"/>
      <c r="X39" s="94" t="n">
        <f aca="false">SUMIF(AK40:AK60,"&gt;=0",X40:X60)</f>
        <v>14</v>
      </c>
      <c r="Y39" s="93"/>
      <c r="Z39" s="94" t="n">
        <f aca="false">SUMIF(AK40:AK60,"&gt;=0",Z40:Z60)</f>
        <v>3</v>
      </c>
      <c r="AA39" s="93"/>
      <c r="AB39" s="94" t="n">
        <f aca="false">SUMIF(AK40:AK60,"&gt;=0",AB40:AB60)</f>
        <v>0</v>
      </c>
      <c r="AC39" s="93"/>
      <c r="AD39" s="94" t="n">
        <f aca="false">SUMIF(AK40:AK60,"&gt;=0",AD40:AD60)</f>
        <v>0</v>
      </c>
      <c r="AE39" s="93"/>
      <c r="AF39" s="94" t="n">
        <f aca="false">SUMIF(AK40:AK60,"&gt;=0",AF40:AF60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24" hidden="false" customHeight="false" outlineLevel="0" collapsed="false">
      <c r="A40" s="96" t="s">
        <v>435</v>
      </c>
      <c r="B40" s="97" t="s">
        <v>436</v>
      </c>
      <c r="C40" s="98"/>
      <c r="D40" s="98"/>
      <c r="E40" s="98" t="n">
        <f aca="false">I40+G40</f>
        <v>4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4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 t="n">
        <v>4</v>
      </c>
      <c r="Y40" s="87" t="s">
        <v>369</v>
      </c>
      <c r="Z40" s="101"/>
      <c r="AA40" s="102"/>
      <c r="AB40" s="88"/>
      <c r="AC40" s="87"/>
      <c r="AD40" s="100"/>
      <c r="AE40" s="98"/>
      <c r="AF40" s="88"/>
      <c r="AG40" s="87"/>
      <c r="AH40" s="97" t="s">
        <v>437</v>
      </c>
      <c r="AI40" s="97" t="s">
        <v>43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39</v>
      </c>
      <c r="B41" s="97" t="s">
        <v>44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 t="n">
        <v>3</v>
      </c>
      <c r="S41" s="98" t="s">
        <v>396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1</v>
      </c>
      <c r="AI41" s="97" t="s">
        <v>44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43</v>
      </c>
      <c r="B42" s="97" t="s">
        <v>444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 t="n">
        <v>4</v>
      </c>
      <c r="S42" s="98" t="s">
        <v>396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45</v>
      </c>
      <c r="AI42" s="97" t="s">
        <v>44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47</v>
      </c>
      <c r="B43" s="97" t="s">
        <v>44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 t="n">
        <v>3</v>
      </c>
      <c r="O43" s="98" t="s">
        <v>396</v>
      </c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1</v>
      </c>
      <c r="AI43" s="97" t="s">
        <v>449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12.75" hidden="false" customHeight="false" outlineLevel="0" collapsed="false">
      <c r="A44" s="96" t="s">
        <v>450</v>
      </c>
      <c r="B44" s="97" t="s">
        <v>451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36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2</v>
      </c>
      <c r="AI44" s="97" t="s">
        <v>45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54</v>
      </c>
      <c r="B45" s="97" t="s">
        <v>455</v>
      </c>
      <c r="C45" s="98"/>
      <c r="D45" s="98"/>
      <c r="E45" s="98" t="n">
        <f aca="false">I45+G45</f>
        <v>4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4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4</v>
      </c>
      <c r="Y45" s="87" t="s">
        <v>396</v>
      </c>
      <c r="Z45" s="101"/>
      <c r="AA45" s="102"/>
      <c r="AB45" s="88"/>
      <c r="AC45" s="87"/>
      <c r="AD45" s="100"/>
      <c r="AE45" s="98"/>
      <c r="AF45" s="88"/>
      <c r="AG45" s="87"/>
      <c r="AH45" s="97" t="s">
        <v>456</v>
      </c>
      <c r="AI45" s="97" t="s">
        <v>45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58</v>
      </c>
      <c r="B46" s="97" t="s">
        <v>459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 t="n">
        <v>5</v>
      </c>
      <c r="Q46" s="87" t="s">
        <v>460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461</v>
      </c>
      <c r="AI46" s="97" t="s">
        <v>462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3</v>
      </c>
      <c r="B47" s="97" t="s">
        <v>464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3</v>
      </c>
      <c r="Y47" s="87" t="s">
        <v>460</v>
      </c>
      <c r="Z47" s="101" t="n">
        <v>3</v>
      </c>
      <c r="AA47" s="102" t="s">
        <v>326</v>
      </c>
      <c r="AB47" s="88"/>
      <c r="AC47" s="87"/>
      <c r="AD47" s="100"/>
      <c r="AE47" s="98"/>
      <c r="AF47" s="88"/>
      <c r="AG47" s="87"/>
      <c r="AH47" s="97" t="s">
        <v>465</v>
      </c>
      <c r="AI47" s="97" t="s">
        <v>466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7</v>
      </c>
      <c r="B48" s="97" t="s">
        <v>468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 t="n">
        <v>2</v>
      </c>
      <c r="S48" s="98" t="s">
        <v>369</v>
      </c>
      <c r="T48" s="88" t="n">
        <v>3</v>
      </c>
      <c r="U48" s="87" t="s">
        <v>326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9</v>
      </c>
      <c r="AI48" s="97" t="s">
        <v>470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1</v>
      </c>
      <c r="B49" s="97" t="s">
        <v>472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326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3</v>
      </c>
      <c r="AI49" s="97" t="s">
        <v>47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75</v>
      </c>
      <c r="B50" s="97" t="s">
        <v>47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 t="n">
        <v>4</v>
      </c>
      <c r="O50" s="98" t="s">
        <v>326</v>
      </c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7</v>
      </c>
      <c r="AI50" s="97" t="s">
        <v>477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78</v>
      </c>
      <c r="B51" s="97" t="s">
        <v>479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 t="n">
        <v>2</v>
      </c>
      <c r="U51" s="87" t="s">
        <v>369</v>
      </c>
      <c r="V51" s="101" t="n">
        <v>3</v>
      </c>
      <c r="W51" s="102" t="s">
        <v>331</v>
      </c>
      <c r="X51" s="88" t="n">
        <v>3</v>
      </c>
      <c r="Y51" s="87" t="s">
        <v>331</v>
      </c>
      <c r="Z51" s="101"/>
      <c r="AA51" s="102"/>
      <c r="AB51" s="88"/>
      <c r="AC51" s="87"/>
      <c r="AD51" s="100"/>
      <c r="AE51" s="98"/>
      <c r="AF51" s="88"/>
      <c r="AG51" s="87"/>
      <c r="AH51" s="97" t="s">
        <v>480</v>
      </c>
      <c r="AI51" s="97" t="s">
        <v>48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2</v>
      </c>
      <c r="B52" s="97" t="s">
        <v>483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 t="n">
        <v>3</v>
      </c>
      <c r="O52" s="98" t="s">
        <v>326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4</v>
      </c>
      <c r="AI52" s="97" t="s">
        <v>485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86</v>
      </c>
      <c r="B53" s="97" t="s">
        <v>487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31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88</v>
      </c>
      <c r="AI53" s="97" t="s">
        <v>489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0</v>
      </c>
      <c r="B54" s="97" t="s">
        <v>491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 t="n">
        <v>4</v>
      </c>
      <c r="W54" s="102" t="s">
        <v>326</v>
      </c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492</v>
      </c>
      <c r="AI54" s="97" t="s">
        <v>493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494</v>
      </c>
      <c r="B55" s="97" t="s">
        <v>495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4</v>
      </c>
      <c r="W55" s="102" t="s">
        <v>396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96</v>
      </c>
      <c r="AI55" s="97" t="s">
        <v>497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498</v>
      </c>
      <c r="B56" s="104" t="s">
        <v>499</v>
      </c>
      <c r="C56" s="105"/>
      <c r="D56" s="105"/>
      <c r="E56" s="105" t="n">
        <f aca="false">E57+E58+E59+E60</f>
        <v>7</v>
      </c>
      <c r="F56" s="105" t="n">
        <f aca="false">F57+F58+F59+F60</f>
        <v>0</v>
      </c>
      <c r="G56" s="105" t="n">
        <f aca="false">G57+G58+G59+G60</f>
        <v>0</v>
      </c>
      <c r="H56" s="105"/>
      <c r="I56" s="105" t="n">
        <f aca="false">I57+I58+I59+I60</f>
        <v>7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12.75" hidden="false" customHeight="true" outlineLevel="0" collapsed="false">
      <c r="A57" s="96" t="s">
        <v>500</v>
      </c>
      <c r="B57" s="97" t="s">
        <v>501</v>
      </c>
      <c r="C57" s="98"/>
      <c r="D57" s="98"/>
      <c r="E57" s="98" t="n">
        <f aca="false">I57+G57</f>
        <v>4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4</v>
      </c>
      <c r="J57" s="100"/>
      <c r="K57" s="98"/>
      <c r="L57" s="88"/>
      <c r="M57" s="87"/>
      <c r="N57" s="100"/>
      <c r="O57" s="98"/>
      <c r="P57" s="88"/>
      <c r="Q57" s="87"/>
      <c r="R57" s="100" t="n">
        <v>4</v>
      </c>
      <c r="S57" s="98" t="s">
        <v>396</v>
      </c>
      <c r="T57" s="88"/>
      <c r="U57" s="87"/>
      <c r="V57" s="101"/>
      <c r="W57" s="102"/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488</v>
      </c>
      <c r="AI57" s="97" t="s">
        <v>489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32.25" hidden="false" customHeight="true" outlineLevel="0" collapsed="false">
      <c r="A58" s="96" t="s">
        <v>502</v>
      </c>
      <c r="B58" s="97" t="s">
        <v>503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488</v>
      </c>
      <c r="AI58" s="97" t="s">
        <v>489</v>
      </c>
      <c r="AJ58" s="107"/>
      <c r="AK58" s="108"/>
      <c r="AL58" s="108"/>
      <c r="AM58" s="108"/>
      <c r="AN58" s="108"/>
    </row>
    <row r="59" customFormat="false" ht="12.75" hidden="false" customHeight="true" outlineLevel="0" collapsed="false">
      <c r="A59" s="96" t="s">
        <v>504</v>
      </c>
      <c r="B59" s="97" t="s">
        <v>505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 t="n">
        <v>3</v>
      </c>
      <c r="O59" s="98" t="s">
        <v>369</v>
      </c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109</v>
      </c>
      <c r="AI59" s="97" t="s">
        <v>249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32.25" hidden="false" customHeight="true" outlineLevel="0" collapsed="false">
      <c r="A60" s="96" t="s">
        <v>506</v>
      </c>
      <c r="B60" s="97" t="s">
        <v>507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109</v>
      </c>
      <c r="AI60" s="97" t="s">
        <v>249</v>
      </c>
      <c r="AJ60" s="107"/>
      <c r="AK60" s="108"/>
      <c r="AL60" s="108"/>
      <c r="AM60" s="108"/>
      <c r="AN60" s="108"/>
    </row>
    <row r="61" customFormat="false" ht="12.75" hidden="false" customHeight="false" outlineLevel="0" collapsed="false">
      <c r="A61" s="85" t="s">
        <v>508</v>
      </c>
      <c r="B61" s="86" t="s">
        <v>509</v>
      </c>
      <c r="C61" s="87" t="n">
        <v>21</v>
      </c>
      <c r="D61" s="87"/>
      <c r="E61" s="87" t="n">
        <f aca="false">SUMIF(AK62:AK69,"&gt;=0",E62:E69)</f>
        <v>21</v>
      </c>
      <c r="F61" s="87" t="n">
        <f aca="false">SUMIF(AK62:AK69,"&gt;=0",F62:F69)</f>
        <v>0</v>
      </c>
      <c r="G61" s="87" t="n">
        <f aca="false">SUMIF(AK62:AK69,"&gt;=0",G62:G69)</f>
        <v>0</v>
      </c>
      <c r="H61" s="87"/>
      <c r="I61" s="87" t="n">
        <f aca="false">SUMIF(AK62:AK69,"&gt;=0",I62:I69)</f>
        <v>21</v>
      </c>
      <c r="J61" s="88" t="n">
        <f aca="false">SUMIF(AK62:AK69,"&gt;=0",J62:J69)</f>
        <v>0</v>
      </c>
      <c r="K61" s="87"/>
      <c r="L61" s="88" t="n">
        <f aca="false">SUMIF(AK62:AK69,"&gt;=0",L62:L69)</f>
        <v>4</v>
      </c>
      <c r="M61" s="87"/>
      <c r="N61" s="88" t="n">
        <f aca="false">SUMIF(AK62:AK69,"&gt;=0",N62:N69)</f>
        <v>0</v>
      </c>
      <c r="O61" s="87"/>
      <c r="P61" s="88" t="n">
        <f aca="false">SUMIF(AK62:AK69,"&gt;=0",P62:P69)</f>
        <v>5</v>
      </c>
      <c r="Q61" s="87"/>
      <c r="R61" s="88" t="n">
        <f aca="false">SUMIF(AK62:AK69,"&gt;=0",R62:R69)</f>
        <v>0</v>
      </c>
      <c r="S61" s="87"/>
      <c r="T61" s="88" t="n">
        <f aca="false">SUMIF(AK62:AK69,"&gt;=0",T62:T69)</f>
        <v>6</v>
      </c>
      <c r="U61" s="87"/>
      <c r="V61" s="88" t="n">
        <f aca="false">SUMIF(AK62:AK69,"&gt;=0",V62:V69)</f>
        <v>0</v>
      </c>
      <c r="W61" s="87"/>
      <c r="X61" s="88" t="n">
        <f aca="false">SUMIF(AK62:AK69,"&gt;=0",X62:X69)</f>
        <v>0</v>
      </c>
      <c r="Y61" s="87"/>
      <c r="Z61" s="88" t="n">
        <f aca="false">SUMIF(AK62:AK69,"&gt;=0",Z62:Z69)</f>
        <v>6</v>
      </c>
      <c r="AA61" s="87"/>
      <c r="AB61" s="88" t="n">
        <f aca="false">SUMIF(AK62:AK69,"&gt;=0",AB62:AB69)</f>
        <v>0</v>
      </c>
      <c r="AC61" s="87"/>
      <c r="AD61" s="88" t="n">
        <f aca="false">SUMIF(AK62:AK69,"&gt;=0",AD62:AD69)</f>
        <v>0</v>
      </c>
      <c r="AE61" s="87"/>
      <c r="AF61" s="88" t="n">
        <f aca="false">SUMIF(AK62:AK69,"&gt;=0",AF62:AF69)</f>
        <v>0</v>
      </c>
      <c r="AG61" s="87"/>
      <c r="AH61" s="89"/>
      <c r="AI61" s="89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91" t="s">
        <v>510</v>
      </c>
      <c r="B62" s="92" t="s">
        <v>323</v>
      </c>
      <c r="C62" s="93"/>
      <c r="D62" s="93"/>
      <c r="E62" s="93" t="n">
        <f aca="false">SUMIF(AK63:AK65,"&gt;=0",E63:E65)</f>
        <v>9</v>
      </c>
      <c r="F62" s="93" t="n">
        <f aca="false">SUMIF(AK63:AK65,"&gt;=0",F63:F65)</f>
        <v>0</v>
      </c>
      <c r="G62" s="93" t="n">
        <f aca="false">SUMIF(AK63:AK65,"&gt;=0",G63:G65)</f>
        <v>0</v>
      </c>
      <c r="H62" s="93"/>
      <c r="I62" s="93" t="n">
        <f aca="false">SUMIF(AK63:AK65,"&gt;=0",I63:I65)</f>
        <v>9</v>
      </c>
      <c r="J62" s="94" t="n">
        <f aca="false">SUMIF(AK63:AK65,"&gt;=0",J63:J65)</f>
        <v>0</v>
      </c>
      <c r="K62" s="93"/>
      <c r="L62" s="94" t="n">
        <f aca="false">SUMIF(AK63:AK65,"&gt;=0",L63:L65)</f>
        <v>4</v>
      </c>
      <c r="M62" s="93"/>
      <c r="N62" s="94" t="n">
        <f aca="false">SUMIF(AK63:AK65,"&gt;=0",N63:N65)</f>
        <v>0</v>
      </c>
      <c r="O62" s="93"/>
      <c r="P62" s="94" t="n">
        <f aca="false">SUMIF(AK63:AK65,"&gt;=0",P63:P65)</f>
        <v>5</v>
      </c>
      <c r="Q62" s="93"/>
      <c r="R62" s="94" t="n">
        <f aca="false">SUMIF(AK63:AK65,"&gt;=0",R63:R65)</f>
        <v>0</v>
      </c>
      <c r="S62" s="93"/>
      <c r="T62" s="94" t="n">
        <f aca="false">SUMIF(AK63:AK65,"&gt;=0",T63:T65)</f>
        <v>0</v>
      </c>
      <c r="U62" s="93"/>
      <c r="V62" s="94" t="n">
        <f aca="false">SUMIF(AK63:AK65,"&gt;=0",V63:V65)</f>
        <v>0</v>
      </c>
      <c r="W62" s="93"/>
      <c r="X62" s="94" t="n">
        <f aca="false">SUMIF(AK63:AK65,"&gt;=0",X63:X65)</f>
        <v>0</v>
      </c>
      <c r="Y62" s="93"/>
      <c r="Z62" s="94" t="n">
        <f aca="false">SUMIF(AK63:AK65,"&gt;=0",Z63:Z65)</f>
        <v>0</v>
      </c>
      <c r="AA62" s="93"/>
      <c r="AB62" s="94" t="n">
        <f aca="false">SUMIF(AK63:AK65,"&gt;=0",AB63:AB65)</f>
        <v>0</v>
      </c>
      <c r="AC62" s="93"/>
      <c r="AD62" s="94" t="n">
        <f aca="false">SUMIF(AK63:AK65,"&gt;=0",AD63:AD65)</f>
        <v>0</v>
      </c>
      <c r="AE62" s="93"/>
      <c r="AF62" s="94" t="n">
        <f aca="false">SUMIF(AK63:AK65,"&gt;=0",AF63:AF65)</f>
        <v>0</v>
      </c>
      <c r="AG62" s="93"/>
      <c r="AH62" s="95"/>
      <c r="AI62" s="95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109" t="s">
        <v>511</v>
      </c>
      <c r="B63" s="110" t="s">
        <v>512</v>
      </c>
      <c r="C63" s="111"/>
      <c r="D63" s="111"/>
      <c r="E63" s="111" t="n">
        <f aca="false">E64+E65</f>
        <v>9</v>
      </c>
      <c r="F63" s="111" t="n">
        <f aca="false">F64+F65</f>
        <v>0</v>
      </c>
      <c r="G63" s="111" t="n">
        <f aca="false">G64+G65</f>
        <v>0</v>
      </c>
      <c r="H63" s="111"/>
      <c r="I63" s="111" t="n">
        <f aca="false">I64+I65</f>
        <v>9</v>
      </c>
      <c r="J63" s="112"/>
      <c r="K63" s="111"/>
      <c r="L63" s="112"/>
      <c r="M63" s="111"/>
      <c r="N63" s="112"/>
      <c r="O63" s="111"/>
      <c r="P63" s="112"/>
      <c r="Q63" s="111"/>
      <c r="R63" s="112"/>
      <c r="S63" s="111"/>
      <c r="T63" s="112"/>
      <c r="U63" s="111"/>
      <c r="V63" s="112"/>
      <c r="W63" s="111"/>
      <c r="X63" s="112"/>
      <c r="Y63" s="111"/>
      <c r="Z63" s="112"/>
      <c r="AA63" s="111"/>
      <c r="AB63" s="112"/>
      <c r="AC63" s="111"/>
      <c r="AD63" s="112"/>
      <c r="AE63" s="111"/>
      <c r="AF63" s="112"/>
      <c r="AG63" s="111"/>
      <c r="AH63" s="110"/>
      <c r="AI63" s="110"/>
      <c r="AJ63" s="90" t="n">
        <v>4</v>
      </c>
      <c r="AK63" s="90" t="n">
        <v>-1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96" t="s">
        <v>513</v>
      </c>
      <c r="B64" s="97" t="s">
        <v>514</v>
      </c>
      <c r="C64" s="98"/>
      <c r="D64" s="98"/>
      <c r="E64" s="98" t="n">
        <f aca="false">I64+G64</f>
        <v>4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4</v>
      </c>
      <c r="J64" s="100"/>
      <c r="K64" s="98"/>
      <c r="L64" s="88" t="n">
        <v>4</v>
      </c>
      <c r="M64" s="87" t="s">
        <v>332</v>
      </c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515</v>
      </c>
      <c r="AI64" s="97" t="s">
        <v>516</v>
      </c>
      <c r="AJ64" s="90" t="n">
        <v>4</v>
      </c>
      <c r="AK64" s="90" t="n">
        <f aca="false">AJ64</f>
        <v>4</v>
      </c>
      <c r="AL64" s="90" t="n">
        <v>1</v>
      </c>
      <c r="AM64" s="90" t="n">
        <v>1</v>
      </c>
      <c r="AN64" s="90"/>
    </row>
    <row r="65" customFormat="false" ht="36" hidden="false" customHeight="false" outlineLevel="0" collapsed="false">
      <c r="A65" s="96" t="s">
        <v>517</v>
      </c>
      <c r="B65" s="97" t="s">
        <v>518</v>
      </c>
      <c r="C65" s="98"/>
      <c r="D65" s="98"/>
      <c r="E65" s="98" t="n">
        <f aca="false">I65+G65</f>
        <v>5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5</v>
      </c>
      <c r="J65" s="100"/>
      <c r="K65" s="98"/>
      <c r="L65" s="88"/>
      <c r="M65" s="87"/>
      <c r="N65" s="100"/>
      <c r="O65" s="98"/>
      <c r="P65" s="88" t="n">
        <v>5</v>
      </c>
      <c r="Q65" s="87" t="s">
        <v>332</v>
      </c>
      <c r="R65" s="100"/>
      <c r="S65" s="98"/>
      <c r="T65" s="88"/>
      <c r="U65" s="87"/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519</v>
      </c>
      <c r="AI65" s="97" t="s">
        <v>520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1" t="s">
        <v>521</v>
      </c>
      <c r="B66" s="92" t="s">
        <v>434</v>
      </c>
      <c r="C66" s="93"/>
      <c r="D66" s="93"/>
      <c r="E66" s="93" t="n">
        <f aca="false">SUMIF(AK67:AK69,"&gt;=0",E67:E69)</f>
        <v>12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2</v>
      </c>
      <c r="J66" s="94" t="n">
        <f aca="false">SUMIF(AK67:AK69,"&gt;=0",J67:J69)</f>
        <v>0</v>
      </c>
      <c r="K66" s="93"/>
      <c r="L66" s="94" t="n">
        <f aca="false">SUMIF(AK67:AK69,"&gt;=0",L67:L69)</f>
        <v>0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0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6</v>
      </c>
      <c r="U66" s="93"/>
      <c r="V66" s="94" t="n">
        <f aca="false">SUMIF(AK67:AK69,"&gt;=0",V67:V69)</f>
        <v>0</v>
      </c>
      <c r="W66" s="93"/>
      <c r="X66" s="94" t="n">
        <f aca="false">SUMIF(AK67:AK69,"&gt;=0",X67:X69)</f>
        <v>0</v>
      </c>
      <c r="Y66" s="93"/>
      <c r="Z66" s="94" t="n">
        <f aca="false">SUMIF(AK67:AK69,"&gt;=0",Z67:Z69)</f>
        <v>6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9" t="s">
        <v>522</v>
      </c>
      <c r="B67" s="110" t="s">
        <v>523</v>
      </c>
      <c r="C67" s="111"/>
      <c r="D67" s="111"/>
      <c r="E67" s="111" t="n">
        <f aca="false">E68+E69</f>
        <v>12</v>
      </c>
      <c r="F67" s="111" t="n">
        <f aca="false">F68+F69</f>
        <v>0</v>
      </c>
      <c r="G67" s="111" t="n">
        <f aca="false">G68+G69</f>
        <v>0</v>
      </c>
      <c r="H67" s="111"/>
      <c r="I67" s="111" t="n">
        <f aca="false">I68+I69</f>
        <v>12</v>
      </c>
      <c r="J67" s="112"/>
      <c r="K67" s="111"/>
      <c r="L67" s="112"/>
      <c r="M67" s="111"/>
      <c r="N67" s="112"/>
      <c r="O67" s="111"/>
      <c r="P67" s="112"/>
      <c r="Q67" s="111"/>
      <c r="R67" s="112"/>
      <c r="S67" s="111"/>
      <c r="T67" s="112"/>
      <c r="U67" s="111"/>
      <c r="V67" s="112"/>
      <c r="W67" s="111"/>
      <c r="X67" s="112"/>
      <c r="Y67" s="111"/>
      <c r="Z67" s="112"/>
      <c r="AA67" s="111"/>
      <c r="AB67" s="112"/>
      <c r="AC67" s="111"/>
      <c r="AD67" s="112"/>
      <c r="AE67" s="111"/>
      <c r="AF67" s="112"/>
      <c r="AG67" s="111"/>
      <c r="AH67" s="110"/>
      <c r="AI67" s="110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72" hidden="false" customHeight="false" outlineLevel="0" collapsed="false">
      <c r="A68" s="96" t="s">
        <v>524</v>
      </c>
      <c r="B68" s="97" t="s">
        <v>525</v>
      </c>
      <c r="C68" s="98"/>
      <c r="D68" s="98"/>
      <c r="E68" s="98" t="n">
        <f aca="false">I68+G68</f>
        <v>6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6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 t="n">
        <v>6</v>
      </c>
      <c r="U68" s="87" t="s">
        <v>332</v>
      </c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26</v>
      </c>
      <c r="AI68" s="97" t="s">
        <v>527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48" hidden="false" customHeight="false" outlineLevel="0" collapsed="false">
      <c r="A69" s="96" t="s">
        <v>528</v>
      </c>
      <c r="B69" s="97" t="s">
        <v>529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/>
      <c r="Y69" s="87"/>
      <c r="Z69" s="101" t="n">
        <v>6</v>
      </c>
      <c r="AA69" s="102" t="s">
        <v>332</v>
      </c>
      <c r="AB69" s="88"/>
      <c r="AC69" s="87"/>
      <c r="AD69" s="100"/>
      <c r="AE69" s="98"/>
      <c r="AF69" s="88"/>
      <c r="AG69" s="87"/>
      <c r="AH69" s="97" t="s">
        <v>530</v>
      </c>
      <c r="AI69" s="97" t="s">
        <v>53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36" hidden="false" customHeight="false" outlineLevel="0" collapsed="false">
      <c r="A70" s="85" t="s">
        <v>532</v>
      </c>
      <c r="B70" s="86" t="s">
        <v>533</v>
      </c>
      <c r="C70" s="87" t="n">
        <v>9</v>
      </c>
      <c r="D70" s="87"/>
      <c r="E70" s="87" t="n">
        <f aca="false">SUMIF(AK71:AK73,"&gt;=0",E71:E73)</f>
        <v>9</v>
      </c>
      <c r="F70" s="87" t="n">
        <f aca="false">SUMIF(AK71:AK73,"&gt;=0",F71:F73)</f>
        <v>0</v>
      </c>
      <c r="G70" s="87" t="n">
        <f aca="false">SUMIF(AK71:AK73,"&gt;=0",G71:G73)</f>
        <v>0</v>
      </c>
      <c r="H70" s="87"/>
      <c r="I70" s="87" t="n">
        <f aca="false">SUMIF(AK71:AK73,"&gt;=0",I71:I73)</f>
        <v>9</v>
      </c>
      <c r="J70" s="88" t="n">
        <f aca="false">SUMIF(AK71:AK73,"&gt;=0",J71:J73)</f>
        <v>0</v>
      </c>
      <c r="K70" s="87"/>
      <c r="L70" s="88" t="n">
        <f aca="false">SUMIF(AK71:AK73,"&gt;=0",L71:L73)</f>
        <v>0</v>
      </c>
      <c r="M70" s="87"/>
      <c r="N70" s="88" t="n">
        <f aca="false">SUMIF(AK71:AK73,"&gt;=0",N71:N73)</f>
        <v>0</v>
      </c>
      <c r="O70" s="87"/>
      <c r="P70" s="88" t="n">
        <f aca="false">SUMIF(AK71:AK73,"&gt;=0",P71:P73)</f>
        <v>0</v>
      </c>
      <c r="Q70" s="87"/>
      <c r="R70" s="88" t="n">
        <f aca="false">SUMIF(AK71:AK73,"&gt;=0",R71:R73)</f>
        <v>0</v>
      </c>
      <c r="S70" s="87"/>
      <c r="T70" s="88" t="n">
        <f aca="false">SUMIF(AK71:AK73,"&gt;=0",T71:T73)</f>
        <v>0</v>
      </c>
      <c r="U70" s="87"/>
      <c r="V70" s="88" t="n">
        <f aca="false">SUMIF(AK71:AK73,"&gt;=0",V71:V73)</f>
        <v>0</v>
      </c>
      <c r="W70" s="87"/>
      <c r="X70" s="88" t="n">
        <f aca="false">SUMIF(AK71:AK73,"&gt;=0",X71:X73)</f>
        <v>0</v>
      </c>
      <c r="Y70" s="87"/>
      <c r="Z70" s="88" t="n">
        <f aca="false">SUMIF(AK71:AK73,"&gt;=0",Z71:Z73)</f>
        <v>9</v>
      </c>
      <c r="AA70" s="87"/>
      <c r="AB70" s="88" t="n">
        <f aca="false">SUMIF(AK71:AK73,"&gt;=0",AB71:AB73)</f>
        <v>0</v>
      </c>
      <c r="AC70" s="87"/>
      <c r="AD70" s="88" t="n">
        <f aca="false">SUMIF(AK71:AK73,"&gt;=0",AD71:AD73)</f>
        <v>0</v>
      </c>
      <c r="AE70" s="87"/>
      <c r="AF70" s="88" t="n">
        <f aca="false">SUMIF(AK71:AK73,"&gt;=0",AF71:AF73)</f>
        <v>0</v>
      </c>
      <c r="AG70" s="87"/>
      <c r="AH70" s="89"/>
      <c r="AI70" s="89"/>
      <c r="AJ70" s="90"/>
      <c r="AK70" s="90"/>
      <c r="AL70" s="90"/>
      <c r="AM70" s="90"/>
      <c r="AN70" s="90"/>
    </row>
    <row r="71" customFormat="false" ht="12.75" hidden="true" customHeight="false" outlineLevel="0" collapsed="false">
      <c r="A71" s="91" t="s">
        <v>534</v>
      </c>
      <c r="B71" s="92" t="s">
        <v>535</v>
      </c>
      <c r="C71" s="93"/>
      <c r="D71" s="93"/>
      <c r="E71" s="93" t="n">
        <f aca="false">SUMIF(AK72:AK73,"&gt;=0",E72:E73)</f>
        <v>9</v>
      </c>
      <c r="F71" s="93" t="n">
        <f aca="false">SUMIF(AK72:AK73,"&gt;=0",F72:F73)</f>
        <v>0</v>
      </c>
      <c r="G71" s="93" t="n">
        <f aca="false">SUMIF(AK72:AK73,"&gt;=0",G72:G73)</f>
        <v>0</v>
      </c>
      <c r="H71" s="93"/>
      <c r="I71" s="93" t="n">
        <f aca="false">SUMIF(AK72:AK73,"&gt;=0",I72:I73)</f>
        <v>9</v>
      </c>
      <c r="J71" s="94" t="n">
        <f aca="false">SUMIF(AK72:AK73,"&gt;=0",J72:J73)</f>
        <v>0</v>
      </c>
      <c r="K71" s="93"/>
      <c r="L71" s="94" t="n">
        <f aca="false">SUMIF(AK72:AK73,"&gt;=0",L72:L73)</f>
        <v>0</v>
      </c>
      <c r="M71" s="93"/>
      <c r="N71" s="94" t="n">
        <f aca="false">SUMIF(AK72:AK73,"&gt;=0",N72:N73)</f>
        <v>0</v>
      </c>
      <c r="O71" s="93"/>
      <c r="P71" s="94" t="n">
        <f aca="false">SUMIF(AK72:AK73,"&gt;=0",P72:P73)</f>
        <v>0</v>
      </c>
      <c r="Q71" s="93"/>
      <c r="R71" s="94" t="n">
        <f aca="false">SUMIF(AK72:AK73,"&gt;=0",R72:R73)</f>
        <v>0</v>
      </c>
      <c r="S71" s="93"/>
      <c r="T71" s="94" t="n">
        <f aca="false">SUMIF(AK72:AK73,"&gt;=0",T72:T73)</f>
        <v>0</v>
      </c>
      <c r="U71" s="93"/>
      <c r="V71" s="94" t="n">
        <f aca="false">SUMIF(AK72:AK73,"&gt;=0",V72:V73)</f>
        <v>0</v>
      </c>
      <c r="W71" s="93"/>
      <c r="X71" s="94" t="n">
        <f aca="false">SUMIF(AK72:AK73,"&gt;=0",X72:X73)</f>
        <v>0</v>
      </c>
      <c r="Y71" s="93"/>
      <c r="Z71" s="94" t="n">
        <f aca="false">SUMIF(AK72:AK73,"&gt;=0",Z72:Z73)</f>
        <v>9</v>
      </c>
      <c r="AA71" s="93"/>
      <c r="AB71" s="94" t="n">
        <f aca="false">SUMIF(AK72:AK73,"&gt;=0",AB72:AB73)</f>
        <v>0</v>
      </c>
      <c r="AC71" s="93"/>
      <c r="AD71" s="94" t="n">
        <f aca="false">SUMIF(AK72:AK73,"&gt;=0",AD72:AD73)</f>
        <v>0</v>
      </c>
      <c r="AE71" s="93"/>
      <c r="AF71" s="94" t="n">
        <f aca="false">SUMIF(AK72:AK73,"&gt;=0",AF72:AF73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84" hidden="false" customHeight="false" outlineLevel="0" collapsed="false">
      <c r="A72" s="96" t="s">
        <v>536</v>
      </c>
      <c r="B72" s="97" t="s">
        <v>537</v>
      </c>
      <c r="C72" s="98"/>
      <c r="D72" s="98"/>
      <c r="E72" s="98" t="n">
        <f aca="false">I72+G72</f>
        <v>1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1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1</v>
      </c>
      <c r="AA72" s="102"/>
      <c r="AB72" s="88"/>
      <c r="AC72" s="87"/>
      <c r="AD72" s="100"/>
      <c r="AE72" s="98"/>
      <c r="AF72" s="88"/>
      <c r="AG72" s="87"/>
      <c r="AH72" s="97" t="s">
        <v>538</v>
      </c>
      <c r="AI72" s="97" t="s">
        <v>539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64" hidden="false" customHeight="false" outlineLevel="0" collapsed="false">
      <c r="A73" s="96" t="s">
        <v>540</v>
      </c>
      <c r="B73" s="97" t="s">
        <v>541</v>
      </c>
      <c r="C73" s="98"/>
      <c r="D73" s="98"/>
      <c r="E73" s="98" t="n">
        <f aca="false">I73+G73</f>
        <v>8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8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8</v>
      </c>
      <c r="AA73" s="102"/>
      <c r="AB73" s="88"/>
      <c r="AC73" s="87"/>
      <c r="AD73" s="100"/>
      <c r="AE73" s="98"/>
      <c r="AF73" s="88"/>
      <c r="AG73" s="87"/>
      <c r="AH73" s="97" t="s">
        <v>542</v>
      </c>
      <c r="AI73" s="97" t="s">
        <v>543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24" hidden="false" customHeight="false" outlineLevel="0" collapsed="false">
      <c r="A74" s="85" t="s">
        <v>544</v>
      </c>
      <c r="B74" s="86" t="s">
        <v>545</v>
      </c>
      <c r="C74" s="87"/>
      <c r="D74" s="87"/>
      <c r="E74" s="87" t="n">
        <f aca="false">SUMIF(AK75:AK79,"&gt;=0",E75:E79)</f>
        <v>12</v>
      </c>
      <c r="F74" s="87" t="n">
        <f aca="false">SUMIF(AK75:AK79,"&gt;=0",F75:F79)</f>
        <v>0</v>
      </c>
      <c r="G74" s="87" t="n">
        <f aca="false">SUMIF(AK75:AK79,"&gt;=0",G75:G79)</f>
        <v>0</v>
      </c>
      <c r="H74" s="87"/>
      <c r="I74" s="87" t="n">
        <f aca="false">SUMIF(AK75:AK79,"&gt;=0",I75:I79)</f>
        <v>12</v>
      </c>
      <c r="J74" s="88" t="n">
        <f aca="false">SUMIF(AK75:AK79,"&gt;=0",J75:J79)</f>
        <v>0</v>
      </c>
      <c r="K74" s="87"/>
      <c r="L74" s="88" t="n">
        <f aca="false">SUMIF(AK75:AK79,"&gt;=0",L75:L79)</f>
        <v>0</v>
      </c>
      <c r="M74" s="87"/>
      <c r="N74" s="88" t="n">
        <f aca="false">SUMIF(AK75:AK79,"&gt;=0",N75:N79)</f>
        <v>0</v>
      </c>
      <c r="O74" s="87"/>
      <c r="P74" s="88" t="n">
        <f aca="false">SUMIF(AK75:AK79,"&gt;=0",P75:P79)</f>
        <v>3</v>
      </c>
      <c r="Q74" s="87"/>
      <c r="R74" s="88" t="n">
        <f aca="false">SUMIF(AK75:AK79,"&gt;=0",R75:R79)</f>
        <v>3</v>
      </c>
      <c r="S74" s="87"/>
      <c r="T74" s="88" t="n">
        <f aca="false">SUMIF(AK75:AK79,"&gt;=0",T75:T79)</f>
        <v>3</v>
      </c>
      <c r="U74" s="87"/>
      <c r="V74" s="88" t="n">
        <f aca="false">SUMIF(AK75:AK79,"&gt;=0",V75:V79)</f>
        <v>3</v>
      </c>
      <c r="W74" s="87"/>
      <c r="X74" s="88" t="n">
        <f aca="false">SUMIF(AK75:AK79,"&gt;=0",X75:X79)</f>
        <v>0</v>
      </c>
      <c r="Y74" s="87"/>
      <c r="Z74" s="88" t="n">
        <f aca="false">SUMIF(AK75:AK79,"&gt;=0",Z75:Z79)</f>
        <v>0</v>
      </c>
      <c r="AA74" s="87"/>
      <c r="AB74" s="88" t="n">
        <f aca="false">SUMIF(AK75:AK79,"&gt;=0",AB75:AB79)</f>
        <v>0</v>
      </c>
      <c r="AC74" s="87"/>
      <c r="AD74" s="88" t="n">
        <f aca="false">SUMIF(AK75:AK79,"&gt;=0",AD75:AD79)</f>
        <v>0</v>
      </c>
      <c r="AE74" s="87"/>
      <c r="AF74" s="88" t="n">
        <f aca="false">SUMIF(AK75:AK79,"&gt;=0",AF75:AF79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46</v>
      </c>
      <c r="B75" s="92" t="s">
        <v>535</v>
      </c>
      <c r="C75" s="93"/>
      <c r="D75" s="93"/>
      <c r="E75" s="93" t="n">
        <f aca="false">SUMIF(AK76:AK79,"&gt;=0",E76:E79)</f>
        <v>12</v>
      </c>
      <c r="F75" s="93" t="n">
        <f aca="false">SUMIF(AK76:AK79,"&gt;=0",F76:F79)</f>
        <v>0</v>
      </c>
      <c r="G75" s="93" t="n">
        <f aca="false">SUMIF(AK76:AK79,"&gt;=0",G76:G79)</f>
        <v>0</v>
      </c>
      <c r="H75" s="93"/>
      <c r="I75" s="93" t="n">
        <f aca="false">SUMIF(AK76:AK79,"&gt;=0",I76:I79)</f>
        <v>12</v>
      </c>
      <c r="J75" s="94" t="n">
        <f aca="false">SUMIF(AK76:AK79,"&gt;=0",J76:J79)</f>
        <v>0</v>
      </c>
      <c r="K75" s="93"/>
      <c r="L75" s="94" t="n">
        <f aca="false">SUMIF(AK76:AK79,"&gt;=0",L76:L79)</f>
        <v>0</v>
      </c>
      <c r="M75" s="93"/>
      <c r="N75" s="94" t="n">
        <f aca="false">SUMIF(AK76:AK79,"&gt;=0",N76:N79)</f>
        <v>0</v>
      </c>
      <c r="O75" s="93"/>
      <c r="P75" s="94" t="n">
        <f aca="false">SUMIF(AK76:AK79,"&gt;=0",P76:P79)</f>
        <v>3</v>
      </c>
      <c r="Q75" s="93"/>
      <c r="R75" s="94" t="n">
        <f aca="false">SUMIF(AK76:AK79,"&gt;=0",R76:R79)</f>
        <v>3</v>
      </c>
      <c r="S75" s="93"/>
      <c r="T75" s="94" t="n">
        <f aca="false">SUMIF(AK76:AK79,"&gt;=0",T76:T79)</f>
        <v>3</v>
      </c>
      <c r="U75" s="93"/>
      <c r="V75" s="94" t="n">
        <f aca="false">SUMIF(AK76:AK79,"&gt;=0",V76:V79)</f>
        <v>3</v>
      </c>
      <c r="W75" s="93"/>
      <c r="X75" s="94" t="n">
        <f aca="false">SUMIF(AK76:AK79,"&gt;=0",X76:X79)</f>
        <v>0</v>
      </c>
      <c r="Y75" s="93"/>
      <c r="Z75" s="94" t="n">
        <f aca="false">SUMIF(AK76:AK79,"&gt;=0",Z76:Z79)</f>
        <v>0</v>
      </c>
      <c r="AA75" s="93"/>
      <c r="AB75" s="94" t="n">
        <f aca="false">SUMIF(AK76:AK79,"&gt;=0",AB76:AB79)</f>
        <v>0</v>
      </c>
      <c r="AC75" s="93"/>
      <c r="AD75" s="94" t="n">
        <f aca="false">SUMIF(AK76:AK79,"&gt;=0",AD76:AD79)</f>
        <v>0</v>
      </c>
      <c r="AE75" s="93"/>
      <c r="AF75" s="94" t="n">
        <f aca="false">SUMIF(AK76:AK79,"&gt;=0",AF76:AF79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48" hidden="false" customHeight="false" outlineLevel="0" collapsed="false">
      <c r="A76" s="96" t="s">
        <v>547</v>
      </c>
      <c r="B76" s="97" t="s">
        <v>54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 t="n">
        <v>3</v>
      </c>
      <c r="U76" s="87" t="s">
        <v>331</v>
      </c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92</v>
      </c>
      <c r="AI76" s="97" t="s">
        <v>218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48" hidden="false" customHeight="false" outlineLevel="0" collapsed="false">
      <c r="A77" s="96" t="s">
        <v>549</v>
      </c>
      <c r="B77" s="97" t="s">
        <v>55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 t="n">
        <v>3</v>
      </c>
      <c r="W77" s="102" t="s">
        <v>331</v>
      </c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388</v>
      </c>
      <c r="AI77" s="97" t="s">
        <v>55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52</v>
      </c>
      <c r="B78" s="97" t="s">
        <v>55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 t="n">
        <v>3</v>
      </c>
      <c r="S78" s="98" t="s">
        <v>331</v>
      </c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98</v>
      </c>
      <c r="AI78" s="97" t="s">
        <v>230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554</v>
      </c>
      <c r="B79" s="97" t="s">
        <v>555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31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76</v>
      </c>
      <c r="AI79" s="97" t="s">
        <v>55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113"/>
      <c r="B80" s="114" t="s">
        <v>557</v>
      </c>
      <c r="C80" s="115"/>
      <c r="D80" s="115"/>
      <c r="E80" s="115" t="n">
        <f aca="false">SUMIF(AK7:AK79,0,E7:E79)+SUMIF(AK7:AK79,1,E7:E79)+SUMIF(AK7:AK79,2,E7:E79)</f>
        <v>210</v>
      </c>
      <c r="F80" s="115" t="n">
        <f aca="false">SUMIF(AK7:AK79,0,F7:F79)+SUMIF(AK7:AK79,1,F7:F79)+SUMIF(AK7:AK79,2,F7:F79)</f>
        <v>0</v>
      </c>
      <c r="G80" s="115" t="n">
        <f aca="false">SUMIF(AK7:AK79,0,G7:G79)+SUMIF(AK7:AK79,1,G7:G79)+SUMIF(AK7:AK79,2,G7:G79)</f>
        <v>0</v>
      </c>
      <c r="H80" s="115"/>
      <c r="I80" s="115" t="n">
        <f aca="false">SUMIF(AK7:AK79,0,I7:I79)+SUMIF(AK7:AK79,1,I7:I79)+SUMIF(AK7:AK79,2,I7:I79)</f>
        <v>210</v>
      </c>
      <c r="J80" s="116" t="n">
        <f aca="false">SUMIF(AK7:AK79,0,J7:J79)+SUMIF(AK7:AK79,1,J7:J79)+SUMIF(AK7:AK79,2,J7:J79)</f>
        <v>35</v>
      </c>
      <c r="K80" s="115"/>
      <c r="L80" s="117" t="n">
        <f aca="false">SUMIF(AK7:AK79,0,L7:L79)+SUMIF(AK7:AK79,1,L7:L79)+SUMIF(AK7:AK79,2,L7:L79)</f>
        <v>24</v>
      </c>
      <c r="M80" s="118"/>
      <c r="N80" s="116" t="n">
        <f aca="false">SUMIF(AK7:AK79,0,N7:N79)+SUMIF(AK7:AK79,1,N7:N79)+SUMIF(AK7:AK79,2,N7:N79)</f>
        <v>29</v>
      </c>
      <c r="O80" s="115"/>
      <c r="P80" s="117" t="n">
        <f aca="false">SUMIF(AK7:AK79,0,P7:P79)+SUMIF(AK7:AK79,1,P7:P79)+SUMIF(AK7:AK79,2,P7:P79)</f>
        <v>25</v>
      </c>
      <c r="Q80" s="118"/>
      <c r="R80" s="116" t="n">
        <f aca="false">SUMIF(AK7:AK79,0,R7:R79)+SUMIF(AK7:AK79,1,R7:R79)+SUMIF(AK7:AK79,2,R7:R79)</f>
        <v>27</v>
      </c>
      <c r="S80" s="115"/>
      <c r="T80" s="117" t="n">
        <f aca="false">SUMIF(AK7:AK79,0,T7:T79)+SUMIF(AK7:AK79,1,T7:T79)+SUMIF(AK7:AK79,2,T7:T79)</f>
        <v>19</v>
      </c>
      <c r="U80" s="118"/>
      <c r="V80" s="119" t="n">
        <f aca="false">SUMIF(AK7:AK79,0,V7:V79)+SUMIF(AK7:AK79,1,V7:V79)+SUMIF(AK7:AK79,2,V7:V79)</f>
        <v>31</v>
      </c>
      <c r="W80" s="120"/>
      <c r="X80" s="117" t="n">
        <f aca="false">SUMIF(AK7:AK79,0,X7:X79)+SUMIF(AK7:AK79,1,X7:X79)+SUMIF(AK7:AK79,2,X7:X79)</f>
        <v>17</v>
      </c>
      <c r="Y80" s="118"/>
      <c r="Z80" s="119" t="n">
        <f aca="false">SUMIF(AK7:AK79,0,Z7:Z79)+SUMIF(AK7:AK79,1,Z7:Z79)+SUMIF(AK7:AK79,2,Z7:Z79)</f>
        <v>3</v>
      </c>
      <c r="AA80" s="120"/>
      <c r="AB80" s="117" t="n">
        <f aca="false">SUMIF(AK7:AK79,0,AB7:AB79)+SUMIF(AK7:AK79,1,AB7:AB79)+SUMIF(AK7:AK79,2,AB7:AB79)</f>
        <v>0</v>
      </c>
      <c r="AC80" s="118"/>
      <c r="AD80" s="116" t="n">
        <f aca="false">SUMIF(AK7:AK79,0,AD7:AD79)+SUMIF(AK7:AK79,1,AD7:AD79)+SUMIF(AK7:AK79,2,AD7:AD79)</f>
        <v>0</v>
      </c>
      <c r="AE80" s="115"/>
      <c r="AF80" s="117" t="n">
        <f aca="false">SUMIF(AK7:AK79,0,AF7:AF79)+SUMIF(AK7:AK79,1,AF7:AF79)+SUMIF(AK7:AK79,2,AF7:AF79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12.75" hidden="true" customHeight="false" outlineLevel="0" collapsed="false">
      <c r="A81" s="113"/>
      <c r="B81" s="114" t="s">
        <v>558</v>
      </c>
      <c r="C81" s="115"/>
      <c r="D81" s="115"/>
      <c r="E81" s="115" t="n">
        <f aca="false">SUMIF(AL7:AL79,1,E7:E79)</f>
        <v>231</v>
      </c>
      <c r="F81" s="115" t="n">
        <f aca="false">SUMIF(AL7:AL79,1,F7:F79)</f>
        <v>0</v>
      </c>
      <c r="G81" s="115" t="n">
        <f aca="false">SUMIF(AL7:AL79,1,G7:G79)</f>
        <v>0</v>
      </c>
      <c r="H81" s="115"/>
      <c r="I81" s="115" t="n">
        <f aca="false">SUMIF(AL7:AL79,1,I7:I79)</f>
        <v>231</v>
      </c>
      <c r="J81" s="116" t="n">
        <f aca="false">SUMIF(AL7:AL79,1,J7:J79)</f>
        <v>35</v>
      </c>
      <c r="K81" s="115"/>
      <c r="L81" s="117" t="n">
        <f aca="false">SUMIF(AL7:AL79,1,L7:L79)</f>
        <v>28</v>
      </c>
      <c r="M81" s="118"/>
      <c r="N81" s="116" t="n">
        <f aca="false">SUMIF(AL7:AL79,1,N7:N79)</f>
        <v>29</v>
      </c>
      <c r="O81" s="115"/>
      <c r="P81" s="117" t="n">
        <f aca="false">SUMIF(AL7:AL79,1,P7:P79)</f>
        <v>30</v>
      </c>
      <c r="Q81" s="118"/>
      <c r="R81" s="116" t="n">
        <f aca="false">SUMIF(AL7:AL79,1,R7:R79)</f>
        <v>27</v>
      </c>
      <c r="S81" s="115"/>
      <c r="T81" s="117" t="n">
        <f aca="false">SUMIF(AL7:AL79,1,T7:T79)</f>
        <v>25</v>
      </c>
      <c r="U81" s="118"/>
      <c r="V81" s="119" t="n">
        <f aca="false">SUMIF(AL7:AL79,1,V7:V79)</f>
        <v>31</v>
      </c>
      <c r="W81" s="120"/>
      <c r="X81" s="117" t="n">
        <f aca="false">SUMIF(AL7:AL79,1,X7:X79)</f>
        <v>17</v>
      </c>
      <c r="Y81" s="118"/>
      <c r="Z81" s="119" t="n">
        <f aca="false">SUMIF(AL7:AL79,1,Z7:Z79)</f>
        <v>9</v>
      </c>
      <c r="AA81" s="120"/>
      <c r="AB81" s="117" t="n">
        <f aca="false">SUMIF(AL7:AL79,1,AB7:AB79)</f>
        <v>0</v>
      </c>
      <c r="AC81" s="118"/>
      <c r="AD81" s="116" t="n">
        <f aca="false">SUMIF(AL7:AL79,1,AD7:AD79)</f>
        <v>0</v>
      </c>
      <c r="AE81" s="115"/>
      <c r="AF81" s="117" t="n">
        <f aca="false">SUMIF(AL7:AL79,1,AF7:AF79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59</v>
      </c>
      <c r="C82" s="115"/>
      <c r="D82" s="115"/>
      <c r="E82" s="115" t="n">
        <f aca="false">SUMIF(AM7:AM79,1,E7:E79)</f>
        <v>144</v>
      </c>
      <c r="F82" s="115" t="n">
        <f aca="false">SUMIF(AM7:AM79,1,F7:F79)</f>
        <v>0</v>
      </c>
      <c r="G82" s="115" t="n">
        <f aca="false">SUMIF(AM7:AM79,1,G7:G79)</f>
        <v>0</v>
      </c>
      <c r="H82" s="115"/>
      <c r="I82" s="115" t="n">
        <f aca="false">SUMIF(AM7:AM79,1,I7:I79)</f>
        <v>144</v>
      </c>
      <c r="J82" s="116" t="n">
        <f aca="false">SUMIF(AM7:AM79,1,J7:J79)</f>
        <v>35</v>
      </c>
      <c r="K82" s="115"/>
      <c r="L82" s="117" t="n">
        <f aca="false">SUMIF(AM7:AM79,1,L7:L79)</f>
        <v>28</v>
      </c>
      <c r="M82" s="118"/>
      <c r="N82" s="116" t="n">
        <f aca="false">SUMIF(AM7:AM79,1,N7:N79)</f>
        <v>16</v>
      </c>
      <c r="O82" s="115"/>
      <c r="P82" s="117" t="n">
        <f aca="false">SUMIF(AM7:AM79,1,P7:P79)</f>
        <v>18</v>
      </c>
      <c r="Q82" s="118"/>
      <c r="R82" s="116" t="n">
        <f aca="false">SUMIF(AM7:AM79,1,R7:R79)</f>
        <v>10</v>
      </c>
      <c r="S82" s="115"/>
      <c r="T82" s="117" t="n">
        <f aca="false">SUMIF(AM7:AM79,1,T7:T79)</f>
        <v>14</v>
      </c>
      <c r="U82" s="118"/>
      <c r="V82" s="119" t="n">
        <f aca="false">SUMIF(AM7:AM79,1,V7:V79)</f>
        <v>20</v>
      </c>
      <c r="W82" s="120"/>
      <c r="X82" s="117" t="n">
        <f aca="false">SUMIF(AM7:AM79,1,X7:X79)</f>
        <v>3</v>
      </c>
      <c r="Y82" s="118"/>
      <c r="Z82" s="119" t="n">
        <f aca="false">SUMIF(AM7:AM79,1,Z7:Z79)</f>
        <v>0</v>
      </c>
      <c r="AA82" s="120"/>
      <c r="AB82" s="117" t="n">
        <f aca="false">SUMIF(AM7:AM79,1,AB7:AB79)</f>
        <v>0</v>
      </c>
      <c r="AC82" s="118"/>
      <c r="AD82" s="116" t="n">
        <f aca="false">SUMIF(AM7:AM79,1,AD7:AD79)</f>
        <v>0</v>
      </c>
      <c r="AE82" s="115"/>
      <c r="AF82" s="117" t="n">
        <f aca="false">SUMIF(AM7:AM79,1,AF7:AF79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60</v>
      </c>
      <c r="C83" s="115"/>
      <c r="D83" s="115"/>
      <c r="E83" s="115" t="n">
        <f aca="false">IF((SUMIF(AK7:AK79,0,E7:E79)+SUMIF(AK7:AK79,1,E7:E79)+SUMIF(AK7:AK79,2,E7:E79)+SUMIF(AK7:AK79,3,E7:E79)+SUMIF(AK7:AK79,4,E7:E79))&gt;0,ROUND(SUMIF(AM7:AM79,1,E7:E79)*100/(SUMIF(AK7:AK79,0,E7:E79)+SUMIF(AK7:AK79,1,E7:E79)+SUMIF(AK7:AK79,2,E7:E79)+SUMIF(AK7:AK79,3,E7:E79)+SUMIF(AK7:AK79,4,E7:E79)),1),"")</f>
        <v>60</v>
      </c>
      <c r="F83" s="115" t="str">
        <f aca="false">IF((SUMIF(AK7:AK79,0,F7:F79)+SUMIF(AK7:AK79,1,F7:F79)+SUMIF(AK7:AK79,2,F7:F79)+SUMIF(AK7:AK79,3,F7:F79)+SUMIF(AK7:AK79,4,F7:F79))&gt;0,ROUND(SUMIF(AM7:AM79,1,F7:F79)*100/(SUMIF(AK7:AK79,0,F7:F79)+SUMIF(AK7:AK79,1,F7:F79)+SUMIF(AK7:AK79,2,F7:F79)+SUMIF(AK7:AK79,3,F7:F79)+SUMIF(AK7:AK79,4,F7:F79)),1),"")</f>
        <v/>
      </c>
      <c r="G83" s="115" t="str">
        <f aca="false">IF((SUMIF(AK7:AK79,0,G7:G79)+SUMIF(AK7:AK79,1,G7:G79)+SUMIF(AK7:AK79,2,G7:G79)+SUMIF(AK7:AK79,3,G7:G79)+SUMIF(AK7:AK79,4,G7:G79))&gt;0,ROUND(SUMIF(AM7:AM79,1,G7:G79)*100/(SUMIF(AK7:AK79,0,G7:G79)+SUMIF(AK7:AK79,1,G7:G79)+SUMIF(AK7:AK79,2,G7:G79)+SUMIF(AK7:AK79,3,G7:G79)+SUMIF(AK7:AK79,4,G7:G79)),1),"")</f>
        <v/>
      </c>
      <c r="H83" s="115"/>
      <c r="I83" s="115" t="n">
        <f aca="false">IF((SUMIF(AK7:AK79,0,I7:I79)+SUMIF(AK7:AK79,1,I7:I79)+SUMIF(AK7:AK79,2,I7:I79)+SUMIF(AK7:AK79,3,I7:I79)+SUMIF(AK7:AK79,4,I7:I79))&gt;0,ROUND(SUMIF(AM7:AM79,1,I7:I79)*100/(SUMIF(AK7:AK79,0,I7:I79)+SUMIF(AK7:AK79,1,I7:I79)+SUMIF(AK7:AK79,2,I7:I79)+SUMIF(AK7:AK79,3,I7:I79)+SUMIF(AK7:AK79,4,I7:I79)),1),"")</f>
        <v>60</v>
      </c>
      <c r="J83" s="116" t="n">
        <f aca="false">IF((SUMIF(AK7:AK79,0,J7:J79)+SUMIF(AK7:AK79,1,J7:J79)+SUMIF(AK7:AK79,2,J7:J79)+SUMIF(AK7:AK79,3,J7:J79)+SUMIF(AK7:AK79,4,J7:J79))&gt;0,ROUND(SUMIF(AM7:AM79,1,J7:J79)*100/(SUMIF(AK7:AK79,0,J7:J79)+SUMIF(AK7:AK79,1,J7:J79)+SUMIF(AK7:AK79,2,J7:J79)+SUMIF(AK7:AK79,3,J7:J79)+SUMIF(AK7:AK79,4,J7:J79)),1),"")</f>
        <v>100</v>
      </c>
      <c r="K83" s="115"/>
      <c r="L83" s="117" t="n">
        <f aca="false">IF((SUMIF(AK7:AK79,0,L7:L79)+SUMIF(AK7:AK79,1,L7:L79)+SUMIF(AK7:AK79,2,L7:L79)+SUMIF(AK7:AK79,3,L7:L79)+SUMIF(AK7:AK79,4,L7:L79))&gt;0,ROUND(SUMIF(AM7:AM79,1,L7:L79)*100/(SUMIF(AK7:AK79,0,L7:L79)+SUMIF(AK7:AK79,1,L7:L79)+SUMIF(AK7:AK79,2,L7:L79)+SUMIF(AK7:AK79,3,L7:L79)+SUMIF(AK7:AK79,4,L7:L79)),1),"")</f>
        <v>100</v>
      </c>
      <c r="M83" s="118"/>
      <c r="N83" s="116" t="n">
        <f aca="false">IF((SUMIF(AK7:AK79,0,N7:N79)+SUMIF(AK7:AK79,1,N7:N79)+SUMIF(AK7:AK79,2,N7:N79)+SUMIF(AK7:AK79,3,N7:N79)+SUMIF(AK7:AK79,4,N7:N79))&gt;0,ROUND(SUMIF(AM7:AM79,1,N7:N79)*100/(SUMIF(AK7:AK79,0,N7:N79)+SUMIF(AK7:AK79,1,N7:N79)+SUMIF(AK7:AK79,2,N7:N79)+SUMIF(AK7:AK79,3,N7:N79)+SUMIF(AK7:AK79,4,N7:N79)),1),"")</f>
        <v>55.2</v>
      </c>
      <c r="O83" s="115"/>
      <c r="P83" s="117" t="n">
        <f aca="false">IF((SUMIF(AK7:AK79,0,P7:P79)+SUMIF(AK7:AK79,1,P7:P79)+SUMIF(AK7:AK79,2,P7:P79)+SUMIF(AK7:AK79,3,P7:P79)+SUMIF(AK7:AK79,4,P7:P79))&gt;0,ROUND(SUMIF(AM7:AM79,1,P7:P79)*100/(SUMIF(AK7:AK79,0,P7:P79)+SUMIF(AK7:AK79,1,P7:P79)+SUMIF(AK7:AK79,2,P7:P79)+SUMIF(AK7:AK79,3,P7:P79)+SUMIF(AK7:AK79,4,P7:P79)),1),"")</f>
        <v>60</v>
      </c>
      <c r="Q83" s="118"/>
      <c r="R83" s="116" t="n">
        <f aca="false">IF((SUMIF(AK7:AK79,0,R7:R79)+SUMIF(AK7:AK79,1,R7:R79)+SUMIF(AK7:AK79,2,R7:R79)+SUMIF(AK7:AK79,3,R7:R79)+SUMIF(AK7:AK79,4,R7:R79))&gt;0,ROUND(SUMIF(AM7:AM79,1,R7:R79)*100/(SUMIF(AK7:AK79,0,R7:R79)+SUMIF(AK7:AK79,1,R7:R79)+SUMIF(AK7:AK79,2,R7:R79)+SUMIF(AK7:AK79,3,R7:R79)+SUMIF(AK7:AK79,4,R7:R79)),1),"")</f>
        <v>37</v>
      </c>
      <c r="S83" s="115"/>
      <c r="T83" s="117" t="n">
        <f aca="false">IF((SUMIF(AK7:AK79,0,T7:T79)+SUMIF(AK7:AK79,1,T7:T79)+SUMIF(AK7:AK79,2,T7:T79)+SUMIF(AK7:AK79,3,T7:T79)+SUMIF(AK7:AK79,4,T7:T79))&gt;0,ROUND(SUMIF(AM7:AM79,1,T7:T79)*100/(SUMIF(AK7:AK79,0,T7:T79)+SUMIF(AK7:AK79,1,T7:T79)+SUMIF(AK7:AK79,2,T7:T79)+SUMIF(AK7:AK79,3,T7:T79)+SUMIF(AK7:AK79,4,T7:T79)),1),"")</f>
        <v>56</v>
      </c>
      <c r="U83" s="118"/>
      <c r="V83" s="119" t="n">
        <f aca="false">IF((SUMIF(AK7:AK79,0,V7:V79)+SUMIF(AK7:AK79,1,V7:V79)+SUMIF(AK7:AK79,2,V7:V79)+SUMIF(AK7:AK79,3,V7:V79)+SUMIF(AK7:AK79,4,V7:V79))&gt;0,ROUND(SUMIF(AM7:AM79,1,V7:V79)*100/(SUMIF(AK7:AK79,0,V7:V79)+SUMIF(AK7:AK79,1,V7:V79)+SUMIF(AK7:AK79,2,V7:V79)+SUMIF(AK7:AK79,3,V7:V79)+SUMIF(AK7:AK79,4,V7:V79)),1),"")</f>
        <v>64.5</v>
      </c>
      <c r="W83" s="120"/>
      <c r="X83" s="117" t="n">
        <f aca="false">IF((SUMIF(AK7:AK79,0,X7:X79)+SUMIF(AK7:AK79,1,X7:X79)+SUMIF(AK7:AK79,2,X7:X79)+SUMIF(AK7:AK79,3,X7:X79)+SUMIF(AK7:AK79,4,X7:X79))&gt;0,ROUND(SUMIF(AM7:AM79,1,X7:X79)*100/(SUMIF(AK7:AK79,0,X7:X79)+SUMIF(AK7:AK79,1,X7:X79)+SUMIF(AK7:AK79,2,X7:X79)+SUMIF(AK7:AK79,3,X7:X79)+SUMIF(AK7:AK79,4,X7:X79)),1),"")</f>
        <v>17.6</v>
      </c>
      <c r="Y83" s="118"/>
      <c r="Z83" s="119" t="n">
        <f aca="false">IF((SUMIF(AK7:AK79,0,Z7:Z79)+SUMIF(AK7:AK79,1,Z7:Z79)+SUMIF(AK7:AK79,2,Z7:Z79)+SUMIF(AK7:AK79,3,Z7:Z79)+SUMIF(AK7:AK79,4,Z7:Z79))&gt;0,ROUND(SUMIF(AM7:AM79,1,Z7:Z79)*100/(SUMIF(AK7:AK79,0,Z7:Z79)+SUMIF(AK7:AK79,1,Z7:Z79)+SUMIF(AK7:AK79,2,Z7:Z79)+SUMIF(AK7:AK79,3,Z7:Z79)+SUMIF(AK7:AK79,4,Z7:Z79)),1),"")</f>
        <v>0</v>
      </c>
      <c r="AA83" s="120"/>
      <c r="AB83" s="117" t="str">
        <f aca="false">IF((SUMIF(AK7:AK79,0,AB7:AB79)+SUMIF(AK7:AK79,1,AB7:AB79)+SUMIF(AK7:AK79,2,AB7:AB79)+SUMIF(AK7:AK79,3,AB7:AB79)+SUMIF(AK7:AK79,4,AB7:AB79))&gt;0,ROUND(SUMIF(AM7:AM79,1,AB7:AB79)*100/(SUMIF(AK7:AK79,0,AB7:AB79)+SUMIF(AK7:AK79,1,AB7:AB79)+SUMIF(AK7:AK79,2,AB7:AB79)+SUMIF(AK7:AK79,3,AB7:AB79)+SUMIF(AK7:AK79,4,AB7:AB79)),1),"")</f>
        <v/>
      </c>
      <c r="AC83" s="118"/>
      <c r="AD83" s="116" t="str">
        <f aca="false">IF((SUMIF(AK7:AK79,0,AD7:AD79)+SUMIF(AK7:AK79,1,AD7:AD79)+SUMIF(AK7:AK79,2,AD7:AD79)+SUMIF(AK7:AK79,3,AD7:AD79)+SUMIF(AK7:AK79,4,AD7:AD79))&gt;0,ROUND(SUMIF(AM7:AM79,1,AD7:AD79)*100/(SUMIF(AK7:AK79,0,AD7:AD79)+SUMIF(AK7:AK79,1,AD7:AD79)+SUMIF(AK7:AK79,2,AD7:AD79)+SUMIF(AK7:AK79,3,AD7:AD79)+SUMIF(AK7:AK79,4,AD7:AD79)),1),"")</f>
        <v/>
      </c>
      <c r="AE83" s="115"/>
      <c r="AF83" s="117" t="str">
        <f aca="false">IF((SUMIF(AK7:AK79,0,AF7:AF79)+SUMIF(AK7:AK79,1,AF7:AF79)+SUMIF(AK7:AK79,2,AF7:AF79)+SUMIF(AK7:AK79,3,AF7:AF79)+SUMIF(AK7:AK79,4,AF7:AF79))&gt;0,ROUND(SUMIF(AM7:AM79,1,AF7:AF79)*100/(SUMIF(AK7:AK79,0,AF7:AF79)+SUMIF(AK7:AK79,1,AF7:AF79)+SUMIF(AK7:AK79,2,AF7:AF79)+SUMIF(AK7:AK79,3,AF7:AF79)+SUMIF(AK7:AK79,4,AF7:AF79)),1),"")</f>
        <v/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61</v>
      </c>
      <c r="C84" s="115" t="n">
        <v>240</v>
      </c>
      <c r="D84" s="115" t="n">
        <v>240</v>
      </c>
      <c r="E84" s="115" t="n">
        <f aca="false">SUMIF(AK7:AK79,0,E7:E79)+SUMIF(AK7:AK79,1,E7:E79)+SUMIF(AK7:AK79,2,E7:E79)+SUMIF(AK7:AK79,3,E7:E79)+SUMIF(AK7:AK79,4,E7:E79)</f>
        <v>240</v>
      </c>
      <c r="F84" s="115" t="n">
        <f aca="false">SUMIF(AK7:AK79,0,F7:F79)+SUMIF(AK7:AK79,1,F7:F79)+SUMIF(AK7:AK79,2,F7:F79)+SUMIF(AK7:AK79,3,F7:F79)+SUMIF(AK7:AK79,4,F7:F79)</f>
        <v>0</v>
      </c>
      <c r="G84" s="115" t="n">
        <f aca="false">SUMIF(AK7:AK79,0,G7:G79)+SUMIF(AK7:AK79,1,G7:G79)+SUMIF(AK7:AK79,2,G7:G79)+SUMIF(AK7:AK79,3,G7:G79)+SUMIF(AK7:AK79,4,G7:G79)</f>
        <v>0</v>
      </c>
      <c r="H84" s="115"/>
      <c r="I84" s="115" t="n">
        <f aca="false">SUMIF(AK7:AK79,0,I7:I79)+SUMIF(AK7:AK79,1,I7:I79)+SUMIF(AK7:AK79,2,I7:I79)+SUMIF(AK7:AK79,3,I7:I79)+SUMIF(AK7:AK79,4,I7:I79)</f>
        <v>240</v>
      </c>
      <c r="J84" s="116" t="n">
        <f aca="false">SUMIF(AK7:AK79,0,J7:J79)+SUMIF(AK7:AK79,1,J7:J79)+SUMIF(AK7:AK79,2,J7:J79)+SUMIF(AK7:AK79,3,J7:J79)+SUMIF(AK7:AK79,4,J7:J79)</f>
        <v>35</v>
      </c>
      <c r="K84" s="115"/>
      <c r="L84" s="117" t="n">
        <f aca="false">SUMIF(AK7:AK79,0,L7:L79)+SUMIF(AK7:AK79,1,L7:L79)+SUMIF(AK7:AK79,2,L7:L79)+SUMIF(AK7:AK79,3,L7:L79)+SUMIF(AK7:AK79,4,L7:L79)</f>
        <v>28</v>
      </c>
      <c r="M84" s="118"/>
      <c r="N84" s="116" t="n">
        <f aca="false">SUMIF(AK7:AK79,0,N7:N79)+SUMIF(AK7:AK79,1,N7:N79)+SUMIF(AK7:AK79,2,N7:N79)+SUMIF(AK7:AK79,3,N7:N79)+SUMIF(AK7:AK79,4,N7:N79)</f>
        <v>29</v>
      </c>
      <c r="O84" s="115"/>
      <c r="P84" s="117" t="n">
        <f aca="false">SUMIF(AK7:AK79,0,P7:P79)+SUMIF(AK7:AK79,1,P7:P79)+SUMIF(AK7:AK79,2,P7:P79)+SUMIF(AK7:AK79,3,P7:P79)+SUMIF(AK7:AK79,4,P7:P79)</f>
        <v>30</v>
      </c>
      <c r="Q84" s="118"/>
      <c r="R84" s="116" t="n">
        <f aca="false">SUMIF(AK7:AK79,0,R7:R79)+SUMIF(AK7:AK79,1,R7:R79)+SUMIF(AK7:AK79,2,R7:R79)+SUMIF(AK7:AK79,3,R7:R79)+SUMIF(AK7:AK79,4,R7:R79)</f>
        <v>27</v>
      </c>
      <c r="S84" s="115"/>
      <c r="T84" s="117" t="n">
        <f aca="false">SUMIF(AK7:AK79,0,T7:T79)+SUMIF(AK7:AK79,1,T7:T79)+SUMIF(AK7:AK79,2,T7:T79)+SUMIF(AK7:AK79,3,T7:T79)+SUMIF(AK7:AK79,4,T7:T79)</f>
        <v>25</v>
      </c>
      <c r="U84" s="118"/>
      <c r="V84" s="119" t="n">
        <f aca="false">SUMIF(AK7:AK79,0,V7:V79)+SUMIF(AK7:AK79,1,V7:V79)+SUMIF(AK7:AK79,2,V7:V79)+SUMIF(AK7:AK79,3,V7:V79)+SUMIF(AK7:AK79,4,V7:V79)</f>
        <v>31</v>
      </c>
      <c r="W84" s="120"/>
      <c r="X84" s="117" t="n">
        <f aca="false">SUMIF(AK7:AK79,0,X7:X79)+SUMIF(AK7:AK79,1,X7:X79)+SUMIF(AK7:AK79,2,X7:X79)+SUMIF(AK7:AK79,3,X7:X79)+SUMIF(AK7:AK79,4,X7:X79)</f>
        <v>17</v>
      </c>
      <c r="Y84" s="118"/>
      <c r="Z84" s="119" t="n">
        <f aca="false">SUMIF(AK7:AK79,0,Z7:Z79)+SUMIF(AK7:AK79,1,Z7:Z79)+SUMIF(AK7:AK79,2,Z7:Z79)+SUMIF(AK7:AK79,3,Z7:Z79)+SUMIF(AK7:AK79,4,Z7:Z79)</f>
        <v>18</v>
      </c>
      <c r="AA84" s="120"/>
      <c r="AB84" s="117" t="n">
        <f aca="false">SUMIF(AK7:AK79,0,AB7:AB79)+SUMIF(AK7:AK79,1,AB7:AB79)+SUMIF(AK7:AK79,2,AB7:AB79)+SUMIF(AK7:AK79,3,AB7:AB79)+SUMIF(AK7:AK79,4,AB7:AB79)</f>
        <v>0</v>
      </c>
      <c r="AC84" s="118"/>
      <c r="AD84" s="116" t="n">
        <f aca="false">SUMIF(AK7:AK79,0,AD7:AD79)+SUMIF(AK7:AK79,1,AD7:AD79)+SUMIF(AK7:AK79,2,AD7:AD79)+SUMIF(AK7:AK79,3,AD7:AD79)+SUMIF(AK7:AK79,4,AD7:AD79)</f>
        <v>0</v>
      </c>
      <c r="AE84" s="115"/>
      <c r="AF84" s="117" t="n">
        <f aca="false">SUMIF(AK7:AK79,0,AF7:AF79)+SUMIF(AK7:AK79,1,AF7:AF79)+SUMIF(AK7:AK79,2,AF7:AF79)+SUMIF(AK7:AK79,3,AF7:AF79)+SUMIF(AK7:AK79,4,AF7:AF79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36" hidden="false" customHeight="false" outlineLevel="0" collapsed="false">
      <c r="A85" s="113"/>
      <c r="B85" s="114" t="s">
        <v>562</v>
      </c>
      <c r="C85" s="115"/>
      <c r="D85" s="115"/>
      <c r="E85" s="115"/>
      <c r="F85" s="115"/>
      <c r="G85" s="115"/>
      <c r="H85" s="115"/>
      <c r="I85" s="115"/>
      <c r="J85" s="116" t="n">
        <f aca="false">SUMIF(AK7:AK79,0,J7:J79)+SUMIF(AK7:AK79,0,L7:L79)+SUMIF(AK7:AK79,1,J7:J79)+SUMIF(AK7:AK79,1,L7:L79)+SUMIF(AK7:AK79,2,J7:J79)+SUMIF(AK7:AK79,2,L7:L79)+SUMIF(AK7:AK79,3,J7:J79)+SUMIF(AK7:AK79,3,L7:L79)+SUMIF(AK7:AK79,4,J7:J79)+SUMIF(AK7:AK79,4,L7:L79)</f>
        <v>63</v>
      </c>
      <c r="K85" s="116"/>
      <c r="L85" s="116"/>
      <c r="M85" s="116"/>
      <c r="N85" s="116" t="n">
        <f aca="false">SUMIF(AK7:AK79,0,N7:N79)+SUMIF(AK7:AK79,0,P7:P79)+SUMIF(AK7:AK79,1,N7:N79)+SUMIF(AK7:AK79,1,P7:P79)+SUMIF(AK7:AK79,2,N7:N79)+SUMIF(AK7:AK79,2,P7:P79)+SUMIF(AK7:AK79,3,N7:N79)+SUMIF(AK7:AK79,3,P7:P79)+SUMIF(AK7:AK79,4,N7:N79)+SUMIF(AK7:AK79,4,P7:P79)</f>
        <v>59</v>
      </c>
      <c r="O85" s="116"/>
      <c r="P85" s="116"/>
      <c r="Q85" s="116"/>
      <c r="R85" s="116" t="n">
        <f aca="false">SUMIF(AK7:AK79,0,R7:R79)+SUMIF(AK7:AK79,0,T7:T79)+SUMIF(AK7:AK79,1,R7:R79)+SUMIF(AK7:AK79,1,T7:T79)+SUMIF(AK7:AK79,2,R7:R79)+SUMIF(AK7:AK79,2,T7:T79)+SUMIF(AK7:AK79,3,R7:R79)+SUMIF(AK7:AK79,3,T7:T79)+SUMIF(AK7:AK79,4,R7:R79)+SUMIF(AK7:AK79,4,T7:T79)</f>
        <v>52</v>
      </c>
      <c r="S85" s="116"/>
      <c r="T85" s="116"/>
      <c r="U85" s="116"/>
      <c r="V85" s="119" t="n">
        <f aca="false">SUMIF(AK7:AK79,0,V7:V79)+SUMIF(AK7:AK79,0,X7:X79)+SUMIF(AK7:AK79,1,V7:V79)+SUMIF(AK7:AK79,1,X7:X79)+SUMIF(AK7:AK79,2,V7:V79)+SUMIF(AK7:AK79,2,X7:X79)+SUMIF(AK7:AK79,3,V7:V79)+SUMIF(AK7:AK79,3,X7:X79)+SUMIF(AK7:AK79,4,V7:V79)+SUMIF(AK7:AK79,4,X7:X79)</f>
        <v>48</v>
      </c>
      <c r="W85" s="119"/>
      <c r="X85" s="119"/>
      <c r="Y85" s="119"/>
      <c r="Z85" s="119" t="n">
        <f aca="false">SUMIF(AK7:AK79,0,Z7:Z79)+SUMIF(AK7:AK79,0,AB7:AB79)+SUMIF(AK7:AK79,1,Z7:Z79)+SUMIF(AK7:AK79,1,AB7:AB79)+SUMIF(AK7:AK79,2,Z7:Z79)+SUMIF(AK7:AK79,2,AB7:AB79)+SUMIF(AK7:AK79,3,Z7:Z79)+SUMIF(AK7:AK79,3,AB7:AB79)+SUMIF(AK7:AK79,4,Z7:Z79)+SUMIF(AK7:AK79,4,AB7:AB79)</f>
        <v>18</v>
      </c>
      <c r="AA85" s="119"/>
      <c r="AB85" s="119"/>
      <c r="AC85" s="119"/>
      <c r="AD85" s="116"/>
      <c r="AE85" s="115"/>
      <c r="AF85" s="117"/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13"/>
      <c r="B86" s="114" t="s">
        <v>563</v>
      </c>
      <c r="C86" s="115"/>
      <c r="D86" s="115"/>
      <c r="E86" s="115" t="n">
        <f aca="false">SUMIF(AK7:AK79,0,E7:E79)+SUMIF(AK7:AK79,1,E7:E79)+SUMIF(AK7:AK79,2,E7:E79)+SUMIF(AK7:AK79,3,E7:E79)+SUMIF(AK7:AK79,4,E7:E79)+SUMIF(AK7:AK79,5,E7:E79)</f>
        <v>252</v>
      </c>
      <c r="F86" s="115" t="n">
        <f aca="false">SUMIF(AK7:AK79,0,F7:F79)+SUMIF(AK7:AK79,1,F7:F79)+SUMIF(AK7:AK79,2,F7:F79)+SUMIF(AK7:AK79,3,F7:F79)+SUMIF(AK7:AK79,4,F7:F79)+SUMIF(AK7:AK79,5,F7:F79)</f>
        <v>0</v>
      </c>
      <c r="G86" s="115" t="n">
        <f aca="false">SUMIF(AK7:AK79,0,G7:G79)+SUMIF(AK7:AK79,1,G7:G79)+SUMIF(AK7:AK79,2,G7:G79)+SUMIF(AK7:AK79,3,G7:G79)+SUMIF(AK7:AK79,4,G7:G79)+SUMIF(AK7:AK79,5,G7:G79)</f>
        <v>0</v>
      </c>
      <c r="H86" s="115"/>
      <c r="I86" s="115" t="n">
        <f aca="false">SUMIF(AK7:AK79,0,I7:I79)+SUMIF(AK7:AK79,1,I7:I79)+SUMIF(AK7:AK79,2,I7:I79)+SUMIF(AK7:AK79,3,I7:I79)+SUMIF(AK7:AK79,4,I7:I79)+SUMIF(AK7:AK79,5,I7:I79)</f>
        <v>252</v>
      </c>
      <c r="J86" s="116" t="n">
        <f aca="false">SUMIF(AK7:AK79,0,J7:J79)+SUMIF(AK7:AK79,1,J7:J79)+SUMIF(AK7:AK79,2,J7:J79)+SUMIF(AK7:AK79,3,J7:J79)+SUMIF(AK7:AK79,4,J7:J79)+SUMIF(AK7:AK79,5,J7:J79)</f>
        <v>35</v>
      </c>
      <c r="K86" s="115"/>
      <c r="L86" s="117" t="n">
        <f aca="false">SUMIF(AK7:AK79,0,L7:L79)+SUMIF(AK7:AK79,1,L7:L79)+SUMIF(AK7:AK79,2,L7:L79)+SUMIF(AK7:AK79,3,L7:L79)+SUMIF(AK7:AK79,4,L7:L79)+SUMIF(AK7:AK79,5,L7:L79)</f>
        <v>28</v>
      </c>
      <c r="M86" s="118"/>
      <c r="N86" s="116" t="n">
        <f aca="false">SUMIF(AK7:AK79,0,N7:N79)+SUMIF(AK7:AK79,1,N7:N79)+SUMIF(AK7:AK79,2,N7:N79)+SUMIF(AK7:AK79,3,N7:N79)+SUMIF(AK7:AK79,4,N7:N79)+SUMIF(AK7:AK79,5,N7:N79)</f>
        <v>29</v>
      </c>
      <c r="O86" s="115"/>
      <c r="P86" s="117" t="n">
        <f aca="false">SUMIF(AK7:AK79,0,P7:P79)+SUMIF(AK7:AK79,1,P7:P79)+SUMIF(AK7:AK79,2,P7:P79)+SUMIF(AK7:AK79,3,P7:P79)+SUMIF(AK7:AK79,4,P7:P79)+SUMIF(AK7:AK79,5,P7:P79)</f>
        <v>33</v>
      </c>
      <c r="Q86" s="118"/>
      <c r="R86" s="116" t="n">
        <f aca="false">SUMIF(AK7:AK79,0,R7:R79)+SUMIF(AK7:AK79,1,R7:R79)+SUMIF(AK7:AK79,2,R7:R79)+SUMIF(AK7:AK79,3,R7:R79)+SUMIF(AK7:AK79,4,R7:R79)+SUMIF(AK7:AK79,5,R7:R79)</f>
        <v>30</v>
      </c>
      <c r="S86" s="115"/>
      <c r="T86" s="117" t="n">
        <f aca="false">SUMIF(AK7:AK79,0,T7:T79)+SUMIF(AK7:AK79,1,T7:T79)+SUMIF(AK7:AK79,2,T7:T79)+SUMIF(AK7:AK79,3,T7:T79)+SUMIF(AK7:AK79,4,T7:T79)+SUMIF(AK7:AK79,5,T7:T79)</f>
        <v>28</v>
      </c>
      <c r="U86" s="118"/>
      <c r="V86" s="119" t="n">
        <f aca="false">SUMIF(AK7:AK79,0,V7:V79)+SUMIF(AK7:AK79,1,V7:V79)+SUMIF(AK7:AK79,2,V7:V79)+SUMIF(AK7:AK79,3,V7:V79)+SUMIF(AK7:AK79,4,V7:V79)+SUMIF(AK7:AK79,5,V7:V79)</f>
        <v>34</v>
      </c>
      <c r="W86" s="120"/>
      <c r="X86" s="117" t="n">
        <f aca="false">SUMIF(AK7:AK79,0,X7:X79)+SUMIF(AK7:AK79,1,X7:X79)+SUMIF(AK7:AK79,2,X7:X79)+SUMIF(AK7:AK79,3,X7:X79)+SUMIF(AK7:AK79,4,X7:X79)+SUMIF(AK7:AK79,5,X7:X79)</f>
        <v>17</v>
      </c>
      <c r="Y86" s="118"/>
      <c r="Z86" s="119" t="n">
        <f aca="false">SUMIF(AK7:AK79,0,Z7:Z79)+SUMIF(AK7:AK79,1,Z7:Z79)+SUMIF(AK7:AK79,2,Z7:Z79)+SUMIF(AK7:AK79,3,Z7:Z79)+SUMIF(AK7:AK79,4,Z7:Z79)+SUMIF(AK7:AK79,5,Z7:Z79)</f>
        <v>18</v>
      </c>
      <c r="AA86" s="120"/>
      <c r="AB86" s="117" t="n">
        <f aca="false">SUMIF(AK7:AK79,0,AB7:AB79)+SUMIF(AK7:AK79,1,AB7:AB79)+SUMIF(AK7:AK79,2,AB7:AB79)+SUMIF(AK7:AK79,3,AB7:AB79)+SUMIF(AK7:AK79,4,AB7:AB79)+SUMIF(AK7:AK79,5,AB7:AB79)</f>
        <v>0</v>
      </c>
      <c r="AC86" s="118"/>
      <c r="AD86" s="116" t="n">
        <f aca="false">SUMIF(AK7:AK79,0,AD7:AD79)+SUMIF(AK7:AK79,1,AD7:AD79)+SUMIF(AK7:AK79,2,AD7:AD79)+SUMIF(AK7:AK79,3,AD7:AD79)+SUMIF(AK7:AK79,4,AD7:AD79)+SUMIF(AK7:AK79,5,AD7:AD79)</f>
        <v>0</v>
      </c>
      <c r="AE86" s="115"/>
      <c r="AF86" s="117" t="n">
        <f aca="false">SUMIF(AK7:AK79,0,AF7:AF79)+SUMIF(AK7:AK79,1,AF7:AF79)+SUMIF(AK7:AK79,2,AF7:AF79)+SUMIF(AK7:AK79,3,AF7:AF79)+SUMIF(AK7:AK79,4,AF7:AF79)+SUMIF(AK7:AK79,5,AF7:AF79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21"/>
      <c r="B87" s="122" t="s">
        <v>564</v>
      </c>
      <c r="C87" s="122"/>
      <c r="D87" s="122"/>
      <c r="E87" s="122"/>
      <c r="F87" s="122"/>
      <c r="G87" s="122"/>
      <c r="H87" s="122"/>
      <c r="I87" s="122"/>
      <c r="J87" s="98" t="n">
        <v>3</v>
      </c>
      <c r="K87" s="98"/>
      <c r="L87" s="87" t="n">
        <v>2</v>
      </c>
      <c r="M87" s="87"/>
      <c r="N87" s="98" t="n">
        <v>5</v>
      </c>
      <c r="O87" s="98"/>
      <c r="P87" s="87" t="n">
        <v>2</v>
      </c>
      <c r="Q87" s="87"/>
      <c r="R87" s="98" t="n">
        <v>4</v>
      </c>
      <c r="S87" s="98"/>
      <c r="T87" s="87" t="n">
        <v>2</v>
      </c>
      <c r="U87" s="87"/>
      <c r="V87" s="102" t="n">
        <v>2</v>
      </c>
      <c r="W87" s="102"/>
      <c r="X87" s="87" t="n">
        <v>3</v>
      </c>
      <c r="Y87" s="87"/>
      <c r="Z87" s="102" t="n">
        <v>1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true" outlineLevel="0" collapsed="false">
      <c r="A88" s="124"/>
      <c r="B88" s="125" t="s">
        <v>565</v>
      </c>
      <c r="C88" s="125"/>
      <c r="D88" s="125"/>
      <c r="E88" s="125"/>
      <c r="F88" s="125"/>
      <c r="G88" s="125"/>
      <c r="H88" s="125"/>
      <c r="I88" s="125"/>
      <c r="J88" s="98" t="n">
        <v>7</v>
      </c>
      <c r="K88" s="98"/>
      <c r="L88" s="87" t="n">
        <v>5</v>
      </c>
      <c r="M88" s="87"/>
      <c r="N88" s="98" t="n">
        <v>4</v>
      </c>
      <c r="O88" s="98"/>
      <c r="P88" s="87" t="s">
        <v>566</v>
      </c>
      <c r="Q88" s="87"/>
      <c r="R88" s="98" t="s">
        <v>567</v>
      </c>
      <c r="S88" s="98"/>
      <c r="T88" s="87" t="s">
        <v>567</v>
      </c>
      <c r="U88" s="87"/>
      <c r="V88" s="102" t="s">
        <v>568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69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/>
      <c r="S89" s="98"/>
      <c r="T89" s="87"/>
      <c r="U89" s="87"/>
      <c r="V89" s="102"/>
      <c r="W89" s="102"/>
      <c r="X89" s="87"/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70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 t="n">
        <v>1</v>
      </c>
      <c r="Q90" s="87"/>
      <c r="R90" s="98"/>
      <c r="S90" s="98"/>
      <c r="T90" s="87"/>
      <c r="U90" s="87"/>
      <c r="V90" s="102" t="n">
        <v>1</v>
      </c>
      <c r="W90" s="102"/>
      <c r="X90" s="87" t="n">
        <v>1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71</v>
      </c>
      <c r="C91" s="122"/>
      <c r="D91" s="122"/>
      <c r="E91" s="122"/>
      <c r="F91" s="122"/>
      <c r="G91" s="122"/>
      <c r="H91" s="122"/>
      <c r="I91" s="122"/>
      <c r="J91" s="98" t="n">
        <v>4</v>
      </c>
      <c r="K91" s="98"/>
      <c r="L91" s="87" t="n">
        <v>2</v>
      </c>
      <c r="M91" s="87"/>
      <c r="N91" s="98" t="n">
        <v>4</v>
      </c>
      <c r="O91" s="98"/>
      <c r="P91" s="87" t="n">
        <v>1</v>
      </c>
      <c r="Q91" s="87"/>
      <c r="R91" s="98" t="n">
        <v>6</v>
      </c>
      <c r="S91" s="98"/>
      <c r="T91" s="87" t="n">
        <v>3</v>
      </c>
      <c r="U91" s="87"/>
      <c r="V91" s="102" t="n">
        <v>4</v>
      </c>
      <c r="W91" s="102"/>
      <c r="X91" s="87" t="n">
        <v>2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26"/>
      <c r="K92" s="126"/>
      <c r="L92" s="126"/>
      <c r="M92" s="126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</row>
    <row r="93" customFormat="false" ht="26.1" hidden="false" customHeight="true" outlineLevel="0" collapsed="false">
      <c r="A93" s="126"/>
      <c r="B93" s="127" t="s">
        <v>572</v>
      </c>
      <c r="C93" s="128" t="s">
        <v>573</v>
      </c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  <c r="AE93" s="128"/>
      <c r="AF93" s="128"/>
      <c r="AG93" s="128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5</v>
      </c>
      <c r="B3" s="132" t="s">
        <v>576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7</v>
      </c>
      <c r="BC3" s="133"/>
      <c r="BV3" s="78" t="s">
        <v>578</v>
      </c>
      <c r="BW3" s="134" t="s">
        <v>579</v>
      </c>
      <c r="BX3" s="134" t="s">
        <v>580</v>
      </c>
    </row>
    <row r="4" customFormat="false" ht="14.25" hidden="false" customHeight="false" outlineLevel="0" collapsed="false">
      <c r="A4" s="131"/>
      <c r="B4" s="135" t="s">
        <v>581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2</v>
      </c>
      <c r="BC5" s="139" t="s">
        <v>583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4</v>
      </c>
      <c r="C6" s="140" t="s">
        <v>585</v>
      </c>
      <c r="D6" s="140" t="s">
        <v>584</v>
      </c>
      <c r="E6" s="140" t="s">
        <v>585</v>
      </c>
      <c r="F6" s="140" t="s">
        <v>584</v>
      </c>
      <c r="G6" s="140" t="s">
        <v>585</v>
      </c>
      <c r="H6" s="140" t="s">
        <v>584</v>
      </c>
      <c r="I6" s="140" t="s">
        <v>585</v>
      </c>
      <c r="J6" s="140" t="s">
        <v>584</v>
      </c>
      <c r="K6" s="140" t="s">
        <v>585</v>
      </c>
      <c r="L6" s="140" t="s">
        <v>584</v>
      </c>
      <c r="M6" s="140" t="s">
        <v>585</v>
      </c>
      <c r="N6" s="140" t="s">
        <v>584</v>
      </c>
      <c r="O6" s="140" t="s">
        <v>585</v>
      </c>
      <c r="P6" s="140" t="s">
        <v>584</v>
      </c>
      <c r="Q6" s="140" t="s">
        <v>585</v>
      </c>
      <c r="R6" s="140" t="s">
        <v>584</v>
      </c>
      <c r="S6" s="140" t="s">
        <v>585</v>
      </c>
      <c r="T6" s="140" t="s">
        <v>584</v>
      </c>
      <c r="U6" s="140" t="s">
        <v>585</v>
      </c>
      <c r="V6" s="140" t="s">
        <v>584</v>
      </c>
      <c r="W6" s="140" t="s">
        <v>585</v>
      </c>
      <c r="X6" s="140" t="s">
        <v>584</v>
      </c>
      <c r="Y6" s="140" t="s">
        <v>585</v>
      </c>
      <c r="Z6" s="140" t="s">
        <v>584</v>
      </c>
      <c r="AA6" s="140" t="s">
        <v>585</v>
      </c>
      <c r="AB6" s="140" t="s">
        <v>584</v>
      </c>
      <c r="AC6" s="140" t="s">
        <v>585</v>
      </c>
      <c r="AD6" s="140" t="s">
        <v>584</v>
      </c>
      <c r="AE6" s="140" t="s">
        <v>585</v>
      </c>
      <c r="AF6" s="140" t="s">
        <v>584</v>
      </c>
      <c r="AG6" s="140" t="s">
        <v>585</v>
      </c>
      <c r="AH6" s="140" t="s">
        <v>584</v>
      </c>
      <c r="AI6" s="140" t="s">
        <v>585</v>
      </c>
      <c r="AJ6" s="140" t="s">
        <v>584</v>
      </c>
      <c r="AK6" s="140" t="s">
        <v>585</v>
      </c>
      <c r="AL6" s="140" t="s">
        <v>584</v>
      </c>
      <c r="AM6" s="140" t="s">
        <v>585</v>
      </c>
      <c r="AN6" s="140" t="s">
        <v>584</v>
      </c>
      <c r="AO6" s="140" t="s">
        <v>585</v>
      </c>
      <c r="AP6" s="140" t="s">
        <v>584</v>
      </c>
      <c r="AQ6" s="140" t="s">
        <v>585</v>
      </c>
      <c r="AR6" s="140" t="s">
        <v>584</v>
      </c>
      <c r="AS6" s="140" t="s">
        <v>585</v>
      </c>
      <c r="AT6" s="140" t="s">
        <v>584</v>
      </c>
      <c r="AU6" s="140" t="s">
        <v>585</v>
      </c>
      <c r="AV6" s="140" t="s">
        <v>584</v>
      </c>
      <c r="AW6" s="140" t="s">
        <v>585</v>
      </c>
      <c r="AX6" s="140" t="s">
        <v>584</v>
      </c>
      <c r="AY6" s="140" t="s">
        <v>585</v>
      </c>
      <c r="AZ6" s="140" t="s">
        <v>584</v>
      </c>
      <c r="BA6" s="141" t="s">
        <v>585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86</v>
      </c>
      <c r="H7" s="146" t="s">
        <v>586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87</v>
      </c>
      <c r="U7" s="148" t="s">
        <v>587</v>
      </c>
      <c r="V7" s="146" t="s">
        <v>326</v>
      </c>
      <c r="W7" s="145" t="s">
        <v>586</v>
      </c>
      <c r="X7" s="149" t="s">
        <v>58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 t="s">
        <v>588</v>
      </c>
      <c r="AQ7" s="147" t="s">
        <v>588</v>
      </c>
      <c r="AR7" s="146" t="s">
        <v>588</v>
      </c>
      <c r="AS7" s="145" t="s">
        <v>326</v>
      </c>
      <c r="AT7" s="146" t="s">
        <v>589</v>
      </c>
      <c r="AU7" s="145" t="s">
        <v>589</v>
      </c>
      <c r="AV7" s="146" t="s">
        <v>589</v>
      </c>
      <c r="AW7" s="145" t="s">
        <v>589</v>
      </c>
      <c r="AX7" s="146" t="s">
        <v>589</v>
      </c>
      <c r="AY7" s="145" t="s">
        <v>589</v>
      </c>
      <c r="AZ7" s="146" t="s">
        <v>589</v>
      </c>
      <c r="BA7" s="151" t="s">
        <v>58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26</v>
      </c>
      <c r="V8" s="146"/>
      <c r="W8" s="146"/>
      <c r="X8" s="156" t="s">
        <v>589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587</v>
      </c>
      <c r="AL9" s="150"/>
      <c r="AM9" s="145"/>
      <c r="AN9" s="145"/>
      <c r="AO9" s="145"/>
      <c r="AP9" s="145"/>
      <c r="AQ9" s="157" t="s">
        <v>587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587</v>
      </c>
      <c r="AM10" s="145"/>
      <c r="AN10" s="145"/>
      <c r="AO10" s="145"/>
      <c r="AP10" s="145"/>
      <c r="AQ10" s="158" t="s">
        <v>588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587</v>
      </c>
      <c r="AB11" s="146"/>
      <c r="AC11" s="157" t="s">
        <v>587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587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86</v>
      </c>
      <c r="D13" s="146" t="s">
        <v>586</v>
      </c>
      <c r="E13" s="145"/>
      <c r="F13" s="146"/>
      <c r="G13" s="145"/>
      <c r="H13" s="146"/>
      <c r="I13" s="145"/>
      <c r="J13" s="146"/>
      <c r="K13" s="148" t="s">
        <v>587</v>
      </c>
      <c r="L13" s="146"/>
      <c r="M13" s="145"/>
      <c r="N13" s="146"/>
      <c r="O13" s="145"/>
      <c r="P13" s="146"/>
      <c r="Q13" s="145"/>
      <c r="R13" s="146"/>
      <c r="S13" s="147"/>
      <c r="T13" s="150" t="s">
        <v>587</v>
      </c>
      <c r="U13" s="145" t="s">
        <v>326</v>
      </c>
      <c r="V13" s="146" t="s">
        <v>326</v>
      </c>
      <c r="W13" s="145" t="s">
        <v>586</v>
      </c>
      <c r="X13" s="146" t="s">
        <v>589</v>
      </c>
      <c r="Y13" s="145"/>
      <c r="Z13" s="146"/>
      <c r="AA13" s="148" t="s">
        <v>587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 t="s">
        <v>588</v>
      </c>
      <c r="AO13" s="145" t="s">
        <v>588</v>
      </c>
      <c r="AP13" s="150" t="s">
        <v>588</v>
      </c>
      <c r="AQ13" s="145" t="s">
        <v>588</v>
      </c>
      <c r="AR13" s="146" t="s">
        <v>326</v>
      </c>
      <c r="AS13" s="145" t="s">
        <v>589</v>
      </c>
      <c r="AT13" s="146" t="s">
        <v>589</v>
      </c>
      <c r="AU13" s="145" t="s">
        <v>589</v>
      </c>
      <c r="AV13" s="146" t="s">
        <v>589</v>
      </c>
      <c r="AW13" s="145" t="s">
        <v>589</v>
      </c>
      <c r="AX13" s="146" t="s">
        <v>589</v>
      </c>
      <c r="AY13" s="145" t="s">
        <v>589</v>
      </c>
      <c r="AZ13" s="146" t="s">
        <v>589</v>
      </c>
      <c r="BA13" s="151" t="s">
        <v>58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587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587</v>
      </c>
      <c r="AK16" s="147"/>
      <c r="AL16" s="146"/>
      <c r="AM16" s="146"/>
      <c r="AN16" s="146"/>
      <c r="AO16" s="146"/>
      <c r="AP16" s="153" t="s">
        <v>587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587</v>
      </c>
      <c r="AL17" s="146"/>
      <c r="AM17" s="146"/>
      <c r="AN17" s="146"/>
      <c r="AO17" s="146"/>
      <c r="AP17" s="159" t="s">
        <v>588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587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86</v>
      </c>
      <c r="I19" s="145" t="s">
        <v>586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587</v>
      </c>
      <c r="U19" s="145"/>
      <c r="V19" s="146" t="s">
        <v>326</v>
      </c>
      <c r="W19" s="145" t="s">
        <v>326</v>
      </c>
      <c r="X19" s="146" t="s">
        <v>586</v>
      </c>
      <c r="Y19" s="147" t="s">
        <v>586</v>
      </c>
      <c r="Z19" s="146"/>
      <c r="AA19" s="148" t="s">
        <v>587</v>
      </c>
      <c r="AB19" s="146"/>
      <c r="AC19" s="148" t="s">
        <v>587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 t="s">
        <v>590</v>
      </c>
      <c r="AN19" s="146" t="s">
        <v>590</v>
      </c>
      <c r="AO19" s="145" t="s">
        <v>590</v>
      </c>
      <c r="AP19" s="162" t="s">
        <v>590</v>
      </c>
      <c r="AQ19" s="145" t="s">
        <v>326</v>
      </c>
      <c r="AR19" s="146" t="s">
        <v>326</v>
      </c>
      <c r="AS19" s="145" t="s">
        <v>589</v>
      </c>
      <c r="AT19" s="146" t="s">
        <v>589</v>
      </c>
      <c r="AU19" s="145" t="s">
        <v>589</v>
      </c>
      <c r="AV19" s="146" t="s">
        <v>589</v>
      </c>
      <c r="AW19" s="145" t="s">
        <v>589</v>
      </c>
      <c r="AX19" s="146" t="s">
        <v>589</v>
      </c>
      <c r="AY19" s="145" t="s">
        <v>589</v>
      </c>
      <c r="AZ19" s="146" t="s">
        <v>589</v>
      </c>
      <c r="BA19" s="151" t="s">
        <v>589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587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589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587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587</v>
      </c>
      <c r="AK23" s="147"/>
      <c r="AL23" s="146"/>
      <c r="AM23" s="146"/>
      <c r="AN23" s="146"/>
      <c r="AO23" s="146"/>
      <c r="AP23" s="153" t="s">
        <v>587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587</v>
      </c>
      <c r="AL24" s="146"/>
      <c r="AM24" s="146"/>
      <c r="AN24" s="146"/>
      <c r="AO24" s="146"/>
      <c r="AP24" s="161" t="s">
        <v>590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6</v>
      </c>
      <c r="F25" s="146" t="s">
        <v>586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587</v>
      </c>
      <c r="U25" s="145"/>
      <c r="V25" s="146" t="s">
        <v>326</v>
      </c>
      <c r="W25" s="145" t="s">
        <v>326</v>
      </c>
      <c r="X25" s="146" t="s">
        <v>586</v>
      </c>
      <c r="Y25" s="147" t="s">
        <v>586</v>
      </c>
      <c r="Z25" s="146"/>
      <c r="AA25" s="148"/>
      <c r="AB25" s="146"/>
      <c r="AC25" s="148" t="s">
        <v>587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587</v>
      </c>
      <c r="AM25" s="145"/>
      <c r="AN25" s="146"/>
      <c r="AO25" s="145"/>
      <c r="AP25" s="150"/>
      <c r="AQ25" s="145" t="s">
        <v>326</v>
      </c>
      <c r="AR25" s="146" t="s">
        <v>326</v>
      </c>
      <c r="AS25" s="145" t="s">
        <v>589</v>
      </c>
      <c r="AT25" s="146" t="s">
        <v>589</v>
      </c>
      <c r="AU25" s="145" t="s">
        <v>589</v>
      </c>
      <c r="AV25" s="146" t="s">
        <v>589</v>
      </c>
      <c r="AW25" s="145" t="s">
        <v>589</v>
      </c>
      <c r="AX25" s="146" t="s">
        <v>589</v>
      </c>
      <c r="AY25" s="145" t="s">
        <v>589</v>
      </c>
      <c r="AZ25" s="146" t="s">
        <v>589</v>
      </c>
      <c r="BA25" s="151" t="s">
        <v>589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587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587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589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587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587</v>
      </c>
      <c r="AK30" s="145"/>
      <c r="AL30" s="145"/>
      <c r="AM30" s="145"/>
      <c r="AN30" s="145"/>
      <c r="AO30" s="145"/>
      <c r="AP30" s="161" t="s">
        <v>587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586</v>
      </c>
      <c r="D31" s="146" t="s">
        <v>586</v>
      </c>
      <c r="E31" s="145"/>
      <c r="F31" s="146"/>
      <c r="G31" s="145"/>
      <c r="H31" s="146"/>
      <c r="I31" s="145"/>
      <c r="J31" s="146"/>
      <c r="K31" s="147"/>
      <c r="L31" s="146" t="s">
        <v>326</v>
      </c>
      <c r="M31" s="145" t="s">
        <v>590</v>
      </c>
      <c r="N31" s="146" t="s">
        <v>590</v>
      </c>
      <c r="O31" s="145" t="s">
        <v>590</v>
      </c>
      <c r="P31" s="146" t="s">
        <v>590</v>
      </c>
      <c r="Q31" s="147" t="s">
        <v>591</v>
      </c>
      <c r="R31" s="146" t="s">
        <v>589</v>
      </c>
      <c r="S31" s="147" t="s">
        <v>589</v>
      </c>
      <c r="T31" s="146" t="s">
        <v>587</v>
      </c>
      <c r="U31" s="145" t="s">
        <v>592</v>
      </c>
      <c r="V31" s="146" t="s">
        <v>592</v>
      </c>
      <c r="W31" s="145" t="s">
        <v>592</v>
      </c>
      <c r="X31" s="146" t="s">
        <v>592</v>
      </c>
      <c r="Y31" s="145" t="s">
        <v>592</v>
      </c>
      <c r="Z31" s="162" t="s">
        <v>592</v>
      </c>
      <c r="AA31" s="147" t="s">
        <v>589</v>
      </c>
      <c r="AB31" s="162" t="s">
        <v>589</v>
      </c>
      <c r="AC31" s="145" t="s">
        <v>593</v>
      </c>
      <c r="AD31" s="146" t="s">
        <v>593</v>
      </c>
      <c r="AE31" s="145" t="s">
        <v>593</v>
      </c>
      <c r="AF31" s="146" t="s">
        <v>593</v>
      </c>
      <c r="AG31" s="145" t="s">
        <v>593</v>
      </c>
      <c r="AH31" s="146" t="s">
        <v>593</v>
      </c>
      <c r="AI31" s="145" t="s">
        <v>593</v>
      </c>
      <c r="AJ31" s="146" t="s">
        <v>593</v>
      </c>
      <c r="AK31" s="145" t="s">
        <v>593</v>
      </c>
      <c r="AL31" s="146" t="s">
        <v>593</v>
      </c>
      <c r="AM31" s="145" t="s">
        <v>593</v>
      </c>
      <c r="AN31" s="146" t="s">
        <v>593</v>
      </c>
      <c r="AO31" s="145" t="s">
        <v>593</v>
      </c>
      <c r="AP31" s="146" t="s">
        <v>593</v>
      </c>
      <c r="AQ31" s="145" t="s">
        <v>593</v>
      </c>
      <c r="AR31" s="146" t="s">
        <v>593</v>
      </c>
      <c r="AS31" s="145" t="s">
        <v>593</v>
      </c>
      <c r="AT31" s="146" t="s">
        <v>593</v>
      </c>
      <c r="AU31" s="145" t="s">
        <v>593</v>
      </c>
      <c r="AV31" s="146" t="s">
        <v>593</v>
      </c>
      <c r="AW31" s="145" t="s">
        <v>593</v>
      </c>
      <c r="AX31" s="146" t="s">
        <v>593</v>
      </c>
      <c r="AY31" s="145" t="s">
        <v>593</v>
      </c>
      <c r="AZ31" s="146" t="s">
        <v>593</v>
      </c>
      <c r="BA31" s="151" t="s">
        <v>593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62"/>
      <c r="AA32" s="162"/>
      <c r="AB32" s="162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56" t="s">
        <v>589</v>
      </c>
      <c r="AA33" s="157" t="s">
        <v>587</v>
      </c>
      <c r="AB33" s="156" t="s">
        <v>593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587</v>
      </c>
      <c r="L34" s="146"/>
      <c r="M34" s="146"/>
      <c r="N34" s="146"/>
      <c r="O34" s="146"/>
      <c r="P34" s="146"/>
      <c r="Q34" s="147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589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55" t="s">
        <v>589</v>
      </c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587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3</v>
      </c>
      <c r="C37" s="145" t="s">
        <v>593</v>
      </c>
      <c r="D37" s="146" t="s">
        <v>593</v>
      </c>
      <c r="E37" s="145" t="s">
        <v>593</v>
      </c>
      <c r="F37" s="146" t="s">
        <v>593</v>
      </c>
      <c r="G37" s="145" t="s">
        <v>593</v>
      </c>
      <c r="H37" s="146" t="s">
        <v>593</v>
      </c>
      <c r="I37" s="145" t="s">
        <v>593</v>
      </c>
      <c r="J37" s="146" t="s">
        <v>593</v>
      </c>
      <c r="K37" s="145" t="s">
        <v>593</v>
      </c>
      <c r="L37" s="146" t="s">
        <v>593</v>
      </c>
      <c r="M37" s="145" t="s">
        <v>593</v>
      </c>
      <c r="N37" s="146" t="s">
        <v>593</v>
      </c>
      <c r="O37" s="145" t="s">
        <v>593</v>
      </c>
      <c r="P37" s="146" t="s">
        <v>593</v>
      </c>
      <c r="Q37" s="145" t="s">
        <v>593</v>
      </c>
      <c r="R37" s="146" t="s">
        <v>593</v>
      </c>
      <c r="S37" s="145" t="s">
        <v>593</v>
      </c>
      <c r="T37" s="146" t="s">
        <v>593</v>
      </c>
      <c r="U37" s="145" t="s">
        <v>593</v>
      </c>
      <c r="V37" s="146" t="s">
        <v>593</v>
      </c>
      <c r="W37" s="145" t="s">
        <v>593</v>
      </c>
      <c r="X37" s="146" t="s">
        <v>593</v>
      </c>
      <c r="Y37" s="145" t="s">
        <v>593</v>
      </c>
      <c r="Z37" s="146" t="s">
        <v>593</v>
      </c>
      <c r="AA37" s="145" t="s">
        <v>593</v>
      </c>
      <c r="AB37" s="146" t="s">
        <v>593</v>
      </c>
      <c r="AC37" s="145" t="s">
        <v>593</v>
      </c>
      <c r="AD37" s="146" t="s">
        <v>593</v>
      </c>
      <c r="AE37" s="145" t="s">
        <v>593</v>
      </c>
      <c r="AF37" s="146" t="s">
        <v>593</v>
      </c>
      <c r="AG37" s="145" t="s">
        <v>593</v>
      </c>
      <c r="AH37" s="146" t="s">
        <v>593</v>
      </c>
      <c r="AI37" s="145" t="s">
        <v>593</v>
      </c>
      <c r="AJ37" s="146" t="s">
        <v>593</v>
      </c>
      <c r="AK37" s="145" t="s">
        <v>593</v>
      </c>
      <c r="AL37" s="146" t="s">
        <v>593</v>
      </c>
      <c r="AM37" s="145" t="s">
        <v>593</v>
      </c>
      <c r="AN37" s="146" t="s">
        <v>593</v>
      </c>
      <c r="AO37" s="145" t="s">
        <v>593</v>
      </c>
      <c r="AP37" s="146" t="s">
        <v>593</v>
      </c>
      <c r="AQ37" s="145" t="s">
        <v>593</v>
      </c>
      <c r="AR37" s="146" t="s">
        <v>593</v>
      </c>
      <c r="AS37" s="145" t="s">
        <v>593</v>
      </c>
      <c r="AT37" s="146" t="s">
        <v>593</v>
      </c>
      <c r="AU37" s="145" t="s">
        <v>593</v>
      </c>
      <c r="AV37" s="146" t="s">
        <v>593</v>
      </c>
      <c r="AW37" s="145" t="s">
        <v>593</v>
      </c>
      <c r="AX37" s="146" t="s">
        <v>593</v>
      </c>
      <c r="AY37" s="145" t="s">
        <v>593</v>
      </c>
      <c r="AZ37" s="146" t="s">
        <v>593</v>
      </c>
      <c r="BA37" s="151" t="s">
        <v>593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4</v>
      </c>
    </row>
    <row r="46" customFormat="false" ht="12.75" hidden="false" customHeight="false" outlineLevel="0" collapsed="false">
      <c r="C46" s="0" t="s">
        <v>595</v>
      </c>
      <c r="R46" s="0" t="s">
        <v>596</v>
      </c>
      <c r="AE46" s="0" t="s">
        <v>593</v>
      </c>
      <c r="AG46" s="0" t="s">
        <v>597</v>
      </c>
    </row>
    <row r="48" customFormat="false" ht="30" hidden="false" customHeight="true" outlineLevel="0" collapsed="false">
      <c r="A48" s="130" t="s">
        <v>598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0</v>
      </c>
      <c r="N49" s="153"/>
      <c r="O49" s="157" t="s">
        <v>301</v>
      </c>
      <c r="P49" s="157"/>
      <c r="Q49" s="153" t="s">
        <v>302</v>
      </c>
      <c r="R49" s="153"/>
      <c r="S49" s="157" t="s">
        <v>303</v>
      </c>
      <c r="T49" s="157"/>
      <c r="U49" s="153" t="s">
        <v>304</v>
      </c>
      <c r="V49" s="153"/>
      <c r="W49" s="153" t="s">
        <v>599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00</v>
      </c>
      <c r="N50" s="153"/>
      <c r="O50" s="157" t="s">
        <v>600</v>
      </c>
      <c r="P50" s="157"/>
      <c r="Q50" s="153" t="s">
        <v>600</v>
      </c>
      <c r="R50" s="153"/>
      <c r="S50" s="157" t="s">
        <v>600</v>
      </c>
      <c r="T50" s="157"/>
      <c r="U50" s="153" t="s">
        <v>600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01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2.1666666666667</v>
      </c>
      <c r="N51" s="168"/>
      <c r="O51" s="169" t="n">
        <v>30</v>
      </c>
      <c r="P51" s="169"/>
      <c r="Q51" s="168" t="n">
        <v>29</v>
      </c>
      <c r="R51" s="168"/>
      <c r="S51" s="169" t="n">
        <v>32.8333333333333</v>
      </c>
      <c r="T51" s="169"/>
      <c r="U51" s="168" t="n">
        <v>7.83333333333333</v>
      </c>
      <c r="V51" s="168"/>
      <c r="W51" s="168" t="n">
        <f aca="false">M51+O51+Q51+S51+U51</f>
        <v>131.833333333333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6</v>
      </c>
      <c r="B52" s="165"/>
      <c r="C52" s="167" t="s">
        <v>602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4</v>
      </c>
      <c r="R52" s="168"/>
      <c r="S52" s="169" t="n">
        <v>4</v>
      </c>
      <c r="T52" s="169"/>
      <c r="U52" s="168" t="n">
        <v>1</v>
      </c>
      <c r="V52" s="168"/>
      <c r="W52" s="168" t="n">
        <f aca="false">M52+O52+Q52+S52+U52</f>
        <v>14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8</v>
      </c>
      <c r="B53" s="165"/>
      <c r="C53" s="167" t="s">
        <v>512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2.83333333333333</v>
      </c>
      <c r="N53" s="168"/>
      <c r="O53" s="169" t="n">
        <v>3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6.66666666666667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90</v>
      </c>
      <c r="B54" s="165"/>
      <c r="C54" s="167" t="s">
        <v>523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3.83333333333333</v>
      </c>
      <c r="R54" s="168"/>
      <c r="S54" s="169" t="n">
        <v>0</v>
      </c>
      <c r="T54" s="169"/>
      <c r="U54" s="168" t="n">
        <v>4</v>
      </c>
      <c r="V54" s="168"/>
      <c r="W54" s="168" t="n">
        <f aca="false">M54+O54+Q54+S54+U54</f>
        <v>7.8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91</v>
      </c>
      <c r="B55" s="165"/>
      <c r="C55" s="167" t="s">
        <v>603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0.666666666666667</v>
      </c>
      <c r="V55" s="168"/>
      <c r="W55" s="168" t="n">
        <f aca="false">M55+O55+Q55+S55+U55</f>
        <v>0.666666666666667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92</v>
      </c>
      <c r="B56" s="165"/>
      <c r="C56" s="167" t="s">
        <v>60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5.33333333333333</v>
      </c>
      <c r="V56" s="168"/>
      <c r="W56" s="168" t="n">
        <f aca="false">M56+O56+Q56+S56+U56</f>
        <v>5.33333333333333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9</v>
      </c>
      <c r="B57" s="165"/>
      <c r="C57" s="167" t="s">
        <v>60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4</v>
      </c>
      <c r="V57" s="168"/>
      <c r="W57" s="168" t="n">
        <f aca="false">M57+O57+Q57+S57+U57</f>
        <v>42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86</v>
      </c>
      <c r="B58" s="165"/>
      <c r="C58" s="167" t="s">
        <v>60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3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4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27</v>
      </c>
      <c r="B59" s="165"/>
      <c r="C59" s="167" t="s">
        <v>607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08</v>
      </c>
      <c r="B60" s="165"/>
      <c r="C60" s="167" t="s">
        <v>60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587</v>
      </c>
      <c r="B61" s="165"/>
      <c r="C61" s="167" t="s">
        <v>610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599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611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4"/>
    <mergeCell ref="R31:R36"/>
    <mergeCell ref="S31:S35"/>
    <mergeCell ref="T31:T36"/>
    <mergeCell ref="U31:U36"/>
    <mergeCell ref="V31:V36"/>
    <mergeCell ref="W31:W36"/>
    <mergeCell ref="X31:X36"/>
    <mergeCell ref="Y31:Y36"/>
    <mergeCell ref="Z31:Z32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Z33:Z36"/>
    <mergeCell ref="AB33:AB36"/>
    <mergeCell ref="AA34:AA36"/>
    <mergeCell ref="K35:K36"/>
    <mergeCell ref="Q35:Q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2</v>
      </c>
      <c r="B1" s="182" t="s">
        <v>53</v>
      </c>
      <c r="C1" s="183" t="s">
        <v>612</v>
      </c>
      <c r="D1" s="183"/>
      <c r="E1" s="183"/>
      <c r="F1" s="183"/>
      <c r="G1" s="183"/>
      <c r="H1" s="183"/>
      <c r="I1" s="184" t="s">
        <v>613</v>
      </c>
      <c r="J1" s="134" t="s">
        <v>614</v>
      </c>
      <c r="K1" s="134"/>
      <c r="L1" s="134" t="s">
        <v>615</v>
      </c>
      <c r="M1" s="134"/>
      <c r="N1" s="134"/>
      <c r="O1" s="134"/>
      <c r="P1" s="134"/>
      <c r="Q1" s="134"/>
      <c r="R1" s="134"/>
      <c r="S1" s="134"/>
      <c r="T1" s="185" t="s">
        <v>616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7</v>
      </c>
      <c r="BR1" s="188" t="s">
        <v>618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297</v>
      </c>
      <c r="K2" s="190" t="s">
        <v>619</v>
      </c>
      <c r="L2" s="191" t="s">
        <v>620</v>
      </c>
      <c r="M2" s="184" t="s">
        <v>621</v>
      </c>
      <c r="N2" s="182" t="s">
        <v>622</v>
      </c>
      <c r="O2" s="182"/>
      <c r="P2" s="182"/>
      <c r="Q2" s="182"/>
      <c r="R2" s="182"/>
      <c r="S2" s="182"/>
      <c r="T2" s="192" t="s">
        <v>300</v>
      </c>
      <c r="U2" s="192"/>
      <c r="V2" s="192"/>
      <c r="W2" s="192"/>
      <c r="X2" s="192"/>
      <c r="Y2" s="192"/>
      <c r="Z2" s="192"/>
      <c r="AA2" s="192"/>
      <c r="AB2" s="192" t="s">
        <v>301</v>
      </c>
      <c r="AC2" s="192"/>
      <c r="AD2" s="192"/>
      <c r="AE2" s="192"/>
      <c r="AF2" s="192"/>
      <c r="AG2" s="192"/>
      <c r="AH2" s="192"/>
      <c r="AI2" s="192"/>
      <c r="AJ2" s="192" t="s">
        <v>302</v>
      </c>
      <c r="AK2" s="192"/>
      <c r="AL2" s="192"/>
      <c r="AM2" s="192"/>
      <c r="AN2" s="192"/>
      <c r="AO2" s="192"/>
      <c r="AP2" s="192"/>
      <c r="AQ2" s="192"/>
      <c r="AR2" s="192" t="s">
        <v>303</v>
      </c>
      <c r="AS2" s="192"/>
      <c r="AT2" s="192"/>
      <c r="AU2" s="192"/>
      <c r="AV2" s="192"/>
      <c r="AW2" s="192"/>
      <c r="AX2" s="192"/>
      <c r="AY2" s="192"/>
      <c r="AZ2" s="192" t="s">
        <v>304</v>
      </c>
      <c r="BA2" s="192"/>
      <c r="BB2" s="192"/>
      <c r="BC2" s="192"/>
      <c r="BD2" s="192"/>
      <c r="BE2" s="192"/>
      <c r="BF2" s="192"/>
      <c r="BG2" s="192"/>
      <c r="BH2" s="192" t="s">
        <v>305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23</v>
      </c>
      <c r="D3" s="194" t="s">
        <v>624</v>
      </c>
      <c r="E3" s="194" t="s">
        <v>625</v>
      </c>
      <c r="F3" s="194" t="s">
        <v>626</v>
      </c>
      <c r="G3" s="194" t="s">
        <v>589</v>
      </c>
      <c r="H3" s="194" t="s">
        <v>332</v>
      </c>
      <c r="I3" s="184"/>
      <c r="J3" s="189"/>
      <c r="K3" s="190"/>
      <c r="L3" s="191"/>
      <c r="M3" s="184"/>
      <c r="N3" s="189" t="s">
        <v>627</v>
      </c>
      <c r="O3" s="190" t="s">
        <v>628</v>
      </c>
      <c r="P3" s="190" t="s">
        <v>629</v>
      </c>
      <c r="Q3" s="195" t="s">
        <v>630</v>
      </c>
      <c r="R3" s="195" t="s">
        <v>631</v>
      </c>
      <c r="S3" s="196" t="s">
        <v>600</v>
      </c>
      <c r="T3" s="197" t="s">
        <v>632</v>
      </c>
      <c r="U3" s="197"/>
      <c r="V3" s="198"/>
      <c r="W3" s="198"/>
      <c r="X3" s="199" t="s">
        <v>633</v>
      </c>
      <c r="Y3" s="199"/>
      <c r="Z3" s="200"/>
      <c r="AA3" s="200"/>
      <c r="AB3" s="197" t="s">
        <v>634</v>
      </c>
      <c r="AC3" s="197"/>
      <c r="AD3" s="198"/>
      <c r="AE3" s="198"/>
      <c r="AF3" s="199" t="s">
        <v>635</v>
      </c>
      <c r="AG3" s="199"/>
      <c r="AH3" s="200"/>
      <c r="AI3" s="200"/>
      <c r="AJ3" s="197" t="s">
        <v>636</v>
      </c>
      <c r="AK3" s="197"/>
      <c r="AL3" s="198"/>
      <c r="AM3" s="198"/>
      <c r="AN3" s="199" t="s">
        <v>637</v>
      </c>
      <c r="AO3" s="199"/>
      <c r="AP3" s="200"/>
      <c r="AQ3" s="200"/>
      <c r="AR3" s="197" t="s">
        <v>638</v>
      </c>
      <c r="AS3" s="197"/>
      <c r="AT3" s="198"/>
      <c r="AU3" s="198"/>
      <c r="AV3" s="199" t="s">
        <v>639</v>
      </c>
      <c r="AW3" s="199"/>
      <c r="AX3" s="200"/>
      <c r="AY3" s="200"/>
      <c r="AZ3" s="197" t="s">
        <v>640</v>
      </c>
      <c r="BA3" s="197"/>
      <c r="BB3" s="198"/>
      <c r="BC3" s="198"/>
      <c r="BD3" s="199" t="s">
        <v>641</v>
      </c>
      <c r="BE3" s="199"/>
      <c r="BF3" s="200"/>
      <c r="BG3" s="200"/>
      <c r="BH3" s="197" t="s">
        <v>642</v>
      </c>
      <c r="BI3" s="197"/>
      <c r="BJ3" s="198"/>
      <c r="BK3" s="198"/>
      <c r="BL3" s="199" t="s">
        <v>643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7</v>
      </c>
      <c r="U4" s="195" t="s">
        <v>628</v>
      </c>
      <c r="V4" s="195" t="s">
        <v>629</v>
      </c>
      <c r="W4" s="195" t="s">
        <v>631</v>
      </c>
      <c r="X4" s="202" t="s">
        <v>627</v>
      </c>
      <c r="Y4" s="202" t="s">
        <v>628</v>
      </c>
      <c r="Z4" s="202" t="s">
        <v>629</v>
      </c>
      <c r="AA4" s="202" t="s">
        <v>631</v>
      </c>
      <c r="AB4" s="195" t="s">
        <v>627</v>
      </c>
      <c r="AC4" s="195" t="s">
        <v>628</v>
      </c>
      <c r="AD4" s="195" t="s">
        <v>629</v>
      </c>
      <c r="AE4" s="195" t="s">
        <v>631</v>
      </c>
      <c r="AF4" s="202" t="s">
        <v>627</v>
      </c>
      <c r="AG4" s="202" t="s">
        <v>628</v>
      </c>
      <c r="AH4" s="202" t="s">
        <v>629</v>
      </c>
      <c r="AI4" s="202" t="s">
        <v>631</v>
      </c>
      <c r="AJ4" s="195" t="s">
        <v>627</v>
      </c>
      <c r="AK4" s="195" t="s">
        <v>628</v>
      </c>
      <c r="AL4" s="195" t="s">
        <v>629</v>
      </c>
      <c r="AM4" s="195" t="s">
        <v>631</v>
      </c>
      <c r="AN4" s="202" t="s">
        <v>627</v>
      </c>
      <c r="AO4" s="202" t="s">
        <v>628</v>
      </c>
      <c r="AP4" s="202" t="s">
        <v>629</v>
      </c>
      <c r="AQ4" s="202" t="s">
        <v>631</v>
      </c>
      <c r="AR4" s="195" t="s">
        <v>627</v>
      </c>
      <c r="AS4" s="195" t="s">
        <v>628</v>
      </c>
      <c r="AT4" s="195" t="s">
        <v>629</v>
      </c>
      <c r="AU4" s="195" t="s">
        <v>631</v>
      </c>
      <c r="AV4" s="202" t="s">
        <v>627</v>
      </c>
      <c r="AW4" s="202" t="s">
        <v>628</v>
      </c>
      <c r="AX4" s="202" t="s">
        <v>629</v>
      </c>
      <c r="AY4" s="202" t="s">
        <v>631</v>
      </c>
      <c r="AZ4" s="195" t="s">
        <v>627</v>
      </c>
      <c r="BA4" s="195" t="s">
        <v>628</v>
      </c>
      <c r="BB4" s="195" t="s">
        <v>629</v>
      </c>
      <c r="BC4" s="195" t="s">
        <v>631</v>
      </c>
      <c r="BD4" s="202" t="s">
        <v>627</v>
      </c>
      <c r="BE4" s="202" t="s">
        <v>628</v>
      </c>
      <c r="BF4" s="202" t="s">
        <v>629</v>
      </c>
      <c r="BG4" s="202" t="s">
        <v>631</v>
      </c>
      <c r="BH4" s="195" t="s">
        <v>627</v>
      </c>
      <c r="BI4" s="195" t="s">
        <v>628</v>
      </c>
      <c r="BJ4" s="195" t="s">
        <v>629</v>
      </c>
      <c r="BK4" s="195" t="s">
        <v>631</v>
      </c>
      <c r="BL4" s="202" t="s">
        <v>627</v>
      </c>
      <c r="BM4" s="202" t="s">
        <v>628</v>
      </c>
      <c r="BN4" s="202" t="s">
        <v>629</v>
      </c>
      <c r="BO4" s="202" t="s">
        <v>631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0</v>
      </c>
      <c r="B5" s="205" t="s">
        <v>321</v>
      </c>
      <c r="C5" s="206"/>
      <c r="D5" s="206"/>
      <c r="E5" s="206"/>
      <c r="F5" s="206"/>
      <c r="G5" s="206"/>
      <c r="H5" s="206"/>
      <c r="I5" s="207" t="n">
        <f aca="false">J5+L5</f>
        <v>7560</v>
      </c>
      <c r="J5" s="207" t="n">
        <f aca="false">SUMIF(BR6:BR58,"&gt;=0",J6:J58)</f>
        <v>0</v>
      </c>
      <c r="K5" s="206"/>
      <c r="L5" s="207" t="n">
        <f aca="false">M5+S5</f>
        <v>7560</v>
      </c>
      <c r="M5" s="207" t="n">
        <f aca="false">SUMIF(BR6:BR58,"&gt;=0",M6:M58)</f>
        <v>356</v>
      </c>
      <c r="N5" s="207" t="n">
        <f aca="false">SUMIF(BR6:BR58,"&gt;=0",N6:N58)</f>
        <v>376</v>
      </c>
      <c r="O5" s="207" t="n">
        <f aca="false">SUMIF(BR6:BR58,"&gt;=0",O6:O58)</f>
        <v>236</v>
      </c>
      <c r="P5" s="207" t="n">
        <f aca="false">SUMIF(BR6:BR58,"&gt;=0",P6:P58)</f>
        <v>130</v>
      </c>
      <c r="Q5" s="208" t="n">
        <f aca="false">SUMIF(BR6:BR58,"&gt;=0",Q6:Q58)</f>
        <v>742</v>
      </c>
      <c r="R5" s="207" t="n">
        <f aca="false">SUMIF(BR6:BR58,"&gt;=0",R6:R58)</f>
        <v>6462</v>
      </c>
      <c r="S5" s="208" t="n">
        <f aca="false">Q5+R5</f>
        <v>720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2</v>
      </c>
      <c r="B6" s="214" t="s">
        <v>323</v>
      </c>
      <c r="C6" s="215"/>
      <c r="D6" s="215"/>
      <c r="E6" s="215"/>
      <c r="F6" s="215"/>
      <c r="G6" s="215"/>
      <c r="H6" s="215"/>
      <c r="I6" s="216" t="n">
        <f aca="false">J6+L6</f>
        <v>4860</v>
      </c>
      <c r="J6" s="216" t="n">
        <f aca="false">SUMIF(BR7:BR36,"&gt;=0",J7:J36)</f>
        <v>0</v>
      </c>
      <c r="K6" s="215"/>
      <c r="L6" s="216" t="n">
        <f aca="false">M6+S6</f>
        <v>4860</v>
      </c>
      <c r="M6" s="216" t="n">
        <f aca="false">SUMIF(BR7:BR36,"&gt;=0",M7:M36)</f>
        <v>198</v>
      </c>
      <c r="N6" s="216" t="n">
        <f aca="false">SUMIF(BR7:BR36,"&gt;=0",N7:N36)</f>
        <v>220</v>
      </c>
      <c r="O6" s="216" t="n">
        <f aca="false">SUMIF(BR7:BR36,"&gt;=0",O7:O36)</f>
        <v>162</v>
      </c>
      <c r="P6" s="216" t="n">
        <f aca="false">SUMIF(BR7:BR36,"&gt;=0",P7:P36)</f>
        <v>58</v>
      </c>
      <c r="Q6" s="217" t="n">
        <f aca="false">SUMIF(BR7:BR36,"&gt;=0",Q7:Q36)</f>
        <v>440</v>
      </c>
      <c r="R6" s="216" t="n">
        <f aca="false">SUMIF(BR7:BR36,"&gt;=0",R7:R36)</f>
        <v>4222</v>
      </c>
      <c r="S6" s="217" t="n">
        <f aca="false">Q6+R6</f>
        <v>466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4</v>
      </c>
      <c r="B7" s="222" t="s">
        <v>325</v>
      </c>
      <c r="C7" s="223" t="s">
        <v>644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29</v>
      </c>
      <c r="B8" s="222" t="s">
        <v>330</v>
      </c>
      <c r="C8" s="223"/>
      <c r="D8" s="223" t="s">
        <v>645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18</v>
      </c>
      <c r="P8" s="224" t="n">
        <f aca="false">V8+Z8+AD8+AH8+AL8+AP8+AT8+AX8+BB8+BF8</f>
        <v>0</v>
      </c>
      <c r="Q8" s="225" t="n">
        <f aca="false">SUM(N8:P8)</f>
        <v>18</v>
      </c>
      <c r="R8" s="224" t="n">
        <f aca="false">W8+AA8+AE8+AI8+AM8+AQ8+AU8+AY8+BC8+BG8</f>
        <v>186</v>
      </c>
      <c r="S8" s="226" t="n">
        <f aca="false">Q8+R8</f>
        <v>204</v>
      </c>
      <c r="T8" s="227"/>
      <c r="U8" s="227" t="n">
        <v>4</v>
      </c>
      <c r="V8" s="227"/>
      <c r="W8" s="229" t="n">
        <v>64</v>
      </c>
      <c r="X8" s="209"/>
      <c r="Y8" s="209" t="n">
        <v>4</v>
      </c>
      <c r="Z8" s="209"/>
      <c r="AA8" s="232" t="n">
        <v>64</v>
      </c>
      <c r="AB8" s="227"/>
      <c r="AC8" s="227" t="n">
        <v>10</v>
      </c>
      <c r="AD8" s="227"/>
      <c r="AE8" s="229" t="n">
        <v>5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34</v>
      </c>
      <c r="B9" s="222" t="s">
        <v>78</v>
      </c>
      <c r="C9" s="223"/>
      <c r="D9" s="223" t="s">
        <v>646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6</v>
      </c>
      <c r="P9" s="224" t="n">
        <f aca="false">V9+Z9+AD9+AH9+AL9+AP9+AT9+AX9+BB9+BF9</f>
        <v>0</v>
      </c>
      <c r="Q9" s="225" t="n">
        <f aca="false">SUM(N9:P9)</f>
        <v>10</v>
      </c>
      <c r="R9" s="224" t="n">
        <f aca="false">W9+AA9+AE9+AI9+AM9+AQ9+AU9+AY9+BC9+BG9</f>
        <v>94</v>
      </c>
      <c r="S9" s="226" t="n">
        <f aca="false">Q9+R9</f>
        <v>104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4</v>
      </c>
      <c r="AS9" s="227" t="n">
        <v>6</v>
      </c>
      <c r="AT9" s="227"/>
      <c r="AU9" s="229" t="n">
        <v>94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37</v>
      </c>
      <c r="B10" s="222" t="s">
        <v>338</v>
      </c>
      <c r="C10" s="223"/>
      <c r="D10" s="223" t="s">
        <v>647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4</v>
      </c>
      <c r="N10" s="224" t="n">
        <f aca="false">T10+X10+AB10+AF10+AJ10+AN10+AR10+AV10+AZ10+BD10</f>
        <v>6</v>
      </c>
      <c r="O10" s="224" t="n">
        <f aca="false">U10+Y10+AC10+AG10+AK10+AO10+AS10+AW10+BA10+BE10</f>
        <v>0</v>
      </c>
      <c r="P10" s="224" t="n">
        <f aca="false">V10+Z10+AD10+AH10+AL10+AP10+AT10+AX10+BB10+BF10</f>
        <v>0</v>
      </c>
      <c r="Q10" s="225" t="n">
        <f aca="false">SUM(N10:P10)</f>
        <v>6</v>
      </c>
      <c r="R10" s="224" t="n">
        <f aca="false">W10+AA10+AE10+AI10+AM10+AQ10+AU10+AY10+BC10+BG10</f>
        <v>62</v>
      </c>
      <c r="S10" s="226" t="n">
        <f aca="false">Q10+R10</f>
        <v>6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6</v>
      </c>
      <c r="AG10" s="209"/>
      <c r="AH10" s="209"/>
      <c r="AI10" s="232" t="n">
        <v>62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41</v>
      </c>
      <c r="B11" s="222" t="s">
        <v>342</v>
      </c>
      <c r="C11" s="223"/>
      <c r="D11" s="223" t="s">
        <v>648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4</v>
      </c>
      <c r="N11" s="224" t="n">
        <f aca="false">T11+X11+AB11+AF11+AJ11+AN11+AR11+AV11+AZ11+BD11</f>
        <v>34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58</v>
      </c>
      <c r="R11" s="224" t="n">
        <f aca="false">W11+AA11+AE11+AI11+AM11+AQ11+AU11+AY11+BC11+BG11</f>
        <v>82</v>
      </c>
      <c r="S11" s="226" t="n">
        <f aca="false">Q11+R11</f>
        <v>140</v>
      </c>
      <c r="T11" s="227"/>
      <c r="U11" s="227"/>
      <c r="V11" s="227"/>
      <c r="W11" s="228"/>
      <c r="X11" s="209" t="n">
        <v>34</v>
      </c>
      <c r="Y11" s="209" t="n">
        <v>24</v>
      </c>
      <c r="Z11" s="209"/>
      <c r="AA11" s="232" t="n">
        <v>82</v>
      </c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2.75" hidden="false" customHeight="false" outlineLevel="0" collapsed="false">
      <c r="A12" s="222" t="s">
        <v>344</v>
      </c>
      <c r="B12" s="222" t="s">
        <v>345</v>
      </c>
      <c r="C12" s="223"/>
      <c r="D12" s="223" t="s">
        <v>649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4</v>
      </c>
      <c r="O12" s="224" t="n">
        <f aca="false">U12+Y12+AC12+AG12+AK12+AO12+AS12+AW12+BA12+BE12</f>
        <v>0</v>
      </c>
      <c r="P12" s="224" t="n">
        <f aca="false">V12+Z12+AD12+AH12+AL12+AP12+AT12+AX12+BB12+BF12</f>
        <v>4</v>
      </c>
      <c r="Q12" s="225" t="n">
        <f aca="false">SUM(N12:P12)</f>
        <v>8</v>
      </c>
      <c r="R12" s="224" t="n">
        <f aca="false">W12+AA12+AE12+AI12+AM12+AQ12+AU12+AY12+BC12+BG12</f>
        <v>96</v>
      </c>
      <c r="S12" s="226" t="n">
        <f aca="false">Q12+R12</f>
        <v>104</v>
      </c>
      <c r="T12" s="227" t="n">
        <v>4</v>
      </c>
      <c r="U12" s="227"/>
      <c r="V12" s="227" t="n">
        <v>4</v>
      </c>
      <c r="W12" s="229" t="n">
        <v>9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48</v>
      </c>
      <c r="B13" s="222" t="s">
        <v>349</v>
      </c>
      <c r="C13" s="223"/>
      <c r="D13" s="223" t="s">
        <v>650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4</v>
      </c>
      <c r="O13" s="224" t="n">
        <f aca="false">U13+Y13+AC13+AG13+AK13+AO13+AS13+AW13+BA13+BE13</f>
        <v>0</v>
      </c>
      <c r="P13" s="224" t="n">
        <f aca="false">V13+Z13+AD13+AH13+AL13+AP13+AT13+AX13+BB13+BF13</f>
        <v>4</v>
      </c>
      <c r="Q13" s="225" t="n">
        <f aca="false">SUM(N13:P13)</f>
        <v>8</v>
      </c>
      <c r="R13" s="224" t="n">
        <f aca="false">W13+AA13+AE13+AI13+AM13+AQ13+AU13+AY13+BC13+BG13</f>
        <v>96</v>
      </c>
      <c r="S13" s="226" t="n">
        <f aca="false">Q13+R13</f>
        <v>104</v>
      </c>
      <c r="T13" s="227"/>
      <c r="U13" s="227"/>
      <c r="V13" s="227"/>
      <c r="W13" s="228"/>
      <c r="X13" s="209" t="n">
        <v>4</v>
      </c>
      <c r="Y13" s="209"/>
      <c r="Z13" s="209" t="n">
        <v>4</v>
      </c>
      <c r="AA13" s="232" t="n">
        <v>96</v>
      </c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1</v>
      </c>
      <c r="B14" s="222" t="s">
        <v>352</v>
      </c>
      <c r="C14" s="223"/>
      <c r="D14" s="223" t="s">
        <v>64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4</v>
      </c>
      <c r="O14" s="224" t="n">
        <f aca="false">U14+Y14+AC14+AG14+AK14+AO14+AS14+AW14+BA14+BE14</f>
        <v>6</v>
      </c>
      <c r="P14" s="224" t="n">
        <f aca="false">V14+Z14+AD14+AH14+AL14+AP14+AT14+AX14+BB14+BF14</f>
        <v>0</v>
      </c>
      <c r="Q14" s="225" t="n">
        <f aca="false">SUM(N14:P14)</f>
        <v>10</v>
      </c>
      <c r="R14" s="224" t="n">
        <f aca="false">W14+AA14+AE14+AI14+AM14+AQ14+AU14+AY14+BC14+BG14</f>
        <v>94</v>
      </c>
      <c r="S14" s="226" t="n">
        <f aca="false">Q14+R14</f>
        <v>104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4</v>
      </c>
      <c r="AG14" s="209" t="n">
        <v>6</v>
      </c>
      <c r="AH14" s="209"/>
      <c r="AI14" s="232" t="n">
        <v>9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2" t="s">
        <v>355</v>
      </c>
      <c r="B15" s="222" t="s">
        <v>356</v>
      </c>
      <c r="C15" s="223"/>
      <c r="D15" s="223" t="s">
        <v>644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2</v>
      </c>
      <c r="O15" s="224" t="n">
        <f aca="false">U15+Y15+AC15+AG15+AK15+AO15+AS15+AW15+BA15+BE15</f>
        <v>2</v>
      </c>
      <c r="P15" s="224" t="n">
        <f aca="false">V15+Z15+AD15+AH15+AL15+AP15+AT15+AX15+BB15+BF15</f>
        <v>0</v>
      </c>
      <c r="Q15" s="225" t="n">
        <f aca="false">SUM(N15:P15)</f>
        <v>4</v>
      </c>
      <c r="R15" s="224" t="n">
        <f aca="false">W15+AA15+AE15+AI15+AM15+AQ15+AU15+AY15+BC15+BG15</f>
        <v>100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 t="n">
        <v>2</v>
      </c>
      <c r="AC15" s="227" t="n">
        <v>2</v>
      </c>
      <c r="AD15" s="227"/>
      <c r="AE15" s="229" t="n">
        <v>10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22" t="s">
        <v>359</v>
      </c>
      <c r="B16" s="222" t="s">
        <v>360</v>
      </c>
      <c r="C16" s="223"/>
      <c r="D16" s="223" t="s">
        <v>649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362</v>
      </c>
      <c r="B17" s="222" t="s">
        <v>363</v>
      </c>
      <c r="C17" s="223"/>
      <c r="D17" s="223" t="s">
        <v>649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2</v>
      </c>
      <c r="O17" s="224" t="n">
        <f aca="false">U17+Y17+AC17+AG17+AK17+AO17+AS17+AW17+BA17+BE17</f>
        <v>2</v>
      </c>
      <c r="P17" s="224" t="n">
        <f aca="false">V17+Z17+AD17+AH17+AL17+AP17+AT17+AX17+BB17+BF17</f>
        <v>0</v>
      </c>
      <c r="Q17" s="225" t="n">
        <f aca="false">SUM(N17:P17)</f>
        <v>4</v>
      </c>
      <c r="R17" s="224" t="n">
        <f aca="false">W17+AA17+AE17+AI17+AM17+AQ17+AU17+AY17+BC17+BG17</f>
        <v>100</v>
      </c>
      <c r="S17" s="226" t="n">
        <f aca="false">Q17+R17</f>
        <v>104</v>
      </c>
      <c r="T17" s="227" t="n">
        <v>2</v>
      </c>
      <c r="U17" s="227" t="n">
        <v>2</v>
      </c>
      <c r="V17" s="227"/>
      <c r="W17" s="229" t="n">
        <v>100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2" t="s">
        <v>364</v>
      </c>
      <c r="B18" s="222" t="s">
        <v>365</v>
      </c>
      <c r="C18" s="223"/>
      <c r="D18" s="223" t="s">
        <v>649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2</v>
      </c>
      <c r="O18" s="224" t="n">
        <f aca="false">U18+Y18+AC18+AG18+AK18+AO18+AS18+AW18+BA18+BE18</f>
        <v>2</v>
      </c>
      <c r="P18" s="224" t="n">
        <f aca="false">V18+Z18+AD18+AH18+AL18+AP18+AT18+AX18+BB18+BF18</f>
        <v>0</v>
      </c>
      <c r="Q18" s="225" t="n">
        <f aca="false">SUM(N18:P18)</f>
        <v>4</v>
      </c>
      <c r="R18" s="224" t="n">
        <f aca="false">W18+AA18+AE18+AI18+AM18+AQ18+AU18+AY18+BC18+BG18</f>
        <v>100</v>
      </c>
      <c r="S18" s="226" t="n">
        <f aca="false">Q18+R18</f>
        <v>104</v>
      </c>
      <c r="T18" s="227" t="n">
        <v>2</v>
      </c>
      <c r="U18" s="227" t="n">
        <v>2</v>
      </c>
      <c r="V18" s="227"/>
      <c r="W18" s="229" t="n">
        <v>100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2" t="s">
        <v>367</v>
      </c>
      <c r="B19" s="222" t="s">
        <v>368</v>
      </c>
      <c r="C19" s="223" t="s">
        <v>650</v>
      </c>
      <c r="D19" s="223" t="s">
        <v>649</v>
      </c>
      <c r="E19" s="223"/>
      <c r="F19" s="223"/>
      <c r="G19" s="223" t="s">
        <v>649</v>
      </c>
      <c r="H19" s="223" t="s">
        <v>651</v>
      </c>
      <c r="I19" s="224" t="n">
        <f aca="false">J19+L19</f>
        <v>252</v>
      </c>
      <c r="J19" s="224" t="n">
        <v>0</v>
      </c>
      <c r="K19" s="223"/>
      <c r="L19" s="224" t="n">
        <f aca="false">M19+S19</f>
        <v>252</v>
      </c>
      <c r="M19" s="224" t="n">
        <v>13</v>
      </c>
      <c r="N19" s="224" t="n">
        <f aca="false">T19+X19+AB19+AF19+AJ19+AN19+AR19+AV19+AZ19+BD19</f>
        <v>12</v>
      </c>
      <c r="O19" s="224" t="n">
        <f aca="false">U19+Y19+AC19+AG19+AK19+AO19+AS19+AW19+BA19+BE19</f>
        <v>16</v>
      </c>
      <c r="P19" s="224" t="n">
        <f aca="false">V19+Z19+AD19+AH19+AL19+AP19+AT19+AX19+BB19+BF19</f>
        <v>0</v>
      </c>
      <c r="Q19" s="225" t="n">
        <f aca="false">SUM(N19:P19)</f>
        <v>28</v>
      </c>
      <c r="R19" s="224" t="n">
        <f aca="false">W19+AA19+AE19+AI19+AM19+AQ19+AU19+AY19+BC19+BG19</f>
        <v>211</v>
      </c>
      <c r="S19" s="226" t="n">
        <f aca="false">Q19+R19</f>
        <v>239</v>
      </c>
      <c r="T19" s="227" t="n">
        <v>6</v>
      </c>
      <c r="U19" s="227" t="n">
        <v>8</v>
      </c>
      <c r="V19" s="227"/>
      <c r="W19" s="229" t="n">
        <v>126</v>
      </c>
      <c r="X19" s="209" t="n">
        <v>6</v>
      </c>
      <c r="Y19" s="209" t="n">
        <v>8</v>
      </c>
      <c r="Z19" s="209"/>
      <c r="AA19" s="232" t="n">
        <v>85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71</v>
      </c>
      <c r="B20" s="222" t="s">
        <v>372</v>
      </c>
      <c r="C20" s="223"/>
      <c r="D20" s="223" t="s">
        <v>650</v>
      </c>
      <c r="E20" s="223"/>
      <c r="F20" s="223"/>
      <c r="G20" s="223" t="s">
        <v>650</v>
      </c>
      <c r="H20" s="223" t="s">
        <v>652</v>
      </c>
      <c r="I20" s="224" t="n">
        <f aca="false">J20+L20</f>
        <v>216</v>
      </c>
      <c r="J20" s="224" t="n">
        <v>0</v>
      </c>
      <c r="K20" s="223"/>
      <c r="L20" s="224" t="n">
        <f aca="false">M20+S20</f>
        <v>216</v>
      </c>
      <c r="M20" s="224" t="n">
        <v>4</v>
      </c>
      <c r="N20" s="224" t="n">
        <f aca="false">T20+X20+AB20+AF20+AJ20+AN20+AR20+AV20+AZ20+BD20</f>
        <v>6</v>
      </c>
      <c r="O20" s="224" t="n">
        <f aca="false">U20+Y20+AC20+AG20+AK20+AO20+AS20+AW20+BA20+BE20</f>
        <v>0</v>
      </c>
      <c r="P20" s="224" t="n">
        <f aca="false">V20+Z20+AD20+AH20+AL20+AP20+AT20+AX20+BB20+BF20</f>
        <v>8</v>
      </c>
      <c r="Q20" s="225" t="n">
        <f aca="false">SUM(N20:P20)</f>
        <v>14</v>
      </c>
      <c r="R20" s="224" t="n">
        <f aca="false">W20+AA20+AE20+AI20+AM20+AQ20+AU20+AY20+BC20+BG20</f>
        <v>198</v>
      </c>
      <c r="S20" s="226" t="n">
        <f aca="false">Q20+R20</f>
        <v>212</v>
      </c>
      <c r="T20" s="227"/>
      <c r="U20" s="227"/>
      <c r="V20" s="227"/>
      <c r="W20" s="228"/>
      <c r="X20" s="209" t="n">
        <v>6</v>
      </c>
      <c r="Y20" s="209"/>
      <c r="Z20" s="209" t="n">
        <v>8</v>
      </c>
      <c r="AA20" s="232" t="n">
        <v>198</v>
      </c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5</v>
      </c>
      <c r="B21" s="222" t="s">
        <v>376</v>
      </c>
      <c r="C21" s="223" t="s">
        <v>650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9</v>
      </c>
      <c r="N21" s="224" t="n">
        <f aca="false">T21+X21+AB21+AF21+AJ21+AN21+AR21+AV21+AZ21+BD21</f>
        <v>6</v>
      </c>
      <c r="O21" s="224" t="n">
        <f aca="false">U21+Y21+AC21+AG21+AK21+AO21+AS21+AW21+BA21+BE21</f>
        <v>4</v>
      </c>
      <c r="P21" s="224" t="n">
        <f aca="false">V21+Z21+AD21+AH21+AL21+AP21+AT21+AX21+BB21+BF21</f>
        <v>0</v>
      </c>
      <c r="Q21" s="225" t="n">
        <f aca="false">SUM(N21:P21)</f>
        <v>10</v>
      </c>
      <c r="R21" s="224" t="n">
        <f aca="false">W21+AA21+AE21+AI21+AM21+AQ21+AU21+AY21+BC21+BG21</f>
        <v>89</v>
      </c>
      <c r="S21" s="226" t="n">
        <f aca="false">Q21+R21</f>
        <v>99</v>
      </c>
      <c r="T21" s="227"/>
      <c r="U21" s="227"/>
      <c r="V21" s="227"/>
      <c r="W21" s="228"/>
      <c r="X21" s="209" t="n">
        <v>6</v>
      </c>
      <c r="Y21" s="209" t="n">
        <v>4</v>
      </c>
      <c r="Z21" s="209"/>
      <c r="AA21" s="232" t="n">
        <v>89</v>
      </c>
      <c r="AB21" s="227"/>
      <c r="AC21" s="227"/>
      <c r="AD21" s="227"/>
      <c r="AE21" s="228"/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6.5" hidden="false" customHeight="false" outlineLevel="0" collapsed="false">
      <c r="A22" s="222" t="s">
        <v>377</v>
      </c>
      <c r="B22" s="222" t="s">
        <v>378</v>
      </c>
      <c r="C22" s="223" t="s">
        <v>649</v>
      </c>
      <c r="D22" s="223"/>
      <c r="E22" s="223"/>
      <c r="F22" s="223"/>
      <c r="G22" s="223"/>
      <c r="H22" s="223"/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9</v>
      </c>
      <c r="N22" s="224" t="n">
        <f aca="false">T22+X22+AB22+AF22+AJ22+AN22+AR22+AV22+AZ22+BD22</f>
        <v>4</v>
      </c>
      <c r="O22" s="224" t="n">
        <f aca="false">U22+Y22+AC22+AG22+AK22+AO22+AS22+AW22+BA22+BE22</f>
        <v>4</v>
      </c>
      <c r="P22" s="224" t="n">
        <f aca="false">V22+Z22+AD22+AH22+AL22+AP22+AT22+AX22+BB22+BF22</f>
        <v>0</v>
      </c>
      <c r="Q22" s="225" t="n">
        <f aca="false">SUM(N22:P22)</f>
        <v>8</v>
      </c>
      <c r="R22" s="224" t="n">
        <f aca="false">W22+AA22+AE22+AI22+AM22+AQ22+AU22+AY22+BC22+BG22</f>
        <v>127</v>
      </c>
      <c r="S22" s="226" t="n">
        <f aca="false">Q22+R22</f>
        <v>135</v>
      </c>
      <c r="T22" s="227" t="n">
        <v>4</v>
      </c>
      <c r="U22" s="227" t="n">
        <v>4</v>
      </c>
      <c r="V22" s="227"/>
      <c r="W22" s="229" t="n">
        <v>127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81</v>
      </c>
      <c r="B23" s="222" t="s">
        <v>382</v>
      </c>
      <c r="C23" s="223" t="s">
        <v>653</v>
      </c>
      <c r="D23" s="223" t="s">
        <v>654</v>
      </c>
      <c r="E23" s="223"/>
      <c r="F23" s="223" t="s">
        <v>646</v>
      </c>
      <c r="G23" s="223" t="s">
        <v>655</v>
      </c>
      <c r="H23" s="223" t="s">
        <v>656</v>
      </c>
      <c r="I23" s="224" t="n">
        <f aca="false">J23+L23</f>
        <v>396</v>
      </c>
      <c r="J23" s="224" t="n">
        <v>0</v>
      </c>
      <c r="K23" s="223"/>
      <c r="L23" s="224" t="n">
        <f aca="false">M23+S23</f>
        <v>396</v>
      </c>
      <c r="M23" s="224" t="n">
        <v>17</v>
      </c>
      <c r="N23" s="224" t="n">
        <f aca="false">T23+X23+AB23+AF23+AJ23+AN23+AR23+AV23+AZ23+BD23</f>
        <v>28</v>
      </c>
      <c r="O23" s="224" t="n">
        <f aca="false">U23+Y23+AC23+AG23+AK23+AO23+AS23+AW23+BA23+BE23</f>
        <v>22</v>
      </c>
      <c r="P23" s="224" t="n">
        <f aca="false">V23+Z23+AD23+AH23+AL23+AP23+AT23+AX23+BB23+BF23</f>
        <v>0</v>
      </c>
      <c r="Q23" s="225" t="n">
        <f aca="false">SUM(N23:P23)</f>
        <v>50</v>
      </c>
      <c r="R23" s="224" t="n">
        <f aca="false">W23+AA23+AE23+AI23+AM23+AQ23+AU23+AY23+BC23+BG23</f>
        <v>329</v>
      </c>
      <c r="S23" s="226" t="n">
        <f aca="false">Q23+R23</f>
        <v>379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 t="n">
        <v>8</v>
      </c>
      <c r="AO23" s="209" t="n">
        <v>8</v>
      </c>
      <c r="AP23" s="209"/>
      <c r="AQ23" s="232" t="n">
        <v>124</v>
      </c>
      <c r="AR23" s="227" t="n">
        <v>10</v>
      </c>
      <c r="AS23" s="227" t="n">
        <v>8</v>
      </c>
      <c r="AT23" s="227"/>
      <c r="AU23" s="229" t="n">
        <v>122</v>
      </c>
      <c r="AV23" s="209" t="n">
        <v>10</v>
      </c>
      <c r="AW23" s="209" t="n">
        <v>6</v>
      </c>
      <c r="AX23" s="209"/>
      <c r="AY23" s="232" t="n">
        <v>83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2" t="s">
        <v>385</v>
      </c>
      <c r="B24" s="222" t="s">
        <v>386</v>
      </c>
      <c r="C24" s="223" t="s">
        <v>657</v>
      </c>
      <c r="D24" s="223" t="s">
        <v>658</v>
      </c>
      <c r="E24" s="223"/>
      <c r="F24" s="223"/>
      <c r="G24" s="223" t="s">
        <v>647</v>
      </c>
      <c r="H24" s="223" t="s">
        <v>659</v>
      </c>
      <c r="I24" s="224" t="n">
        <f aca="false">J24+L24</f>
        <v>396</v>
      </c>
      <c r="J24" s="224" t="n">
        <v>0</v>
      </c>
      <c r="K24" s="223"/>
      <c r="L24" s="224" t="n">
        <f aca="false">M24+S24</f>
        <v>396</v>
      </c>
      <c r="M24" s="224" t="n">
        <v>13</v>
      </c>
      <c r="N24" s="224" t="n">
        <f aca="false">T24+X24+AB24+AF24+AJ24+AN24+AR24+AV24+AZ24+BD24</f>
        <v>18</v>
      </c>
      <c r="O24" s="224" t="n">
        <f aca="false">U24+Y24+AC24+AG24+AK24+AO24+AS24+AW24+BA24+BE24</f>
        <v>0</v>
      </c>
      <c r="P24" s="224" t="n">
        <f aca="false">V24+Z24+AD24+AH24+AL24+AP24+AT24+AX24+BB24+BF24</f>
        <v>14</v>
      </c>
      <c r="Q24" s="225" t="n">
        <f aca="false">SUM(N24:P24)</f>
        <v>32</v>
      </c>
      <c r="R24" s="224" t="n">
        <f aca="false">W24+AA24+AE24+AI24+AM24+AQ24+AU24+AY24+BC24+BG24</f>
        <v>351</v>
      </c>
      <c r="S24" s="226" t="n">
        <f aca="false">Q24+R24</f>
        <v>383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8</v>
      </c>
      <c r="AG24" s="209"/>
      <c r="AH24" s="209" t="n">
        <v>6</v>
      </c>
      <c r="AI24" s="232" t="n">
        <v>162</v>
      </c>
      <c r="AJ24" s="227" t="n">
        <v>10</v>
      </c>
      <c r="AK24" s="227"/>
      <c r="AL24" s="227" t="n">
        <v>8</v>
      </c>
      <c r="AM24" s="229" t="n">
        <v>189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90</v>
      </c>
      <c r="B25" s="222" t="s">
        <v>391</v>
      </c>
      <c r="C25" s="223"/>
      <c r="D25" s="223" t="s">
        <v>646</v>
      </c>
      <c r="E25" s="223"/>
      <c r="F25" s="223"/>
      <c r="G25" s="223" t="s">
        <v>646</v>
      </c>
      <c r="H25" s="223" t="s">
        <v>660</v>
      </c>
      <c r="I25" s="224" t="n">
        <f aca="false">J25+L25</f>
        <v>180</v>
      </c>
      <c r="J25" s="224" t="n">
        <v>0</v>
      </c>
      <c r="K25" s="223"/>
      <c r="L25" s="224" t="n">
        <f aca="false">M25+S25</f>
        <v>180</v>
      </c>
      <c r="M25" s="224" t="n">
        <v>4</v>
      </c>
      <c r="N25" s="224" t="n">
        <f aca="false">T25+X25+AB25+AF25+AJ25+AN25+AR25+AV25+AZ25+BD25</f>
        <v>6</v>
      </c>
      <c r="O25" s="224" t="n">
        <f aca="false">U25+Y25+AC25+AG25+AK25+AO25+AS25+AW25+BA25+BE25</f>
        <v>6</v>
      </c>
      <c r="P25" s="224" t="n">
        <f aca="false">V25+Z25+AD25+AH25+AL25+AP25+AT25+AX25+BB25+BF25</f>
        <v>0</v>
      </c>
      <c r="Q25" s="225" t="n">
        <f aca="false">SUM(N25:P25)</f>
        <v>12</v>
      </c>
      <c r="R25" s="224" t="n">
        <f aca="false">W25+AA25+AE25+AI25+AM25+AQ25+AU25+AY25+BC25+BG25</f>
        <v>164</v>
      </c>
      <c r="S25" s="226" t="n">
        <f aca="false">Q25+R25</f>
        <v>176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6</v>
      </c>
      <c r="AS25" s="227" t="n">
        <v>6</v>
      </c>
      <c r="AT25" s="227"/>
      <c r="AU25" s="229" t="n">
        <v>16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6.5" hidden="false" customHeight="false" outlineLevel="0" collapsed="false">
      <c r="A26" s="222" t="s">
        <v>394</v>
      </c>
      <c r="B26" s="222" t="s">
        <v>395</v>
      </c>
      <c r="C26" s="223" t="s">
        <v>649</v>
      </c>
      <c r="D26" s="223"/>
      <c r="E26" s="223"/>
      <c r="F26" s="223"/>
      <c r="G26" s="223" t="s">
        <v>649</v>
      </c>
      <c r="H26" s="223" t="s">
        <v>651</v>
      </c>
      <c r="I26" s="224" t="n">
        <f aca="false">J26+L26</f>
        <v>216</v>
      </c>
      <c r="J26" s="224" t="n">
        <v>0</v>
      </c>
      <c r="K26" s="223"/>
      <c r="L26" s="224" t="n">
        <f aca="false">M26+S26</f>
        <v>216</v>
      </c>
      <c r="M26" s="224" t="n">
        <v>9</v>
      </c>
      <c r="N26" s="224" t="n">
        <f aca="false">T26+X26+AB26+AF26+AJ26+AN26+AR26+AV26+AZ26+BD26</f>
        <v>6</v>
      </c>
      <c r="O26" s="224" t="n">
        <f aca="false">U26+Y26+AC26+AG26+AK26+AO26+AS26+AW26+BA26+BE26</f>
        <v>4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197</v>
      </c>
      <c r="S26" s="226" t="n">
        <f aca="false">Q26+R26</f>
        <v>207</v>
      </c>
      <c r="T26" s="227" t="n">
        <v>6</v>
      </c>
      <c r="U26" s="227" t="n">
        <v>4</v>
      </c>
      <c r="V26" s="227"/>
      <c r="W26" s="229" t="n">
        <v>197</v>
      </c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398</v>
      </c>
      <c r="B27" s="222" t="s">
        <v>399</v>
      </c>
      <c r="C27" s="223"/>
      <c r="D27" s="223" t="s">
        <v>650</v>
      </c>
      <c r="E27" s="223"/>
      <c r="F27" s="223"/>
      <c r="G27" s="223" t="s">
        <v>650</v>
      </c>
      <c r="H27" s="223" t="s">
        <v>652</v>
      </c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4</v>
      </c>
      <c r="N27" s="224" t="n">
        <f aca="false">T27+X27+AB27+AF27+AJ27+AN27+AR27+AV27+AZ27+BD27</f>
        <v>6</v>
      </c>
      <c r="O27" s="224" t="n">
        <f aca="false">U27+Y27+AC27+AG27+AK27+AO27+AS27+AW27+BA27+BE27</f>
        <v>0</v>
      </c>
      <c r="P27" s="224" t="n">
        <f aca="false">V27+Z27+AD27+AH27+AL27+AP27+AT27+AX27+BB27+BF27</f>
        <v>4</v>
      </c>
      <c r="Q27" s="225" t="n">
        <f aca="false">SUM(N27:P27)</f>
        <v>10</v>
      </c>
      <c r="R27" s="224" t="n">
        <f aca="false">W27+AA27+AE27+AI27+AM27+AQ27+AU27+AY27+BC27+BG27</f>
        <v>94</v>
      </c>
      <c r="S27" s="226" t="n">
        <f aca="false">Q27+R27</f>
        <v>104</v>
      </c>
      <c r="T27" s="227"/>
      <c r="U27" s="227"/>
      <c r="V27" s="227"/>
      <c r="W27" s="228"/>
      <c r="X27" s="209" t="n">
        <v>6</v>
      </c>
      <c r="Y27" s="209"/>
      <c r="Z27" s="209" t="n">
        <v>4</v>
      </c>
      <c r="AA27" s="232" t="n">
        <v>94</v>
      </c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00</v>
      </c>
      <c r="B28" s="222" t="s">
        <v>401</v>
      </c>
      <c r="C28" s="223" t="s">
        <v>649</v>
      </c>
      <c r="D28" s="223"/>
      <c r="E28" s="223"/>
      <c r="F28" s="223"/>
      <c r="G28" s="223" t="s">
        <v>649</v>
      </c>
      <c r="H28" s="223" t="s">
        <v>651</v>
      </c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6</v>
      </c>
      <c r="P28" s="224" t="n">
        <f aca="false">V28+Z28+AD28+AH28+AL28+AP28+AT28+AX28+BB28+BF28</f>
        <v>0</v>
      </c>
      <c r="Q28" s="225" t="n">
        <f aca="false">SUM(N28:P28)</f>
        <v>12</v>
      </c>
      <c r="R28" s="224" t="n">
        <f aca="false">W28+AA28+AE28+AI28+AM28+AQ28+AU28+AY28+BC28+BG28</f>
        <v>87</v>
      </c>
      <c r="S28" s="226" t="n">
        <f aca="false">Q28+R28</f>
        <v>99</v>
      </c>
      <c r="T28" s="227" t="n">
        <v>6</v>
      </c>
      <c r="U28" s="227" t="n">
        <v>6</v>
      </c>
      <c r="V28" s="227"/>
      <c r="W28" s="229" t="n">
        <v>87</v>
      </c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22" t="s">
        <v>404</v>
      </c>
      <c r="B29" s="222" t="s">
        <v>405</v>
      </c>
      <c r="C29" s="223"/>
      <c r="D29" s="223" t="s">
        <v>661</v>
      </c>
      <c r="E29" s="223"/>
      <c r="F29" s="223"/>
      <c r="G29" s="223" t="s">
        <v>646</v>
      </c>
      <c r="H29" s="223" t="s">
        <v>660</v>
      </c>
      <c r="I29" s="224" t="n">
        <f aca="false">J29+L29</f>
        <v>180</v>
      </c>
      <c r="J29" s="224" t="n">
        <v>0</v>
      </c>
      <c r="K29" s="223"/>
      <c r="L29" s="224" t="n">
        <f aca="false">M29+S29</f>
        <v>180</v>
      </c>
      <c r="M29" s="224" t="n">
        <v>4</v>
      </c>
      <c r="N29" s="224" t="n">
        <f aca="false">T29+X29+AB29+AF29+AJ29+AN29+AR29+AV29+AZ29+BD29</f>
        <v>6</v>
      </c>
      <c r="O29" s="224" t="n">
        <f aca="false">U29+Y29+AC29+AG29+AK29+AO29+AS29+AW29+BA29+BE29</f>
        <v>6</v>
      </c>
      <c r="P29" s="224" t="n">
        <f aca="false">V29+Z29+AD29+AH29+AL29+AP29+AT29+AX29+BB29+BF29</f>
        <v>0</v>
      </c>
      <c r="Q29" s="225" t="n">
        <f aca="false">SUM(N29:P29)</f>
        <v>12</v>
      </c>
      <c r="R29" s="224" t="n">
        <f aca="false">W29+AA29+AE29+AI29+AM29+AQ29+AU29+AY29+BC29+BG29</f>
        <v>164</v>
      </c>
      <c r="S29" s="226" t="n">
        <f aca="false">Q29+R29</f>
        <v>176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 t="n">
        <v>6</v>
      </c>
      <c r="AS29" s="227" t="n">
        <v>6</v>
      </c>
      <c r="AT29" s="227"/>
      <c r="AU29" s="229" t="n">
        <v>164</v>
      </c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2" t="s">
        <v>408</v>
      </c>
      <c r="B30" s="222" t="s">
        <v>409</v>
      </c>
      <c r="C30" s="223" t="s">
        <v>644</v>
      </c>
      <c r="D30" s="223"/>
      <c r="E30" s="223"/>
      <c r="F30" s="223"/>
      <c r="G30" s="223" t="s">
        <v>644</v>
      </c>
      <c r="H30" s="223" t="s">
        <v>662</v>
      </c>
      <c r="I30" s="224" t="n">
        <f aca="false">J30+L30</f>
        <v>144</v>
      </c>
      <c r="J30" s="224" t="n">
        <v>0</v>
      </c>
      <c r="K30" s="223"/>
      <c r="L30" s="224" t="n">
        <f aca="false">M30+S30</f>
        <v>144</v>
      </c>
      <c r="M30" s="224" t="n">
        <v>9</v>
      </c>
      <c r="N30" s="224" t="n">
        <f aca="false">T30+X30+AB30+AF30+AJ30+AN30+AR30+AV30+AZ30+BD30</f>
        <v>6</v>
      </c>
      <c r="O30" s="224" t="n">
        <f aca="false">U30+Y30+AC30+AG30+AK30+AO30+AS30+AW30+BA30+BE30</f>
        <v>0</v>
      </c>
      <c r="P30" s="224" t="n">
        <f aca="false">V30+Z30+AD30+AH30+AL30+AP30+AT30+AX30+BB30+BF30</f>
        <v>4</v>
      </c>
      <c r="Q30" s="225" t="n">
        <f aca="false">SUM(N30:P30)</f>
        <v>10</v>
      </c>
      <c r="R30" s="224" t="n">
        <f aca="false">W30+AA30+AE30+AI30+AM30+AQ30+AU30+AY30+BC30+BG30</f>
        <v>125</v>
      </c>
      <c r="S30" s="226" t="n">
        <f aca="false">Q30+R30</f>
        <v>135</v>
      </c>
      <c r="T30" s="227"/>
      <c r="U30" s="227"/>
      <c r="V30" s="227"/>
      <c r="W30" s="228"/>
      <c r="X30" s="209"/>
      <c r="Y30" s="209"/>
      <c r="Z30" s="209"/>
      <c r="AA30" s="210"/>
      <c r="AB30" s="227" t="n">
        <v>6</v>
      </c>
      <c r="AC30" s="227"/>
      <c r="AD30" s="227" t="n">
        <v>4</v>
      </c>
      <c r="AE30" s="229" t="n">
        <v>125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11</v>
      </c>
      <c r="B31" s="222" t="s">
        <v>412</v>
      </c>
      <c r="C31" s="223"/>
      <c r="D31" s="223" t="s">
        <v>649</v>
      </c>
      <c r="E31" s="223"/>
      <c r="F31" s="223"/>
      <c r="G31" s="223" t="s">
        <v>649</v>
      </c>
      <c r="H31" s="223" t="s">
        <v>651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</v>
      </c>
      <c r="N31" s="224" t="n">
        <f aca="false">T31+X31+AB31+AF31+AJ31+AN31+AR31+AV31+AZ31+BD31</f>
        <v>4</v>
      </c>
      <c r="O31" s="224" t="n">
        <f aca="false">U31+Y31+AC31+AG31+AK31+AO31+AS31+AW31+BA31+BE31</f>
        <v>0</v>
      </c>
      <c r="P31" s="224" t="n">
        <f aca="false">V31+Z31+AD31+AH31+AL31+AP31+AT31+AX31+BB31+BF31</f>
        <v>4</v>
      </c>
      <c r="Q31" s="225" t="n">
        <f aca="false">SUM(N31:P31)</f>
        <v>8</v>
      </c>
      <c r="R31" s="224" t="n">
        <f aca="false">W31+AA31+AE31+AI31+AM31+AQ31+AU31+AY31+BC31+BG31</f>
        <v>132</v>
      </c>
      <c r="S31" s="226" t="n">
        <f aca="false">Q31+R31</f>
        <v>140</v>
      </c>
      <c r="T31" s="227" t="n">
        <v>4</v>
      </c>
      <c r="U31" s="227"/>
      <c r="V31" s="227" t="n">
        <v>4</v>
      </c>
      <c r="W31" s="229" t="n">
        <v>132</v>
      </c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413</v>
      </c>
      <c r="B32" s="222" t="s">
        <v>414</v>
      </c>
      <c r="C32" s="223"/>
      <c r="D32" s="223" t="s">
        <v>655</v>
      </c>
      <c r="E32" s="223"/>
      <c r="F32" s="223"/>
      <c r="G32" s="223" t="s">
        <v>655</v>
      </c>
      <c r="H32" s="223" t="s">
        <v>656</v>
      </c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4</v>
      </c>
      <c r="N32" s="224" t="n">
        <f aca="false">T32+X32+AB32+AF32+AJ32+AN32+AR32+AV32+AZ32+BD32</f>
        <v>8</v>
      </c>
      <c r="O32" s="224" t="n">
        <f aca="false">U32+Y32+AC32+AG32+AK32+AO32+AS32+AW32+BA32+BE32</f>
        <v>0</v>
      </c>
      <c r="P32" s="224" t="n">
        <f aca="false">V32+Z32+AD32+AH32+AL32+AP32+AT32+AX32+BB32+BF32</f>
        <v>8</v>
      </c>
      <c r="Q32" s="225" t="n">
        <f aca="false">SUM(N32:P32)</f>
        <v>16</v>
      </c>
      <c r="R32" s="224" t="n">
        <f aca="false">W32+AA32+AE32+AI32+AM32+AQ32+AU32+AY32+BC32+BG32</f>
        <v>160</v>
      </c>
      <c r="S32" s="226" t="n">
        <f aca="false">Q32+R32</f>
        <v>176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8</v>
      </c>
      <c r="AO32" s="209"/>
      <c r="AP32" s="209" t="n">
        <v>8</v>
      </c>
      <c r="AQ32" s="232" t="n">
        <v>160</v>
      </c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6.5" hidden="false" customHeight="false" outlineLevel="0" collapsed="false">
      <c r="A33" s="222" t="s">
        <v>417</v>
      </c>
      <c r="B33" s="222" t="s">
        <v>418</v>
      </c>
      <c r="C33" s="223" t="s">
        <v>655</v>
      </c>
      <c r="D33" s="223" t="s">
        <v>657</v>
      </c>
      <c r="E33" s="223"/>
      <c r="F33" s="223"/>
      <c r="G33" s="223" t="s">
        <v>657</v>
      </c>
      <c r="H33" s="223" t="s">
        <v>663</v>
      </c>
      <c r="I33" s="224" t="n">
        <f aca="false">J33+L33</f>
        <v>324</v>
      </c>
      <c r="J33" s="224" t="n">
        <v>0</v>
      </c>
      <c r="K33" s="223"/>
      <c r="L33" s="224" t="n">
        <f aca="false">M33+S33</f>
        <v>324</v>
      </c>
      <c r="M33" s="224" t="n">
        <v>13</v>
      </c>
      <c r="N33" s="224" t="n">
        <f aca="false">T33+X33+AB33+AF33+AJ33+AN33+AR33+AV33+AZ33+BD33</f>
        <v>16</v>
      </c>
      <c r="O33" s="224" t="n">
        <f aca="false">U33+Y33+AC33+AG33+AK33+AO33+AS33+AW33+BA33+BE33</f>
        <v>16</v>
      </c>
      <c r="P33" s="224" t="n">
        <f aca="false">V33+Z33+AD33+AH33+AL33+AP33+AT33+AX33+BB33+BF33</f>
        <v>0</v>
      </c>
      <c r="Q33" s="225" t="n">
        <f aca="false">SUM(N33:P33)</f>
        <v>32</v>
      </c>
      <c r="R33" s="224" t="n">
        <f aca="false">W33+AA33+AE33+AI33+AM33+AQ33+AU33+AY33+BC33+BG33</f>
        <v>279</v>
      </c>
      <c r="S33" s="226" t="n">
        <f aca="false">Q33+R33</f>
        <v>311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8</v>
      </c>
      <c r="AK33" s="227" t="n">
        <v>8</v>
      </c>
      <c r="AL33" s="227"/>
      <c r="AM33" s="229" t="n">
        <v>124</v>
      </c>
      <c r="AN33" s="209" t="n">
        <v>8</v>
      </c>
      <c r="AO33" s="209" t="n">
        <v>8</v>
      </c>
      <c r="AP33" s="209"/>
      <c r="AQ33" s="232" t="n">
        <v>155</v>
      </c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2" t="s">
        <v>421</v>
      </c>
      <c r="B34" s="222" t="s">
        <v>422</v>
      </c>
      <c r="C34" s="223"/>
      <c r="D34" s="223" t="s">
        <v>644</v>
      </c>
      <c r="E34" s="223"/>
      <c r="F34" s="223"/>
      <c r="G34" s="223" t="s">
        <v>644</v>
      </c>
      <c r="H34" s="223" t="s">
        <v>662</v>
      </c>
      <c r="I34" s="224" t="n">
        <f aca="false">J34+L34</f>
        <v>144</v>
      </c>
      <c r="J34" s="224" t="n">
        <v>0</v>
      </c>
      <c r="K34" s="223"/>
      <c r="L34" s="224" t="n">
        <f aca="false">M34+S34</f>
        <v>144</v>
      </c>
      <c r="M34" s="224" t="n">
        <v>4</v>
      </c>
      <c r="N34" s="224" t="n">
        <f aca="false">T34+X34+AB34+AF34+AJ34+AN34+AR34+AV34+AZ34+BD34</f>
        <v>6</v>
      </c>
      <c r="O34" s="224" t="n">
        <f aca="false">U34+Y34+AC34+AG34+AK34+AO34+AS34+AW34+BA34+BE34</f>
        <v>0</v>
      </c>
      <c r="P34" s="224" t="n">
        <f aca="false">V34+Z34+AD34+AH34+AL34+AP34+AT34+AX34+BB34+BF34</f>
        <v>8</v>
      </c>
      <c r="Q34" s="225" t="n">
        <f aca="false">SUM(N34:P34)</f>
        <v>14</v>
      </c>
      <c r="R34" s="224" t="n">
        <f aca="false">W34+AA34+AE34+AI34+AM34+AQ34+AU34+AY34+BC34+BG34</f>
        <v>126</v>
      </c>
      <c r="S34" s="226" t="n">
        <f aca="false">Q34+R34</f>
        <v>140</v>
      </c>
      <c r="T34" s="227"/>
      <c r="U34" s="227"/>
      <c r="V34" s="227"/>
      <c r="W34" s="228"/>
      <c r="X34" s="209"/>
      <c r="Y34" s="209"/>
      <c r="Z34" s="209"/>
      <c r="AA34" s="210"/>
      <c r="AB34" s="227" t="n">
        <v>6</v>
      </c>
      <c r="AC34" s="227"/>
      <c r="AD34" s="227" t="n">
        <v>8</v>
      </c>
      <c r="AE34" s="229" t="n">
        <v>126</v>
      </c>
      <c r="AF34" s="209"/>
      <c r="AG34" s="209"/>
      <c r="AH34" s="209"/>
      <c r="AI34" s="210"/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25</v>
      </c>
      <c r="B35" s="222" t="s">
        <v>426</v>
      </c>
      <c r="C35" s="223"/>
      <c r="D35" s="223" t="s">
        <v>658</v>
      </c>
      <c r="E35" s="223"/>
      <c r="F35" s="223"/>
      <c r="G35" s="223"/>
      <c r="H35" s="223"/>
      <c r="I35" s="224" t="n">
        <f aca="false">J35+L35</f>
        <v>108</v>
      </c>
      <c r="J35" s="224" t="n">
        <v>0</v>
      </c>
      <c r="K35" s="223"/>
      <c r="L35" s="224" t="n">
        <f aca="false">M35+S35</f>
        <v>108</v>
      </c>
      <c r="M35" s="224" t="n">
        <v>4</v>
      </c>
      <c r="N35" s="224" t="n">
        <f aca="false">T35+X35+AB35+AF35+AJ35+AN35+AR35+AV35+AZ35+BD35</f>
        <v>4</v>
      </c>
      <c r="O35" s="224" t="n">
        <f aca="false">U35+Y35+AC35+AG35+AK35+AO35+AS35+AW35+BA35+BE35</f>
        <v>6</v>
      </c>
      <c r="P35" s="224" t="n">
        <f aca="false">V35+Z35+AD35+AH35+AL35+AP35+AT35+AX35+BB35+BF35</f>
        <v>0</v>
      </c>
      <c r="Q35" s="225" t="n">
        <f aca="false">SUM(N35:P35)</f>
        <v>10</v>
      </c>
      <c r="R35" s="224" t="n">
        <f aca="false">W35+AA35+AE35+AI35+AM35+AQ35+AU35+AY35+BC35+BG35</f>
        <v>94</v>
      </c>
      <c r="S35" s="226" t="n">
        <f aca="false">Q35+R35</f>
        <v>104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4</v>
      </c>
      <c r="AG35" s="209" t="n">
        <v>6</v>
      </c>
      <c r="AH35" s="209"/>
      <c r="AI35" s="232" t="n">
        <v>94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29</v>
      </c>
      <c r="B36" s="222" t="s">
        <v>430</v>
      </c>
      <c r="C36" s="223"/>
      <c r="D36" s="223" t="s">
        <v>646</v>
      </c>
      <c r="E36" s="223"/>
      <c r="F36" s="223"/>
      <c r="G36" s="223" t="s">
        <v>646</v>
      </c>
      <c r="H36" s="223" t="s">
        <v>660</v>
      </c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4</v>
      </c>
      <c r="N36" s="224" t="n">
        <f aca="false">T36+X36+AB36+AF36+AJ36+AN36+AR36+AV36+AZ36+BD36</f>
        <v>4</v>
      </c>
      <c r="O36" s="224" t="n">
        <f aca="false">U36+Y36+AC36+AG36+AK36+AO36+AS36+AW36+BA36+BE36</f>
        <v>4</v>
      </c>
      <c r="P36" s="224" t="n">
        <f aca="false">V36+Z36+AD36+AH36+AL36+AP36+AT36+AX36+BB36+BF36</f>
        <v>0</v>
      </c>
      <c r="Q36" s="225" t="n">
        <f aca="false">SUM(N36:P36)</f>
        <v>8</v>
      </c>
      <c r="R36" s="224" t="n">
        <f aca="false">W36+AA36+AE36+AI36+AM36+AQ36+AU36+AY36+BC36+BG36</f>
        <v>96</v>
      </c>
      <c r="S36" s="226" t="n">
        <f aca="false">Q36+R36</f>
        <v>10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 t="n">
        <v>4</v>
      </c>
      <c r="AS36" s="227" t="n">
        <v>4</v>
      </c>
      <c r="AT36" s="227"/>
      <c r="AU36" s="229" t="n">
        <v>96</v>
      </c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14" t="s">
        <v>433</v>
      </c>
      <c r="B37" s="214" t="s">
        <v>434</v>
      </c>
      <c r="C37" s="215"/>
      <c r="D37" s="215"/>
      <c r="E37" s="215"/>
      <c r="F37" s="215"/>
      <c r="G37" s="215"/>
      <c r="H37" s="215"/>
      <c r="I37" s="216" t="n">
        <f aca="false">J37+L37</f>
        <v>2700</v>
      </c>
      <c r="J37" s="216" t="n">
        <f aca="false">SUMIF(BR38:BR58,"&gt;=0",J38:J58)</f>
        <v>0</v>
      </c>
      <c r="K37" s="215"/>
      <c r="L37" s="216" t="n">
        <f aca="false">M37+S37</f>
        <v>2700</v>
      </c>
      <c r="M37" s="216" t="n">
        <f aca="false">SUMIF(BR38:BR58,"&gt;=0",M38:M58)</f>
        <v>158</v>
      </c>
      <c r="N37" s="216" t="n">
        <f aca="false">SUMIF(BR38:BR58,"&gt;=0",N38:N58)</f>
        <v>156</v>
      </c>
      <c r="O37" s="216" t="n">
        <f aca="false">SUMIF(BR38:BR58,"&gt;=0",O38:O58)</f>
        <v>74</v>
      </c>
      <c r="P37" s="216" t="n">
        <f aca="false">SUMIF(BR38:BR58,"&gt;=0",P38:P58)</f>
        <v>72</v>
      </c>
      <c r="Q37" s="217" t="n">
        <f aca="false">SUMIF(BR38:BR58,"&gt;=0",Q38:Q58)</f>
        <v>302</v>
      </c>
      <c r="R37" s="216" t="n">
        <f aca="false">SUMIF(BR38:BR58,"&gt;=0",R38:R58)</f>
        <v>2240</v>
      </c>
      <c r="S37" s="217" t="n">
        <f aca="false">Q37+R37</f>
        <v>2542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6.5" hidden="false" customHeight="false" outlineLevel="0" collapsed="false">
      <c r="A38" s="222" t="s">
        <v>435</v>
      </c>
      <c r="B38" s="222" t="s">
        <v>436</v>
      </c>
      <c r="C38" s="223"/>
      <c r="D38" s="223" t="s">
        <v>653</v>
      </c>
      <c r="E38" s="223"/>
      <c r="F38" s="223"/>
      <c r="G38" s="223" t="s">
        <v>653</v>
      </c>
      <c r="H38" s="223" t="s">
        <v>664</v>
      </c>
      <c r="I38" s="224" t="n">
        <f aca="false">J38+L38</f>
        <v>144</v>
      </c>
      <c r="J38" s="224" t="n">
        <v>0</v>
      </c>
      <c r="K38" s="223"/>
      <c r="L38" s="224" t="n">
        <f aca="false">M38+S38</f>
        <v>144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6</v>
      </c>
      <c r="P38" s="224" t="n">
        <f aca="false">V38+Z38+AD38+AH38+AL38+AP38+AT38+AX38+BB38+BF38</f>
        <v>0</v>
      </c>
      <c r="Q38" s="225" t="n">
        <f aca="false">SUM(N38:P38)</f>
        <v>12</v>
      </c>
      <c r="R38" s="224" t="n">
        <f aca="false">W38+AA38+AE38+AI38+AM38+AQ38+AU38+AY38+BC38+BG38</f>
        <v>128</v>
      </c>
      <c r="S38" s="226" t="n">
        <f aca="false">Q38+R38</f>
        <v>140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 t="n">
        <v>6</v>
      </c>
      <c r="AW38" s="209" t="n">
        <v>6</v>
      </c>
      <c r="AX38" s="209"/>
      <c r="AY38" s="232" t="n">
        <v>128</v>
      </c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39</v>
      </c>
      <c r="B39" s="222" t="s">
        <v>440</v>
      </c>
      <c r="C39" s="223" t="s">
        <v>657</v>
      </c>
      <c r="D39" s="223"/>
      <c r="E39" s="223"/>
      <c r="F39" s="223"/>
      <c r="G39" s="223" t="s">
        <v>657</v>
      </c>
      <c r="H39" s="223" t="s">
        <v>663</v>
      </c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9</v>
      </c>
      <c r="N39" s="224" t="n">
        <f aca="false">T39+X39+AB39+AF39+AJ39+AN39+AR39+AV39+AZ39+BD39</f>
        <v>6</v>
      </c>
      <c r="O39" s="224" t="n">
        <f aca="false">U39+Y39+AC39+AG39+AK39+AO39+AS39+AW39+BA39+BE39</f>
        <v>4</v>
      </c>
      <c r="P39" s="224" t="n">
        <f aca="false">V39+Z39+AD39+AH39+AL39+AP39+AT39+AX39+BB39+BF39</f>
        <v>0</v>
      </c>
      <c r="Q39" s="225" t="n">
        <f aca="false">SUM(N39:P39)</f>
        <v>10</v>
      </c>
      <c r="R39" s="224" t="n">
        <f aca="false">W39+AA39+AE39+AI39+AM39+AQ39+AU39+AY39+BC39+BG39</f>
        <v>89</v>
      </c>
      <c r="S39" s="226" t="n">
        <f aca="false">Q39+R39</f>
        <v>99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 t="n">
        <v>6</v>
      </c>
      <c r="AK39" s="227" t="n">
        <v>4</v>
      </c>
      <c r="AL39" s="227"/>
      <c r="AM39" s="229" t="n">
        <v>89</v>
      </c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2" t="s">
        <v>443</v>
      </c>
      <c r="B40" s="222" t="s">
        <v>444</v>
      </c>
      <c r="C40" s="223" t="s">
        <v>657</v>
      </c>
      <c r="D40" s="223"/>
      <c r="E40" s="223"/>
      <c r="F40" s="223"/>
      <c r="G40" s="223" t="s">
        <v>657</v>
      </c>
      <c r="H40" s="223" t="s">
        <v>663</v>
      </c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9</v>
      </c>
      <c r="N40" s="224" t="n">
        <f aca="false">T40+X40+AB40+AF40+AJ40+AN40+AR40+AV40+AZ40+BD40</f>
        <v>8</v>
      </c>
      <c r="O40" s="224" t="n">
        <f aca="false">U40+Y40+AC40+AG40+AK40+AO40+AS40+AW40+BA40+BE40</f>
        <v>0</v>
      </c>
      <c r="P40" s="224" t="n">
        <f aca="false">V40+Z40+AD40+AH40+AL40+AP40+AT40+AX40+BB40+BF40</f>
        <v>6</v>
      </c>
      <c r="Q40" s="225" t="n">
        <f aca="false">SUM(N40:P40)</f>
        <v>14</v>
      </c>
      <c r="R40" s="224" t="n">
        <f aca="false">W40+AA40+AE40+AI40+AM40+AQ40+AU40+AY40+BC40+BG40</f>
        <v>121</v>
      </c>
      <c r="S40" s="226" t="n">
        <f aca="false">Q40+R40</f>
        <v>135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 t="n">
        <v>8</v>
      </c>
      <c r="AK40" s="227"/>
      <c r="AL40" s="227" t="n">
        <v>6</v>
      </c>
      <c r="AM40" s="229" t="n">
        <v>121</v>
      </c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47</v>
      </c>
      <c r="B41" s="222" t="s">
        <v>448</v>
      </c>
      <c r="C41" s="223" t="s">
        <v>644</v>
      </c>
      <c r="D41" s="223"/>
      <c r="E41" s="223"/>
      <c r="F41" s="223"/>
      <c r="G41" s="223" t="s">
        <v>644</v>
      </c>
      <c r="H41" s="223" t="s">
        <v>662</v>
      </c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9</v>
      </c>
      <c r="N41" s="224" t="n">
        <f aca="false">T41+X41+AB41+AF41+AJ41+AN41+AR41+AV41+AZ41+BD41</f>
        <v>6</v>
      </c>
      <c r="O41" s="224" t="n">
        <f aca="false">U41+Y41+AC41+AG41+AK41+AO41+AS41+AW41+BA41+BE41</f>
        <v>0</v>
      </c>
      <c r="P41" s="224" t="n">
        <f aca="false">V41+Z41+AD41+AH41+AL41+AP41+AT41+AX41+BB41+BF41</f>
        <v>6</v>
      </c>
      <c r="Q41" s="225" t="n">
        <f aca="false">SUM(N41:P41)</f>
        <v>12</v>
      </c>
      <c r="R41" s="224" t="n">
        <f aca="false">W41+AA41+AE41+AI41+AM41+AQ41+AU41+AY41+BC41+BG41</f>
        <v>87</v>
      </c>
      <c r="S41" s="226" t="n">
        <f aca="false">Q41+R41</f>
        <v>99</v>
      </c>
      <c r="T41" s="227"/>
      <c r="U41" s="227"/>
      <c r="V41" s="227"/>
      <c r="W41" s="228"/>
      <c r="X41" s="209"/>
      <c r="Y41" s="209"/>
      <c r="Z41" s="209"/>
      <c r="AA41" s="210"/>
      <c r="AB41" s="227" t="n">
        <v>6</v>
      </c>
      <c r="AC41" s="227"/>
      <c r="AD41" s="227" t="n">
        <v>6</v>
      </c>
      <c r="AE41" s="229" t="n">
        <v>87</v>
      </c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2" t="s">
        <v>450</v>
      </c>
      <c r="B42" s="222" t="s">
        <v>451</v>
      </c>
      <c r="C42" s="223"/>
      <c r="D42" s="223" t="s">
        <v>657</v>
      </c>
      <c r="E42" s="223"/>
      <c r="F42" s="223"/>
      <c r="G42" s="223" t="s">
        <v>657</v>
      </c>
      <c r="H42" s="223" t="s">
        <v>663</v>
      </c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4</v>
      </c>
      <c r="N42" s="224" t="n">
        <f aca="false">T42+X42+AB42+AF42+AJ42+AN42+AR42+AV42+AZ42+BD42</f>
        <v>8</v>
      </c>
      <c r="O42" s="224" t="n">
        <f aca="false">U42+Y42+AC42+AG42+AK42+AO42+AS42+AW42+BA42+BE42</f>
        <v>8</v>
      </c>
      <c r="P42" s="224" t="n">
        <f aca="false">V42+Z42+AD42+AH42+AL42+AP42+AT42+AX42+BB42+BF42</f>
        <v>0</v>
      </c>
      <c r="Q42" s="225" t="n">
        <f aca="false">SUM(N42:P42)</f>
        <v>16</v>
      </c>
      <c r="R42" s="224" t="n">
        <f aca="false">W42+AA42+AE42+AI42+AM42+AQ42+AU42+AY42+BC42+BG42</f>
        <v>124</v>
      </c>
      <c r="S42" s="226" t="n">
        <f aca="false">Q42+R42</f>
        <v>140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8</v>
      </c>
      <c r="AK42" s="227" t="n">
        <v>8</v>
      </c>
      <c r="AL42" s="227"/>
      <c r="AM42" s="229" t="n">
        <v>124</v>
      </c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2" t="s">
        <v>454</v>
      </c>
      <c r="B43" s="222" t="s">
        <v>455</v>
      </c>
      <c r="C43" s="223" t="s">
        <v>653</v>
      </c>
      <c r="D43" s="223"/>
      <c r="E43" s="223"/>
      <c r="F43" s="223"/>
      <c r="G43" s="223" t="s">
        <v>653</v>
      </c>
      <c r="H43" s="223" t="s">
        <v>664</v>
      </c>
      <c r="I43" s="224" t="n">
        <f aca="false">J43+L43</f>
        <v>144</v>
      </c>
      <c r="J43" s="224" t="n">
        <v>0</v>
      </c>
      <c r="K43" s="223"/>
      <c r="L43" s="224" t="n">
        <f aca="false">M43+S43</f>
        <v>144</v>
      </c>
      <c r="M43" s="224" t="n">
        <v>9</v>
      </c>
      <c r="N43" s="224" t="n">
        <f aca="false">T43+X43+AB43+AF43+AJ43+AN43+AR43+AV43+AZ43+BD43</f>
        <v>8</v>
      </c>
      <c r="O43" s="224" t="n">
        <f aca="false">U43+Y43+AC43+AG43+AK43+AO43+AS43+AW43+BA43+BE43</f>
        <v>8</v>
      </c>
      <c r="P43" s="224" t="n">
        <f aca="false">V43+Z43+AD43+AH43+AL43+AP43+AT43+AX43+BB43+BF43</f>
        <v>0</v>
      </c>
      <c r="Q43" s="225" t="n">
        <f aca="false">SUM(N43:P43)</f>
        <v>16</v>
      </c>
      <c r="R43" s="224" t="n">
        <f aca="false">W43+AA43+AE43+AI43+AM43+AQ43+AU43+AY43+BC43+BG43</f>
        <v>119</v>
      </c>
      <c r="S43" s="226" t="n">
        <f aca="false">Q43+R43</f>
        <v>135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 t="n">
        <v>8</v>
      </c>
      <c r="AW43" s="209" t="n">
        <v>8</v>
      </c>
      <c r="AX43" s="209"/>
      <c r="AY43" s="232" t="n">
        <v>119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58</v>
      </c>
      <c r="B44" s="222" t="s">
        <v>459</v>
      </c>
      <c r="C44" s="223" t="s">
        <v>647</v>
      </c>
      <c r="D44" s="223"/>
      <c r="E44" s="223"/>
      <c r="F44" s="223" t="s">
        <v>647</v>
      </c>
      <c r="G44" s="223"/>
      <c r="H44" s="223"/>
      <c r="I44" s="224" t="n">
        <f aca="false">J44+L44</f>
        <v>180</v>
      </c>
      <c r="J44" s="224" t="n">
        <v>0</v>
      </c>
      <c r="K44" s="223"/>
      <c r="L44" s="224" t="n">
        <f aca="false">M44+S44</f>
        <v>180</v>
      </c>
      <c r="M44" s="224" t="n">
        <v>9</v>
      </c>
      <c r="N44" s="224" t="n">
        <f aca="false">T44+X44+AB44+AF44+AJ44+AN44+AR44+AV44+AZ44+BD44</f>
        <v>6</v>
      </c>
      <c r="O44" s="224" t="n">
        <f aca="false">U44+Y44+AC44+AG44+AK44+AO44+AS44+AW44+BA44+BE44</f>
        <v>0</v>
      </c>
      <c r="P44" s="224" t="n">
        <f aca="false">V44+Z44+AD44+AH44+AL44+AP44+AT44+AX44+BB44+BF44</f>
        <v>8</v>
      </c>
      <c r="Q44" s="225" t="n">
        <f aca="false">SUM(N44:P44)</f>
        <v>14</v>
      </c>
      <c r="R44" s="224" t="n">
        <f aca="false">W44+AA44+AE44+AI44+AM44+AQ44+AU44+AY44+BC44+BG44</f>
        <v>157</v>
      </c>
      <c r="S44" s="226" t="n">
        <f aca="false">Q44+R44</f>
        <v>171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 t="n">
        <v>6</v>
      </c>
      <c r="AG44" s="209"/>
      <c r="AH44" s="209" t="n">
        <v>8</v>
      </c>
      <c r="AI44" s="232" t="n">
        <v>157</v>
      </c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63</v>
      </c>
      <c r="B45" s="222" t="s">
        <v>464</v>
      </c>
      <c r="C45" s="223" t="s">
        <v>665</v>
      </c>
      <c r="D45" s="223"/>
      <c r="E45" s="223"/>
      <c r="F45" s="223" t="s">
        <v>653</v>
      </c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18</v>
      </c>
      <c r="N45" s="224" t="n">
        <f aca="false">T45+X45+AB45+AF45+AJ45+AN45+AR45+AV45+AZ45+BD45</f>
        <v>14</v>
      </c>
      <c r="O45" s="224" t="n">
        <f aca="false">U45+Y45+AC45+AG45+AK45+AO45+AS45+AW45+BA45+BE45</f>
        <v>0</v>
      </c>
      <c r="P45" s="224" t="n">
        <f aca="false">V45+Z45+AD45+AH45+AL45+AP45+AT45+AX45+BB45+BF45</f>
        <v>14</v>
      </c>
      <c r="Q45" s="225" t="n">
        <f aca="false">SUM(N45:P45)</f>
        <v>28</v>
      </c>
      <c r="R45" s="224" t="n">
        <f aca="false">W45+AA45+AE45+AI45+AM45+AQ45+AU45+AY45+BC45+BG45</f>
        <v>170</v>
      </c>
      <c r="S45" s="226" t="n">
        <f aca="false">Q45+R45</f>
        <v>198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 t="n">
        <v>8</v>
      </c>
      <c r="AW45" s="209"/>
      <c r="AX45" s="209" t="n">
        <v>8</v>
      </c>
      <c r="AY45" s="232" t="n">
        <v>83</v>
      </c>
      <c r="AZ45" s="227" t="n">
        <v>6</v>
      </c>
      <c r="BA45" s="227"/>
      <c r="BB45" s="227" t="n">
        <v>6</v>
      </c>
      <c r="BC45" s="229" t="n">
        <v>87</v>
      </c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67</v>
      </c>
      <c r="B46" s="222" t="s">
        <v>468</v>
      </c>
      <c r="C46" s="223" t="s">
        <v>655</v>
      </c>
      <c r="D46" s="223" t="s">
        <v>657</v>
      </c>
      <c r="E46" s="223"/>
      <c r="F46" s="223"/>
      <c r="G46" s="223" t="s">
        <v>657</v>
      </c>
      <c r="H46" s="223" t="s">
        <v>663</v>
      </c>
      <c r="I46" s="224" t="n">
        <f aca="false">J46+L46</f>
        <v>180</v>
      </c>
      <c r="J46" s="224" t="n">
        <v>0</v>
      </c>
      <c r="K46" s="223"/>
      <c r="L46" s="224" t="n">
        <f aca="false">M46+S46</f>
        <v>180</v>
      </c>
      <c r="M46" s="224" t="n">
        <v>13</v>
      </c>
      <c r="N46" s="224" t="n">
        <f aca="false">T46+X46+AB46+AF46+AJ46+AN46+AR46+AV46+AZ46+BD46</f>
        <v>14</v>
      </c>
      <c r="O46" s="224" t="n">
        <f aca="false">U46+Y46+AC46+AG46+AK46+AO46+AS46+AW46+BA46+BE46</f>
        <v>0</v>
      </c>
      <c r="P46" s="224" t="n">
        <f aca="false">V46+Z46+AD46+AH46+AL46+AP46+AT46+AX46+BB46+BF46</f>
        <v>14</v>
      </c>
      <c r="Q46" s="225" t="n">
        <f aca="false">SUM(N46:P46)</f>
        <v>28</v>
      </c>
      <c r="R46" s="224" t="n">
        <f aca="false">W46+AA46+AE46+AI46+AM46+AQ46+AU46+AY46+BC46+BG46</f>
        <v>139</v>
      </c>
      <c r="S46" s="226" t="n">
        <f aca="false">Q46+R46</f>
        <v>167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6</v>
      </c>
      <c r="AK46" s="227"/>
      <c r="AL46" s="227" t="n">
        <v>6</v>
      </c>
      <c r="AM46" s="229" t="n">
        <v>56</v>
      </c>
      <c r="AN46" s="209" t="n">
        <v>8</v>
      </c>
      <c r="AO46" s="209"/>
      <c r="AP46" s="209" t="n">
        <v>8</v>
      </c>
      <c r="AQ46" s="232" t="n">
        <v>83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6.5" hidden="false" customHeight="false" outlineLevel="0" collapsed="false">
      <c r="A47" s="222" t="s">
        <v>471</v>
      </c>
      <c r="B47" s="222" t="s">
        <v>472</v>
      </c>
      <c r="C47" s="223" t="s">
        <v>647</v>
      </c>
      <c r="D47" s="223"/>
      <c r="E47" s="223"/>
      <c r="F47" s="223"/>
      <c r="G47" s="223"/>
      <c r="H47" s="223"/>
      <c r="I47" s="224" t="n">
        <f aca="false">J47+L47</f>
        <v>144</v>
      </c>
      <c r="J47" s="224" t="n">
        <v>0</v>
      </c>
      <c r="K47" s="223"/>
      <c r="L47" s="224" t="n">
        <f aca="false">M47+S47</f>
        <v>144</v>
      </c>
      <c r="M47" s="224" t="n">
        <v>9</v>
      </c>
      <c r="N47" s="224" t="n">
        <f aca="false">T47+X47+AB47+AF47+AJ47+AN47+AR47+AV47+AZ47+BD47</f>
        <v>6</v>
      </c>
      <c r="O47" s="224" t="n">
        <f aca="false">U47+Y47+AC47+AG47+AK47+AO47+AS47+AW47+BA47+BE47</f>
        <v>8</v>
      </c>
      <c r="P47" s="224" t="n">
        <f aca="false">V47+Z47+AD47+AH47+AL47+AP47+AT47+AX47+BB47+BF47</f>
        <v>0</v>
      </c>
      <c r="Q47" s="225" t="n">
        <f aca="false">SUM(N47:P47)</f>
        <v>14</v>
      </c>
      <c r="R47" s="224" t="n">
        <f aca="false">W47+AA47+AE47+AI47+AM47+AQ47+AU47+AY47+BC47+BG47</f>
        <v>121</v>
      </c>
      <c r="S47" s="226" t="n">
        <f aca="false">Q47+R47</f>
        <v>135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 t="n">
        <v>6</v>
      </c>
      <c r="AG47" s="209" t="n">
        <v>8</v>
      </c>
      <c r="AH47" s="209"/>
      <c r="AI47" s="232" t="n">
        <v>121</v>
      </c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6.5" hidden="false" customHeight="false" outlineLevel="0" collapsed="false">
      <c r="A48" s="222" t="s">
        <v>475</v>
      </c>
      <c r="B48" s="222" t="s">
        <v>476</v>
      </c>
      <c r="C48" s="223" t="s">
        <v>644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9</v>
      </c>
      <c r="N48" s="224" t="n">
        <f aca="false">T48+X48+AB48+AF48+AJ48+AN48+AR48+AV48+AZ48+BD48</f>
        <v>8</v>
      </c>
      <c r="O48" s="224" t="n">
        <f aca="false">U48+Y48+AC48+AG48+AK48+AO48+AS48+AW48+BA48+BE48</f>
        <v>6</v>
      </c>
      <c r="P48" s="224" t="n">
        <f aca="false">V48+Z48+AD48+AH48+AL48+AP48+AT48+AX48+BB48+BF48</f>
        <v>0</v>
      </c>
      <c r="Q48" s="225" t="n">
        <f aca="false">SUM(N48:P48)</f>
        <v>14</v>
      </c>
      <c r="R48" s="224" t="n">
        <f aca="false">W48+AA48+AE48+AI48+AM48+AQ48+AU48+AY48+BC48+BG48</f>
        <v>121</v>
      </c>
      <c r="S48" s="226" t="n">
        <f aca="false">Q48+R48</f>
        <v>135</v>
      </c>
      <c r="T48" s="227"/>
      <c r="U48" s="227"/>
      <c r="V48" s="227"/>
      <c r="W48" s="228"/>
      <c r="X48" s="209"/>
      <c r="Y48" s="209"/>
      <c r="Z48" s="209"/>
      <c r="AA48" s="210"/>
      <c r="AB48" s="227" t="n">
        <v>8</v>
      </c>
      <c r="AC48" s="227" t="n">
        <v>6</v>
      </c>
      <c r="AD48" s="227"/>
      <c r="AE48" s="229" t="n">
        <v>121</v>
      </c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/>
      <c r="AS48" s="227"/>
      <c r="AT48" s="227"/>
      <c r="AU48" s="228"/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2" t="s">
        <v>478</v>
      </c>
      <c r="B49" s="222" t="s">
        <v>479</v>
      </c>
      <c r="C49" s="223"/>
      <c r="D49" s="223" t="s">
        <v>666</v>
      </c>
      <c r="E49" s="223"/>
      <c r="F49" s="223"/>
      <c r="G49" s="223" t="s">
        <v>655</v>
      </c>
      <c r="H49" s="223" t="s">
        <v>656</v>
      </c>
      <c r="I49" s="224" t="n">
        <f aca="false">J49+L49</f>
        <v>288</v>
      </c>
      <c r="J49" s="224" t="n">
        <v>0</v>
      </c>
      <c r="K49" s="223"/>
      <c r="L49" s="224" t="n">
        <f aca="false">M49+S49</f>
        <v>288</v>
      </c>
      <c r="M49" s="224" t="n">
        <v>12</v>
      </c>
      <c r="N49" s="224" t="n">
        <f aca="false">T49+X49+AB49+AF49+AJ49+AN49+AR49+AV49+AZ49+BD49</f>
        <v>20</v>
      </c>
      <c r="O49" s="224" t="n">
        <f aca="false">U49+Y49+AC49+AG49+AK49+AO49+AS49+AW49+BA49+BE49</f>
        <v>20</v>
      </c>
      <c r="P49" s="224" t="n">
        <f aca="false">V49+Z49+AD49+AH49+AL49+AP49+AT49+AX49+BB49+BF49</f>
        <v>0</v>
      </c>
      <c r="Q49" s="225" t="n">
        <f aca="false">SUM(N49:P49)</f>
        <v>40</v>
      </c>
      <c r="R49" s="224" t="n">
        <f aca="false">W49+AA49+AE49+AI49+AM49+AQ49+AU49+AY49+BC49+BG49</f>
        <v>236</v>
      </c>
      <c r="S49" s="226" t="n">
        <f aca="false">Q49+R49</f>
        <v>276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 t="n">
        <v>8</v>
      </c>
      <c r="AO49" s="209" t="n">
        <v>8</v>
      </c>
      <c r="AP49" s="209"/>
      <c r="AQ49" s="232" t="n">
        <v>52</v>
      </c>
      <c r="AR49" s="227" t="n">
        <v>6</v>
      </c>
      <c r="AS49" s="227" t="n">
        <v>6</v>
      </c>
      <c r="AT49" s="227"/>
      <c r="AU49" s="229" t="n">
        <v>92</v>
      </c>
      <c r="AV49" s="209" t="n">
        <v>6</v>
      </c>
      <c r="AW49" s="209" t="n">
        <v>6</v>
      </c>
      <c r="AX49" s="209"/>
      <c r="AY49" s="232" t="n">
        <v>92</v>
      </c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82</v>
      </c>
      <c r="B50" s="222" t="s">
        <v>483</v>
      </c>
      <c r="C50" s="223" t="s">
        <v>644</v>
      </c>
      <c r="D50" s="223"/>
      <c r="E50" s="223"/>
      <c r="F50" s="223"/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9</v>
      </c>
      <c r="N50" s="224" t="n">
        <f aca="false">T50+X50+AB50+AF50+AJ50+AN50+AR50+AV50+AZ50+BD50</f>
        <v>8</v>
      </c>
      <c r="O50" s="224" t="n">
        <f aca="false">U50+Y50+AC50+AG50+AK50+AO50+AS50+AW50+BA50+BE50</f>
        <v>0</v>
      </c>
      <c r="P50" s="224" t="n">
        <f aca="false">V50+Z50+AD50+AH50+AL50+AP50+AT50+AX50+BB50+BF50</f>
        <v>6</v>
      </c>
      <c r="Q50" s="225" t="n">
        <f aca="false">SUM(N50:P50)</f>
        <v>14</v>
      </c>
      <c r="R50" s="224" t="n">
        <f aca="false">W50+AA50+AE50+AI50+AM50+AQ50+AU50+AY50+BC50+BG50</f>
        <v>85</v>
      </c>
      <c r="S50" s="226" t="n">
        <f aca="false">Q50+R50</f>
        <v>99</v>
      </c>
      <c r="T50" s="227"/>
      <c r="U50" s="227"/>
      <c r="V50" s="227"/>
      <c r="W50" s="228"/>
      <c r="X50" s="209"/>
      <c r="Y50" s="209"/>
      <c r="Z50" s="209"/>
      <c r="AA50" s="210"/>
      <c r="AB50" s="227" t="n">
        <v>8</v>
      </c>
      <c r="AC50" s="227"/>
      <c r="AD50" s="227" t="n">
        <v>6</v>
      </c>
      <c r="AE50" s="229" t="n">
        <v>85</v>
      </c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486</v>
      </c>
      <c r="B51" s="222" t="s">
        <v>487</v>
      </c>
      <c r="C51" s="223"/>
      <c r="D51" s="223" t="s">
        <v>647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6</v>
      </c>
      <c r="O51" s="224" t="n">
        <f aca="false">U51+Y51+AC51+AG51+AK51+AO51+AS51+AW51+BA51+BE51</f>
        <v>8</v>
      </c>
      <c r="P51" s="224" t="n">
        <f aca="false">V51+Z51+AD51+AH51+AL51+AP51+AT51+AX51+BB51+BF51</f>
        <v>0</v>
      </c>
      <c r="Q51" s="225" t="n">
        <f aca="false">SUM(N51:P51)</f>
        <v>14</v>
      </c>
      <c r="R51" s="224" t="n">
        <f aca="false">W51+AA51+AE51+AI51+AM51+AQ51+AU51+AY51+BC51+BG51</f>
        <v>90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 t="n">
        <v>6</v>
      </c>
      <c r="AG51" s="209" t="n">
        <v>8</v>
      </c>
      <c r="AH51" s="209"/>
      <c r="AI51" s="232" t="n">
        <v>90</v>
      </c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2" t="s">
        <v>490</v>
      </c>
      <c r="B52" s="222" t="s">
        <v>491</v>
      </c>
      <c r="C52" s="223" t="s">
        <v>646</v>
      </c>
      <c r="D52" s="223"/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9</v>
      </c>
      <c r="N52" s="224" t="n">
        <f aca="false">T52+X52+AB52+AF52+AJ52+AN52+AR52+AV52+AZ52+BD52</f>
        <v>8</v>
      </c>
      <c r="O52" s="224" t="n">
        <f aca="false">U52+Y52+AC52+AG52+AK52+AO52+AS52+AW52+BA52+BE52</f>
        <v>0</v>
      </c>
      <c r="P52" s="224" t="n">
        <f aca="false">V52+Z52+AD52+AH52+AL52+AP52+AT52+AX52+BB52+BF52</f>
        <v>6</v>
      </c>
      <c r="Q52" s="225" t="n">
        <f aca="false">SUM(N52:P52)</f>
        <v>14</v>
      </c>
      <c r="R52" s="224" t="n">
        <f aca="false">W52+AA52+AE52+AI52+AM52+AQ52+AU52+AY52+BC52+BG52</f>
        <v>121</v>
      </c>
      <c r="S52" s="226" t="n">
        <f aca="false">Q52+R52</f>
        <v>135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 t="n">
        <v>8</v>
      </c>
      <c r="AS52" s="227"/>
      <c r="AT52" s="227" t="n">
        <v>6</v>
      </c>
      <c r="AU52" s="229" t="n">
        <v>121</v>
      </c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494</v>
      </c>
      <c r="B53" s="222" t="s">
        <v>495</v>
      </c>
      <c r="C53" s="223" t="s">
        <v>646</v>
      </c>
      <c r="D53" s="223"/>
      <c r="E53" s="223"/>
      <c r="F53" s="223"/>
      <c r="G53" s="223" t="s">
        <v>646</v>
      </c>
      <c r="H53" s="223" t="s">
        <v>660</v>
      </c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9</v>
      </c>
      <c r="N53" s="224" t="n">
        <f aca="false">T53+X53+AB53+AF53+AJ53+AN53+AR53+AV53+AZ53+BD53</f>
        <v>8</v>
      </c>
      <c r="O53" s="224" t="n">
        <f aca="false">U53+Y53+AC53+AG53+AK53+AO53+AS53+AW53+BA53+BE53</f>
        <v>0</v>
      </c>
      <c r="P53" s="224" t="n">
        <f aca="false">V53+Z53+AD53+AH53+AL53+AP53+AT53+AX53+BB53+BF53</f>
        <v>6</v>
      </c>
      <c r="Q53" s="225" t="n">
        <f aca="false">SUM(N53:P53)</f>
        <v>14</v>
      </c>
      <c r="R53" s="224" t="n">
        <f aca="false">W53+AA53+AE53+AI53+AM53+AQ53+AU53+AY53+BC53+BG53</f>
        <v>121</v>
      </c>
      <c r="S53" s="226" t="n">
        <f aca="false">Q53+R53</f>
        <v>135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 t="n">
        <v>8</v>
      </c>
      <c r="AS53" s="227"/>
      <c r="AT53" s="227" t="n">
        <v>6</v>
      </c>
      <c r="AU53" s="229" t="n">
        <v>121</v>
      </c>
      <c r="AV53" s="209"/>
      <c r="AW53" s="209"/>
      <c r="AX53" s="209"/>
      <c r="AY53" s="210"/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498</v>
      </c>
      <c r="B54" s="233" t="s">
        <v>499</v>
      </c>
      <c r="C54" s="234"/>
      <c r="D54" s="234"/>
      <c r="E54" s="234"/>
      <c r="F54" s="234"/>
      <c r="G54" s="234"/>
      <c r="H54" s="234"/>
      <c r="I54" s="235" t="n">
        <f aca="false">J54+L54</f>
        <v>252</v>
      </c>
      <c r="J54" s="235" t="n">
        <f aca="false">J55+J56+J57+J58</f>
        <v>0</v>
      </c>
      <c r="K54" s="234"/>
      <c r="L54" s="235" t="n">
        <f aca="false">M54+S54</f>
        <v>252</v>
      </c>
      <c r="M54" s="235" t="n">
        <f aca="false">M55+M56+M57+M58</f>
        <v>13</v>
      </c>
      <c r="N54" s="235" t="n">
        <f aca="false">N55+N56+N57+N58</f>
        <v>16</v>
      </c>
      <c r="O54" s="235" t="n">
        <f aca="false">O55+O56+O57+O58</f>
        <v>6</v>
      </c>
      <c r="P54" s="235" t="n">
        <f aca="false">P55+P56+P57+P58</f>
        <v>6</v>
      </c>
      <c r="Q54" s="236" t="n">
        <f aca="false">SUM(N54:P54)</f>
        <v>28</v>
      </c>
      <c r="R54" s="235" t="n">
        <f aca="false">R55+R56+R57+R58</f>
        <v>211</v>
      </c>
      <c r="S54" s="236" t="n">
        <f aca="false">Q54+R54</f>
        <v>239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12.75" hidden="false" customHeight="true" outlineLevel="0" collapsed="false">
      <c r="A55" s="222" t="s">
        <v>500</v>
      </c>
      <c r="B55" s="222" t="s">
        <v>501</v>
      </c>
      <c r="C55" s="223" t="s">
        <v>657</v>
      </c>
      <c r="D55" s="223"/>
      <c r="E55" s="223"/>
      <c r="F55" s="223"/>
      <c r="G55" s="223" t="s">
        <v>657</v>
      </c>
      <c r="H55" s="223" t="s">
        <v>663</v>
      </c>
      <c r="I55" s="224" t="n">
        <f aca="false">J55+L55</f>
        <v>144</v>
      </c>
      <c r="J55" s="224" t="n">
        <v>0</v>
      </c>
      <c r="K55" s="223"/>
      <c r="L55" s="224" t="n">
        <f aca="false">M55+S55</f>
        <v>144</v>
      </c>
      <c r="M55" s="224" t="n">
        <v>9</v>
      </c>
      <c r="N55" s="224" t="n">
        <f aca="false">T55+X55+AB55+AF55+AJ55+AN55+AR55+AV55+AZ55+BD55</f>
        <v>8</v>
      </c>
      <c r="O55" s="224" t="n">
        <f aca="false">U55+Y55+AC55+AG55+AK55+AO55+AS55+AW55+BA55+BE55</f>
        <v>0</v>
      </c>
      <c r="P55" s="224" t="n">
        <f aca="false">V55+Z55+AD55+AH55+AL55+AP55+AT55+AX55+BB55+BF55</f>
        <v>6</v>
      </c>
      <c r="Q55" s="225" t="n">
        <f aca="false">SUM(N55:P55)</f>
        <v>14</v>
      </c>
      <c r="R55" s="224" t="n">
        <f aca="false">W55+AA55+AE55+AI55+AM55+AQ55+AU55+AY55+BC55+BG55</f>
        <v>121</v>
      </c>
      <c r="S55" s="226" t="n">
        <f aca="false">Q55+R55</f>
        <v>135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 t="n">
        <v>8</v>
      </c>
      <c r="AK55" s="227"/>
      <c r="AL55" s="227" t="n">
        <v>6</v>
      </c>
      <c r="AM55" s="229" t="n">
        <v>121</v>
      </c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/>
      <c r="BA55" s="227"/>
      <c r="BB55" s="227"/>
      <c r="BC55" s="228"/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108" t="n">
        <v>0</v>
      </c>
      <c r="BR55" s="108" t="n">
        <f aca="false">BQ55</f>
        <v>0</v>
      </c>
    </row>
    <row r="56" customFormat="false" ht="29.65" hidden="false" customHeight="true" outlineLevel="0" collapsed="false">
      <c r="A56" s="222" t="s">
        <v>502</v>
      </c>
      <c r="B56" s="222" t="s">
        <v>503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08"/>
      <c r="BR56" s="108"/>
    </row>
    <row r="57" customFormat="false" ht="12.75" hidden="false" customHeight="true" outlineLevel="0" collapsed="false">
      <c r="A57" s="222" t="s">
        <v>504</v>
      </c>
      <c r="B57" s="222" t="s">
        <v>505</v>
      </c>
      <c r="C57" s="223"/>
      <c r="D57" s="223" t="s">
        <v>644</v>
      </c>
      <c r="E57" s="223"/>
      <c r="F57" s="223"/>
      <c r="G57" s="223" t="s">
        <v>644</v>
      </c>
      <c r="H57" s="223" t="s">
        <v>662</v>
      </c>
      <c r="I57" s="224" t="n">
        <f aca="false">J57+L57</f>
        <v>108</v>
      </c>
      <c r="J57" s="224" t="n">
        <v>0</v>
      </c>
      <c r="K57" s="223"/>
      <c r="L57" s="224" t="n">
        <f aca="false">M57+S57</f>
        <v>108</v>
      </c>
      <c r="M57" s="224" t="n">
        <v>4</v>
      </c>
      <c r="N57" s="224" t="n">
        <f aca="false">T57+X57+AB57+AF57+AJ57+AN57+AR57+AV57+AZ57+BD57</f>
        <v>8</v>
      </c>
      <c r="O57" s="224" t="n">
        <f aca="false">U57+Y57+AC57+AG57+AK57+AO57+AS57+AW57+BA57+BE57</f>
        <v>6</v>
      </c>
      <c r="P57" s="224" t="n">
        <f aca="false">V57+Z57+AD57+AH57+AL57+AP57+AT57+AX57+BB57+BF57</f>
        <v>0</v>
      </c>
      <c r="Q57" s="225" t="n">
        <f aca="false">SUM(N57:P57)</f>
        <v>14</v>
      </c>
      <c r="R57" s="224" t="n">
        <f aca="false">W57+AA57+AE57+AI57+AM57+AQ57+AU57+AY57+BC57+BG57</f>
        <v>90</v>
      </c>
      <c r="S57" s="226" t="n">
        <f aca="false">Q57+R57</f>
        <v>104</v>
      </c>
      <c r="T57" s="227"/>
      <c r="U57" s="227"/>
      <c r="V57" s="227"/>
      <c r="W57" s="228"/>
      <c r="X57" s="209"/>
      <c r="Y57" s="209"/>
      <c r="Z57" s="209"/>
      <c r="AA57" s="210"/>
      <c r="AB57" s="227" t="n">
        <v>8</v>
      </c>
      <c r="AC57" s="227" t="n">
        <v>6</v>
      </c>
      <c r="AD57" s="227"/>
      <c r="AE57" s="229" t="n">
        <v>90</v>
      </c>
      <c r="AF57" s="209"/>
      <c r="AG57" s="209"/>
      <c r="AH57" s="209"/>
      <c r="AI57" s="210"/>
      <c r="AJ57" s="227"/>
      <c r="AK57" s="227"/>
      <c r="AL57" s="227"/>
      <c r="AM57" s="228"/>
      <c r="AN57" s="209"/>
      <c r="AO57" s="209"/>
      <c r="AP57" s="209"/>
      <c r="AQ57" s="210"/>
      <c r="AR57" s="227"/>
      <c r="AS57" s="227"/>
      <c r="AT57" s="227"/>
      <c r="AU57" s="228"/>
      <c r="AV57" s="209"/>
      <c r="AW57" s="209"/>
      <c r="AX57" s="209"/>
      <c r="AY57" s="210"/>
      <c r="AZ57" s="227"/>
      <c r="BA57" s="227"/>
      <c r="BB57" s="227"/>
      <c r="BC57" s="228"/>
      <c r="BD57" s="209"/>
      <c r="BE57" s="209"/>
      <c r="BF57" s="209"/>
      <c r="BG57" s="210"/>
      <c r="BH57" s="230"/>
      <c r="BI57" s="230"/>
      <c r="BJ57" s="230"/>
      <c r="BK57" s="231"/>
      <c r="BL57" s="211"/>
      <c r="BM57" s="211"/>
      <c r="BN57" s="211"/>
      <c r="BO57" s="212"/>
      <c r="BP57" s="213"/>
      <c r="BQ57" s="108" t="n">
        <v>0</v>
      </c>
      <c r="BR57" s="108" t="n">
        <f aca="false">BQ57</f>
        <v>0</v>
      </c>
    </row>
    <row r="58" customFormat="false" ht="29.65" hidden="false" customHeight="true" outlineLevel="0" collapsed="false">
      <c r="A58" s="222" t="s">
        <v>506</v>
      </c>
      <c r="B58" s="222" t="s">
        <v>507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08"/>
      <c r="BR58" s="108"/>
    </row>
    <row r="59" customFormat="false" ht="12.75" hidden="false" customHeight="false" outlineLevel="0" collapsed="false">
      <c r="A59" s="205" t="s">
        <v>508</v>
      </c>
      <c r="B59" s="205" t="s">
        <v>509</v>
      </c>
      <c r="C59" s="206"/>
      <c r="D59" s="206"/>
      <c r="E59" s="206"/>
      <c r="F59" s="206"/>
      <c r="G59" s="206"/>
      <c r="H59" s="206"/>
      <c r="I59" s="207" t="n">
        <f aca="false">J59+L59</f>
        <v>756</v>
      </c>
      <c r="J59" s="207" t="n">
        <f aca="false">SUMIF(BR60:BR67,"&gt;=0",J60:J67)</f>
        <v>0</v>
      </c>
      <c r="K59" s="206"/>
      <c r="L59" s="207" t="n">
        <f aca="false">M59+S59</f>
        <v>756</v>
      </c>
      <c r="M59" s="207" t="n">
        <f aca="false">SUMIF(BR60:BR67,"&gt;=0",M60:M67)</f>
        <v>0</v>
      </c>
      <c r="N59" s="207" t="n">
        <f aca="false">SUMIF(BR60:BR67,"&gt;=0",N60:N67)</f>
        <v>0</v>
      </c>
      <c r="O59" s="207" t="n">
        <f aca="false">SUMIF(BR60:BR67,"&gt;=0",O60:O67)</f>
        <v>0</v>
      </c>
      <c r="P59" s="207" t="n">
        <f aca="false">SUMIF(BR60:BR67,"&gt;=0",P60:P67)</f>
        <v>0</v>
      </c>
      <c r="Q59" s="208" t="n">
        <f aca="false">SUMIF(BR60:BR67,"&gt;=0",Q60:Q67)</f>
        <v>0</v>
      </c>
      <c r="R59" s="207" t="n">
        <f aca="false">SUMIF(BR60:BR67,"&gt;=0",R60:R67)</f>
        <v>756</v>
      </c>
      <c r="S59" s="208" t="n">
        <f aca="false">Q59+R59</f>
        <v>756</v>
      </c>
      <c r="T59" s="209"/>
      <c r="U59" s="209"/>
      <c r="V59" s="209"/>
      <c r="W59" s="210"/>
      <c r="X59" s="209"/>
      <c r="Y59" s="209"/>
      <c r="Z59" s="209"/>
      <c r="AA59" s="210"/>
      <c r="AB59" s="209"/>
      <c r="AC59" s="209"/>
      <c r="AD59" s="209"/>
      <c r="AE59" s="210"/>
      <c r="AF59" s="209"/>
      <c r="AG59" s="209"/>
      <c r="AH59" s="209"/>
      <c r="AI59" s="210"/>
      <c r="AJ59" s="209"/>
      <c r="AK59" s="209"/>
      <c r="AL59" s="209"/>
      <c r="AM59" s="210"/>
      <c r="AN59" s="209"/>
      <c r="AO59" s="209"/>
      <c r="AP59" s="209"/>
      <c r="AQ59" s="210"/>
      <c r="AR59" s="209"/>
      <c r="AS59" s="209"/>
      <c r="AT59" s="209"/>
      <c r="AU59" s="210"/>
      <c r="AV59" s="209"/>
      <c r="AW59" s="209"/>
      <c r="AX59" s="209"/>
      <c r="AY59" s="210"/>
      <c r="AZ59" s="209"/>
      <c r="BA59" s="209"/>
      <c r="BB59" s="209"/>
      <c r="BC59" s="210"/>
      <c r="BD59" s="209"/>
      <c r="BE59" s="209"/>
      <c r="BF59" s="209"/>
      <c r="BG59" s="210"/>
      <c r="BH59" s="211"/>
      <c r="BI59" s="211"/>
      <c r="BJ59" s="211"/>
      <c r="BK59" s="212"/>
      <c r="BL59" s="211"/>
      <c r="BM59" s="211"/>
      <c r="BN59" s="211"/>
      <c r="BO59" s="212"/>
      <c r="BP59" s="213"/>
      <c r="BQ59" s="0" t="n">
        <v>-2</v>
      </c>
      <c r="BR59" s="0" t="n">
        <v>-2</v>
      </c>
    </row>
    <row r="60" customFormat="false" ht="12.75" hidden="false" customHeight="false" outlineLevel="0" collapsed="false">
      <c r="A60" s="214" t="s">
        <v>510</v>
      </c>
      <c r="B60" s="214" t="s">
        <v>323</v>
      </c>
      <c r="C60" s="215"/>
      <c r="D60" s="215"/>
      <c r="E60" s="215"/>
      <c r="F60" s="215"/>
      <c r="G60" s="215"/>
      <c r="H60" s="215"/>
      <c r="I60" s="216" t="n">
        <f aca="false">J60+L60</f>
        <v>324</v>
      </c>
      <c r="J60" s="216" t="n">
        <f aca="false">SUMIF(BR61:BR63,"&gt;=0",J61:J63)</f>
        <v>0</v>
      </c>
      <c r="K60" s="215"/>
      <c r="L60" s="216" t="n">
        <f aca="false">M60+S60</f>
        <v>324</v>
      </c>
      <c r="M60" s="216" t="n">
        <f aca="false">SUMIF(BR61:BR63,"&gt;=0",M61:M63)</f>
        <v>0</v>
      </c>
      <c r="N60" s="216" t="n">
        <f aca="false">SUMIF(BR61:BR63,"&gt;=0",N61:N63)</f>
        <v>0</v>
      </c>
      <c r="O60" s="216" t="n">
        <f aca="false">SUMIF(BR61:BR63,"&gt;=0",O61:O63)</f>
        <v>0</v>
      </c>
      <c r="P60" s="216" t="n">
        <f aca="false">SUMIF(BR61:BR63,"&gt;=0",P61:P63)</f>
        <v>0</v>
      </c>
      <c r="Q60" s="217" t="n">
        <f aca="false">SUMIF(BR61:BR63,"&gt;=0",Q61:Q63)</f>
        <v>0</v>
      </c>
      <c r="R60" s="216" t="n">
        <f aca="false">SUMIF(BR61:BR63,"&gt;=0",R61:R63)</f>
        <v>324</v>
      </c>
      <c r="S60" s="217" t="n">
        <f aca="false">Q60+R60</f>
        <v>324</v>
      </c>
      <c r="T60" s="218"/>
      <c r="U60" s="218"/>
      <c r="V60" s="218"/>
      <c r="W60" s="219"/>
      <c r="X60" s="218"/>
      <c r="Y60" s="218"/>
      <c r="Z60" s="218"/>
      <c r="AA60" s="219"/>
      <c r="AB60" s="218"/>
      <c r="AC60" s="218"/>
      <c r="AD60" s="218"/>
      <c r="AE60" s="219"/>
      <c r="AF60" s="218"/>
      <c r="AG60" s="218"/>
      <c r="AH60" s="218"/>
      <c r="AI60" s="219"/>
      <c r="AJ60" s="218"/>
      <c r="AK60" s="218"/>
      <c r="AL60" s="218"/>
      <c r="AM60" s="219"/>
      <c r="AN60" s="218"/>
      <c r="AO60" s="218"/>
      <c r="AP60" s="218"/>
      <c r="AQ60" s="219"/>
      <c r="AR60" s="218"/>
      <c r="AS60" s="218"/>
      <c r="AT60" s="218"/>
      <c r="AU60" s="219"/>
      <c r="AV60" s="218"/>
      <c r="AW60" s="218"/>
      <c r="AX60" s="218"/>
      <c r="AY60" s="219"/>
      <c r="AZ60" s="218"/>
      <c r="BA60" s="218"/>
      <c r="BB60" s="218"/>
      <c r="BC60" s="219"/>
      <c r="BD60" s="218"/>
      <c r="BE60" s="218"/>
      <c r="BF60" s="218"/>
      <c r="BG60" s="219"/>
      <c r="BH60" s="220"/>
      <c r="BI60" s="220"/>
      <c r="BJ60" s="220"/>
      <c r="BK60" s="221"/>
      <c r="BL60" s="220"/>
      <c r="BM60" s="220"/>
      <c r="BN60" s="220"/>
      <c r="BO60" s="221"/>
      <c r="BP60" s="213"/>
      <c r="BQ60" s="0" t="n">
        <v>-2</v>
      </c>
      <c r="BR60" s="0" t="n">
        <v>-2</v>
      </c>
    </row>
    <row r="61" customFormat="false" ht="22.5" hidden="false" customHeight="false" outlineLevel="0" collapsed="false">
      <c r="A61" s="241" t="s">
        <v>511</v>
      </c>
      <c r="B61" s="241" t="s">
        <v>512</v>
      </c>
      <c r="C61" s="242"/>
      <c r="D61" s="242"/>
      <c r="E61" s="242"/>
      <c r="F61" s="242"/>
      <c r="G61" s="242"/>
      <c r="H61" s="242"/>
      <c r="I61" s="243" t="n">
        <f aca="false">J61+L61</f>
        <v>324</v>
      </c>
      <c r="J61" s="243" t="n">
        <f aca="false">J62+J63</f>
        <v>0</v>
      </c>
      <c r="K61" s="242"/>
      <c r="L61" s="243" t="n">
        <f aca="false">M61+S61</f>
        <v>324</v>
      </c>
      <c r="M61" s="243" t="n">
        <f aca="false">M62+M63</f>
        <v>0</v>
      </c>
      <c r="N61" s="243" t="n">
        <f aca="false">N62+N63</f>
        <v>0</v>
      </c>
      <c r="O61" s="243" t="n">
        <f aca="false">O62+O63</f>
        <v>0</v>
      </c>
      <c r="P61" s="243" t="n">
        <f aca="false">P62+P63</f>
        <v>0</v>
      </c>
      <c r="Q61" s="244" t="n">
        <f aca="false">SUM(N61:P61)</f>
        <v>0</v>
      </c>
      <c r="R61" s="243" t="n">
        <f aca="false">R62+R63</f>
        <v>324</v>
      </c>
      <c r="S61" s="244" t="n">
        <f aca="false">Q61+R61</f>
        <v>324</v>
      </c>
      <c r="T61" s="245" t="n">
        <f aca="false">T62+T63</f>
        <v>0</v>
      </c>
      <c r="U61" s="245" t="n">
        <f aca="false">U62+U63</f>
        <v>0</v>
      </c>
      <c r="V61" s="245" t="n">
        <f aca="false">V62+V63</f>
        <v>0</v>
      </c>
      <c r="W61" s="246" t="n">
        <f aca="false">W62+W63</f>
        <v>0</v>
      </c>
      <c r="X61" s="245" t="n">
        <f aca="false">X62+X63</f>
        <v>0</v>
      </c>
      <c r="Y61" s="245" t="n">
        <f aca="false">Y62+Y63</f>
        <v>0</v>
      </c>
      <c r="Z61" s="245" t="n">
        <f aca="false">Z62+Z63</f>
        <v>0</v>
      </c>
      <c r="AA61" s="246" t="n">
        <f aca="false">AA62+AA63</f>
        <v>144</v>
      </c>
      <c r="AB61" s="245" t="n">
        <f aca="false">AB62+AB63</f>
        <v>0</v>
      </c>
      <c r="AC61" s="245" t="n">
        <f aca="false">AC62+AC63</f>
        <v>0</v>
      </c>
      <c r="AD61" s="245" t="n">
        <f aca="false">AD62+AD63</f>
        <v>0</v>
      </c>
      <c r="AE61" s="246" t="n">
        <f aca="false">AE62+AE63</f>
        <v>0</v>
      </c>
      <c r="AF61" s="245" t="n">
        <f aca="false">AF62+AF63</f>
        <v>0</v>
      </c>
      <c r="AG61" s="245" t="n">
        <f aca="false">AG62+AG63</f>
        <v>0</v>
      </c>
      <c r="AH61" s="245" t="n">
        <f aca="false">AH62+AH63</f>
        <v>0</v>
      </c>
      <c r="AI61" s="246" t="n">
        <f aca="false">AI62+AI63</f>
        <v>180</v>
      </c>
      <c r="AJ61" s="245" t="n">
        <f aca="false">AJ62+AJ63</f>
        <v>0</v>
      </c>
      <c r="AK61" s="245" t="n">
        <f aca="false">AK62+AK63</f>
        <v>0</v>
      </c>
      <c r="AL61" s="245" t="n">
        <f aca="false">AL62+AL63</f>
        <v>0</v>
      </c>
      <c r="AM61" s="246" t="n">
        <f aca="false">AM62+AM63</f>
        <v>0</v>
      </c>
      <c r="AN61" s="245" t="n">
        <f aca="false">AN62+AN63</f>
        <v>0</v>
      </c>
      <c r="AO61" s="245" t="n">
        <f aca="false">AO62+AO63</f>
        <v>0</v>
      </c>
      <c r="AP61" s="245" t="n">
        <f aca="false">AP62+AP63</f>
        <v>0</v>
      </c>
      <c r="AQ61" s="246" t="n">
        <f aca="false">AQ62+AQ63</f>
        <v>0</v>
      </c>
      <c r="AR61" s="245" t="n">
        <f aca="false">AR62+AR63</f>
        <v>0</v>
      </c>
      <c r="AS61" s="245" t="n">
        <f aca="false">AS62+AS63</f>
        <v>0</v>
      </c>
      <c r="AT61" s="245" t="n">
        <f aca="false">AT62+AT63</f>
        <v>0</v>
      </c>
      <c r="AU61" s="246" t="n">
        <f aca="false">AU62+AU63</f>
        <v>0</v>
      </c>
      <c r="AV61" s="245" t="n">
        <f aca="false">AV62+AV63</f>
        <v>0</v>
      </c>
      <c r="AW61" s="245" t="n">
        <f aca="false">AW62+AW63</f>
        <v>0</v>
      </c>
      <c r="AX61" s="245" t="n">
        <f aca="false">AX62+AX63</f>
        <v>0</v>
      </c>
      <c r="AY61" s="246" t="n">
        <f aca="false">AY62+AY63</f>
        <v>0</v>
      </c>
      <c r="AZ61" s="245" t="n">
        <f aca="false">AZ62+AZ63</f>
        <v>0</v>
      </c>
      <c r="BA61" s="245" t="n">
        <f aca="false">BA62+BA63</f>
        <v>0</v>
      </c>
      <c r="BB61" s="245" t="n">
        <f aca="false">BB62+BB63</f>
        <v>0</v>
      </c>
      <c r="BC61" s="246" t="n">
        <f aca="false">BC62+BC63</f>
        <v>0</v>
      </c>
      <c r="BD61" s="245" t="n">
        <f aca="false">BD62+BD63</f>
        <v>0</v>
      </c>
      <c r="BE61" s="245" t="n">
        <f aca="false">BE62+BE63</f>
        <v>0</v>
      </c>
      <c r="BF61" s="245" t="n">
        <f aca="false">BF62+BF63</f>
        <v>0</v>
      </c>
      <c r="BG61" s="246" t="n">
        <f aca="false">BG62+BG63</f>
        <v>0</v>
      </c>
      <c r="BH61" s="247"/>
      <c r="BI61" s="247"/>
      <c r="BJ61" s="247"/>
      <c r="BK61" s="248"/>
      <c r="BL61" s="247"/>
      <c r="BM61" s="247"/>
      <c r="BN61" s="247"/>
      <c r="BO61" s="248"/>
      <c r="BP61" s="213"/>
      <c r="BQ61" s="0" t="n">
        <v>4</v>
      </c>
      <c r="BR61" s="0" t="n">
        <v>-1</v>
      </c>
    </row>
    <row r="62" customFormat="false" ht="16.5" hidden="false" customHeight="false" outlineLevel="0" collapsed="false">
      <c r="A62" s="222" t="s">
        <v>513</v>
      </c>
      <c r="B62" s="222" t="s">
        <v>514</v>
      </c>
      <c r="C62" s="223"/>
      <c r="D62" s="223" t="s">
        <v>648</v>
      </c>
      <c r="E62" s="223"/>
      <c r="F62" s="223"/>
      <c r="G62" s="223"/>
      <c r="H62" s="223"/>
      <c r="I62" s="224" t="n">
        <f aca="false">J62+L62</f>
        <v>144</v>
      </c>
      <c r="J62" s="224" t="n">
        <v>0</v>
      </c>
      <c r="K62" s="223"/>
      <c r="L62" s="224" t="n">
        <f aca="false">M62+S62</f>
        <v>144</v>
      </c>
      <c r="M62" s="224" t="n">
        <v>0</v>
      </c>
      <c r="N62" s="224" t="n">
        <f aca="false">T62+X62+AB62+AF62+AJ62+AN62+AR62+AV62+AZ62+BD62</f>
        <v>0</v>
      </c>
      <c r="O62" s="224" t="n">
        <f aca="false">U62+Y62+AC62+AG62+AK62+AO62+AS62+AW62+BA62+BE62</f>
        <v>0</v>
      </c>
      <c r="P62" s="224" t="n">
        <f aca="false">V62+Z62+AD62+AH62+AL62+AP62+AT62+AX62+BB62+BF62</f>
        <v>0</v>
      </c>
      <c r="Q62" s="225" t="n">
        <f aca="false">SUM(N62:P62)</f>
        <v>0</v>
      </c>
      <c r="R62" s="224" t="n">
        <f aca="false">W62+AA62+AE62+AI62+AM62+AQ62+AU62+AY62+BC62+BG62</f>
        <v>144</v>
      </c>
      <c r="S62" s="226" t="n">
        <f aca="false">Q62+R62</f>
        <v>144</v>
      </c>
      <c r="T62" s="227"/>
      <c r="U62" s="227"/>
      <c r="V62" s="227"/>
      <c r="W62" s="228"/>
      <c r="X62" s="209"/>
      <c r="Y62" s="209"/>
      <c r="Z62" s="209"/>
      <c r="AA62" s="232" t="n">
        <v>144</v>
      </c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0" t="n">
        <v>4</v>
      </c>
      <c r="BR62" s="0" t="n">
        <f aca="false">BQ62</f>
        <v>4</v>
      </c>
    </row>
    <row r="63" customFormat="false" ht="19.5" hidden="false" customHeight="false" outlineLevel="0" collapsed="false">
      <c r="A63" s="222" t="s">
        <v>517</v>
      </c>
      <c r="B63" s="222" t="s">
        <v>518</v>
      </c>
      <c r="C63" s="223"/>
      <c r="D63" s="223" t="s">
        <v>658</v>
      </c>
      <c r="E63" s="223"/>
      <c r="F63" s="223"/>
      <c r="G63" s="223"/>
      <c r="H63" s="223"/>
      <c r="I63" s="224" t="n">
        <f aca="false">J63+L63</f>
        <v>180</v>
      </c>
      <c r="J63" s="224" t="n">
        <v>0</v>
      </c>
      <c r="K63" s="223"/>
      <c r="L63" s="224" t="n">
        <f aca="false">M63+S63</f>
        <v>180</v>
      </c>
      <c r="M63" s="224" t="n">
        <v>0</v>
      </c>
      <c r="N63" s="224" t="n">
        <f aca="false">T63+X63+AB63+AF63+AJ63+AN63+AR63+AV63+AZ63+BD63</f>
        <v>0</v>
      </c>
      <c r="O63" s="224" t="n">
        <f aca="false">U63+Y63+AC63+AG63+AK63+AO63+AS63+AW63+BA63+BE63</f>
        <v>0</v>
      </c>
      <c r="P63" s="224" t="n">
        <f aca="false">V63+Z63+AD63+AH63+AL63+AP63+AT63+AX63+BB63+BF63</f>
        <v>0</v>
      </c>
      <c r="Q63" s="225" t="n">
        <f aca="false">SUM(N63:P63)</f>
        <v>0</v>
      </c>
      <c r="R63" s="224" t="n">
        <f aca="false">W63+AA63+AE63+AI63+AM63+AQ63+AU63+AY63+BC63+BG63</f>
        <v>180</v>
      </c>
      <c r="S63" s="226" t="n">
        <f aca="false">Q63+R63</f>
        <v>180</v>
      </c>
      <c r="T63" s="227"/>
      <c r="U63" s="227"/>
      <c r="V63" s="227"/>
      <c r="W63" s="228"/>
      <c r="X63" s="209"/>
      <c r="Y63" s="209"/>
      <c r="Z63" s="209"/>
      <c r="AA63" s="210"/>
      <c r="AB63" s="227"/>
      <c r="AC63" s="227"/>
      <c r="AD63" s="227"/>
      <c r="AE63" s="228"/>
      <c r="AF63" s="209"/>
      <c r="AG63" s="209"/>
      <c r="AH63" s="209"/>
      <c r="AI63" s="232" t="n">
        <v>180</v>
      </c>
      <c r="AJ63" s="227"/>
      <c r="AK63" s="227"/>
      <c r="AL63" s="227"/>
      <c r="AM63" s="228"/>
      <c r="AN63" s="209"/>
      <c r="AO63" s="209"/>
      <c r="AP63" s="209"/>
      <c r="AQ63" s="210"/>
      <c r="AR63" s="227"/>
      <c r="AS63" s="227"/>
      <c r="AT63" s="227"/>
      <c r="AU63" s="228"/>
      <c r="AV63" s="209"/>
      <c r="AW63" s="209"/>
      <c r="AX63" s="209"/>
      <c r="AY63" s="210"/>
      <c r="AZ63" s="227"/>
      <c r="BA63" s="227"/>
      <c r="BB63" s="227"/>
      <c r="BC63" s="228"/>
      <c r="BD63" s="209"/>
      <c r="BE63" s="209"/>
      <c r="BF63" s="209"/>
      <c r="BG63" s="210"/>
      <c r="BH63" s="230"/>
      <c r="BI63" s="230"/>
      <c r="BJ63" s="230"/>
      <c r="BK63" s="231"/>
      <c r="BL63" s="211"/>
      <c r="BM63" s="211"/>
      <c r="BN63" s="211"/>
      <c r="BO63" s="212"/>
      <c r="BP63" s="213"/>
      <c r="BQ63" s="0" t="n">
        <v>4</v>
      </c>
      <c r="BR63" s="0" t="n">
        <f aca="false">BQ63</f>
        <v>4</v>
      </c>
    </row>
    <row r="64" customFormat="false" ht="29.25" hidden="false" customHeight="false" outlineLevel="0" collapsed="false">
      <c r="A64" s="214" t="s">
        <v>521</v>
      </c>
      <c r="B64" s="214" t="s">
        <v>434</v>
      </c>
      <c r="C64" s="215"/>
      <c r="D64" s="215"/>
      <c r="E64" s="215"/>
      <c r="F64" s="215"/>
      <c r="G64" s="215"/>
      <c r="H64" s="215"/>
      <c r="I64" s="216" t="n">
        <f aca="false">J64+L64</f>
        <v>432</v>
      </c>
      <c r="J64" s="216" t="n">
        <f aca="false">SUMIF(BR65:BR67,"&gt;=0",J65:J67)</f>
        <v>0</v>
      </c>
      <c r="K64" s="215"/>
      <c r="L64" s="216" t="n">
        <f aca="false">M64+S64</f>
        <v>432</v>
      </c>
      <c r="M64" s="216" t="n">
        <f aca="false">SUMIF(BR65:BR67,"&gt;=0",M65:M67)</f>
        <v>0</v>
      </c>
      <c r="N64" s="216" t="n">
        <f aca="false">SUMIF(BR65:BR67,"&gt;=0",N65:N67)</f>
        <v>0</v>
      </c>
      <c r="O64" s="216" t="n">
        <f aca="false">SUMIF(BR65:BR67,"&gt;=0",O65:O67)</f>
        <v>0</v>
      </c>
      <c r="P64" s="216" t="n">
        <f aca="false">SUMIF(BR65:BR67,"&gt;=0",P65:P67)</f>
        <v>0</v>
      </c>
      <c r="Q64" s="217" t="n">
        <f aca="false">SUMIF(BR65:BR67,"&gt;=0",Q65:Q67)</f>
        <v>0</v>
      </c>
      <c r="R64" s="216" t="n">
        <f aca="false">SUMIF(BR65:BR67,"&gt;=0",R65:R67)</f>
        <v>432</v>
      </c>
      <c r="S64" s="217" t="n">
        <f aca="false">Q64+R64</f>
        <v>432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2.5" hidden="false" customHeight="false" outlineLevel="0" collapsed="false">
      <c r="A65" s="241" t="s">
        <v>522</v>
      </c>
      <c r="B65" s="241" t="s">
        <v>523</v>
      </c>
      <c r="C65" s="242"/>
      <c r="D65" s="242"/>
      <c r="E65" s="242"/>
      <c r="F65" s="242"/>
      <c r="G65" s="242"/>
      <c r="H65" s="242"/>
      <c r="I65" s="243" t="n">
        <f aca="false">J65+L65</f>
        <v>432</v>
      </c>
      <c r="J65" s="243" t="n">
        <f aca="false">J66+J67</f>
        <v>0</v>
      </c>
      <c r="K65" s="242"/>
      <c r="L65" s="243" t="n">
        <f aca="false">M65+S65</f>
        <v>432</v>
      </c>
      <c r="M65" s="243" t="n">
        <f aca="false">M66+M67</f>
        <v>0</v>
      </c>
      <c r="N65" s="243" t="n">
        <f aca="false">N66+N67</f>
        <v>0</v>
      </c>
      <c r="O65" s="243" t="n">
        <f aca="false">O66+O67</f>
        <v>0</v>
      </c>
      <c r="P65" s="243" t="n">
        <f aca="false">P66+P67</f>
        <v>0</v>
      </c>
      <c r="Q65" s="244" t="n">
        <f aca="false">SUM(N65:P65)</f>
        <v>0</v>
      </c>
      <c r="R65" s="243" t="n">
        <f aca="false">R66+R67</f>
        <v>432</v>
      </c>
      <c r="S65" s="244" t="n">
        <f aca="false">Q65+R65</f>
        <v>432</v>
      </c>
      <c r="T65" s="245" t="n">
        <f aca="false">T66+T67</f>
        <v>0</v>
      </c>
      <c r="U65" s="245" t="n">
        <f aca="false">U66+U67</f>
        <v>0</v>
      </c>
      <c r="V65" s="245" t="n">
        <f aca="false">V66+V67</f>
        <v>0</v>
      </c>
      <c r="W65" s="246" t="n">
        <f aca="false">W66+W67</f>
        <v>0</v>
      </c>
      <c r="X65" s="245" t="n">
        <f aca="false">X66+X67</f>
        <v>0</v>
      </c>
      <c r="Y65" s="245" t="n">
        <f aca="false">Y66+Y67</f>
        <v>0</v>
      </c>
      <c r="Z65" s="245" t="n">
        <f aca="false">Z66+Z67</f>
        <v>0</v>
      </c>
      <c r="AA65" s="246" t="n">
        <f aca="false">AA66+AA67</f>
        <v>0</v>
      </c>
      <c r="AB65" s="245" t="n">
        <f aca="false">AB66+AB67</f>
        <v>0</v>
      </c>
      <c r="AC65" s="245" t="n">
        <f aca="false">AC66+AC67</f>
        <v>0</v>
      </c>
      <c r="AD65" s="245" t="n">
        <f aca="false">AD66+AD67</f>
        <v>0</v>
      </c>
      <c r="AE65" s="246" t="n">
        <f aca="false">AE66+AE67</f>
        <v>0</v>
      </c>
      <c r="AF65" s="245" t="n">
        <f aca="false">AF66+AF67</f>
        <v>0</v>
      </c>
      <c r="AG65" s="245" t="n">
        <f aca="false">AG66+AG67</f>
        <v>0</v>
      </c>
      <c r="AH65" s="245" t="n">
        <f aca="false">AH66+AH67</f>
        <v>0</v>
      </c>
      <c r="AI65" s="246" t="n">
        <f aca="false">AI66+AI67</f>
        <v>0</v>
      </c>
      <c r="AJ65" s="245" t="n">
        <f aca="false">AJ66+AJ67</f>
        <v>0</v>
      </c>
      <c r="AK65" s="245" t="n">
        <f aca="false">AK66+AK67</f>
        <v>0</v>
      </c>
      <c r="AL65" s="245" t="n">
        <f aca="false">AL66+AL67</f>
        <v>0</v>
      </c>
      <c r="AM65" s="246" t="n">
        <f aca="false">AM66+AM67</f>
        <v>0</v>
      </c>
      <c r="AN65" s="245" t="n">
        <f aca="false">AN66+AN67</f>
        <v>0</v>
      </c>
      <c r="AO65" s="245" t="n">
        <f aca="false">AO66+AO67</f>
        <v>0</v>
      </c>
      <c r="AP65" s="245" t="n">
        <f aca="false">AP66+AP67</f>
        <v>0</v>
      </c>
      <c r="AQ65" s="246" t="n">
        <f aca="false">AQ66+AQ67</f>
        <v>216</v>
      </c>
      <c r="AR65" s="245" t="n">
        <f aca="false">AR66+AR67</f>
        <v>0</v>
      </c>
      <c r="AS65" s="245" t="n">
        <f aca="false">AS66+AS67</f>
        <v>0</v>
      </c>
      <c r="AT65" s="245" t="n">
        <f aca="false">AT66+AT67</f>
        <v>0</v>
      </c>
      <c r="AU65" s="246" t="n">
        <f aca="false">AU66+AU67</f>
        <v>0</v>
      </c>
      <c r="AV65" s="245" t="n">
        <f aca="false">AV66+AV67</f>
        <v>0</v>
      </c>
      <c r="AW65" s="245" t="n">
        <f aca="false">AW66+AW67</f>
        <v>0</v>
      </c>
      <c r="AX65" s="245" t="n">
        <f aca="false">AX66+AX67</f>
        <v>0</v>
      </c>
      <c r="AY65" s="246" t="n">
        <f aca="false">AY66+AY67</f>
        <v>0</v>
      </c>
      <c r="AZ65" s="245" t="n">
        <f aca="false">AZ66+AZ67</f>
        <v>0</v>
      </c>
      <c r="BA65" s="245" t="n">
        <f aca="false">BA66+BA67</f>
        <v>0</v>
      </c>
      <c r="BB65" s="245" t="n">
        <f aca="false">BB66+BB67</f>
        <v>0</v>
      </c>
      <c r="BC65" s="246" t="n">
        <f aca="false">BC66+BC67</f>
        <v>216</v>
      </c>
      <c r="BD65" s="245" t="n">
        <f aca="false">BD66+BD67</f>
        <v>0</v>
      </c>
      <c r="BE65" s="245" t="n">
        <f aca="false">BE66+BE67</f>
        <v>0</v>
      </c>
      <c r="BF65" s="245" t="n">
        <f aca="false">BF66+BF67</f>
        <v>0</v>
      </c>
      <c r="BG65" s="246" t="n">
        <f aca="false">BG66+BG67</f>
        <v>0</v>
      </c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6.5" hidden="false" customHeight="false" outlineLevel="0" collapsed="false">
      <c r="A66" s="222" t="s">
        <v>524</v>
      </c>
      <c r="B66" s="222" t="s">
        <v>525</v>
      </c>
      <c r="C66" s="223"/>
      <c r="D66" s="223" t="s">
        <v>667</v>
      </c>
      <c r="E66" s="223"/>
      <c r="F66" s="223"/>
      <c r="G66" s="223"/>
      <c r="H66" s="223"/>
      <c r="I66" s="224" t="n">
        <f aca="false">J66+L66</f>
        <v>216</v>
      </c>
      <c r="J66" s="224" t="n">
        <v>0</v>
      </c>
      <c r="K66" s="223"/>
      <c r="L66" s="224" t="n">
        <f aca="false">M66+S66</f>
        <v>216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216</v>
      </c>
      <c r="S66" s="226" t="n">
        <f aca="false">Q66+R66</f>
        <v>216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32" t="n">
        <v>216</v>
      </c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19.5" hidden="false" customHeight="false" outlineLevel="0" collapsed="false">
      <c r="A67" s="222" t="s">
        <v>528</v>
      </c>
      <c r="B67" s="222" t="s">
        <v>529</v>
      </c>
      <c r="C67" s="223"/>
      <c r="D67" s="223" t="s">
        <v>668</v>
      </c>
      <c r="E67" s="223"/>
      <c r="F67" s="223"/>
      <c r="G67" s="223"/>
      <c r="H67" s="223"/>
      <c r="I67" s="224" t="n">
        <f aca="false">J67+L67</f>
        <v>216</v>
      </c>
      <c r="J67" s="224" t="n">
        <v>0</v>
      </c>
      <c r="K67" s="223"/>
      <c r="L67" s="224" t="n">
        <f aca="false">M67+S67</f>
        <v>216</v>
      </c>
      <c r="M67" s="224" t="n">
        <v>0</v>
      </c>
      <c r="N67" s="224" t="n">
        <f aca="false">T67+X67+AB67+AF67+AJ67+AN67+AR67+AV67+AZ67+BD67</f>
        <v>0</v>
      </c>
      <c r="O67" s="224" t="n">
        <f aca="false">U67+Y67+AC67+AG67+AK67+AO67+AS67+AW67+BA67+BE67</f>
        <v>0</v>
      </c>
      <c r="P67" s="224" t="n">
        <f aca="false">V67+Z67+AD67+AH67+AL67+AP67+AT67+AX67+BB67+BF67</f>
        <v>0</v>
      </c>
      <c r="Q67" s="225" t="n">
        <f aca="false">SUM(N67:P67)</f>
        <v>0</v>
      </c>
      <c r="R67" s="224" t="n">
        <f aca="false">W67+AA67+AE67+AI67+AM67+AQ67+AU67+AY67+BC67+BG67</f>
        <v>216</v>
      </c>
      <c r="S67" s="226" t="n">
        <f aca="false">Q67+R67</f>
        <v>216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10"/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9" t="n">
        <v>216</v>
      </c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05" t="s">
        <v>532</v>
      </c>
      <c r="B68" s="205" t="s">
        <v>533</v>
      </c>
      <c r="C68" s="206"/>
      <c r="D68" s="206"/>
      <c r="E68" s="206"/>
      <c r="F68" s="206"/>
      <c r="G68" s="206"/>
      <c r="H68" s="206"/>
      <c r="I68" s="207" t="n">
        <f aca="false">J68+L68</f>
        <v>324</v>
      </c>
      <c r="J68" s="207" t="n">
        <f aca="false">SUMIF(BR69:BR71,"&gt;=0",J69:J71)</f>
        <v>0</v>
      </c>
      <c r="K68" s="206"/>
      <c r="L68" s="207" t="n">
        <f aca="false">M68+S68</f>
        <v>324</v>
      </c>
      <c r="M68" s="207" t="n">
        <f aca="false">SUMIF(BR69:BR71,"&gt;=0",M69:M71)</f>
        <v>0</v>
      </c>
      <c r="N68" s="207" t="n">
        <f aca="false">SUMIF(BR69:BR71,"&gt;=0",N69:N71)</f>
        <v>0</v>
      </c>
      <c r="O68" s="207" t="n">
        <f aca="false">SUMIF(BR69:BR71,"&gt;=0",O69:O71)</f>
        <v>0</v>
      </c>
      <c r="P68" s="207" t="n">
        <f aca="false">SUMIF(BR69:BR71,"&gt;=0",P69:P71)</f>
        <v>0</v>
      </c>
      <c r="Q68" s="208" t="n">
        <f aca="false">SUMIF(BR69:BR71,"&gt;=0",Q69:Q71)</f>
        <v>0</v>
      </c>
      <c r="R68" s="207" t="n">
        <f aca="false">SUMIF(BR69:BR71,"&gt;=0",R69:R71)</f>
        <v>324</v>
      </c>
      <c r="S68" s="208" t="n">
        <f aca="false">Q68+R68</f>
        <v>324</v>
      </c>
      <c r="T68" s="209"/>
      <c r="U68" s="209"/>
      <c r="V68" s="209"/>
      <c r="W68" s="210"/>
      <c r="X68" s="209"/>
      <c r="Y68" s="209"/>
      <c r="Z68" s="209"/>
      <c r="AA68" s="210"/>
      <c r="AB68" s="209"/>
      <c r="AC68" s="209"/>
      <c r="AD68" s="209"/>
      <c r="AE68" s="210"/>
      <c r="AF68" s="209"/>
      <c r="AG68" s="209"/>
      <c r="AH68" s="209"/>
      <c r="AI68" s="210"/>
      <c r="AJ68" s="209"/>
      <c r="AK68" s="209"/>
      <c r="AL68" s="209"/>
      <c r="AM68" s="210"/>
      <c r="AN68" s="209"/>
      <c r="AO68" s="209"/>
      <c r="AP68" s="209"/>
      <c r="AQ68" s="210"/>
      <c r="AR68" s="209"/>
      <c r="AS68" s="209"/>
      <c r="AT68" s="209"/>
      <c r="AU68" s="210"/>
      <c r="AV68" s="209"/>
      <c r="AW68" s="209"/>
      <c r="AX68" s="209"/>
      <c r="AY68" s="210"/>
      <c r="AZ68" s="209"/>
      <c r="BA68" s="209"/>
      <c r="BB68" s="209"/>
      <c r="BC68" s="210"/>
      <c r="BD68" s="209"/>
      <c r="BE68" s="209"/>
      <c r="BF68" s="209"/>
      <c r="BG68" s="210"/>
      <c r="BH68" s="211"/>
      <c r="BI68" s="211"/>
      <c r="BJ68" s="211"/>
      <c r="BK68" s="212"/>
      <c r="BL68" s="211"/>
      <c r="BM68" s="211"/>
      <c r="BN68" s="211"/>
      <c r="BO68" s="212"/>
      <c r="BP68" s="213"/>
      <c r="BQ68" s="0" t="n">
        <v>-2</v>
      </c>
      <c r="BR68" s="0" t="n">
        <v>-2</v>
      </c>
    </row>
    <row r="69" customFormat="false" ht="12.75" hidden="true" customHeight="false" outlineLevel="0" collapsed="false">
      <c r="A69" s="214" t="s">
        <v>534</v>
      </c>
      <c r="B69" s="214" t="s">
        <v>535</v>
      </c>
      <c r="C69" s="215"/>
      <c r="D69" s="215"/>
      <c r="E69" s="215"/>
      <c r="F69" s="215"/>
      <c r="G69" s="215"/>
      <c r="H69" s="215"/>
      <c r="I69" s="216" t="n">
        <f aca="false">J69+L69</f>
        <v>324</v>
      </c>
      <c r="J69" s="216" t="n">
        <f aca="false">SUMIF(BR70:BR71,"&gt;=0",J70:J71)</f>
        <v>0</v>
      </c>
      <c r="K69" s="215"/>
      <c r="L69" s="216" t="n">
        <f aca="false">M69+S69</f>
        <v>324</v>
      </c>
      <c r="M69" s="216" t="n">
        <f aca="false">SUMIF(BR70:BR71,"&gt;=0",M70:M71)</f>
        <v>0</v>
      </c>
      <c r="N69" s="216" t="n">
        <f aca="false">SUMIF(BR70:BR71,"&gt;=0",N70:N71)</f>
        <v>0</v>
      </c>
      <c r="O69" s="216" t="n">
        <f aca="false">SUMIF(BR70:BR71,"&gt;=0",O70:O71)</f>
        <v>0</v>
      </c>
      <c r="P69" s="216" t="n">
        <f aca="false">SUMIF(BR70:BR71,"&gt;=0",P70:P71)</f>
        <v>0</v>
      </c>
      <c r="Q69" s="217" t="n">
        <f aca="false">SUMIF(BR70:BR71,"&gt;=0",Q70:Q71)</f>
        <v>0</v>
      </c>
      <c r="R69" s="216" t="n">
        <f aca="false">SUMIF(BR70:BR71,"&gt;=0",R70:R71)</f>
        <v>324</v>
      </c>
      <c r="S69" s="217" t="n">
        <f aca="false">Q69+R69</f>
        <v>324</v>
      </c>
      <c r="T69" s="218"/>
      <c r="U69" s="218"/>
      <c r="V69" s="218"/>
      <c r="W69" s="219"/>
      <c r="X69" s="218"/>
      <c r="Y69" s="218"/>
      <c r="Z69" s="218"/>
      <c r="AA69" s="219"/>
      <c r="AB69" s="218"/>
      <c r="AC69" s="218"/>
      <c r="AD69" s="218"/>
      <c r="AE69" s="219"/>
      <c r="AF69" s="218"/>
      <c r="AG69" s="218"/>
      <c r="AH69" s="218"/>
      <c r="AI69" s="219"/>
      <c r="AJ69" s="218"/>
      <c r="AK69" s="218"/>
      <c r="AL69" s="218"/>
      <c r="AM69" s="219"/>
      <c r="AN69" s="218"/>
      <c r="AO69" s="218"/>
      <c r="AP69" s="218"/>
      <c r="AQ69" s="219"/>
      <c r="AR69" s="218"/>
      <c r="AS69" s="218"/>
      <c r="AT69" s="218"/>
      <c r="AU69" s="219"/>
      <c r="AV69" s="218"/>
      <c r="AW69" s="218"/>
      <c r="AX69" s="218"/>
      <c r="AY69" s="219"/>
      <c r="AZ69" s="218"/>
      <c r="BA69" s="218"/>
      <c r="BB69" s="218"/>
      <c r="BC69" s="219"/>
      <c r="BD69" s="218"/>
      <c r="BE69" s="218"/>
      <c r="BF69" s="218"/>
      <c r="BG69" s="219"/>
      <c r="BH69" s="220"/>
      <c r="BI69" s="220"/>
      <c r="BJ69" s="220"/>
      <c r="BK69" s="221"/>
      <c r="BL69" s="220"/>
      <c r="BM69" s="220"/>
      <c r="BN69" s="220"/>
      <c r="BO69" s="221"/>
      <c r="BP69" s="213"/>
      <c r="BQ69" s="0" t="n">
        <v>-2</v>
      </c>
      <c r="BR69" s="0" t="n">
        <v>-2</v>
      </c>
    </row>
    <row r="70" customFormat="false" ht="19.5" hidden="false" customHeight="false" outlineLevel="0" collapsed="false">
      <c r="A70" s="222" t="s">
        <v>536</v>
      </c>
      <c r="B70" s="222" t="s">
        <v>537</v>
      </c>
      <c r="C70" s="223"/>
      <c r="D70" s="223"/>
      <c r="E70" s="223"/>
      <c r="F70" s="223"/>
      <c r="G70" s="223"/>
      <c r="H70" s="223"/>
      <c r="I70" s="224" t="n">
        <f aca="false">J70+L70</f>
        <v>36</v>
      </c>
      <c r="J70" s="224" t="n">
        <v>0</v>
      </c>
      <c r="K70" s="223"/>
      <c r="L70" s="224" t="n">
        <f aca="false">M70+S70</f>
        <v>36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36</v>
      </c>
      <c r="S70" s="226" t="n">
        <f aca="false">Q70+R70</f>
        <v>36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9" t="n">
        <v>36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29.25" hidden="false" customHeight="false" outlineLevel="0" collapsed="false">
      <c r="A71" s="222" t="s">
        <v>540</v>
      </c>
      <c r="B71" s="222" t="s">
        <v>541</v>
      </c>
      <c r="C71" s="223"/>
      <c r="D71" s="223"/>
      <c r="E71" s="223"/>
      <c r="F71" s="223"/>
      <c r="G71" s="223"/>
      <c r="H71" s="223"/>
      <c r="I71" s="224" t="n">
        <f aca="false">J71+L71</f>
        <v>288</v>
      </c>
      <c r="J71" s="224" t="n">
        <v>0</v>
      </c>
      <c r="K71" s="223"/>
      <c r="L71" s="224" t="n">
        <f aca="false">M71+S71</f>
        <v>288</v>
      </c>
      <c r="M71" s="224" t="n">
        <v>0</v>
      </c>
      <c r="N71" s="224" t="n">
        <f aca="false">T71+X71+AB71+AF71+AJ71+AN71+AR71+AV71+AZ71+BD71</f>
        <v>0</v>
      </c>
      <c r="O71" s="224" t="n">
        <f aca="false">U71+Y71+AC71+AG71+AK71+AO71+AS71+AW71+BA71+BE71</f>
        <v>0</v>
      </c>
      <c r="P71" s="224" t="n">
        <f aca="false">V71+Z71+AD71+AH71+AL71+AP71+AT71+AX71+BB71+BF71</f>
        <v>0</v>
      </c>
      <c r="Q71" s="225" t="n">
        <f aca="false">SUM(N71:P71)</f>
        <v>0</v>
      </c>
      <c r="R71" s="224" t="n">
        <f aca="false">W71+AA71+AE71+AI71+AM71+AQ71+AU71+AY71+BC71+BG71</f>
        <v>288</v>
      </c>
      <c r="S71" s="226" t="n">
        <f aca="false">Q71+R71</f>
        <v>288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10"/>
      <c r="AZ71" s="227"/>
      <c r="BA71" s="227"/>
      <c r="BB71" s="227"/>
      <c r="BC71" s="229" t="n">
        <v>288</v>
      </c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9.5" hidden="false" customHeight="false" outlineLevel="0" collapsed="false">
      <c r="A72" s="205" t="s">
        <v>544</v>
      </c>
      <c r="B72" s="205" t="s">
        <v>545</v>
      </c>
      <c r="C72" s="206"/>
      <c r="D72" s="206"/>
      <c r="E72" s="206"/>
      <c r="F72" s="206"/>
      <c r="G72" s="206"/>
      <c r="H72" s="206"/>
      <c r="I72" s="207" t="n">
        <f aca="false">J72+L72</f>
        <v>432</v>
      </c>
      <c r="J72" s="207" t="n">
        <f aca="false">SUMIF(BR73:BR77,"&gt;=0",J73:J77)</f>
        <v>0</v>
      </c>
      <c r="K72" s="206"/>
      <c r="L72" s="207" t="n">
        <f aca="false">M72+S72</f>
        <v>432</v>
      </c>
      <c r="M72" s="207" t="n">
        <f aca="false">SUMIF(BR73:BR77,"&gt;=0",M73:M77)</f>
        <v>16</v>
      </c>
      <c r="N72" s="207" t="n">
        <f aca="false">SUMIF(BR73:BR77,"&gt;=0",N73:N77)</f>
        <v>16</v>
      </c>
      <c r="O72" s="207" t="n">
        <f aca="false">SUMIF(BR73:BR77,"&gt;=0",O73:O77)</f>
        <v>16</v>
      </c>
      <c r="P72" s="207" t="n">
        <f aca="false">SUMIF(BR73:BR77,"&gt;=0",P73:P77)</f>
        <v>0</v>
      </c>
      <c r="Q72" s="208" t="n">
        <f aca="false">SUMIF(BR73:BR77,"&gt;=0",Q73:Q77)</f>
        <v>32</v>
      </c>
      <c r="R72" s="207" t="n">
        <f aca="false">SUMIF(BR73:BR77,"&gt;=0",R73:R77)</f>
        <v>384</v>
      </c>
      <c r="S72" s="208" t="n">
        <f aca="false">Q72+R72</f>
        <v>416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546</v>
      </c>
      <c r="B73" s="214" t="s">
        <v>535</v>
      </c>
      <c r="C73" s="215"/>
      <c r="D73" s="215"/>
      <c r="E73" s="215"/>
      <c r="F73" s="215"/>
      <c r="G73" s="215"/>
      <c r="H73" s="215"/>
      <c r="I73" s="216" t="n">
        <f aca="false">J73+L73</f>
        <v>432</v>
      </c>
      <c r="J73" s="216" t="n">
        <f aca="false">SUMIF(BR74:BR77,"&gt;=0",J74:J77)</f>
        <v>0</v>
      </c>
      <c r="K73" s="215"/>
      <c r="L73" s="216" t="n">
        <f aca="false">M73+S73</f>
        <v>432</v>
      </c>
      <c r="M73" s="216" t="n">
        <f aca="false">SUMIF(BR74:BR77,"&gt;=0",M74:M77)</f>
        <v>16</v>
      </c>
      <c r="N73" s="216" t="n">
        <f aca="false">SUMIF(BR74:BR77,"&gt;=0",N74:N77)</f>
        <v>16</v>
      </c>
      <c r="O73" s="216" t="n">
        <f aca="false">SUMIF(BR74:BR77,"&gt;=0",O74:O77)</f>
        <v>16</v>
      </c>
      <c r="P73" s="216" t="n">
        <f aca="false">SUMIF(BR74:BR77,"&gt;=0",P74:P77)</f>
        <v>0</v>
      </c>
      <c r="Q73" s="217" t="n">
        <f aca="false">SUMIF(BR74:BR77,"&gt;=0",Q74:Q77)</f>
        <v>32</v>
      </c>
      <c r="R73" s="216" t="n">
        <f aca="false">SUMIF(BR74:BR77,"&gt;=0",R74:R77)</f>
        <v>384</v>
      </c>
      <c r="S73" s="217" t="n">
        <f aca="false">Q73+R73</f>
        <v>416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39" hidden="false" customHeight="false" outlineLevel="0" collapsed="false">
      <c r="A74" s="222" t="s">
        <v>547</v>
      </c>
      <c r="B74" s="222" t="s">
        <v>548</v>
      </c>
      <c r="C74" s="223"/>
      <c r="D74" s="223" t="s">
        <v>655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4</v>
      </c>
      <c r="N74" s="224" t="n">
        <f aca="false">T74+X74+AB74+AF74+AJ74+AN74+AR74+AV74+AZ74+BD74</f>
        <v>4</v>
      </c>
      <c r="O74" s="224" t="n">
        <f aca="false">U74+Y74+AC74+AG74+AK74+AO74+AS74+AW74+BA74+BE74</f>
        <v>4</v>
      </c>
      <c r="P74" s="224" t="n">
        <f aca="false">V74+Z74+AD74+AH74+AL74+AP74+AT74+AX74+BB74+BF74</f>
        <v>0</v>
      </c>
      <c r="Q74" s="225" t="n">
        <f aca="false">SUM(N74:P74)</f>
        <v>8</v>
      </c>
      <c r="R74" s="224" t="n">
        <f aca="false">W74+AA74+AE74+AI74+AM74+AQ74+AU74+AY74+BC74+BG74</f>
        <v>96</v>
      </c>
      <c r="S74" s="226" t="n">
        <f aca="false">Q74+R74</f>
        <v>10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 t="n">
        <v>4</v>
      </c>
      <c r="AO74" s="209" t="n">
        <v>4</v>
      </c>
      <c r="AP74" s="209"/>
      <c r="AQ74" s="232" t="n">
        <v>96</v>
      </c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39" hidden="false" customHeight="false" outlineLevel="0" collapsed="false">
      <c r="A75" s="222" t="s">
        <v>549</v>
      </c>
      <c r="B75" s="222" t="s">
        <v>550</v>
      </c>
      <c r="C75" s="223"/>
      <c r="D75" s="223" t="s">
        <v>646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4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8</v>
      </c>
      <c r="R75" s="224" t="n">
        <f aca="false">W75+AA75+AE75+AI75+AM75+AQ75+AU75+AY75+BC75+BG75</f>
        <v>96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/>
      <c r="AK75" s="227"/>
      <c r="AL75" s="227"/>
      <c r="AM75" s="228"/>
      <c r="AN75" s="209"/>
      <c r="AO75" s="209"/>
      <c r="AP75" s="209"/>
      <c r="AQ75" s="210"/>
      <c r="AR75" s="227" t="n">
        <v>4</v>
      </c>
      <c r="AS75" s="227" t="n">
        <v>4</v>
      </c>
      <c r="AT75" s="227"/>
      <c r="AU75" s="229" t="n">
        <v>96</v>
      </c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2" t="s">
        <v>552</v>
      </c>
      <c r="B76" s="222" t="s">
        <v>553</v>
      </c>
      <c r="C76" s="223"/>
      <c r="D76" s="223" t="s">
        <v>657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4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8</v>
      </c>
      <c r="R76" s="224" t="n">
        <f aca="false">W76+AA76+AE76+AI76+AM76+AQ76+AU76+AY76+BC76+BG76</f>
        <v>9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 t="n">
        <v>4</v>
      </c>
      <c r="AK76" s="227" t="n">
        <v>4</v>
      </c>
      <c r="AL76" s="227"/>
      <c r="AM76" s="229" t="n">
        <v>96</v>
      </c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22" t="s">
        <v>554</v>
      </c>
      <c r="B77" s="222" t="s">
        <v>555</v>
      </c>
      <c r="C77" s="223"/>
      <c r="D77" s="223" t="s">
        <v>647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4</v>
      </c>
      <c r="N77" s="224" t="n">
        <f aca="false">T77+X77+AB77+AF77+AJ77+AN77+AR77+AV77+AZ77+BD77</f>
        <v>4</v>
      </c>
      <c r="O77" s="224" t="n">
        <f aca="false">U77+Y77+AC77+AG77+AK77+AO77+AS77+AW77+BA77+BE77</f>
        <v>4</v>
      </c>
      <c r="P77" s="224" t="n">
        <f aca="false">V77+Z77+AD77+AH77+AL77+AP77+AT77+AX77+BB77+BF77</f>
        <v>0</v>
      </c>
      <c r="Q77" s="225" t="n">
        <f aca="false">SUM(N77:P77)</f>
        <v>8</v>
      </c>
      <c r="R77" s="224" t="n">
        <f aca="false">W77+AA77+AE77+AI77+AM77+AQ77+AU77+AY77+BC77+BG77</f>
        <v>96</v>
      </c>
      <c r="S77" s="226" t="n">
        <f aca="false">Q77+R77</f>
        <v>104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 t="n">
        <v>4</v>
      </c>
      <c r="AG77" s="209" t="n">
        <v>4</v>
      </c>
      <c r="AH77" s="209"/>
      <c r="AI77" s="232" t="n">
        <v>96</v>
      </c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49"/>
      <c r="B78" s="249" t="s">
        <v>557</v>
      </c>
      <c r="C78" s="250"/>
      <c r="D78" s="250"/>
      <c r="E78" s="250"/>
      <c r="F78" s="250"/>
      <c r="G78" s="250"/>
      <c r="H78" s="250"/>
      <c r="I78" s="251" t="n">
        <f aca="false">J78+L78</f>
        <v>7560</v>
      </c>
      <c r="J78" s="251" t="n">
        <f aca="false">SUMIF(BR5:BR77,0,J5:J77)+SUMIF(BR5:BR77,1,J5:J77)+SUMIF(BR5:BR77,2,J5:J77)</f>
        <v>0</v>
      </c>
      <c r="K78" s="250"/>
      <c r="L78" s="251" t="n">
        <f aca="false">M78+S78</f>
        <v>7560</v>
      </c>
      <c r="M78" s="251" t="n">
        <f aca="false">SUMIF(BR5:BR77,0,M5:M77)+SUMIF(BR5:BR77,1,M5:M77)+SUMIF(BR5:BR77,2,M5:M77)</f>
        <v>356</v>
      </c>
      <c r="N78" s="251" t="n">
        <f aca="false">SUMIF(BR5:BR77,0,N5:N77)+SUMIF(BR5:BR77,1,N5:N77)+SUMIF(BR5:BR77,2,N5:N77)</f>
        <v>376</v>
      </c>
      <c r="O78" s="251" t="n">
        <f aca="false">SUMIF(BR5:BR77,0,O5:O77)+SUMIF(BR5:BR77,1,O5:O77)+SUMIF(BR5:BR77,2,O5:O77)</f>
        <v>236</v>
      </c>
      <c r="P78" s="251" t="n">
        <f aca="false">SUMIF(BR5:BR77,0,P5:P77)+SUMIF(BR5:BR77,1,P5:P77)+SUMIF(BR5:BR77,2,P5:P77)</f>
        <v>130</v>
      </c>
      <c r="Q78" s="252" t="n">
        <f aca="false">SUM(N78:P78)</f>
        <v>742</v>
      </c>
      <c r="R78" s="251" t="n">
        <f aca="false">SUMIF(BR5:BR77,0,R5:R77)+SUMIF(BR5:BR77,1,R5:R77)+SUMIF(BR5:BR77,2,R5:R77)</f>
        <v>6462</v>
      </c>
      <c r="S78" s="253" t="n">
        <f aca="false">Q78+R78</f>
        <v>7204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8" hidden="false" customHeight="false" outlineLevel="0" collapsed="false">
      <c r="A79" s="249"/>
      <c r="B79" s="249" t="s">
        <v>561</v>
      </c>
      <c r="C79" s="250"/>
      <c r="D79" s="250"/>
      <c r="E79" s="250"/>
      <c r="F79" s="250"/>
      <c r="G79" s="250"/>
      <c r="H79" s="250"/>
      <c r="I79" s="251" t="n">
        <f aca="false">J79+L79</f>
        <v>8640</v>
      </c>
      <c r="J79" s="251" t="n">
        <f aca="false">SUMIF(BR5:BR77,0,J5:J77)+SUMIF(BR5:BR77,1,J5:J77)+SUMIF(BR5:BR77,2,J5:J77)+SUMIF(BR5:BR77,3,J5:J77)+SUMIF(BR5:BR77,4,J5:J77)</f>
        <v>0</v>
      </c>
      <c r="K79" s="250"/>
      <c r="L79" s="251" t="n">
        <f aca="false">M79+S79</f>
        <v>8640</v>
      </c>
      <c r="M79" s="251" t="n">
        <f aca="false">SUMIF(BR5:BR77,0,M5:M77)+SUMIF(BR5:BR77,1,M5:M77)+SUMIF(BR5:BR77,2,M5:M77)+SUMIF(BR5:BR77,3,M5:M77)+SUMIF(BR5:BR77,4,M5:M77)</f>
        <v>356</v>
      </c>
      <c r="N79" s="251" t="n">
        <f aca="false">SUMIF(BR5:BR77,0,N5:N77)+SUMIF(BR5:BR77,1,N5:N77)+SUMIF(BR5:BR77,2,N5:N77)+SUMIF(BR5:BR77,3,N5:N77)+SUMIF(BR5:BR77,4,N5:N77)</f>
        <v>376</v>
      </c>
      <c r="O79" s="251" t="n">
        <f aca="false">SUMIF(BR5:BR77,0,O5:O77)+SUMIF(BR5:BR77,1,O5:O77)+SUMIF(BR5:BR77,2,O5:O77)+SUMIF(BR5:BR77,3,O5:O77)+SUMIF(BR5:BR77,4,O5:O77)</f>
        <v>236</v>
      </c>
      <c r="P79" s="251" t="n">
        <f aca="false">SUMIF(BR5:BR77,0,P5:P77)+SUMIF(BR5:BR77,1,P5:P77)+SUMIF(BR5:BR77,2,P5:P77)+SUMIF(BR5:BR77,3,P5:P77)+SUMIF(BR5:BR77,4,P5:P77)</f>
        <v>130</v>
      </c>
      <c r="Q79" s="252" t="n">
        <f aca="false">SUM(N79:P79)</f>
        <v>742</v>
      </c>
      <c r="R79" s="251" t="n">
        <f aca="false">SUMIF(BR5:BR77,0,R5:R77)+SUMIF(BR5:BR77,1,R5:R77)+SUMIF(BR5:BR77,2,R5:R77)+SUMIF(BR5:BR77,3,R5:R77)+SUMIF(BR5:BR77,4,R5:R77)</f>
        <v>7542</v>
      </c>
      <c r="S79" s="253" t="n">
        <f aca="false">Q79+R79</f>
        <v>8284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49"/>
      <c r="B80" s="249" t="s">
        <v>599</v>
      </c>
      <c r="C80" s="250"/>
      <c r="D80" s="250"/>
      <c r="E80" s="250"/>
      <c r="F80" s="250"/>
      <c r="G80" s="250"/>
      <c r="H80" s="250"/>
      <c r="I80" s="251" t="n">
        <f aca="false">J80+L80</f>
        <v>9072</v>
      </c>
      <c r="J80" s="251" t="n">
        <f aca="false">SUMIF(BR5:BR77,0,J5:J77)+SUMIF(BR5:BR77,1,J5:J77)+SUMIF(BR5:BR77,2,J5:J77)+SUMIF(BR5:BR77,3,J5:J77)+SUMIF(BR5:BR77,4,J5:J77)+SUMIF(BR5:BR77,5,J5:J77)</f>
        <v>0</v>
      </c>
      <c r="K80" s="250"/>
      <c r="L80" s="251" t="n">
        <f aca="false">M80+S80</f>
        <v>9072</v>
      </c>
      <c r="M80" s="251" t="n">
        <f aca="false">SUMIF(BR5:BR77,0,M5:M77)+SUMIF(BR5:BR77,1,M5:M77)+SUMIF(BR5:BR77,2,M5:M77)+SUMIF(BR5:BR77,3,M5:M77)+SUMIF(BR5:BR77,4,M5:M77)+SUMIF(BR5:BR77,5,M5:M77)</f>
        <v>372</v>
      </c>
      <c r="N80" s="251" t="n">
        <f aca="false">SUMIF(BR5:BR77,0,N5:N77)+SUMIF(BR5:BR77,1,N5:N77)+SUMIF(BR5:BR77,2,N5:N77)+SUMIF(BR5:BR77,3,N5:N77)+SUMIF(BR5:BR77,4,N5:N77)+SUMIF(BR5:BR77,5,N5:N77)</f>
        <v>392</v>
      </c>
      <c r="O80" s="251" t="n">
        <f aca="false">SUMIF(BR5:BR77,0,O5:O77)+SUMIF(BR5:BR77,1,O5:O77)+SUMIF(BR5:BR77,2,O5:O77)+SUMIF(BR5:BR77,3,O5:O77)+SUMIF(BR5:BR77,4,O5:O77)+SUMIF(BR5:BR77,5,O5:O77)</f>
        <v>252</v>
      </c>
      <c r="P80" s="251" t="n">
        <f aca="false">SUMIF(BR5:BR77,0,P5:P77)+SUMIF(BR5:BR77,1,P5:P77)+SUMIF(BR5:BR77,2,P5:P77)+SUMIF(BR5:BR77,3,P5:P77)+SUMIF(BR5:BR77,4,P5:P77)+SUMIF(BR5:BR77,5,P5:P77)</f>
        <v>130</v>
      </c>
      <c r="Q80" s="252" t="n">
        <f aca="false">SUM(N80:P80)</f>
        <v>774</v>
      </c>
      <c r="R80" s="251" t="n">
        <f aca="false">SUMIF(BR5:BR77,0,R5:R77)+SUMIF(BR5:BR77,1,R5:R77)+SUMIF(BR5:BR77,2,R5:R77)+SUMIF(BR5:BR77,3,R5:R77)+SUMIF(BR5:BR77,4,R5:R77)+SUMIF(BR5:BR77,5,R5:R77)</f>
        <v>7926</v>
      </c>
      <c r="S80" s="253" t="n">
        <f aca="false">Q80+R80</f>
        <v>8700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2.75" hidden="false" customHeight="false" outlineLevel="0" collapsed="false">
      <c r="A81" s="262"/>
      <c r="B81" s="262"/>
      <c r="C81" s="262"/>
      <c r="D81" s="262"/>
      <c r="E81" s="262"/>
      <c r="F81" s="262"/>
      <c r="G81" s="262"/>
      <c r="H81" s="262"/>
      <c r="I81" s="262"/>
      <c r="J81" s="262"/>
      <c r="K81" s="262"/>
      <c r="L81" s="263"/>
      <c r="M81" s="262"/>
      <c r="N81" s="264" t="s">
        <v>669</v>
      </c>
      <c r="O81" s="264"/>
      <c r="P81" s="264"/>
      <c r="Q81" s="264"/>
      <c r="R81" s="264"/>
      <c r="S81" s="264"/>
      <c r="T81" s="264"/>
      <c r="U81" s="264"/>
      <c r="V81" s="264"/>
      <c r="W81" s="264"/>
      <c r="X81" s="264"/>
      <c r="Y81" s="264"/>
      <c r="Z81" s="264"/>
      <c r="AA81" s="264"/>
      <c r="AB81" s="264"/>
      <c r="AC81" s="264"/>
      <c r="AD81" s="264"/>
      <c r="AE81" s="264"/>
      <c r="AF81" s="264"/>
      <c r="AG81" s="264"/>
      <c r="AH81" s="264"/>
      <c r="AI81" s="264"/>
      <c r="AJ81" s="264"/>
      <c r="AK81" s="264"/>
      <c r="AL81" s="264"/>
      <c r="AM81" s="264"/>
      <c r="AN81" s="264"/>
      <c r="AO81" s="264"/>
      <c r="AP81" s="264"/>
      <c r="AQ81" s="264"/>
      <c r="AR81" s="264"/>
      <c r="AS81" s="264"/>
      <c r="AT81" s="264"/>
      <c r="AU81" s="264"/>
      <c r="AV81" s="264"/>
      <c r="AW81" s="264"/>
      <c r="AX81" s="264"/>
      <c r="AY81" s="264"/>
      <c r="AZ81" s="264"/>
      <c r="BA81" s="264"/>
      <c r="BB81" s="264"/>
      <c r="BC81" s="264"/>
      <c r="BD81" s="264"/>
      <c r="BE81" s="264"/>
      <c r="BF81" s="264"/>
      <c r="BG81" s="264"/>
      <c r="BH81" s="264"/>
      <c r="BI81" s="264"/>
      <c r="BJ81" s="264"/>
      <c r="BK81" s="264"/>
      <c r="BL81" s="264"/>
      <c r="BM81" s="264"/>
      <c r="BN81" s="264"/>
      <c r="BO81" s="264"/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70</v>
      </c>
      <c r="M82" s="266"/>
      <c r="N82" s="266"/>
      <c r="O82" s="266"/>
      <c r="P82" s="266"/>
      <c r="Q82" s="266"/>
      <c r="R82" s="266"/>
      <c r="S82" s="266"/>
      <c r="T82" s="197" t="n">
        <f aca="false">SUMIF(BR5:BR77,0,T5:T77)</f>
        <v>36</v>
      </c>
      <c r="U82" s="197"/>
      <c r="V82" s="267" t="s">
        <v>671</v>
      </c>
      <c r="W82" s="268" t="n">
        <f aca="false">SUMIF(BR5:BR77,1,T5:T77)+SUMIF(BR5:BR77,2,T5:T77)+SUMIF(BR5:BR77,5,T5:T77)</f>
        <v>0</v>
      </c>
      <c r="X82" s="269" t="n">
        <f aca="false">SUMIF(BR5:BR77,0,X5:X77)</f>
        <v>62</v>
      </c>
      <c r="Y82" s="269"/>
      <c r="Z82" s="267" t="s">
        <v>671</v>
      </c>
      <c r="AA82" s="270" t="n">
        <f aca="false">SUMIF(BR5:BR77,1,X5:X77)+SUMIF(BR5:BR77,2,X5:X77)+SUMIF(BR5:BR77,5,X5:X77)</f>
        <v>0</v>
      </c>
      <c r="AB82" s="197" t="n">
        <f aca="false">SUMIF(BR5:BR77,0,AB5:AB77)</f>
        <v>48</v>
      </c>
      <c r="AC82" s="197"/>
      <c r="AD82" s="267" t="s">
        <v>671</v>
      </c>
      <c r="AE82" s="268" t="n">
        <f aca="false">SUMIF(BR5:BR77,1,AB5:AB77)+SUMIF(BR5:BR77,2,AB5:AB77)+SUMIF(BR5:BR77,5,AB5:AB77)</f>
        <v>0</v>
      </c>
      <c r="AF82" s="197" t="n">
        <f aca="false">SUMIF(BR5:BR77,0,AF5:AF77)</f>
        <v>34</v>
      </c>
      <c r="AG82" s="197"/>
      <c r="AH82" s="267" t="s">
        <v>671</v>
      </c>
      <c r="AI82" s="268" t="n">
        <f aca="false">SUMIF(BR5:BR77,1,AF5:AF77)+SUMIF(BR5:BR77,2,AF5:AF77)+SUMIF(BR5:BR77,5,AF5:AF77)</f>
        <v>10</v>
      </c>
      <c r="AJ82" s="197" t="n">
        <f aca="false">SUMIF(BR5:BR77,0,AJ5:AJ77)</f>
        <v>54</v>
      </c>
      <c r="AK82" s="197"/>
      <c r="AL82" s="267" t="s">
        <v>671</v>
      </c>
      <c r="AM82" s="267" t="n">
        <f aca="false">SUMIF(BR5:BR77,1,AJ5:AJ77)+SUMIF(BR5:BR77,2,AJ5:AJ77)+SUMIF(BR5:BR77,5,AJ5:AJ77)</f>
        <v>4</v>
      </c>
      <c r="AN82" s="197" t="n">
        <f aca="false">SUMIF(BR5:BR77,0,AN5:AN77)</f>
        <v>40</v>
      </c>
      <c r="AO82" s="197"/>
      <c r="AP82" s="267" t="s">
        <v>671</v>
      </c>
      <c r="AQ82" s="268" t="n">
        <f aca="false">SUMIF(BR5:BR77,1,AN5:AN77)+SUMIF(BR5:BR77,2,AN5:AN77)+SUMIF(BR5:BR77,5,AN5:AN77)</f>
        <v>4</v>
      </c>
      <c r="AR82" s="197" t="n">
        <f aca="false">SUMIF(BR5:BR77,0,AR5:AR77)</f>
        <v>52</v>
      </c>
      <c r="AS82" s="197"/>
      <c r="AT82" s="267" t="s">
        <v>671</v>
      </c>
      <c r="AU82" s="267" t="n">
        <f aca="false">SUMIF(BR5:BR77,1,AR5:AR77)+SUMIF(BR5:BR77,2,AR5:AR77)+SUMIF(BR5:BR77,5,AR5:AR77)</f>
        <v>4</v>
      </c>
      <c r="AV82" s="197" t="n">
        <f aca="false">SUMIF(BR5:BR77,0,AV5:AV77)</f>
        <v>38</v>
      </c>
      <c r="AW82" s="197"/>
      <c r="AX82" s="267" t="s">
        <v>671</v>
      </c>
      <c r="AY82" s="268" t="n">
        <f aca="false">SUMIF(BR5:BR77,1,AV5:AV77)+SUMIF(BR5:BR77,2,AV5:AV77)+SUMIF(BR5:BR77,5,AV5:AV77)</f>
        <v>0</v>
      </c>
      <c r="AZ82" s="197" t="n">
        <f aca="false">SUMIF(BR5:BR77,0,AZ5:AZ77)</f>
        <v>6</v>
      </c>
      <c r="BA82" s="197"/>
      <c r="BB82" s="267" t="s">
        <v>671</v>
      </c>
      <c r="BC82" s="267" t="n">
        <f aca="false">SUMIF(BR5:BR77,1,AZ5:AZ77)+SUMIF(BR5:BR77,2,AZ5:AZ77)+SUMIF(BR5:BR77,5,AZ5:AZ77)</f>
        <v>0</v>
      </c>
      <c r="BD82" s="197" t="n">
        <f aca="false">SUMIF(BR5:BR77,0,BD5:BD77)</f>
        <v>0</v>
      </c>
      <c r="BE82" s="197"/>
      <c r="BF82" s="267" t="s">
        <v>671</v>
      </c>
      <c r="BG82" s="268" t="n">
        <f aca="false">SUMIF(BR5:BR77,1,BD5:BD77)+SUMIF(BR5:BR77,2,BD5:BD77)+SUMIF(BR5:BR77,5,BD5:BD77)</f>
        <v>0</v>
      </c>
      <c r="BH82" s="197" t="n">
        <v>0</v>
      </c>
      <c r="BI82" s="197"/>
      <c r="BJ82" s="267" t="s">
        <v>671</v>
      </c>
      <c r="BK82" s="267" t="n">
        <v>0</v>
      </c>
      <c r="BL82" s="197" t="n">
        <v>0</v>
      </c>
      <c r="BM82" s="197"/>
      <c r="BN82" s="267" t="s">
        <v>671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72</v>
      </c>
      <c r="M83" s="266"/>
      <c r="N83" s="266"/>
      <c r="O83" s="266"/>
      <c r="P83" s="266"/>
      <c r="Q83" s="266"/>
      <c r="R83" s="266"/>
      <c r="S83" s="266"/>
      <c r="T83" s="197" t="n">
        <f aca="false">SUMIF(BR5:BR77,0,U5:U77)</f>
        <v>32</v>
      </c>
      <c r="U83" s="197"/>
      <c r="V83" s="267" t="s">
        <v>671</v>
      </c>
      <c r="W83" s="268" t="n">
        <f aca="false">SUMIF(BR5:BR77,1,U5:U77)+SUMIF(BR5:BR77,2,U5:U77)+SUMIF(BR5:BR77,5,U5:U77)</f>
        <v>0</v>
      </c>
      <c r="X83" s="269" t="n">
        <f aca="false">SUMIF(BR5:BR77,0,Y5:Y77)</f>
        <v>40</v>
      </c>
      <c r="Y83" s="269"/>
      <c r="Z83" s="267" t="s">
        <v>671</v>
      </c>
      <c r="AA83" s="270" t="n">
        <f aca="false">SUMIF(BR5:BR77,1,Y5:Y77)+SUMIF(BR5:BR77,2,Y5:Y77)+SUMIF(BR5:BR77,5,Y5:Y77)</f>
        <v>0</v>
      </c>
      <c r="AB83" s="197" t="n">
        <f aca="false">SUMIF(BR5:BR77,0,AC5:AC77)</f>
        <v>30</v>
      </c>
      <c r="AC83" s="197"/>
      <c r="AD83" s="267" t="s">
        <v>671</v>
      </c>
      <c r="AE83" s="268" t="n">
        <f aca="false">SUMIF(BR5:BR77,1,AC5:AC77)+SUMIF(BR5:BR77,2,AC5:AC77)+SUMIF(BR5:BR77,5,AC5:AC77)</f>
        <v>0</v>
      </c>
      <c r="AF83" s="197" t="n">
        <f aca="false">SUMIF(BR5:BR77,0,AG5:AG77)</f>
        <v>28</v>
      </c>
      <c r="AG83" s="197"/>
      <c r="AH83" s="267" t="s">
        <v>671</v>
      </c>
      <c r="AI83" s="268" t="n">
        <f aca="false">SUMIF(BR5:BR77,1,AG5:AG77)+SUMIF(BR5:BR77,2,AG5:AG77)+SUMIF(BR5:BR77,5,AG5:AG77)</f>
        <v>4</v>
      </c>
      <c r="AJ83" s="197" t="n">
        <f aca="false">SUMIF(BR5:BR77,0,AK5:AK77)</f>
        <v>20</v>
      </c>
      <c r="AK83" s="197"/>
      <c r="AL83" s="267" t="s">
        <v>671</v>
      </c>
      <c r="AM83" s="267" t="n">
        <f aca="false">SUMIF(BR5:BR77,1,AK5:AK77)+SUMIF(BR5:BR77,2,AK5:AK77)+SUMIF(BR5:BR77,5,AK5:AK77)</f>
        <v>4</v>
      </c>
      <c r="AN83" s="197" t="n">
        <f aca="false">SUMIF(BR5:BR77,0,AO5:AO77)</f>
        <v>24</v>
      </c>
      <c r="AO83" s="197"/>
      <c r="AP83" s="267" t="s">
        <v>671</v>
      </c>
      <c r="AQ83" s="268" t="n">
        <f aca="false">SUMIF(BR5:BR77,1,AO5:AO77)+SUMIF(BR5:BR77,2,AO5:AO77)+SUMIF(BR5:BR77,5,AO5:AO77)</f>
        <v>4</v>
      </c>
      <c r="AR83" s="197" t="n">
        <f aca="false">SUMIF(BR5:BR77,0,AS5:AS77)</f>
        <v>36</v>
      </c>
      <c r="AS83" s="197"/>
      <c r="AT83" s="267" t="s">
        <v>671</v>
      </c>
      <c r="AU83" s="267" t="n">
        <f aca="false">SUMIF(BR5:BR77,1,AS5:AS77)+SUMIF(BR5:BR77,2,AS5:AS77)+SUMIF(BR5:BR77,5,AS5:AS77)</f>
        <v>4</v>
      </c>
      <c r="AV83" s="197" t="n">
        <f aca="false">SUMIF(BR5:BR77,0,AW5:AW77)</f>
        <v>26</v>
      </c>
      <c r="AW83" s="197"/>
      <c r="AX83" s="267" t="s">
        <v>671</v>
      </c>
      <c r="AY83" s="268" t="n">
        <f aca="false">SUMIF(BR5:BR77,1,AW5:AW77)+SUMIF(BR5:BR77,2,AW5:AW77)+SUMIF(BR5:BR77,5,AW5:AW77)</f>
        <v>0</v>
      </c>
      <c r="AZ83" s="197" t="n">
        <f aca="false">SUMIF(BR5:BR77,0,BA5:BA77)</f>
        <v>0</v>
      </c>
      <c r="BA83" s="197"/>
      <c r="BB83" s="267" t="s">
        <v>671</v>
      </c>
      <c r="BC83" s="267" t="n">
        <f aca="false">SUMIF(BR5:BR77,1,BA5:BA77)+SUMIF(BR5:BR77,2,BA5:BA77)+SUMIF(BR5:BR77,5,BA5:BA77)</f>
        <v>0</v>
      </c>
      <c r="BD83" s="197" t="n">
        <f aca="false">SUMIF(BR5:BR77,0,BE5:BE77)</f>
        <v>0</v>
      </c>
      <c r="BE83" s="197"/>
      <c r="BF83" s="267" t="s">
        <v>671</v>
      </c>
      <c r="BG83" s="268" t="n">
        <f aca="false">SUMIF(BR5:BR77,1,BE5:BE77)+SUMIF(BR5:BR77,2,BE5:BE77)+SUMIF(BR5:BR77,5,BE5:BE77)</f>
        <v>0</v>
      </c>
      <c r="BH83" s="197" t="n">
        <v>0</v>
      </c>
      <c r="BI83" s="197"/>
      <c r="BJ83" s="267" t="s">
        <v>671</v>
      </c>
      <c r="BK83" s="267" t="n">
        <v>0</v>
      </c>
      <c r="BL83" s="197" t="n">
        <v>0</v>
      </c>
      <c r="BM83" s="197"/>
      <c r="BN83" s="267" t="s">
        <v>671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73</v>
      </c>
      <c r="M84" s="266"/>
      <c r="N84" s="266"/>
      <c r="O84" s="266"/>
      <c r="P84" s="266"/>
      <c r="Q84" s="266"/>
      <c r="R84" s="266"/>
      <c r="S84" s="266"/>
      <c r="T84" s="197" t="n">
        <f aca="false">SUMIF(BR5:BR77,0,V5:V77)</f>
        <v>8</v>
      </c>
      <c r="U84" s="197"/>
      <c r="V84" s="267" t="s">
        <v>671</v>
      </c>
      <c r="W84" s="268" t="n">
        <f aca="false">SUMIF(BR5:BR77,1,V5:V77)+SUMIF(BR5:BR77,2,V5:V77)+SUMIF(BR5:BR77,5,V5:V77)</f>
        <v>0</v>
      </c>
      <c r="X84" s="269" t="n">
        <f aca="false">SUMIF(BR5:BR77,0,Z5:Z77)</f>
        <v>16</v>
      </c>
      <c r="Y84" s="269"/>
      <c r="Z84" s="267" t="s">
        <v>671</v>
      </c>
      <c r="AA84" s="270" t="n">
        <f aca="false">SUMIF(BR5:BR77,1,Z5:Z77)+SUMIF(BR5:BR77,2,Z5:Z77)+SUMIF(BR5:BR77,5,Z5:Z77)</f>
        <v>0</v>
      </c>
      <c r="AB84" s="197" t="n">
        <f aca="false">SUMIF(BR5:BR77,0,AD5:AD77)</f>
        <v>24</v>
      </c>
      <c r="AC84" s="197"/>
      <c r="AD84" s="267" t="s">
        <v>671</v>
      </c>
      <c r="AE84" s="268" t="n">
        <f aca="false">SUMIF(BR5:BR77,1,AD5:AD77)+SUMIF(BR5:BR77,2,AD5:AD77)+SUMIF(BR5:BR77,5,AD5:AD77)</f>
        <v>0</v>
      </c>
      <c r="AF84" s="197" t="n">
        <f aca="false">SUMIF(BR5:BR77,0,AH5:AH77)</f>
        <v>14</v>
      </c>
      <c r="AG84" s="197"/>
      <c r="AH84" s="267" t="s">
        <v>671</v>
      </c>
      <c r="AI84" s="268" t="n">
        <f aca="false">SUMIF(BR5:BR77,1,AH5:AH77)+SUMIF(BR5:BR77,2,AH5:AH77)+SUMIF(BR5:BR77,5,AH5:AH77)</f>
        <v>0</v>
      </c>
      <c r="AJ84" s="197" t="n">
        <f aca="false">SUMIF(BR5:BR77,0,AL5:AL77)</f>
        <v>26</v>
      </c>
      <c r="AK84" s="197"/>
      <c r="AL84" s="267" t="s">
        <v>671</v>
      </c>
      <c r="AM84" s="267" t="n">
        <f aca="false">SUMIF(BR5:BR77,1,AL5:AL77)+SUMIF(BR5:BR77,2,AL5:AL77)+SUMIF(BR5:BR77,5,AL5:AL77)</f>
        <v>0</v>
      </c>
      <c r="AN84" s="197" t="n">
        <f aca="false">SUMIF(BR5:BR77,0,AP5:AP77)</f>
        <v>16</v>
      </c>
      <c r="AO84" s="197"/>
      <c r="AP84" s="267" t="s">
        <v>671</v>
      </c>
      <c r="AQ84" s="268" t="n">
        <f aca="false">SUMIF(BR5:BR77,1,AP5:AP77)+SUMIF(BR5:BR77,2,AP5:AP77)+SUMIF(BR5:BR77,5,AP5:AP77)</f>
        <v>0</v>
      </c>
      <c r="AR84" s="197" t="n">
        <f aca="false">SUMIF(BR5:BR77,0,AT5:AT77)</f>
        <v>12</v>
      </c>
      <c r="AS84" s="197"/>
      <c r="AT84" s="267" t="s">
        <v>671</v>
      </c>
      <c r="AU84" s="267" t="n">
        <f aca="false">SUMIF(BR5:BR77,1,AT5:AT77)+SUMIF(BR5:BR77,2,AT5:AT77)+SUMIF(BR5:BR77,5,AT5:AT77)</f>
        <v>0</v>
      </c>
      <c r="AV84" s="197" t="n">
        <f aca="false">SUMIF(BR5:BR77,0,AX5:AX77)</f>
        <v>8</v>
      </c>
      <c r="AW84" s="197"/>
      <c r="AX84" s="267" t="s">
        <v>671</v>
      </c>
      <c r="AY84" s="268" t="n">
        <f aca="false">SUMIF(BR5:BR77,1,AX5:AX77)+SUMIF(BR5:BR77,2,AX5:AX77)+SUMIF(BR5:BR77,5,AX5:AX77)</f>
        <v>0</v>
      </c>
      <c r="AZ84" s="197" t="n">
        <f aca="false">SUMIF(BR5:BR77,0,BB5:BB77)</f>
        <v>6</v>
      </c>
      <c r="BA84" s="197"/>
      <c r="BB84" s="267" t="s">
        <v>671</v>
      </c>
      <c r="BC84" s="267" t="n">
        <f aca="false">SUMIF(BR5:BR77,1,BB5:BB77)+SUMIF(BR5:BR77,2,BB5:BB77)+SUMIF(BR5:BR77,5,BB5:BB77)</f>
        <v>0</v>
      </c>
      <c r="BD84" s="197" t="n">
        <f aca="false">SUMIF(BR5:BR77,0,BF5:BF77)</f>
        <v>0</v>
      </c>
      <c r="BE84" s="197"/>
      <c r="BF84" s="267" t="s">
        <v>671</v>
      </c>
      <c r="BG84" s="268" t="n">
        <f aca="false">SUMIF(BR5:BR77,1,BF5:BF77)+SUMIF(BR5:BR77,2,BF5:BF77)+SUMIF(BR5:BR77,5,BF5:BF77)</f>
        <v>0</v>
      </c>
      <c r="BH84" s="197" t="n">
        <v>0</v>
      </c>
      <c r="BI84" s="197"/>
      <c r="BJ84" s="267" t="s">
        <v>671</v>
      </c>
      <c r="BK84" s="267" t="n">
        <v>0</v>
      </c>
      <c r="BL84" s="197" t="n">
        <v>0</v>
      </c>
      <c r="BM84" s="197"/>
      <c r="BN84" s="267" t="s">
        <v>671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74</v>
      </c>
      <c r="M85" s="266"/>
      <c r="N85" s="266"/>
      <c r="O85" s="266"/>
      <c r="P85" s="266"/>
      <c r="Q85" s="266"/>
      <c r="R85" s="266"/>
      <c r="S85" s="266"/>
      <c r="T85" s="197" t="n">
        <f aca="false">SUMIF(BR5:BR77,0,W5:W77)+SUMIF(BR5:BR77,3,W5:W77)</f>
        <v>1129</v>
      </c>
      <c r="U85" s="197"/>
      <c r="V85" s="267" t="s">
        <v>671</v>
      </c>
      <c r="W85" s="271" t="n">
        <f aca="false">SUMIF(BR5:BR77,1,W5:W77)+SUMIF(BR5:BR77,2,W5:W77)+SUMIF(BR5:BR77,5,W5:W77)</f>
        <v>0</v>
      </c>
      <c r="X85" s="269" t="n">
        <f aca="false">SUMIF(BR5:BR77,0,AA5:AA77)+SUMIF(BR5:BR77,3,AA5:AA77)</f>
        <v>708</v>
      </c>
      <c r="Y85" s="269"/>
      <c r="Z85" s="267" t="s">
        <v>671</v>
      </c>
      <c r="AA85" s="272" t="n">
        <f aca="false">SUMIF(BR5:BR77,1,AA5:AA77)+SUMIF(BR5:BR77,2,AA5:AA77)+SUMIF(BR5:BR77,5,AA5:AA77)</f>
        <v>0</v>
      </c>
      <c r="AB85" s="197" t="n">
        <f aca="false">SUMIF(BR5:BR77,0,AE5:AE77)+SUMIF(BR5:BR77,3,AE5:AE77)</f>
        <v>881</v>
      </c>
      <c r="AC85" s="197"/>
      <c r="AD85" s="267" t="s">
        <v>671</v>
      </c>
      <c r="AE85" s="271" t="n">
        <f aca="false">SUMIF(BR5:BR77,1,AE5:AE77)+SUMIF(BR5:BR77,2,AE5:AE77)+SUMIF(BR5:BR77,5,AE5:AE77)</f>
        <v>0</v>
      </c>
      <c r="AF85" s="197" t="n">
        <f aca="false">SUMIF(BR5:BR77,0,AI5:AI77)+SUMIF(BR5:BR77,3,AI5:AI77)</f>
        <v>718</v>
      </c>
      <c r="AG85" s="197"/>
      <c r="AH85" s="267" t="s">
        <v>671</v>
      </c>
      <c r="AI85" s="271" t="n">
        <f aca="false">SUMIF(BR5:BR77,1,AI5:AI77)+SUMIF(BR5:BR77,2,AI5:AI77)+SUMIF(BR5:BR77,5,AI5:AI77)</f>
        <v>158</v>
      </c>
      <c r="AJ85" s="197" t="n">
        <f aca="false">SUMIF(BR5:BR77,0,AM5:AM77)+SUMIF(BR5:BR77,3,AM5:AM77)</f>
        <v>824</v>
      </c>
      <c r="AK85" s="197"/>
      <c r="AL85" s="267" t="s">
        <v>671</v>
      </c>
      <c r="AM85" s="267" t="n">
        <f aca="false">SUMIF(BR5:BR77,1,AM5:AM77)+SUMIF(BR5:BR77,2,AM5:AM77)+SUMIF(BR5:BR77,5,AM5:AM77)</f>
        <v>96</v>
      </c>
      <c r="AN85" s="197" t="n">
        <f aca="false">SUMIF(BR5:BR77,0,AQ5:AQ77)+SUMIF(BR5:BR77,3,AQ5:AQ77)</f>
        <v>574</v>
      </c>
      <c r="AO85" s="197"/>
      <c r="AP85" s="267" t="s">
        <v>671</v>
      </c>
      <c r="AQ85" s="271" t="n">
        <f aca="false">SUMIF(BR5:BR77,1,AQ5:AQ77)+SUMIF(BR5:BR77,2,AQ5:AQ77)+SUMIF(BR5:BR77,5,AQ5:AQ77)</f>
        <v>96</v>
      </c>
      <c r="AR85" s="197" t="n">
        <f aca="false">SUMIF(BR5:BR77,0,AU5:AU77)+SUMIF(BR5:BR77,3,AU5:AU77)</f>
        <v>974</v>
      </c>
      <c r="AS85" s="197"/>
      <c r="AT85" s="267" t="s">
        <v>671</v>
      </c>
      <c r="AU85" s="267" t="n">
        <f aca="false">SUMIF(BR5:BR77,1,AU5:AU77)+SUMIF(BR5:BR77,2,AU5:AU77)+SUMIF(BR5:BR77,5,AU5:AU77)</f>
        <v>96</v>
      </c>
      <c r="AV85" s="197" t="n">
        <f aca="false">SUMIF(BR5:BR77,0,AY5:AY77)+SUMIF(BR5:BR77,3,AY5:AY77)</f>
        <v>505</v>
      </c>
      <c r="AW85" s="197"/>
      <c r="AX85" s="267" t="s">
        <v>671</v>
      </c>
      <c r="AY85" s="271" t="n">
        <f aca="false">SUMIF(BR5:BR77,1,AY5:AY77)+SUMIF(BR5:BR77,2,AY5:AY77)+SUMIF(BR5:BR77,5,AY5:AY77)</f>
        <v>0</v>
      </c>
      <c r="AZ85" s="197" t="n">
        <f aca="false">SUMIF(BR5:BR77,0,BC5:BC77)+SUMIF(BR5:BR77,3,BC5:BC77)</f>
        <v>87</v>
      </c>
      <c r="BA85" s="197"/>
      <c r="BB85" s="267" t="s">
        <v>671</v>
      </c>
      <c r="BC85" s="267" t="n">
        <f aca="false">SUMIF(BR5:BR77,1,BC5:BC77)+SUMIF(BR5:BR77,2,BC5:BC77)+SUMIF(BR5:BR77,5,BC5:BC77)</f>
        <v>0</v>
      </c>
      <c r="BD85" s="197" t="n">
        <f aca="false">SUMIF(BR5:BR77,0,BG5:BG77)+SUMIF(BR5:BR77,3,BG5:BG77)</f>
        <v>0</v>
      </c>
      <c r="BE85" s="197"/>
      <c r="BF85" s="267" t="s">
        <v>671</v>
      </c>
      <c r="BG85" s="271" t="n">
        <f aca="false">SUMIF(BR5:BR77,1,BG5:BG77)+SUMIF(BR5:BR77,2,BG5:BG77)+SUMIF(BR5:BR77,5,BG5:BG77)</f>
        <v>0</v>
      </c>
      <c r="BH85" s="197" t="n">
        <v>0</v>
      </c>
      <c r="BI85" s="197"/>
      <c r="BJ85" s="267" t="s">
        <v>671</v>
      </c>
      <c r="BK85" s="267" t="n">
        <v>0</v>
      </c>
      <c r="BL85" s="197" t="n">
        <v>0</v>
      </c>
      <c r="BM85" s="197"/>
      <c r="BN85" s="267" t="s">
        <v>671</v>
      </c>
      <c r="BO85" s="271" t="n">
        <v>0</v>
      </c>
      <c r="BP85" s="193"/>
    </row>
    <row r="86" customFormat="false" ht="12.75" hidden="false" customHeight="false" outlineLevel="0" collapsed="false">
      <c r="A86" s="273" t="s">
        <v>594</v>
      </c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75</v>
      </c>
      <c r="M86" s="274"/>
      <c r="N86" s="274"/>
      <c r="O86" s="274"/>
      <c r="P86" s="274"/>
      <c r="Q86" s="274"/>
      <c r="R86" s="274"/>
      <c r="S86" s="274"/>
      <c r="T86" s="275" t="str">
        <f aca="false">TEXT(ROUND(T82,1),"основной")&amp;IF(W82=0,""," + "&amp;TEXT(ROUND(W82,1),"0,0"))</f>
        <v>основной</v>
      </c>
      <c r="U86" s="275"/>
      <c r="V86" s="275"/>
      <c r="W86" s="275"/>
      <c r="X86" s="276" t="str">
        <f aca="false">TEXT(ROUND(X82,1),"основной")&amp;IF(AA82=0,""," + "&amp;TEXT(ROUND(AA82,1),"0,0"))</f>
        <v>основной</v>
      </c>
      <c r="Y86" s="276"/>
      <c r="Z86" s="276"/>
      <c r="AA86" s="276"/>
      <c r="AB86" s="275" t="str">
        <f aca="false">TEXT(ROUND(AB82,1),"основной")&amp;IF(AE82=0,""," + "&amp;TEXT(ROUND(AE82,1),"0,0"))</f>
        <v>основной</v>
      </c>
      <c r="AC86" s="275"/>
      <c r="AD86" s="275"/>
      <c r="AE86" s="275"/>
      <c r="AF86" s="276" t="str">
        <f aca="false">TEXT(ROUND(AF82,1),"основной")&amp;IF(AI82=0,""," + "&amp;TEXT(ROUND(AI82,1),"0,0"))</f>
        <v>основной + 10</v>
      </c>
      <c r="AG86" s="276"/>
      <c r="AH86" s="276"/>
      <c r="AI86" s="276"/>
      <c r="AJ86" s="275" t="str">
        <f aca="false">TEXT(ROUND(AJ82,1),"основной")&amp;IF(AM82=0,""," + "&amp;TEXT(ROUND(AM82,1),"0,0"))</f>
        <v>основной + 04</v>
      </c>
      <c r="AK86" s="275"/>
      <c r="AL86" s="275"/>
      <c r="AM86" s="275"/>
      <c r="AN86" s="276" t="str">
        <f aca="false">TEXT(ROUND(AN82,1),"основной")&amp;IF(AQ82=0,""," + "&amp;TEXT(ROUND(AQ82,1),"0,0"))</f>
        <v>основной + 04</v>
      </c>
      <c r="AO86" s="276"/>
      <c r="AP86" s="276"/>
      <c r="AQ86" s="276"/>
      <c r="AR86" s="275" t="str">
        <f aca="false">TEXT(ROUND(AR82,1),"основной")&amp;IF(AU82=0,""," + "&amp;TEXT(ROUND(AU82,1),"0,0"))</f>
        <v>основной + 04</v>
      </c>
      <c r="AS86" s="275"/>
      <c r="AT86" s="275"/>
      <c r="AU86" s="275"/>
      <c r="AV86" s="276" t="str">
        <f aca="false">TEXT(ROUND(AV82,1),"основной")&amp;IF(AY82=0,""," + "&amp;TEXT(ROUND(AY82,1),"0,0"))</f>
        <v>основной</v>
      </c>
      <c r="AW86" s="276"/>
      <c r="AX86" s="276"/>
      <c r="AY86" s="276"/>
      <c r="AZ86" s="275" t="str">
        <f aca="false">TEXT(ROUND(AZ82,1),"основной")&amp;IF(BC82=0,""," + "&amp;TEXT(ROUND(BC82,1),"0,0"))</f>
        <v>основной</v>
      </c>
      <c r="BA86" s="275"/>
      <c r="BB86" s="275"/>
      <c r="BC86" s="275"/>
      <c r="BD86" s="276" t="str">
        <f aca="false">TEXT(ROUND(BD82,1),"основной")&amp;IF(BG82=0,""," + "&amp;TEXT(ROUND(BG82,1),"0,0"))</f>
        <v>основной</v>
      </c>
      <c r="BE86" s="276"/>
      <c r="BF86" s="276"/>
      <c r="BG86" s="276"/>
      <c r="BH86" s="275" t="str">
        <f aca="false">TEXT(ROUND(BH82,1),"основной")&amp;IF(BK82=0,""," + "&amp;TEXT(ROUND(BK82,1),"0,0"))</f>
        <v>основной</v>
      </c>
      <c r="BI86" s="275"/>
      <c r="BJ86" s="275"/>
      <c r="BK86" s="275"/>
      <c r="BL86" s="276" t="str">
        <f aca="false">TEXT(ROUND(BL82,1),"основной")&amp;IF(BO82=0,""," + "&amp;TEXT(ROUND(BO82,1),"0,0"))</f>
        <v>основной</v>
      </c>
      <c r="BM86" s="276"/>
      <c r="BN86" s="276"/>
      <c r="BO86" s="276"/>
      <c r="BP86" s="277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278"/>
      <c r="G87" s="278"/>
      <c r="H87" s="278"/>
      <c r="I87" s="278"/>
      <c r="J87" s="278"/>
      <c r="K87" s="278"/>
      <c r="L87" s="274" t="s">
        <v>676</v>
      </c>
      <c r="M87" s="274"/>
      <c r="N87" s="274"/>
      <c r="O87" s="274"/>
      <c r="P87" s="274"/>
      <c r="Q87" s="274"/>
      <c r="R87" s="274"/>
      <c r="S87" s="274"/>
      <c r="T87" s="279" t="str">
        <f aca="false">TEXT(ROUND(T83,1),"основной")&amp;IF(W83=0,""," + "&amp;TEXT(ROUND(W83,1),"0,0"))</f>
        <v>основной</v>
      </c>
      <c r="U87" s="279"/>
      <c r="V87" s="279"/>
      <c r="W87" s="279"/>
      <c r="X87" s="280" t="str">
        <f aca="false">TEXT(ROUND(X83,1),"основной")&amp;IF(AA83=0,""," + "&amp;TEXT(ROUND(AA83,1),"0,0"))</f>
        <v>основной</v>
      </c>
      <c r="Y87" s="280"/>
      <c r="Z87" s="280"/>
      <c r="AA87" s="280"/>
      <c r="AB87" s="279" t="str">
        <f aca="false">TEXT(ROUND(AB83,1),"основной")&amp;IF(AE83=0,""," + "&amp;TEXT(ROUND(AE83,1),"0,0"))</f>
        <v>основной</v>
      </c>
      <c r="AC87" s="279"/>
      <c r="AD87" s="279"/>
      <c r="AE87" s="279"/>
      <c r="AF87" s="280" t="str">
        <f aca="false">TEXT(ROUND(AF83,1),"основной")&amp;IF(AI83=0,""," + "&amp;TEXT(ROUND(AI83,1),"0,0"))</f>
        <v>основной + 04</v>
      </c>
      <c r="AG87" s="280"/>
      <c r="AH87" s="280"/>
      <c r="AI87" s="280"/>
      <c r="AJ87" s="279" t="str">
        <f aca="false">TEXT(ROUND(AJ83,1),"основной")&amp;IF(AM83=0,""," + "&amp;TEXT(ROUND(AM83,1),"0,0"))</f>
        <v>основной + 04</v>
      </c>
      <c r="AK87" s="279"/>
      <c r="AL87" s="279"/>
      <c r="AM87" s="279"/>
      <c r="AN87" s="280" t="str">
        <f aca="false">TEXT(ROUND(AN83,1),"основной")&amp;IF(AQ83=0,""," + "&amp;TEXT(ROUND(AQ83,1),"0,0"))</f>
        <v>основной + 04</v>
      </c>
      <c r="AO87" s="280"/>
      <c r="AP87" s="280"/>
      <c r="AQ87" s="280"/>
      <c r="AR87" s="279" t="str">
        <f aca="false">TEXT(ROUND(AR83,1),"основной")&amp;IF(AU83=0,""," + "&amp;TEXT(ROUND(AU83,1),"0,0"))</f>
        <v>основной + 04</v>
      </c>
      <c r="AS87" s="279"/>
      <c r="AT87" s="279"/>
      <c r="AU87" s="279"/>
      <c r="AV87" s="280" t="str">
        <f aca="false">TEXT(ROUND(AV83,1),"основной")&amp;IF(AY83=0,""," + "&amp;TEXT(ROUND(AY83,1),"0,0"))</f>
        <v>основной</v>
      </c>
      <c r="AW87" s="280"/>
      <c r="AX87" s="280"/>
      <c r="AY87" s="280"/>
      <c r="AZ87" s="279" t="str">
        <f aca="false">TEXT(ROUND(AZ83,1),"основной")&amp;IF(BC83=0,""," + "&amp;TEXT(ROUND(BC83,1),"0,0"))</f>
        <v>основной</v>
      </c>
      <c r="BA87" s="279"/>
      <c r="BB87" s="279"/>
      <c r="BC87" s="279"/>
      <c r="BD87" s="280" t="str">
        <f aca="false">TEXT(ROUND(BD83,1),"основной")&amp;IF(BG83=0,""," + "&amp;TEXT(ROUND(BG83,1),"0,0"))</f>
        <v>основной</v>
      </c>
      <c r="BE87" s="280"/>
      <c r="BF87" s="280"/>
      <c r="BG87" s="280"/>
      <c r="BH87" s="279" t="str">
        <f aca="false">TEXT(ROUND(BH83,1),"основной")&amp;IF(BK83=0,""," + "&amp;TEXT(ROUND(BK83,1),"0,0"))</f>
        <v>основной</v>
      </c>
      <c r="BI87" s="279"/>
      <c r="BJ87" s="279"/>
      <c r="BK87" s="279"/>
      <c r="BL87" s="280" t="str">
        <f aca="false">TEXT(ROUND(BL83,1),"основной")&amp;IF(BO83=0,""," + "&amp;TEXT(ROUND(BO83,1),"0,0"))</f>
        <v>основной</v>
      </c>
      <c r="BM87" s="280"/>
      <c r="BN87" s="280"/>
      <c r="BO87" s="280"/>
      <c r="BP87" s="281"/>
    </row>
    <row r="88" customFormat="false" ht="12.75" hidden="false" customHeight="false" outlineLevel="0" collapsed="false">
      <c r="A88" s="282" t="s">
        <v>677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78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679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80</v>
      </c>
      <c r="M89" s="274"/>
      <c r="N89" s="274"/>
      <c r="O89" s="274"/>
      <c r="P89" s="274"/>
      <c r="Q89" s="274"/>
      <c r="R89" s="274"/>
      <c r="S89" s="274"/>
      <c r="T89" s="275" t="str">
        <f aca="false">TEXT(ROUND(T82+T83+T84,1),"основной")&amp;IF(W82+W83+W84=0,""," + "&amp;TEXT(ROUND(W82+W83+W84,1),"0,0"))</f>
        <v>основной</v>
      </c>
      <c r="U89" s="275"/>
      <c r="V89" s="275"/>
      <c r="W89" s="275"/>
      <c r="X89" s="276" t="str">
        <f aca="false">TEXT(ROUND(X82+X83+X84,1),"основной")&amp;IF(AA82+AA83+AA84=0,""," + "&amp;TEXT(ROUND(AA82+AA83+AA84,1),"0,0"))</f>
        <v>основной</v>
      </c>
      <c r="Y89" s="276"/>
      <c r="Z89" s="276"/>
      <c r="AA89" s="276"/>
      <c r="AB89" s="275" t="str">
        <f aca="false">TEXT(ROUND(AB82+AB83+AB84,1),"основной")&amp;IF(AE82+AE83+AE84=0,""," + "&amp;TEXT(ROUND(AE82+AE83+AE84,1),"0,0"))</f>
        <v>основной</v>
      </c>
      <c r="AC89" s="275"/>
      <c r="AD89" s="275"/>
      <c r="AE89" s="275"/>
      <c r="AF89" s="276" t="str">
        <f aca="false">TEXT(ROUND(AF82+AF83+AF84,1),"основной")&amp;IF(AI82+AI83+AI84=0,""," + "&amp;TEXT(ROUND(AI82+AI83+AI84,1),"0,0"))</f>
        <v>основной + 14</v>
      </c>
      <c r="AG89" s="276"/>
      <c r="AH89" s="276"/>
      <c r="AI89" s="276"/>
      <c r="AJ89" s="275" t="str">
        <f aca="false">TEXT(ROUND(AJ82+AJ83+AJ84,1),"основной")&amp;IF(AM82+AM83+AM84=0,""," + "&amp;TEXT(ROUND(AM82+AM83+AM84,1),"0,0"))</f>
        <v>основной + 08</v>
      </c>
      <c r="AK89" s="275"/>
      <c r="AL89" s="275"/>
      <c r="AM89" s="275"/>
      <c r="AN89" s="276" t="str">
        <f aca="false">TEXT(ROUND(AN82+AN83+AN84,1),"основной")&amp;IF(AQ82+AQ83+AQ84=0,""," + "&amp;TEXT(ROUND(AQ82+AQ83+AQ84,1),"0,0"))</f>
        <v>основной + 08</v>
      </c>
      <c r="AO89" s="276"/>
      <c r="AP89" s="276"/>
      <c r="AQ89" s="276"/>
      <c r="AR89" s="275" t="str">
        <f aca="false">TEXT(ROUND(AR82+AR83+AR84,1),"основной")&amp;IF(AU82+AU83+AU84=0,""," + "&amp;TEXT(ROUND(AU82+AU83+AU84,1),"0,0"))</f>
        <v>основной + 08</v>
      </c>
      <c r="AS89" s="275"/>
      <c r="AT89" s="275"/>
      <c r="AU89" s="275"/>
      <c r="AV89" s="276" t="str">
        <f aca="false">TEXT(ROUND(AV82+AV83+AV84,1),"основной")&amp;IF(AY82+AY83+AY84=0,""," + "&amp;TEXT(ROUND(AY82+AY83+AY84,1),"0,0"))</f>
        <v>основной</v>
      </c>
      <c r="AW89" s="276"/>
      <c r="AX89" s="276"/>
      <c r="AY89" s="276"/>
      <c r="AZ89" s="275" t="str">
        <f aca="false">TEXT(ROUND(AZ82+AZ83+AZ84,1),"основной")&amp;IF(BC82+BC83+BC84=0,""," + "&amp;TEXT(ROUND(BC82+BC83+BC84,1),"0,0"))</f>
        <v>основной</v>
      </c>
      <c r="BA89" s="275"/>
      <c r="BB89" s="275"/>
      <c r="BC89" s="275"/>
      <c r="BD89" s="276" t="str">
        <f aca="false">TEXT(ROUND(BD82+BD83+BD84,1),"основной")&amp;IF(BG82+BG83+BG84=0,""," + "&amp;TEXT(ROUND(BG82+BG83+BG84,1),"0,0"))</f>
        <v>основной</v>
      </c>
      <c r="BE89" s="276"/>
      <c r="BF89" s="276"/>
      <c r="BG89" s="276"/>
      <c r="BH89" s="275" t="str">
        <f aca="false">TEXT(ROUND(BH82+BH83+BH84,1),"основной")&amp;IF(BK82+BK83+BK84=0,""," + "&amp;TEXT(ROUND(BK82+BK83+BK84,1),"0,0"))</f>
        <v>основной</v>
      </c>
      <c r="BI89" s="275"/>
      <c r="BJ89" s="275"/>
      <c r="BK89" s="275"/>
      <c r="BL89" s="276" t="str">
        <f aca="false">TEXT(ROUND(BL82+BL83+BL84,1),"основной")&amp;IF(BO82+BO83+BO84=0,""," + "&amp;TEXT(ROUND(BO82+BO83+BO84,1),"0,0"))</f>
        <v>основной</v>
      </c>
      <c r="BM89" s="276"/>
      <c r="BN89" s="276"/>
      <c r="BO89" s="276"/>
      <c r="BP89" s="277"/>
    </row>
    <row r="90" customFormat="false" ht="12.75" hidden="false" customHeight="false" outlineLevel="0" collapsed="false">
      <c r="A90" s="282" t="s">
        <v>681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82</v>
      </c>
      <c r="M90" s="274"/>
      <c r="N90" s="274"/>
      <c r="O90" s="274"/>
      <c r="P90" s="274"/>
      <c r="Q90" s="274"/>
      <c r="R90" s="274"/>
      <c r="S90" s="274"/>
      <c r="T90" s="279" t="n">
        <f aca="false">ROUND((T85+W85),1)</f>
        <v>1129</v>
      </c>
      <c r="U90" s="279"/>
      <c r="V90" s="279"/>
      <c r="W90" s="279"/>
      <c r="X90" s="280" t="n">
        <f aca="false">ROUND((X85+AA85),1)</f>
        <v>708</v>
      </c>
      <c r="Y90" s="280"/>
      <c r="Z90" s="280"/>
      <c r="AA90" s="280"/>
      <c r="AB90" s="279" t="n">
        <f aca="false">ROUND((AB85+AE85),1)</f>
        <v>881</v>
      </c>
      <c r="AC90" s="279"/>
      <c r="AD90" s="279"/>
      <c r="AE90" s="279"/>
      <c r="AF90" s="280" t="n">
        <f aca="false">ROUND((AF85+AI85),1)</f>
        <v>876</v>
      </c>
      <c r="AG90" s="280"/>
      <c r="AH90" s="280"/>
      <c r="AI90" s="280"/>
      <c r="AJ90" s="279" t="n">
        <f aca="false">ROUND((AJ85+AM85),1)</f>
        <v>920</v>
      </c>
      <c r="AK90" s="279"/>
      <c r="AL90" s="279"/>
      <c r="AM90" s="279"/>
      <c r="AN90" s="280" t="n">
        <f aca="false">ROUND((AN85+AQ85),1)</f>
        <v>670</v>
      </c>
      <c r="AO90" s="280"/>
      <c r="AP90" s="280"/>
      <c r="AQ90" s="280"/>
      <c r="AR90" s="279" t="n">
        <f aca="false">ROUND((AR85+AU85),1)</f>
        <v>1070</v>
      </c>
      <c r="AS90" s="279"/>
      <c r="AT90" s="279"/>
      <c r="AU90" s="279"/>
      <c r="AV90" s="280" t="n">
        <f aca="false">ROUND((AV85+AY85),1)</f>
        <v>505</v>
      </c>
      <c r="AW90" s="280"/>
      <c r="AX90" s="280"/>
      <c r="AY90" s="280"/>
      <c r="AZ90" s="279" t="n">
        <f aca="false">ROUND((AZ85+BC85),1)</f>
        <v>87</v>
      </c>
      <c r="BA90" s="279"/>
      <c r="BB90" s="279"/>
      <c r="BC90" s="279"/>
      <c r="BD90" s="280" t="n">
        <f aca="false">ROUND((BD85+BG85),1)</f>
        <v>0</v>
      </c>
      <c r="BE90" s="280"/>
      <c r="BF90" s="280"/>
      <c r="BG90" s="280"/>
      <c r="BH90" s="279" t="n">
        <f aca="false">ROUND((BH85+BK85),1)</f>
        <v>0</v>
      </c>
      <c r="BI90" s="279"/>
      <c r="BJ90" s="279"/>
      <c r="BK90" s="279"/>
      <c r="BL90" s="280" t="n">
        <f aca="false">ROUND((BL85+BO85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683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20</v>
      </c>
      <c r="M91" s="274"/>
      <c r="N91" s="274"/>
      <c r="O91" s="274"/>
      <c r="P91" s="274"/>
      <c r="Q91" s="274"/>
      <c r="R91" s="274"/>
      <c r="S91" s="274"/>
      <c r="T91" s="279" t="n">
        <f aca="false">ROUND((T82+T83+T84+T85+W82+W83+W84+W85),1)</f>
        <v>1205</v>
      </c>
      <c r="U91" s="279"/>
      <c r="V91" s="279"/>
      <c r="W91" s="279"/>
      <c r="X91" s="280" t="n">
        <f aca="false">ROUND((X82+X83+X84+X85+AA82+AA83+AA84+AA85),1)</f>
        <v>826</v>
      </c>
      <c r="Y91" s="280"/>
      <c r="Z91" s="280"/>
      <c r="AA91" s="280"/>
      <c r="AB91" s="279" t="n">
        <f aca="false">ROUND((AB82+AB83+AB84+AB85+AE82+AE83+AE84+AE85),1)</f>
        <v>983</v>
      </c>
      <c r="AC91" s="279"/>
      <c r="AD91" s="279"/>
      <c r="AE91" s="279"/>
      <c r="AF91" s="280" t="n">
        <f aca="false">ROUND((AF82+AF83+AF84+AF85+AI82+AI83+AI84+AI85),1)</f>
        <v>966</v>
      </c>
      <c r="AG91" s="280"/>
      <c r="AH91" s="280"/>
      <c r="AI91" s="280"/>
      <c r="AJ91" s="279" t="n">
        <f aca="false">ROUND((AJ82+AJ83+AJ84+AJ85+AM82+AM83+AM84+AM85),1)</f>
        <v>1028</v>
      </c>
      <c r="AK91" s="279"/>
      <c r="AL91" s="279"/>
      <c r="AM91" s="279"/>
      <c r="AN91" s="280" t="n">
        <f aca="false">ROUND((AN82+AN83+AN84+AN85+AQ82+AQ83+AQ84+AQ85),1)</f>
        <v>758</v>
      </c>
      <c r="AO91" s="280"/>
      <c r="AP91" s="280"/>
      <c r="AQ91" s="280"/>
      <c r="AR91" s="279" t="n">
        <f aca="false">ROUND((AR82+AR83+AR84+AR85+AU82+AU83+AU84+AU85),1)</f>
        <v>1178</v>
      </c>
      <c r="AS91" s="279"/>
      <c r="AT91" s="279"/>
      <c r="AU91" s="279"/>
      <c r="AV91" s="280" t="n">
        <f aca="false">ROUND((AV82+AV83+AV84+AV85+AY82+AY83+AY84+AY85),1)</f>
        <v>577</v>
      </c>
      <c r="AW91" s="280"/>
      <c r="AX91" s="280"/>
      <c r="AY91" s="280"/>
      <c r="AZ91" s="279" t="n">
        <f aca="false">ROUND((AZ82+AZ83+AZ84+AZ85+BC82+BC83+BC84+BC85),1)</f>
        <v>99</v>
      </c>
      <c r="BA91" s="279"/>
      <c r="BB91" s="279"/>
      <c r="BC91" s="279"/>
      <c r="BD91" s="280" t="n">
        <f aca="false">ROUND((BD82+BD83+BD84+BD85+BG82+BG83+BG84+BG85),1)</f>
        <v>0</v>
      </c>
      <c r="BE91" s="280"/>
      <c r="BF91" s="280"/>
      <c r="BG91" s="280"/>
      <c r="BH91" s="279" t="n">
        <f aca="false">ROUND((BH82+BH83+BH84+BH85+BK82+BK83+BK84+BK85),1)</f>
        <v>0</v>
      </c>
      <c r="BI91" s="279"/>
      <c r="BJ91" s="279"/>
      <c r="BK91" s="279"/>
      <c r="BL91" s="280" t="n">
        <f aca="false">ROUND((BL82+BL83+BL84+BL85+BO82+BO83+BO84+BO85),1)</f>
        <v>0</v>
      </c>
      <c r="BM91" s="280"/>
      <c r="BN91" s="280"/>
      <c r="BO91" s="280"/>
      <c r="BP91" s="281"/>
      <c r="BQ91" s="283"/>
    </row>
    <row r="92" customFormat="false" ht="12.75" hidden="false" customHeight="false" outlineLevel="0" collapsed="false">
      <c r="A92" s="282" t="s">
        <v>684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4" t="s">
        <v>685</v>
      </c>
      <c r="M92" s="284"/>
      <c r="N92" s="284"/>
      <c r="O92" s="284"/>
      <c r="P92" s="284"/>
      <c r="Q92" s="284"/>
      <c r="R92" s="284"/>
      <c r="S92" s="284"/>
      <c r="T92" s="284"/>
      <c r="U92" s="284"/>
      <c r="V92" s="284"/>
      <c r="W92" s="284"/>
      <c r="X92" s="284"/>
      <c r="Y92" s="284"/>
      <c r="Z92" s="284"/>
      <c r="AA92" s="284"/>
      <c r="AB92" s="284"/>
      <c r="AC92" s="284"/>
      <c r="AD92" s="284"/>
      <c r="AE92" s="284"/>
      <c r="AF92" s="284"/>
      <c r="AG92" s="284"/>
      <c r="AH92" s="284"/>
      <c r="AI92" s="284"/>
      <c r="AJ92" s="284"/>
      <c r="AK92" s="284"/>
      <c r="AL92" s="284"/>
      <c r="AM92" s="284"/>
      <c r="AN92" s="284"/>
      <c r="AO92" s="284"/>
      <c r="AP92" s="284"/>
      <c r="AQ92" s="284"/>
      <c r="AR92" s="284"/>
      <c r="AS92" s="284"/>
      <c r="AT92" s="284"/>
      <c r="AU92" s="284"/>
      <c r="AV92" s="284"/>
      <c r="AW92" s="284"/>
      <c r="AX92" s="284"/>
      <c r="AY92" s="284"/>
      <c r="AZ92" s="284"/>
      <c r="BA92" s="284"/>
      <c r="BB92" s="284"/>
      <c r="BC92" s="284"/>
      <c r="BD92" s="284"/>
      <c r="BE92" s="284"/>
      <c r="BF92" s="284"/>
      <c r="BG92" s="284"/>
      <c r="BH92" s="284"/>
      <c r="BI92" s="284"/>
      <c r="BJ92" s="284"/>
      <c r="BK92" s="284"/>
      <c r="BL92" s="284"/>
      <c r="BM92" s="284"/>
      <c r="BN92" s="284"/>
      <c r="BO92" s="284"/>
      <c r="BP92" s="285"/>
    </row>
    <row r="93" customFormat="false" ht="12.75" hidden="false" customHeight="false" outlineLevel="0" collapsed="false">
      <c r="A93" s="282" t="s">
        <v>686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64</v>
      </c>
      <c r="M93" s="286"/>
      <c r="N93" s="286"/>
      <c r="O93" s="286"/>
      <c r="P93" s="286"/>
      <c r="Q93" s="286"/>
      <c r="R93" s="286"/>
      <c r="S93" s="286"/>
      <c r="T93" s="192" t="n">
        <v>3</v>
      </c>
      <c r="U93" s="192"/>
      <c r="V93" s="192"/>
      <c r="W93" s="192"/>
      <c r="X93" s="287" t="n">
        <v>2</v>
      </c>
      <c r="Y93" s="287"/>
      <c r="Z93" s="287"/>
      <c r="AA93" s="287"/>
      <c r="AB93" s="192" t="n">
        <v>5</v>
      </c>
      <c r="AC93" s="192"/>
      <c r="AD93" s="192"/>
      <c r="AE93" s="192"/>
      <c r="AF93" s="287" t="n">
        <v>2</v>
      </c>
      <c r="AG93" s="287"/>
      <c r="AH93" s="287"/>
      <c r="AI93" s="287"/>
      <c r="AJ93" s="192" t="n">
        <v>4</v>
      </c>
      <c r="AK93" s="192"/>
      <c r="AL93" s="192"/>
      <c r="AM93" s="192"/>
      <c r="AN93" s="287" t="n">
        <v>2</v>
      </c>
      <c r="AO93" s="287"/>
      <c r="AP93" s="287"/>
      <c r="AQ93" s="287"/>
      <c r="AR93" s="192" t="n">
        <v>2</v>
      </c>
      <c r="AS93" s="192"/>
      <c r="AT93" s="192"/>
      <c r="AU93" s="192"/>
      <c r="AV93" s="287" t="n">
        <v>3</v>
      </c>
      <c r="AW93" s="287"/>
      <c r="AX93" s="287"/>
      <c r="AY93" s="287"/>
      <c r="AZ93" s="192" t="n">
        <v>1</v>
      </c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687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65</v>
      </c>
      <c r="M94" s="286"/>
      <c r="N94" s="286"/>
      <c r="O94" s="286"/>
      <c r="P94" s="286"/>
      <c r="Q94" s="286"/>
      <c r="R94" s="286"/>
      <c r="S94" s="286"/>
      <c r="T94" s="192" t="n">
        <v>7</v>
      </c>
      <c r="U94" s="192"/>
      <c r="V94" s="192"/>
      <c r="W94" s="192"/>
      <c r="X94" s="287" t="n">
        <v>5</v>
      </c>
      <c r="Y94" s="287"/>
      <c r="Z94" s="287"/>
      <c r="AA94" s="287"/>
      <c r="AB94" s="192" t="n">
        <v>4</v>
      </c>
      <c r="AC94" s="192"/>
      <c r="AD94" s="192"/>
      <c r="AE94" s="192"/>
      <c r="AF94" s="287" t="s">
        <v>566</v>
      </c>
      <c r="AG94" s="287"/>
      <c r="AH94" s="287"/>
      <c r="AI94" s="287"/>
      <c r="AJ94" s="192" t="s">
        <v>567</v>
      </c>
      <c r="AK94" s="192"/>
      <c r="AL94" s="192"/>
      <c r="AM94" s="192"/>
      <c r="AN94" s="287" t="s">
        <v>567</v>
      </c>
      <c r="AO94" s="287"/>
      <c r="AP94" s="287"/>
      <c r="AQ94" s="287"/>
      <c r="AR94" s="192" t="s">
        <v>568</v>
      </c>
      <c r="AS94" s="192"/>
      <c r="AT94" s="192"/>
      <c r="AU94" s="192"/>
      <c r="AV94" s="287" t="n">
        <v>2</v>
      </c>
      <c r="AW94" s="287"/>
      <c r="AX94" s="287"/>
      <c r="AY94" s="287"/>
      <c r="AZ94" s="192"/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88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69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/>
      <c r="AG95" s="287"/>
      <c r="AH95" s="287"/>
      <c r="AI95" s="287"/>
      <c r="AJ95" s="192"/>
      <c r="AK95" s="192"/>
      <c r="AL95" s="192"/>
      <c r="AM95" s="192"/>
      <c r="AN95" s="287"/>
      <c r="AO95" s="287"/>
      <c r="AP95" s="287"/>
      <c r="AQ95" s="287"/>
      <c r="AR95" s="192"/>
      <c r="AS95" s="192"/>
      <c r="AT95" s="192"/>
      <c r="AU95" s="192"/>
      <c r="AV95" s="287"/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89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70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/>
      <c r="Y96" s="287"/>
      <c r="Z96" s="287"/>
      <c r="AA96" s="287"/>
      <c r="AB96" s="192"/>
      <c r="AC96" s="192"/>
      <c r="AD96" s="192"/>
      <c r="AE96" s="192"/>
      <c r="AF96" s="287" t="n">
        <v>1</v>
      </c>
      <c r="AG96" s="287"/>
      <c r="AH96" s="287"/>
      <c r="AI96" s="287"/>
      <c r="AJ96" s="192"/>
      <c r="AK96" s="192"/>
      <c r="AL96" s="192"/>
      <c r="AM96" s="192"/>
      <c r="AN96" s="287"/>
      <c r="AO96" s="287"/>
      <c r="AP96" s="287"/>
      <c r="AQ96" s="287"/>
      <c r="AR96" s="192" t="n">
        <v>1</v>
      </c>
      <c r="AS96" s="192"/>
      <c r="AT96" s="192"/>
      <c r="AU96" s="192"/>
      <c r="AV96" s="287" t="n">
        <v>1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71</v>
      </c>
      <c r="M97" s="286"/>
      <c r="N97" s="286"/>
      <c r="O97" s="286"/>
      <c r="P97" s="286"/>
      <c r="Q97" s="286"/>
      <c r="R97" s="286"/>
      <c r="S97" s="286"/>
      <c r="T97" s="192" t="n">
        <v>4</v>
      </c>
      <c r="U97" s="192"/>
      <c r="V97" s="192"/>
      <c r="W97" s="192"/>
      <c r="X97" s="287" t="n">
        <v>2</v>
      </c>
      <c r="Y97" s="287"/>
      <c r="Z97" s="287"/>
      <c r="AA97" s="287"/>
      <c r="AB97" s="192" t="n">
        <v>4</v>
      </c>
      <c r="AC97" s="192"/>
      <c r="AD97" s="192"/>
      <c r="AE97" s="192"/>
      <c r="AF97" s="287" t="n">
        <v>1</v>
      </c>
      <c r="AG97" s="287"/>
      <c r="AH97" s="287"/>
      <c r="AI97" s="287"/>
      <c r="AJ97" s="192" t="n">
        <v>6</v>
      </c>
      <c r="AK97" s="192"/>
      <c r="AL97" s="192"/>
      <c r="AM97" s="192"/>
      <c r="AN97" s="287" t="n">
        <v>3</v>
      </c>
      <c r="AO97" s="287"/>
      <c r="AP97" s="287"/>
      <c r="AQ97" s="287"/>
      <c r="AR97" s="192" t="n">
        <v>4</v>
      </c>
      <c r="AS97" s="192"/>
      <c r="AT97" s="192"/>
      <c r="AU97" s="192"/>
      <c r="AV97" s="287" t="n">
        <v>2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99" customFormat="false" ht="12.75" hidden="true" customHeight="false" outlineLevel="0" collapsed="false">
      <c r="A99" s="288"/>
      <c r="B99" s="288"/>
      <c r="C99" s="288"/>
      <c r="D99" s="288"/>
      <c r="E99" s="288"/>
      <c r="F99" s="288"/>
      <c r="G99" s="288"/>
      <c r="H99" s="288"/>
      <c r="I99" s="288"/>
      <c r="J99" s="288"/>
      <c r="K99" s="288"/>
    </row>
    <row r="102" customFormat="false" ht="12.75" hidden="false" customHeight="false" outlineLevel="0" collapsed="false">
      <c r="D102" s="289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N81:BO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A99:K99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7</v>
      </c>
      <c r="BS1" s="188" t="s">
        <v>618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2</v>
      </c>
      <c r="B3" s="182" t="s">
        <v>53</v>
      </c>
      <c r="C3" s="183" t="s">
        <v>612</v>
      </c>
      <c r="D3" s="183"/>
      <c r="E3" s="183"/>
      <c r="F3" s="183"/>
      <c r="G3" s="183"/>
      <c r="H3" s="183"/>
      <c r="I3" s="184" t="s">
        <v>691</v>
      </c>
      <c r="J3" s="134" t="s">
        <v>289</v>
      </c>
      <c r="K3" s="134"/>
      <c r="L3" s="134"/>
      <c r="M3" s="184" t="s">
        <v>692</v>
      </c>
      <c r="N3" s="185" t="s">
        <v>615</v>
      </c>
      <c r="O3" s="185"/>
      <c r="P3" s="185"/>
      <c r="Q3" s="185"/>
      <c r="R3" s="185"/>
      <c r="S3" s="185"/>
      <c r="T3" s="185"/>
      <c r="U3" s="185" t="s">
        <v>616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297</v>
      </c>
      <c r="K4" s="184" t="s">
        <v>298</v>
      </c>
      <c r="L4" s="184" t="s">
        <v>619</v>
      </c>
      <c r="M4" s="184"/>
      <c r="N4" s="184" t="s">
        <v>693</v>
      </c>
      <c r="O4" s="134" t="s">
        <v>690</v>
      </c>
      <c r="P4" s="134"/>
      <c r="Q4" s="134"/>
      <c r="R4" s="134"/>
      <c r="S4" s="134"/>
      <c r="T4" s="292" t="s">
        <v>694</v>
      </c>
      <c r="U4" s="192" t="s">
        <v>300</v>
      </c>
      <c r="V4" s="192"/>
      <c r="W4" s="192"/>
      <c r="X4" s="192"/>
      <c r="Y4" s="192"/>
      <c r="Z4" s="192"/>
      <c r="AA4" s="192"/>
      <c r="AB4" s="192"/>
      <c r="AC4" s="192" t="s">
        <v>301</v>
      </c>
      <c r="AD4" s="192"/>
      <c r="AE4" s="192"/>
      <c r="AF4" s="192"/>
      <c r="AG4" s="192"/>
      <c r="AH4" s="192"/>
      <c r="AI4" s="192"/>
      <c r="AJ4" s="192"/>
      <c r="AK4" s="192" t="s">
        <v>302</v>
      </c>
      <c r="AL4" s="192"/>
      <c r="AM4" s="192"/>
      <c r="AN4" s="192"/>
      <c r="AO4" s="192"/>
      <c r="AP4" s="192"/>
      <c r="AQ4" s="192"/>
      <c r="AR4" s="192"/>
      <c r="AS4" s="192" t="s">
        <v>303</v>
      </c>
      <c r="AT4" s="192"/>
      <c r="AU4" s="192"/>
      <c r="AV4" s="192"/>
      <c r="AW4" s="192"/>
      <c r="AX4" s="192"/>
      <c r="AY4" s="192"/>
      <c r="AZ4" s="192"/>
      <c r="BA4" s="192" t="s">
        <v>304</v>
      </c>
      <c r="BB4" s="192"/>
      <c r="BC4" s="192"/>
      <c r="BD4" s="192"/>
      <c r="BE4" s="192"/>
      <c r="BF4" s="192"/>
      <c r="BG4" s="192"/>
      <c r="BH4" s="192"/>
      <c r="BI4" s="192" t="s">
        <v>305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23</v>
      </c>
      <c r="D5" s="194" t="s">
        <v>624</v>
      </c>
      <c r="E5" s="194" t="s">
        <v>625</v>
      </c>
      <c r="F5" s="194" t="s">
        <v>626</v>
      </c>
      <c r="G5" s="194" t="s">
        <v>589</v>
      </c>
      <c r="H5" s="194" t="s">
        <v>332</v>
      </c>
      <c r="I5" s="184"/>
      <c r="J5" s="184"/>
      <c r="K5" s="184"/>
      <c r="L5" s="184"/>
      <c r="M5" s="184"/>
      <c r="N5" s="184"/>
      <c r="O5" s="184" t="s">
        <v>695</v>
      </c>
      <c r="P5" s="184" t="s">
        <v>696</v>
      </c>
      <c r="Q5" s="184" t="s">
        <v>697</v>
      </c>
      <c r="R5" s="184" t="s">
        <v>698</v>
      </c>
      <c r="S5" s="184" t="s">
        <v>599</v>
      </c>
      <c r="T5" s="292"/>
      <c r="U5" s="197" t="s">
        <v>632</v>
      </c>
      <c r="V5" s="197"/>
      <c r="W5" s="293"/>
      <c r="X5" s="293"/>
      <c r="Y5" s="199" t="s">
        <v>633</v>
      </c>
      <c r="Z5" s="199"/>
      <c r="AA5" s="294"/>
      <c r="AB5" s="294"/>
      <c r="AC5" s="197" t="s">
        <v>634</v>
      </c>
      <c r="AD5" s="197"/>
      <c r="AE5" s="293"/>
      <c r="AF5" s="293"/>
      <c r="AG5" s="199" t="s">
        <v>635</v>
      </c>
      <c r="AH5" s="199"/>
      <c r="AI5" s="294"/>
      <c r="AJ5" s="294"/>
      <c r="AK5" s="197" t="s">
        <v>636</v>
      </c>
      <c r="AL5" s="197"/>
      <c r="AM5" s="293"/>
      <c r="AN5" s="293"/>
      <c r="AO5" s="199" t="s">
        <v>637</v>
      </c>
      <c r="AP5" s="199"/>
      <c r="AQ5" s="294"/>
      <c r="AR5" s="294"/>
      <c r="AS5" s="197" t="s">
        <v>638</v>
      </c>
      <c r="AT5" s="197"/>
      <c r="AU5" s="293"/>
      <c r="AV5" s="293"/>
      <c r="AW5" s="199" t="s">
        <v>639</v>
      </c>
      <c r="AX5" s="199"/>
      <c r="AY5" s="294"/>
      <c r="AZ5" s="294"/>
      <c r="BA5" s="197" t="s">
        <v>640</v>
      </c>
      <c r="BB5" s="197"/>
      <c r="BC5" s="293"/>
      <c r="BD5" s="293"/>
      <c r="BE5" s="199" t="s">
        <v>641</v>
      </c>
      <c r="BF5" s="199"/>
      <c r="BG5" s="294"/>
      <c r="BH5" s="294"/>
      <c r="BI5" s="197" t="s">
        <v>642</v>
      </c>
      <c r="BJ5" s="197"/>
      <c r="BK5" s="293"/>
      <c r="BL5" s="293"/>
      <c r="BM5" s="199" t="s">
        <v>643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5</v>
      </c>
      <c r="V6" s="195" t="s">
        <v>696</v>
      </c>
      <c r="W6" s="195" t="s">
        <v>697</v>
      </c>
      <c r="X6" s="195" t="s">
        <v>698</v>
      </c>
      <c r="Y6" s="195" t="s">
        <v>695</v>
      </c>
      <c r="Z6" s="195" t="s">
        <v>696</v>
      </c>
      <c r="AA6" s="195" t="s">
        <v>697</v>
      </c>
      <c r="AB6" s="195" t="s">
        <v>698</v>
      </c>
      <c r="AC6" s="195" t="s">
        <v>695</v>
      </c>
      <c r="AD6" s="195" t="s">
        <v>696</v>
      </c>
      <c r="AE6" s="195" t="s">
        <v>697</v>
      </c>
      <c r="AF6" s="195" t="s">
        <v>698</v>
      </c>
      <c r="AG6" s="195" t="s">
        <v>695</v>
      </c>
      <c r="AH6" s="195" t="s">
        <v>696</v>
      </c>
      <c r="AI6" s="195" t="s">
        <v>697</v>
      </c>
      <c r="AJ6" s="195" t="s">
        <v>698</v>
      </c>
      <c r="AK6" s="195" t="s">
        <v>695</v>
      </c>
      <c r="AL6" s="195" t="s">
        <v>696</v>
      </c>
      <c r="AM6" s="195" t="s">
        <v>697</v>
      </c>
      <c r="AN6" s="195" t="s">
        <v>698</v>
      </c>
      <c r="AO6" s="195" t="s">
        <v>695</v>
      </c>
      <c r="AP6" s="195" t="s">
        <v>696</v>
      </c>
      <c r="AQ6" s="195" t="s">
        <v>697</v>
      </c>
      <c r="AR6" s="195" t="s">
        <v>698</v>
      </c>
      <c r="AS6" s="195" t="s">
        <v>695</v>
      </c>
      <c r="AT6" s="195" t="s">
        <v>696</v>
      </c>
      <c r="AU6" s="195" t="s">
        <v>697</v>
      </c>
      <c r="AV6" s="195" t="s">
        <v>698</v>
      </c>
      <c r="AW6" s="195" t="s">
        <v>695</v>
      </c>
      <c r="AX6" s="195" t="s">
        <v>696</v>
      </c>
      <c r="AY6" s="195" t="s">
        <v>697</v>
      </c>
      <c r="AZ6" s="195" t="s">
        <v>698</v>
      </c>
      <c r="BA6" s="195" t="s">
        <v>695</v>
      </c>
      <c r="BB6" s="195" t="s">
        <v>696</v>
      </c>
      <c r="BC6" s="195" t="s">
        <v>697</v>
      </c>
      <c r="BD6" s="195" t="s">
        <v>698</v>
      </c>
      <c r="BE6" s="195" t="s">
        <v>695</v>
      </c>
      <c r="BF6" s="195" t="s">
        <v>696</v>
      </c>
      <c r="BG6" s="195" t="s">
        <v>697</v>
      </c>
      <c r="BH6" s="195" t="s">
        <v>698</v>
      </c>
      <c r="BI6" s="195" t="s">
        <v>695</v>
      </c>
      <c r="BJ6" s="195" t="s">
        <v>696</v>
      </c>
      <c r="BK6" s="195" t="s">
        <v>697</v>
      </c>
      <c r="BL6" s="195" t="s">
        <v>698</v>
      </c>
      <c r="BM6" s="195" t="s">
        <v>695</v>
      </c>
      <c r="BN6" s="195" t="s">
        <v>696</v>
      </c>
      <c r="BO6" s="195" t="s">
        <v>697</v>
      </c>
      <c r="BP6" s="195" t="s">
        <v>698</v>
      </c>
    </row>
    <row r="7" customFormat="false" ht="19.5" hidden="false" customHeight="false" outlineLevel="0" collapsed="false">
      <c r="A7" s="205" t="s">
        <v>320</v>
      </c>
      <c r="B7" s="205" t="s">
        <v>321</v>
      </c>
      <c r="C7" s="295"/>
      <c r="D7" s="295"/>
      <c r="E7" s="295"/>
      <c r="F7" s="295"/>
      <c r="G7" s="295"/>
      <c r="H7" s="295"/>
      <c r="I7" s="296" t="n">
        <f aca="false">SUMIF(BS8:BS60,"&gt;=0",I8:I60)</f>
        <v>210</v>
      </c>
      <c r="J7" s="296" t="n">
        <f aca="false">SUMIF(BS8:BS60,"&gt;=0",J8:J60)</f>
        <v>0</v>
      </c>
      <c r="K7" s="296" t="n">
        <f aca="false">SUMIF(BS8:BS60,"&gt;=0",K8:K60)</f>
        <v>0</v>
      </c>
      <c r="L7" s="295"/>
      <c r="M7" s="296" t="n">
        <f aca="false">SUMIF(BS8:BS60,"&gt;=0",M8:M60)</f>
        <v>210</v>
      </c>
      <c r="N7" s="296" t="n">
        <f aca="false">SUMIF(BS8:BS60,"&gt;=0",N8:N60)</f>
        <v>7560</v>
      </c>
      <c r="O7" s="296" t="n">
        <f aca="false">SUMIF(BS8:BS60,"&gt;=0",O8:O60)</f>
        <v>742</v>
      </c>
      <c r="P7" s="296" t="n">
        <f aca="false">SUMIF(BS8:BS60,"&gt;=0",P8:P60)</f>
        <v>24</v>
      </c>
      <c r="Q7" s="296" t="n">
        <f aca="false">SUMIF(BS8:BS60,"&gt;=0",Q8:Q60)</f>
        <v>22</v>
      </c>
      <c r="R7" s="296" t="n">
        <f aca="false">SUMIF(BS8:BS60,"&gt;=0",R8:R60)</f>
        <v>3</v>
      </c>
      <c r="S7" s="296" t="n">
        <f aca="false">SUMIF(BS8:BS60,"&gt;=0",S8:S60)</f>
        <v>791</v>
      </c>
      <c r="T7" s="297" t="n">
        <f aca="false">SUMIF(BS8:BS60,"&gt;=0",T8:T60)</f>
        <v>6769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2</v>
      </c>
      <c r="B8" s="214" t="s">
        <v>323</v>
      </c>
      <c r="C8" s="299"/>
      <c r="D8" s="299"/>
      <c r="E8" s="299"/>
      <c r="F8" s="299"/>
      <c r="G8" s="299"/>
      <c r="H8" s="299"/>
      <c r="I8" s="300" t="n">
        <f aca="false">SUMIF(BS9:BS38,"&gt;=0",I9:I38)</f>
        <v>135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35</v>
      </c>
      <c r="N8" s="300" t="n">
        <f aca="false">SUMIF(BS9:BS38,"&gt;=0",N9:N38)</f>
        <v>4860</v>
      </c>
      <c r="O8" s="300" t="n">
        <f aca="false">SUMIF(BS9:BS38,"&gt;=0",O9:O38)</f>
        <v>440</v>
      </c>
      <c r="P8" s="300" t="n">
        <f aca="false">SUMIF(BS9:BS38,"&gt;=0",P9:P38)</f>
        <v>10</v>
      </c>
      <c r="Q8" s="300" t="n">
        <f aca="false">SUMIF(BS9:BS38,"&gt;=0",Q9:Q38)</f>
        <v>13.25</v>
      </c>
      <c r="R8" s="300" t="n">
        <f aca="false">SUMIF(BS9:BS38,"&gt;=0",R9:R38)</f>
        <v>1</v>
      </c>
      <c r="S8" s="300" t="n">
        <f aca="false">SUMIF(BS9:BS38,"&gt;=0",S9:S38)</f>
        <v>464.25</v>
      </c>
      <c r="T8" s="301" t="n">
        <f aca="false">SUMIF(BS9:BS38,"&gt;=0",T9:T38)</f>
        <v>4395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324</v>
      </c>
      <c r="B9" s="303" t="s">
        <v>325</v>
      </c>
      <c r="C9" s="304" t="s">
        <v>644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29</v>
      </c>
      <c r="B10" s="303" t="s">
        <v>330</v>
      </c>
      <c r="C10" s="304"/>
      <c r="D10" s="304" t="s">
        <v>645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+BA10+BE10</f>
        <v>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8.75</v>
      </c>
      <c r="T10" s="306" t="n">
        <f aca="false">N10-S10</f>
        <v>197.25</v>
      </c>
      <c r="U10" s="307" t="n">
        <v>4</v>
      </c>
      <c r="V10" s="307" t="n">
        <v>0</v>
      </c>
      <c r="W10" s="307" t="n">
        <v>0.25</v>
      </c>
      <c r="X10" s="307" t="n">
        <v>0</v>
      </c>
      <c r="Y10" s="307" t="n">
        <v>4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34</v>
      </c>
      <c r="B11" s="303" t="s">
        <v>78</v>
      </c>
      <c r="C11" s="304"/>
      <c r="D11" s="304" t="s">
        <v>646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0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0.25</v>
      </c>
      <c r="T11" s="306" t="n">
        <f aca="false">N11-S11</f>
        <v>9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10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3" t="s">
        <v>337</v>
      </c>
      <c r="B12" s="303" t="s">
        <v>338</v>
      </c>
      <c r="C12" s="304"/>
      <c r="D12" s="304" t="s">
        <v>647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6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6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6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9.7" hidden="false" customHeight="true" outlineLevel="0" collapsed="false">
      <c r="A13" s="303" t="s">
        <v>341</v>
      </c>
      <c r="B13" s="303" t="s">
        <v>342</v>
      </c>
      <c r="C13" s="304"/>
      <c r="D13" s="304" t="s">
        <v>648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</f>
        <v>58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58.25</v>
      </c>
      <c r="T13" s="306" t="n">
        <f aca="false">N13-S13</f>
        <v>8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58</v>
      </c>
      <c r="Z13" s="307" t="n">
        <v>0</v>
      </c>
      <c r="AA13" s="307" t="n">
        <v>0.25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19.7" hidden="false" customHeight="true" outlineLevel="0" collapsed="false">
      <c r="A14" s="303" t="s">
        <v>344</v>
      </c>
      <c r="B14" s="303" t="s">
        <v>345</v>
      </c>
      <c r="C14" s="304"/>
      <c r="D14" s="304" t="s">
        <v>649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8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8.25</v>
      </c>
      <c r="T14" s="306" t="n">
        <f aca="false">N14-S14</f>
        <v>99.75</v>
      </c>
      <c r="U14" s="307" t="n">
        <v>8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48</v>
      </c>
      <c r="B15" s="303" t="s">
        <v>349</v>
      </c>
      <c r="C15" s="304"/>
      <c r="D15" s="304" t="s">
        <v>650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8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8.25</v>
      </c>
      <c r="T15" s="306" t="n">
        <f aca="false">N15-S15</f>
        <v>99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8</v>
      </c>
      <c r="Z15" s="307" t="n">
        <v>0</v>
      </c>
      <c r="AA15" s="307" t="n">
        <v>0.25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1</v>
      </c>
      <c r="B16" s="303" t="s">
        <v>352</v>
      </c>
      <c r="C16" s="304"/>
      <c r="D16" s="304" t="s">
        <v>64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10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10.25</v>
      </c>
      <c r="T16" s="306" t="n">
        <f aca="false">N16-S16</f>
        <v>97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10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03" t="s">
        <v>355</v>
      </c>
      <c r="B17" s="303" t="s">
        <v>356</v>
      </c>
      <c r="C17" s="304"/>
      <c r="D17" s="304" t="s">
        <v>644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4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4.25</v>
      </c>
      <c r="T17" s="306" t="n">
        <f aca="false">N17-S17</f>
        <v>103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03" t="s">
        <v>359</v>
      </c>
      <c r="B18" s="303" t="s">
        <v>360</v>
      </c>
      <c r="C18" s="304"/>
      <c r="D18" s="304" t="s">
        <v>649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362</v>
      </c>
      <c r="B19" s="303" t="s">
        <v>363</v>
      </c>
      <c r="C19" s="304"/>
      <c r="D19" s="304" t="s">
        <v>649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4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4.25</v>
      </c>
      <c r="T19" s="306" t="n">
        <f aca="false">N19-S19</f>
        <v>103.75</v>
      </c>
      <c r="U19" s="307" t="n">
        <v>4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364</v>
      </c>
      <c r="B20" s="303" t="s">
        <v>365</v>
      </c>
      <c r="C20" s="304"/>
      <c r="D20" s="304" t="s">
        <v>649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4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4.25</v>
      </c>
      <c r="T20" s="306" t="n">
        <f aca="false">N20-S20</f>
        <v>103.75</v>
      </c>
      <c r="U20" s="307" t="n">
        <v>4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3" t="s">
        <v>367</v>
      </c>
      <c r="B21" s="303" t="s">
        <v>368</v>
      </c>
      <c r="C21" s="304" t="s">
        <v>650</v>
      </c>
      <c r="D21" s="304" t="s">
        <v>649</v>
      </c>
      <c r="E21" s="304"/>
      <c r="F21" s="304"/>
      <c r="G21" s="304" t="s">
        <v>649</v>
      </c>
      <c r="H21" s="304" t="s">
        <v>651</v>
      </c>
      <c r="I21" s="305" t="n">
        <f aca="false">M21+K21</f>
        <v>7</v>
      </c>
      <c r="J21" s="305" t="n">
        <v>0</v>
      </c>
      <c r="K21" s="305" t="n">
        <f aca="false">ROUNDDOWN(J21/36*4,0)/4</f>
        <v>0</v>
      </c>
      <c r="L21" s="304"/>
      <c r="M21" s="305" t="n">
        <v>7</v>
      </c>
      <c r="N21" s="305" t="n">
        <v>252</v>
      </c>
      <c r="O21" s="305" t="n">
        <f aca="false">U21+Y21+AC21+AG21+AK21+AO21+AS21+AW21+BA21+BE21</f>
        <v>28</v>
      </c>
      <c r="P21" s="305" t="n">
        <f aca="false">V21+Z21+AD21+AH21+AL21+AP21+AT21+AX21+BB21+BF21</f>
        <v>1</v>
      </c>
      <c r="Q21" s="305" t="n">
        <f aca="false">W21+AA21+AE21+AI21+AM21+AQ21+AU21+AY21+BC21+BG21</f>
        <v>0.75</v>
      </c>
      <c r="R21" s="305" t="n">
        <f aca="false">X21+AB21+AF21+AJ21+AN21+AR21+AV21+AZ21+BD21+BH21</f>
        <v>0</v>
      </c>
      <c r="S21" s="305" t="n">
        <f aca="false">O21+P21+Q21+R21</f>
        <v>29.75</v>
      </c>
      <c r="T21" s="306" t="n">
        <f aca="false">N21-S21</f>
        <v>222.25</v>
      </c>
      <c r="U21" s="307" t="n">
        <v>14</v>
      </c>
      <c r="V21" s="307" t="n">
        <v>0</v>
      </c>
      <c r="W21" s="307" t="n">
        <v>0.5</v>
      </c>
      <c r="X21" s="307" t="n">
        <v>0</v>
      </c>
      <c r="Y21" s="307" t="n">
        <v>14</v>
      </c>
      <c r="Z21" s="307" t="n">
        <v>1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5.95" hidden="false" customHeight="true" outlineLevel="0" collapsed="false">
      <c r="A22" s="303" t="s">
        <v>371</v>
      </c>
      <c r="B22" s="303" t="s">
        <v>372</v>
      </c>
      <c r="C22" s="304"/>
      <c r="D22" s="304" t="s">
        <v>650</v>
      </c>
      <c r="E22" s="304"/>
      <c r="F22" s="304"/>
      <c r="G22" s="304" t="s">
        <v>650</v>
      </c>
      <c r="H22" s="304" t="s">
        <v>652</v>
      </c>
      <c r="I22" s="305" t="n">
        <f aca="false">M22+K22</f>
        <v>6</v>
      </c>
      <c r="J22" s="305" t="n">
        <v>0</v>
      </c>
      <c r="K22" s="305" t="n">
        <f aca="false">ROUNDDOWN(J22/36*4,0)/4</f>
        <v>0</v>
      </c>
      <c r="L22" s="304"/>
      <c r="M22" s="305" t="n">
        <v>6</v>
      </c>
      <c r="N22" s="305" t="n">
        <v>216</v>
      </c>
      <c r="O22" s="305" t="n">
        <f aca="false">U22+Y22+AC22+AG22+AK22+AO22+AS22+AW22+BA22+BE22</f>
        <v>14</v>
      </c>
      <c r="P22" s="305" t="n">
        <f aca="false">V22+Z22+AD22+AH22+AL22+AP22+AT22+AX22+BB22+BF22</f>
        <v>0</v>
      </c>
      <c r="Q22" s="305" t="n">
        <f aca="false">W22+AA22+AE22+AI22+AM22+AQ22+AU22+AY22+BC22+BG22</f>
        <v>0.5</v>
      </c>
      <c r="R22" s="305" t="n">
        <f aca="false">X22+AB22+AF22+AJ22+AN22+AR22+AV22+AZ22+BD22+BH22</f>
        <v>0</v>
      </c>
      <c r="S22" s="305" t="n">
        <f aca="false">O22+P22+Q22+R22</f>
        <v>14.5</v>
      </c>
      <c r="T22" s="306" t="n">
        <f aca="false">N22-S22</f>
        <v>201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14</v>
      </c>
      <c r="Z22" s="307" t="n">
        <v>0</v>
      </c>
      <c r="AA22" s="307" t="n">
        <v>0.5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03" t="s">
        <v>375</v>
      </c>
      <c r="B23" s="303" t="s">
        <v>376</v>
      </c>
      <c r="C23" s="304" t="s">
        <v>650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0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1.25</v>
      </c>
      <c r="T23" s="306" t="n">
        <f aca="false">N23-S23</f>
        <v>96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10</v>
      </c>
      <c r="Z23" s="307" t="n">
        <v>1</v>
      </c>
      <c r="AA23" s="307" t="n">
        <v>0.25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3" t="s">
        <v>377</v>
      </c>
      <c r="B24" s="303" t="s">
        <v>378</v>
      </c>
      <c r="C24" s="304" t="s">
        <v>649</v>
      </c>
      <c r="D24" s="304"/>
      <c r="E24" s="304"/>
      <c r="F24" s="304"/>
      <c r="G24" s="304"/>
      <c r="H24" s="304"/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8</v>
      </c>
      <c r="P24" s="305" t="n">
        <f aca="false">V24+Z24+AD24+AH24+AL24+AP24+AT24+AX24+BB24+BF24</f>
        <v>1</v>
      </c>
      <c r="Q24" s="305" t="n">
        <f aca="false">W24+AA24+AE24+AI24+AM24+AQ24+AU24+AY24+BC24+BG24</f>
        <v>0.25</v>
      </c>
      <c r="R24" s="305" t="n">
        <f aca="false">X24+AB24+AF24+AJ24+AN24+AR24+AV24+AZ24+BD24+BH24</f>
        <v>0</v>
      </c>
      <c r="S24" s="305" t="n">
        <f aca="false">O24+P24+Q24+R24</f>
        <v>9.25</v>
      </c>
      <c r="T24" s="306" t="n">
        <f aca="false">N24-S24</f>
        <v>134.75</v>
      </c>
      <c r="U24" s="307" t="n">
        <v>8</v>
      </c>
      <c r="V24" s="307" t="n">
        <v>1</v>
      </c>
      <c r="W24" s="307" t="n">
        <v>0.2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81</v>
      </c>
      <c r="B25" s="303" t="s">
        <v>382</v>
      </c>
      <c r="C25" s="304" t="s">
        <v>653</v>
      </c>
      <c r="D25" s="304" t="s">
        <v>654</v>
      </c>
      <c r="E25" s="304"/>
      <c r="F25" s="304" t="s">
        <v>646</v>
      </c>
      <c r="G25" s="304" t="s">
        <v>655</v>
      </c>
      <c r="H25" s="304" t="s">
        <v>656</v>
      </c>
      <c r="I25" s="305" t="n">
        <f aca="false">M25+K25</f>
        <v>11</v>
      </c>
      <c r="J25" s="305" t="n">
        <v>0</v>
      </c>
      <c r="K25" s="305" t="n">
        <f aca="false">ROUNDDOWN(J25/36*4,0)/4</f>
        <v>0</v>
      </c>
      <c r="L25" s="304"/>
      <c r="M25" s="305" t="n">
        <v>11</v>
      </c>
      <c r="N25" s="305" t="n">
        <v>396</v>
      </c>
      <c r="O25" s="305" t="n">
        <f aca="false">U25+Y25+AC25+AG25+AK25+AO25+AS25+AW25+BA25+BE25</f>
        <v>50</v>
      </c>
      <c r="P25" s="305" t="n">
        <f aca="false">V25+Z25+AD25+AH25+AL25+AP25+AT25+AX25+BB25+BF25</f>
        <v>1</v>
      </c>
      <c r="Q25" s="305" t="n">
        <f aca="false">W25+AA25+AE25+AI25+AM25+AQ25+AU25+AY25+BC25+BG25</f>
        <v>1.25</v>
      </c>
      <c r="R25" s="305" t="n">
        <f aca="false">X25+AB25+AF25+AJ25+AN25+AR25+AV25+AZ25+BD25+BH25</f>
        <v>1</v>
      </c>
      <c r="S25" s="305" t="n">
        <f aca="false">O25+P25+Q25+R25</f>
        <v>53.25</v>
      </c>
      <c r="T25" s="306" t="n">
        <f aca="false">N25-S25</f>
        <v>342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16</v>
      </c>
      <c r="AP25" s="307" t="n">
        <v>0</v>
      </c>
      <c r="AQ25" s="307" t="n">
        <v>0.5</v>
      </c>
      <c r="AR25" s="307" t="n">
        <v>0</v>
      </c>
      <c r="AS25" s="307" t="n">
        <v>18</v>
      </c>
      <c r="AT25" s="307" t="n">
        <v>0</v>
      </c>
      <c r="AU25" s="307" t="n">
        <v>0.5</v>
      </c>
      <c r="AV25" s="307" t="n">
        <v>1</v>
      </c>
      <c r="AW25" s="307" t="n">
        <v>16</v>
      </c>
      <c r="AX25" s="307" t="n">
        <v>1</v>
      </c>
      <c r="AY25" s="307" t="n">
        <v>0.25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3" t="s">
        <v>385</v>
      </c>
      <c r="B26" s="303" t="s">
        <v>386</v>
      </c>
      <c r="C26" s="304" t="s">
        <v>657</v>
      </c>
      <c r="D26" s="304" t="s">
        <v>658</v>
      </c>
      <c r="E26" s="304"/>
      <c r="F26" s="304"/>
      <c r="G26" s="304" t="s">
        <v>647</v>
      </c>
      <c r="H26" s="304" t="s">
        <v>659</v>
      </c>
      <c r="I26" s="305" t="n">
        <f aca="false">M26+K26</f>
        <v>11</v>
      </c>
      <c r="J26" s="305" t="n">
        <v>0</v>
      </c>
      <c r="K26" s="305" t="n">
        <f aca="false">ROUNDDOWN(J26/36*4,0)/4</f>
        <v>0</v>
      </c>
      <c r="L26" s="304"/>
      <c r="M26" s="305" t="n">
        <v>11</v>
      </c>
      <c r="N26" s="305" t="n">
        <v>396</v>
      </c>
      <c r="O26" s="305" t="n">
        <f aca="false">U26+Y26+AC26+AG26+AK26+AO26+AS26+AW26+BA26+BE26</f>
        <v>32</v>
      </c>
      <c r="P26" s="305" t="n">
        <f aca="false">V26+Z26+AD26+AH26+AL26+AP26+AT26+AX26+BB26+BF26</f>
        <v>1</v>
      </c>
      <c r="Q26" s="305" t="n">
        <f aca="false">W26+AA26+AE26+AI26+AM26+AQ26+AU26+AY26+BC26+BG26</f>
        <v>0.75</v>
      </c>
      <c r="R26" s="305" t="n">
        <f aca="false">X26+AB26+AF26+AJ26+AN26+AR26+AV26+AZ26+BD26+BH26</f>
        <v>0</v>
      </c>
      <c r="S26" s="305" t="n">
        <f aca="false">O26+P26+Q26+R26</f>
        <v>33.75</v>
      </c>
      <c r="T26" s="306" t="n">
        <f aca="false">N26-S26</f>
        <v>362.2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4</v>
      </c>
      <c r="AH26" s="307" t="n">
        <v>0</v>
      </c>
      <c r="AI26" s="307" t="n">
        <v>0.5</v>
      </c>
      <c r="AJ26" s="307" t="n">
        <v>0</v>
      </c>
      <c r="AK26" s="307" t="n">
        <v>18</v>
      </c>
      <c r="AL26" s="307" t="n">
        <v>1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90</v>
      </c>
      <c r="B27" s="303" t="s">
        <v>391</v>
      </c>
      <c r="C27" s="304"/>
      <c r="D27" s="304" t="s">
        <v>646</v>
      </c>
      <c r="E27" s="304"/>
      <c r="F27" s="304"/>
      <c r="G27" s="304" t="s">
        <v>646</v>
      </c>
      <c r="H27" s="304" t="s">
        <v>660</v>
      </c>
      <c r="I27" s="305" t="n">
        <f aca="false">M27+K27</f>
        <v>5</v>
      </c>
      <c r="J27" s="305" t="n">
        <v>0</v>
      </c>
      <c r="K27" s="305" t="n">
        <f aca="false">ROUNDDOWN(J27/36*4,0)/4</f>
        <v>0</v>
      </c>
      <c r="L27" s="304"/>
      <c r="M27" s="305" t="n">
        <v>5</v>
      </c>
      <c r="N27" s="305" t="n">
        <v>180</v>
      </c>
      <c r="O27" s="305" t="n">
        <f aca="false">U27+Y27+AC27+AG27+AK27+AO27+AS27+AW27+BA27+BE27</f>
        <v>12</v>
      </c>
      <c r="P27" s="305" t="n">
        <f aca="false">V27+Z27+AD27+AH27+AL27+AP27+AT27+AX27+BB27+BF27</f>
        <v>0</v>
      </c>
      <c r="Q27" s="305" t="n">
        <f aca="false">W27+AA27+AE27+AI27+AM27+AQ27+AU27+AY27+BC27+BG27</f>
        <v>0.5</v>
      </c>
      <c r="R27" s="305" t="n">
        <f aca="false">X27+AB27+AF27+AJ27+AN27+AR27+AV27+AZ27+BD27+BH27</f>
        <v>0</v>
      </c>
      <c r="S27" s="305" t="n">
        <f aca="false">O27+P27+Q27+R27</f>
        <v>12.5</v>
      </c>
      <c r="T27" s="306" t="n">
        <f aca="false">N27-S27</f>
        <v>167.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12</v>
      </c>
      <c r="AT27" s="307" t="n">
        <v>0</v>
      </c>
      <c r="AU27" s="307" t="n">
        <v>0.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5.95" hidden="false" customHeight="true" outlineLevel="0" collapsed="false">
      <c r="A28" s="303" t="s">
        <v>394</v>
      </c>
      <c r="B28" s="303" t="s">
        <v>395</v>
      </c>
      <c r="C28" s="304" t="s">
        <v>649</v>
      </c>
      <c r="D28" s="304"/>
      <c r="E28" s="304"/>
      <c r="F28" s="304"/>
      <c r="G28" s="304" t="s">
        <v>649</v>
      </c>
      <c r="H28" s="304" t="s">
        <v>651</v>
      </c>
      <c r="I28" s="305" t="n">
        <f aca="false">M28+K28</f>
        <v>6</v>
      </c>
      <c r="J28" s="305" t="n">
        <v>0</v>
      </c>
      <c r="K28" s="305" t="n">
        <f aca="false">ROUNDDOWN(J28/36*4,0)/4</f>
        <v>0</v>
      </c>
      <c r="L28" s="304"/>
      <c r="M28" s="305" t="n">
        <v>6</v>
      </c>
      <c r="N28" s="305" t="n">
        <v>216</v>
      </c>
      <c r="O28" s="305" t="n">
        <f aca="false">U28+Y28+AC28+AG28+AK28+AO28+AS28+AW28+BA28+BE28</f>
        <v>10</v>
      </c>
      <c r="P28" s="305" t="n">
        <f aca="false">V28+Z28+AD28+AH28+AL28+AP28+AT28+AX28+BB28+BF28</f>
        <v>1</v>
      </c>
      <c r="Q28" s="305" t="n">
        <f aca="false">W28+AA28+AE28+AI28+AM28+AQ28+AU28+AY28+BC28+BG28</f>
        <v>0.5</v>
      </c>
      <c r="R28" s="305" t="n">
        <f aca="false">X28+AB28+AF28+AJ28+AN28+AR28+AV28+AZ28+BD28+BH28</f>
        <v>0</v>
      </c>
      <c r="S28" s="305" t="n">
        <f aca="false">O28+P28+Q28+R28</f>
        <v>11.5</v>
      </c>
      <c r="T28" s="306" t="n">
        <f aca="false">N28-S28</f>
        <v>204.5</v>
      </c>
      <c r="U28" s="307" t="n">
        <v>10</v>
      </c>
      <c r="V28" s="307" t="n">
        <v>1</v>
      </c>
      <c r="W28" s="307" t="n">
        <v>0.5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5.95" hidden="false" customHeight="true" outlineLevel="0" collapsed="false">
      <c r="A29" s="303" t="s">
        <v>398</v>
      </c>
      <c r="B29" s="303" t="s">
        <v>399</v>
      </c>
      <c r="C29" s="304"/>
      <c r="D29" s="304" t="s">
        <v>650</v>
      </c>
      <c r="E29" s="304"/>
      <c r="F29" s="304"/>
      <c r="G29" s="304" t="s">
        <v>650</v>
      </c>
      <c r="H29" s="304" t="s">
        <v>652</v>
      </c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+BA29+BE29</f>
        <v>10</v>
      </c>
      <c r="P29" s="305" t="n">
        <f aca="false">V29+Z29+AD29+AH29+AL29+AP29+AT29+AX29+BB29+BF29</f>
        <v>0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10.5</v>
      </c>
      <c r="T29" s="306" t="n">
        <f aca="false">N29-S29</f>
        <v>97.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10</v>
      </c>
      <c r="Z29" s="307" t="n">
        <v>0</v>
      </c>
      <c r="AA29" s="307" t="n">
        <v>0.5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3" t="s">
        <v>400</v>
      </c>
      <c r="B30" s="303" t="s">
        <v>401</v>
      </c>
      <c r="C30" s="304" t="s">
        <v>649</v>
      </c>
      <c r="D30" s="304"/>
      <c r="E30" s="304"/>
      <c r="F30" s="304"/>
      <c r="G30" s="304" t="s">
        <v>649</v>
      </c>
      <c r="H30" s="304" t="s">
        <v>651</v>
      </c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+BA30+BE30</f>
        <v>12</v>
      </c>
      <c r="P30" s="305" t="n">
        <f aca="false">V30+Z30+AD30+AH30+AL30+AP30+AT30+AX30+BB30+BF30</f>
        <v>1</v>
      </c>
      <c r="Q30" s="305" t="n">
        <f aca="false">W30+AA30+AE30+AI30+AM30+AQ30+AU30+AY30+BC30+BG30</f>
        <v>0.5</v>
      </c>
      <c r="R30" s="305" t="n">
        <f aca="false">X30+AB30+AF30+AJ30+AN30+AR30+AV30+AZ30+BD30+BH30</f>
        <v>0</v>
      </c>
      <c r="S30" s="305" t="n">
        <f aca="false">O30+P30+Q30+R30</f>
        <v>13.5</v>
      </c>
      <c r="T30" s="306" t="n">
        <f aca="false">N30-S30</f>
        <v>94.5</v>
      </c>
      <c r="U30" s="307" t="n">
        <v>12</v>
      </c>
      <c r="V30" s="307" t="n">
        <v>1</v>
      </c>
      <c r="W30" s="307" t="n">
        <v>0.5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03" t="s">
        <v>404</v>
      </c>
      <c r="B31" s="303" t="s">
        <v>405</v>
      </c>
      <c r="C31" s="304"/>
      <c r="D31" s="304" t="s">
        <v>661</v>
      </c>
      <c r="E31" s="304"/>
      <c r="F31" s="304"/>
      <c r="G31" s="304" t="s">
        <v>646</v>
      </c>
      <c r="H31" s="304" t="s">
        <v>660</v>
      </c>
      <c r="I31" s="305" t="n">
        <f aca="false">M31+K31</f>
        <v>5</v>
      </c>
      <c r="J31" s="305" t="n">
        <v>0</v>
      </c>
      <c r="K31" s="305" t="n">
        <f aca="false">ROUNDDOWN(J31/36*4,0)/4</f>
        <v>0</v>
      </c>
      <c r="L31" s="304"/>
      <c r="M31" s="305" t="n">
        <v>5</v>
      </c>
      <c r="N31" s="305" t="n">
        <v>180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5</v>
      </c>
      <c r="R31" s="305" t="n">
        <f aca="false">X31+AB31+AF31+AJ31+AN31+AR31+AV31+AZ31+BD31+BH31</f>
        <v>0</v>
      </c>
      <c r="S31" s="305" t="n">
        <f aca="false">O31+P31+Q31+R31</f>
        <v>12.5</v>
      </c>
      <c r="T31" s="306" t="n">
        <f aca="false">N31-S31</f>
        <v>167.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12</v>
      </c>
      <c r="AT31" s="307" t="n">
        <v>0</v>
      </c>
      <c r="AU31" s="307" t="n">
        <v>0.5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08</v>
      </c>
      <c r="B32" s="303" t="s">
        <v>409</v>
      </c>
      <c r="C32" s="304" t="s">
        <v>644</v>
      </c>
      <c r="D32" s="304"/>
      <c r="E32" s="304"/>
      <c r="F32" s="304"/>
      <c r="G32" s="304" t="s">
        <v>644</v>
      </c>
      <c r="H32" s="304" t="s">
        <v>662</v>
      </c>
      <c r="I32" s="305" t="n">
        <f aca="false">M32+K32</f>
        <v>4</v>
      </c>
      <c r="J32" s="305" t="n">
        <v>0</v>
      </c>
      <c r="K32" s="305" t="n">
        <f aca="false">ROUNDDOWN(J32/36*4,0)/4</f>
        <v>0</v>
      </c>
      <c r="L32" s="304"/>
      <c r="M32" s="305" t="n">
        <v>4</v>
      </c>
      <c r="N32" s="305" t="n">
        <v>144</v>
      </c>
      <c r="O32" s="305" t="n">
        <f aca="false">U32+Y32+AC32+AG32+AK32+AO32+AS32+AW32+BA32+BE32</f>
        <v>10</v>
      </c>
      <c r="P32" s="305" t="n">
        <f aca="false">V32+Z32+AD32+AH32+AL32+AP32+AT32+AX32+BB32+BF32</f>
        <v>1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1.5</v>
      </c>
      <c r="T32" s="306" t="n">
        <f aca="false">N32-S32</f>
        <v>132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0</v>
      </c>
      <c r="AD32" s="307" t="n">
        <v>1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11</v>
      </c>
      <c r="B33" s="303" t="s">
        <v>412</v>
      </c>
      <c r="C33" s="304"/>
      <c r="D33" s="304" t="s">
        <v>649</v>
      </c>
      <c r="E33" s="304"/>
      <c r="F33" s="304"/>
      <c r="G33" s="304" t="s">
        <v>649</v>
      </c>
      <c r="H33" s="304" t="s">
        <v>651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8</v>
      </c>
      <c r="P33" s="305" t="n">
        <f aca="false">V33+Z33+AD33+AH33+AL33+AP33+AT33+AX33+BB33+BF33</f>
        <v>0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8.5</v>
      </c>
      <c r="T33" s="306" t="n">
        <f aca="false">N33-S33</f>
        <v>135.5</v>
      </c>
      <c r="U33" s="307" t="n">
        <v>8</v>
      </c>
      <c r="V33" s="307" t="n">
        <v>0</v>
      </c>
      <c r="W33" s="307" t="n">
        <v>0.5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13</v>
      </c>
      <c r="B34" s="303" t="s">
        <v>414</v>
      </c>
      <c r="C34" s="304"/>
      <c r="D34" s="304" t="s">
        <v>655</v>
      </c>
      <c r="E34" s="304"/>
      <c r="F34" s="304"/>
      <c r="G34" s="304" t="s">
        <v>655</v>
      </c>
      <c r="H34" s="304" t="s">
        <v>656</v>
      </c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0</v>
      </c>
      <c r="Q34" s="305" t="n">
        <f aca="false">W34+AA34+AE34+AI34+AM34+AQ34+AU34+AY34+BC34+BG34</f>
        <v>0.5</v>
      </c>
      <c r="R34" s="305" t="n">
        <f aca="false">X34+AB34+AF34+AJ34+AN34+AR34+AV34+AZ34+BD34+BH34</f>
        <v>0</v>
      </c>
      <c r="S34" s="305" t="n">
        <f aca="false">O34+P34+Q34+R34</f>
        <v>16.5</v>
      </c>
      <c r="T34" s="306" t="n">
        <f aca="false">N34-S34</f>
        <v>163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6</v>
      </c>
      <c r="AP34" s="307" t="n">
        <v>0</v>
      </c>
      <c r="AQ34" s="307" t="n">
        <v>0.5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03" t="s">
        <v>417</v>
      </c>
      <c r="B35" s="303" t="s">
        <v>418</v>
      </c>
      <c r="C35" s="304" t="s">
        <v>655</v>
      </c>
      <c r="D35" s="304" t="s">
        <v>657</v>
      </c>
      <c r="E35" s="304"/>
      <c r="F35" s="304"/>
      <c r="G35" s="304" t="s">
        <v>657</v>
      </c>
      <c r="H35" s="304" t="s">
        <v>663</v>
      </c>
      <c r="I35" s="305" t="n">
        <f aca="false">M35+K35</f>
        <v>9</v>
      </c>
      <c r="J35" s="305" t="n">
        <v>0</v>
      </c>
      <c r="K35" s="305" t="n">
        <f aca="false">ROUNDDOWN(J35/36*4,0)/4</f>
        <v>0</v>
      </c>
      <c r="L35" s="304"/>
      <c r="M35" s="305" t="n">
        <v>9</v>
      </c>
      <c r="N35" s="305" t="n">
        <v>324</v>
      </c>
      <c r="O35" s="305" t="n">
        <f aca="false">U35+Y35+AC35+AG35+AK35+AO35+AS35+AW35+BA35+BE35</f>
        <v>32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0</v>
      </c>
      <c r="S35" s="305" t="n">
        <f aca="false">O35+P35+Q35+R35</f>
        <v>33.75</v>
      </c>
      <c r="T35" s="306" t="n">
        <f aca="false">N35-S35</f>
        <v>290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16</v>
      </c>
      <c r="AL35" s="307" t="n">
        <v>0</v>
      </c>
      <c r="AM35" s="307" t="n">
        <v>0.5</v>
      </c>
      <c r="AN35" s="307" t="n">
        <v>0</v>
      </c>
      <c r="AO35" s="307" t="n">
        <v>16</v>
      </c>
      <c r="AP35" s="307" t="n">
        <v>1</v>
      </c>
      <c r="AQ35" s="307" t="n">
        <v>0.25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3" t="s">
        <v>421</v>
      </c>
      <c r="B36" s="303" t="s">
        <v>422</v>
      </c>
      <c r="C36" s="304"/>
      <c r="D36" s="304" t="s">
        <v>644</v>
      </c>
      <c r="E36" s="304"/>
      <c r="F36" s="304"/>
      <c r="G36" s="304" t="s">
        <v>644</v>
      </c>
      <c r="H36" s="304" t="s">
        <v>662</v>
      </c>
      <c r="I36" s="305" t="n">
        <f aca="false">M36+K36</f>
        <v>4</v>
      </c>
      <c r="J36" s="305" t="n">
        <v>0</v>
      </c>
      <c r="K36" s="305" t="n">
        <f aca="false">ROUNDDOWN(J36/36*4,0)/4</f>
        <v>0</v>
      </c>
      <c r="L36" s="304"/>
      <c r="M36" s="305" t="n">
        <v>4</v>
      </c>
      <c r="N36" s="305" t="n">
        <v>144</v>
      </c>
      <c r="O36" s="305" t="n">
        <f aca="false">U36+Y36+AC36+AG36+AK36+AO36+AS36+AW36+BA36+BE36</f>
        <v>14</v>
      </c>
      <c r="P36" s="305" t="n">
        <f aca="false">V36+Z36+AD36+AH36+AL36+AP36+AT36+AX36+BB36+BF36</f>
        <v>0</v>
      </c>
      <c r="Q36" s="305" t="n">
        <f aca="false">W36+AA36+AE36+AI36+AM36+AQ36+AU36+AY36+BC36+BG36</f>
        <v>0.5</v>
      </c>
      <c r="R36" s="305" t="n">
        <f aca="false">X36+AB36+AF36+AJ36+AN36+AR36+AV36+AZ36+BD36+BH36</f>
        <v>0</v>
      </c>
      <c r="S36" s="305" t="n">
        <f aca="false">O36+P36+Q36+R36</f>
        <v>14.5</v>
      </c>
      <c r="T36" s="306" t="n">
        <f aca="false">N36-S36</f>
        <v>129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14</v>
      </c>
      <c r="AD36" s="307" t="n">
        <v>0</v>
      </c>
      <c r="AE36" s="307" t="n">
        <v>0.5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25</v>
      </c>
      <c r="B37" s="303" t="s">
        <v>426</v>
      </c>
      <c r="C37" s="304"/>
      <c r="D37" s="304" t="s">
        <v>658</v>
      </c>
      <c r="E37" s="304"/>
      <c r="F37" s="304"/>
      <c r="G37" s="304"/>
      <c r="H37" s="304"/>
      <c r="I37" s="305" t="n">
        <f aca="false">M37+K37</f>
        <v>3</v>
      </c>
      <c r="J37" s="305" t="n">
        <v>0</v>
      </c>
      <c r="K37" s="305" t="n">
        <f aca="false">ROUNDDOWN(J37/36*4,0)/4</f>
        <v>0</v>
      </c>
      <c r="L37" s="304"/>
      <c r="M37" s="305" t="n">
        <v>3</v>
      </c>
      <c r="N37" s="305" t="n">
        <v>108</v>
      </c>
      <c r="O37" s="305" t="n">
        <f aca="false">U37+Y37+AC37+AG37+AK37+AO37+AS37+AW37+BA37+BE37</f>
        <v>10</v>
      </c>
      <c r="P37" s="305" t="n">
        <f aca="false">V37+Z37+AD37+AH37+AL37+AP37+AT37+AX37+BB37+BF37</f>
        <v>0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0.25</v>
      </c>
      <c r="T37" s="306" t="n">
        <f aca="false">N37-S37</f>
        <v>97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0</v>
      </c>
      <c r="AH37" s="307" t="n">
        <v>0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29</v>
      </c>
      <c r="B38" s="303" t="s">
        <v>430</v>
      </c>
      <c r="C38" s="304"/>
      <c r="D38" s="304" t="s">
        <v>646</v>
      </c>
      <c r="E38" s="304"/>
      <c r="F38" s="304"/>
      <c r="G38" s="304" t="s">
        <v>646</v>
      </c>
      <c r="H38" s="304" t="s">
        <v>660</v>
      </c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+BA38+BE38</f>
        <v>8</v>
      </c>
      <c r="P38" s="305" t="n">
        <f aca="false">V38+Z38+AD38+AH38+AL38+AP38+AT38+AX38+BB38+BF38</f>
        <v>0</v>
      </c>
      <c r="Q38" s="305" t="n">
        <f aca="false">W38+AA38+AE38+AI38+AM38+AQ38+AU38+AY38+BC38+BG38</f>
        <v>0.5</v>
      </c>
      <c r="R38" s="305" t="n">
        <f aca="false">X38+AB38+AF38+AJ38+AN38+AR38+AV38+AZ38+BD38+BH38</f>
        <v>0</v>
      </c>
      <c r="S38" s="305" t="n">
        <f aca="false">O38+P38+Q38+R38</f>
        <v>8.5</v>
      </c>
      <c r="T38" s="306" t="n">
        <f aca="false">N38-S38</f>
        <v>99.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8</v>
      </c>
      <c r="AT38" s="307" t="n">
        <v>0</v>
      </c>
      <c r="AU38" s="307" t="n">
        <v>0.5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9.25" hidden="false" customHeight="false" outlineLevel="0" collapsed="false">
      <c r="A39" s="214" t="s">
        <v>433</v>
      </c>
      <c r="B39" s="214" t="s">
        <v>434</v>
      </c>
      <c r="C39" s="299"/>
      <c r="D39" s="299"/>
      <c r="E39" s="299"/>
      <c r="F39" s="299"/>
      <c r="G39" s="299"/>
      <c r="H39" s="299"/>
      <c r="I39" s="300" t="n">
        <f aca="false">SUMIF(BS40:BS60,"&gt;=0",I40:I60)</f>
        <v>75</v>
      </c>
      <c r="J39" s="300" t="n">
        <f aca="false">SUMIF(BS40:BS60,"&gt;=0",J40:J60)</f>
        <v>0</v>
      </c>
      <c r="K39" s="300" t="n">
        <f aca="false">SUMIF(BS40:BS60,"&gt;=0",K40:K60)</f>
        <v>0</v>
      </c>
      <c r="L39" s="299"/>
      <c r="M39" s="300" t="n">
        <f aca="false">SUMIF(BS40:BS60,"&gt;=0",M40:M60)</f>
        <v>75</v>
      </c>
      <c r="N39" s="300" t="n">
        <f aca="false">SUMIF(BS40:BS60,"&gt;=0",N40:N60)</f>
        <v>2700</v>
      </c>
      <c r="O39" s="300" t="n">
        <f aca="false">SUMIF(BS40:BS60,"&gt;=0",O40:O60)</f>
        <v>302</v>
      </c>
      <c r="P39" s="300" t="n">
        <f aca="false">SUMIF(BS40:BS60,"&gt;=0",P40:P60)</f>
        <v>14</v>
      </c>
      <c r="Q39" s="300" t="n">
        <f aca="false">SUMIF(BS40:BS60,"&gt;=0",Q40:Q60)</f>
        <v>8.75</v>
      </c>
      <c r="R39" s="300" t="n">
        <f aca="false">SUMIF(BS40:BS60,"&gt;=0",R40:R60)</f>
        <v>2</v>
      </c>
      <c r="S39" s="300" t="n">
        <f aca="false">SUMIF(BS40:BS60,"&gt;=0",S40:S60)</f>
        <v>326.75</v>
      </c>
      <c r="T39" s="301" t="n">
        <f aca="false">SUMIF(BS40:BS60,"&gt;=0",T40:T60)</f>
        <v>2373.2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5.95" hidden="false" customHeight="true" outlineLevel="0" collapsed="false">
      <c r="A40" s="303" t="s">
        <v>435</v>
      </c>
      <c r="B40" s="303" t="s">
        <v>436</v>
      </c>
      <c r="C40" s="304"/>
      <c r="D40" s="304" t="s">
        <v>653</v>
      </c>
      <c r="E40" s="304"/>
      <c r="F40" s="304"/>
      <c r="G40" s="304" t="s">
        <v>653</v>
      </c>
      <c r="H40" s="304" t="s">
        <v>664</v>
      </c>
      <c r="I40" s="305" t="n">
        <f aca="false">M40+K40</f>
        <v>4</v>
      </c>
      <c r="J40" s="305" t="n">
        <v>0</v>
      </c>
      <c r="K40" s="305" t="n">
        <f aca="false">ROUNDDOWN(J40/36*4,0)/4</f>
        <v>0</v>
      </c>
      <c r="L40" s="304"/>
      <c r="M40" s="305" t="n">
        <v>4</v>
      </c>
      <c r="N40" s="305" t="n">
        <v>144</v>
      </c>
      <c r="O40" s="305" t="n">
        <f aca="false">U40+Y40+AC40+AG40+AK40+AO40+AS40+AW40+BA40+BE40</f>
        <v>12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0</v>
      </c>
      <c r="S40" s="305" t="n">
        <f aca="false">O40+P40+Q40+R40</f>
        <v>12.5</v>
      </c>
      <c r="T40" s="306" t="n">
        <f aca="false">N40-S40</f>
        <v>131.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12</v>
      </c>
      <c r="AX40" s="307" t="n">
        <v>0</v>
      </c>
      <c r="AY40" s="307" t="n">
        <v>0.5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5.95" hidden="false" customHeight="true" outlineLevel="0" collapsed="false">
      <c r="A41" s="303" t="s">
        <v>439</v>
      </c>
      <c r="B41" s="303" t="s">
        <v>440</v>
      </c>
      <c r="C41" s="304" t="s">
        <v>657</v>
      </c>
      <c r="D41" s="304"/>
      <c r="E41" s="304"/>
      <c r="F41" s="304"/>
      <c r="G41" s="304" t="s">
        <v>657</v>
      </c>
      <c r="H41" s="304" t="s">
        <v>663</v>
      </c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10</v>
      </c>
      <c r="P41" s="305" t="n">
        <f aca="false">V41+Z41+AD41+AH41+AL41+AP41+AT41+AX41+BB41+BF41</f>
        <v>1</v>
      </c>
      <c r="Q41" s="305" t="n">
        <f aca="false">W41+AA41+AE41+AI41+AM41+AQ41+AU41+AY41+BC41+BG41</f>
        <v>0.5</v>
      </c>
      <c r="R41" s="305" t="n">
        <f aca="false">X41+AB41+AF41+AJ41+AN41+AR41+AV41+AZ41+BD41+BH41</f>
        <v>0</v>
      </c>
      <c r="S41" s="305" t="n">
        <f aca="false">O41+P41+Q41+R41</f>
        <v>11.5</v>
      </c>
      <c r="T41" s="306" t="n">
        <f aca="false">N41-S41</f>
        <v>96.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10</v>
      </c>
      <c r="AL41" s="307" t="n">
        <v>1</v>
      </c>
      <c r="AM41" s="307" t="n">
        <v>0.5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3" t="s">
        <v>443</v>
      </c>
      <c r="B42" s="303" t="s">
        <v>444</v>
      </c>
      <c r="C42" s="304" t="s">
        <v>657</v>
      </c>
      <c r="D42" s="304"/>
      <c r="E42" s="304"/>
      <c r="F42" s="304"/>
      <c r="G42" s="304" t="s">
        <v>657</v>
      </c>
      <c r="H42" s="304" t="s">
        <v>663</v>
      </c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+BA42+BE42</f>
        <v>14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0</v>
      </c>
      <c r="S42" s="305" t="n">
        <f aca="false">O42+P42+Q42+R42</f>
        <v>15.5</v>
      </c>
      <c r="T42" s="306" t="n">
        <f aca="false">N42-S42</f>
        <v>128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14</v>
      </c>
      <c r="AL42" s="307" t="n">
        <v>1</v>
      </c>
      <c r="AM42" s="307" t="n">
        <v>0.5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47</v>
      </c>
      <c r="B43" s="303" t="s">
        <v>448</v>
      </c>
      <c r="C43" s="304" t="s">
        <v>644</v>
      </c>
      <c r="D43" s="304"/>
      <c r="E43" s="304"/>
      <c r="F43" s="304"/>
      <c r="G43" s="304" t="s">
        <v>644</v>
      </c>
      <c r="H43" s="304" t="s">
        <v>662</v>
      </c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12</v>
      </c>
      <c r="P43" s="305" t="n">
        <f aca="false">V43+Z43+AD43+AH43+AL43+AP43+AT43+AX43+BB43+BF43</f>
        <v>1</v>
      </c>
      <c r="Q43" s="305" t="n">
        <f aca="false">W43+AA43+AE43+AI43+AM43+AQ43+AU43+AY43+BC43+BG43</f>
        <v>0.5</v>
      </c>
      <c r="R43" s="305" t="n">
        <f aca="false">X43+AB43+AF43+AJ43+AN43+AR43+AV43+AZ43+BD43+BH43</f>
        <v>0</v>
      </c>
      <c r="S43" s="305" t="n">
        <f aca="false">O43+P43+Q43+R43</f>
        <v>13.5</v>
      </c>
      <c r="T43" s="306" t="n">
        <f aca="false">N43-S43</f>
        <v>94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12</v>
      </c>
      <c r="AD43" s="307" t="n">
        <v>1</v>
      </c>
      <c r="AE43" s="307" t="n">
        <v>0.5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03" t="s">
        <v>450</v>
      </c>
      <c r="B44" s="303" t="s">
        <v>451</v>
      </c>
      <c r="C44" s="304"/>
      <c r="D44" s="304" t="s">
        <v>657</v>
      </c>
      <c r="E44" s="304"/>
      <c r="F44" s="304"/>
      <c r="G44" s="304" t="s">
        <v>657</v>
      </c>
      <c r="H44" s="304" t="s">
        <v>663</v>
      </c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6</v>
      </c>
      <c r="P44" s="305" t="n">
        <f aca="false">V44+Z44+AD44+AH44+AL44+AP44+AT44+AX44+BB44+BF44</f>
        <v>0</v>
      </c>
      <c r="Q44" s="305" t="n">
        <f aca="false">W44+AA44+AE44+AI44+AM44+AQ44+AU44+AY44+BC44+BG44</f>
        <v>0.5</v>
      </c>
      <c r="R44" s="305" t="n">
        <f aca="false">X44+AB44+AF44+AJ44+AN44+AR44+AV44+AZ44+BD44+BH44</f>
        <v>0</v>
      </c>
      <c r="S44" s="305" t="n">
        <f aca="false">O44+P44+Q44+R44</f>
        <v>16.5</v>
      </c>
      <c r="T44" s="306" t="n">
        <f aca="false">N44-S44</f>
        <v>127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16</v>
      </c>
      <c r="AL44" s="307" t="n">
        <v>0</v>
      </c>
      <c r="AM44" s="307" t="n">
        <v>0.5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5.95" hidden="false" customHeight="true" outlineLevel="0" collapsed="false">
      <c r="A45" s="303" t="s">
        <v>454</v>
      </c>
      <c r="B45" s="303" t="s">
        <v>455</v>
      </c>
      <c r="C45" s="304" t="s">
        <v>653</v>
      </c>
      <c r="D45" s="304"/>
      <c r="E45" s="304"/>
      <c r="F45" s="304"/>
      <c r="G45" s="304" t="s">
        <v>653</v>
      </c>
      <c r="H45" s="304" t="s">
        <v>664</v>
      </c>
      <c r="I45" s="305" t="n">
        <f aca="false">M45+K45</f>
        <v>4</v>
      </c>
      <c r="J45" s="305" t="n">
        <v>0</v>
      </c>
      <c r="K45" s="305" t="n">
        <f aca="false">ROUNDDOWN(J45/36*4,0)/4</f>
        <v>0</v>
      </c>
      <c r="L45" s="304"/>
      <c r="M45" s="305" t="n">
        <v>4</v>
      </c>
      <c r="N45" s="305" t="n">
        <v>144</v>
      </c>
      <c r="O45" s="305" t="n">
        <f aca="false">U45+Y45+AC45+AG45+AK45+AO45+AS45+AW45+BA45+BE45</f>
        <v>16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17.5</v>
      </c>
      <c r="T45" s="306" t="n">
        <f aca="false">N45-S45</f>
        <v>126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16</v>
      </c>
      <c r="AX45" s="307" t="n">
        <v>1</v>
      </c>
      <c r="AY45" s="307" t="n">
        <v>0.5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58</v>
      </c>
      <c r="B46" s="303" t="s">
        <v>459</v>
      </c>
      <c r="C46" s="304" t="s">
        <v>647</v>
      </c>
      <c r="D46" s="304"/>
      <c r="E46" s="304"/>
      <c r="F46" s="304" t="s">
        <v>647</v>
      </c>
      <c r="G46" s="304"/>
      <c r="H46" s="304"/>
      <c r="I46" s="305" t="n">
        <f aca="false">M46+K46</f>
        <v>5</v>
      </c>
      <c r="J46" s="305" t="n">
        <v>0</v>
      </c>
      <c r="K46" s="305" t="n">
        <f aca="false">ROUNDDOWN(J46/36*4,0)/4</f>
        <v>0</v>
      </c>
      <c r="L46" s="304"/>
      <c r="M46" s="305" t="n">
        <v>5</v>
      </c>
      <c r="N46" s="305" t="n">
        <v>180</v>
      </c>
      <c r="O46" s="305" t="n">
        <f aca="false">U46+Y46+AC46+AG46+AK46+AO46+AS46+AW46+BA46+BE46</f>
        <v>14</v>
      </c>
      <c r="P46" s="305" t="n">
        <f aca="false">V46+Z46+AD46+AH46+AL46+AP46+AT46+AX46+BB46+BF46</f>
        <v>1</v>
      </c>
      <c r="Q46" s="305" t="n">
        <f aca="false">W46+AA46+AE46+AI46+AM46+AQ46+AU46+AY46+BC46+BG46</f>
        <v>0.5</v>
      </c>
      <c r="R46" s="305" t="n">
        <f aca="false">X46+AB46+AF46+AJ46+AN46+AR46+AV46+AZ46+BD46+BH46</f>
        <v>1</v>
      </c>
      <c r="S46" s="305" t="n">
        <f aca="false">O46+P46+Q46+R46</f>
        <v>16.5</v>
      </c>
      <c r="T46" s="306" t="n">
        <f aca="false">N46-S46</f>
        <v>163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14</v>
      </c>
      <c r="AH46" s="307" t="n">
        <v>1</v>
      </c>
      <c r="AI46" s="307" t="n">
        <v>0.5</v>
      </c>
      <c r="AJ46" s="307" t="n">
        <v>1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63</v>
      </c>
      <c r="B47" s="303" t="s">
        <v>464</v>
      </c>
      <c r="C47" s="304" t="s">
        <v>665</v>
      </c>
      <c r="D47" s="304"/>
      <c r="E47" s="304"/>
      <c r="F47" s="304" t="s">
        <v>653</v>
      </c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28</v>
      </c>
      <c r="P47" s="305" t="n">
        <f aca="false">V47+Z47+AD47+AH47+AL47+AP47+AT47+AX47+BB47+BF47</f>
        <v>2</v>
      </c>
      <c r="Q47" s="305" t="n">
        <f aca="false">W47+AA47+AE47+AI47+AM47+AQ47+AU47+AY47+BC47+BG47</f>
        <v>0.75</v>
      </c>
      <c r="R47" s="305" t="n">
        <f aca="false">X47+AB47+AF47+AJ47+AN47+AR47+AV47+AZ47+BD47+BH47</f>
        <v>1</v>
      </c>
      <c r="S47" s="305" t="n">
        <f aca="false">O47+P47+Q47+R47</f>
        <v>31.75</v>
      </c>
      <c r="T47" s="306" t="n">
        <f aca="false">N47-S47</f>
        <v>184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16</v>
      </c>
      <c r="AX47" s="307" t="n">
        <v>1</v>
      </c>
      <c r="AY47" s="307" t="n">
        <v>0.5</v>
      </c>
      <c r="AZ47" s="307" t="n">
        <v>1</v>
      </c>
      <c r="BA47" s="307" t="n">
        <v>12</v>
      </c>
      <c r="BB47" s="307" t="n">
        <v>1</v>
      </c>
      <c r="BC47" s="307" t="n">
        <v>0.25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67</v>
      </c>
      <c r="B48" s="303" t="s">
        <v>468</v>
      </c>
      <c r="C48" s="304" t="s">
        <v>655</v>
      </c>
      <c r="D48" s="304" t="s">
        <v>657</v>
      </c>
      <c r="E48" s="304"/>
      <c r="F48" s="304"/>
      <c r="G48" s="304" t="s">
        <v>657</v>
      </c>
      <c r="H48" s="304" t="s">
        <v>663</v>
      </c>
      <c r="I48" s="305" t="n">
        <f aca="false">M48+K48</f>
        <v>5</v>
      </c>
      <c r="J48" s="305" t="n">
        <v>0</v>
      </c>
      <c r="K48" s="305" t="n">
        <f aca="false">ROUNDDOWN(J48/36*4,0)/4</f>
        <v>0</v>
      </c>
      <c r="L48" s="304"/>
      <c r="M48" s="305" t="n">
        <v>5</v>
      </c>
      <c r="N48" s="305" t="n">
        <v>180</v>
      </c>
      <c r="O48" s="305" t="n">
        <f aca="false">U48+Y48+AC48+AG48+AK48+AO48+AS48+AW48+BA48+BE48</f>
        <v>28</v>
      </c>
      <c r="P48" s="305" t="n">
        <f aca="false">V48+Z48+AD48+AH48+AL48+AP48+AT48+AX48+BB48+BF48</f>
        <v>1</v>
      </c>
      <c r="Q48" s="305" t="n">
        <f aca="false">W48+AA48+AE48+AI48+AM48+AQ48+AU48+AY48+BC48+BG48</f>
        <v>0.75</v>
      </c>
      <c r="R48" s="305" t="n">
        <f aca="false">X48+AB48+AF48+AJ48+AN48+AR48+AV48+AZ48+BD48+BH48</f>
        <v>0</v>
      </c>
      <c r="S48" s="305" t="n">
        <f aca="false">O48+P48+Q48+R48</f>
        <v>29.75</v>
      </c>
      <c r="T48" s="306" t="n">
        <f aca="false">N48-S48</f>
        <v>150.2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12</v>
      </c>
      <c r="AL48" s="307" t="n">
        <v>0</v>
      </c>
      <c r="AM48" s="307" t="n">
        <v>0.5</v>
      </c>
      <c r="AN48" s="307" t="n">
        <v>0</v>
      </c>
      <c r="AO48" s="307" t="n">
        <v>16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3" t="s">
        <v>471</v>
      </c>
      <c r="B49" s="303" t="s">
        <v>472</v>
      </c>
      <c r="C49" s="304" t="s">
        <v>647</v>
      </c>
      <c r="D49" s="304"/>
      <c r="E49" s="304"/>
      <c r="F49" s="304"/>
      <c r="G49" s="304"/>
      <c r="H49" s="304"/>
      <c r="I49" s="305" t="n">
        <f aca="false">M49+K49</f>
        <v>4</v>
      </c>
      <c r="J49" s="305" t="n">
        <v>0</v>
      </c>
      <c r="K49" s="305" t="n">
        <f aca="false">ROUNDDOWN(J49/36*4,0)/4</f>
        <v>0</v>
      </c>
      <c r="L49" s="304"/>
      <c r="M49" s="305" t="n">
        <v>4</v>
      </c>
      <c r="N49" s="305" t="n">
        <v>144</v>
      </c>
      <c r="O49" s="305" t="n">
        <f aca="false">U49+Y49+AC49+AG49+AK49+AO49+AS49+AW49+BA49+BE49</f>
        <v>14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5.25</v>
      </c>
      <c r="T49" s="306" t="n">
        <f aca="false">N49-S49</f>
        <v>128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14</v>
      </c>
      <c r="AH49" s="307" t="n">
        <v>1</v>
      </c>
      <c r="AI49" s="307" t="n">
        <v>0.25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3" t="s">
        <v>475</v>
      </c>
      <c r="B50" s="303" t="s">
        <v>476</v>
      </c>
      <c r="C50" s="304" t="s">
        <v>644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14</v>
      </c>
      <c r="P50" s="305" t="n">
        <f aca="false">V50+Z50+AD50+AH50+AL50+AP50+AT50+AX50+BB50+BF50</f>
        <v>1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5.25</v>
      </c>
      <c r="T50" s="306" t="n">
        <f aca="false">N50-S50</f>
        <v>128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14</v>
      </c>
      <c r="AD50" s="307" t="n">
        <v>1</v>
      </c>
      <c r="AE50" s="307" t="n">
        <v>0.25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0</v>
      </c>
      <c r="AT50" s="307" t="n">
        <v>0</v>
      </c>
      <c r="AU50" s="307" t="n">
        <v>0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03" t="s">
        <v>478</v>
      </c>
      <c r="B51" s="303" t="s">
        <v>479</v>
      </c>
      <c r="C51" s="304"/>
      <c r="D51" s="304" t="s">
        <v>666</v>
      </c>
      <c r="E51" s="304"/>
      <c r="F51" s="304"/>
      <c r="G51" s="304" t="s">
        <v>655</v>
      </c>
      <c r="H51" s="304" t="s">
        <v>656</v>
      </c>
      <c r="I51" s="305" t="n">
        <f aca="false">M51+K51</f>
        <v>8</v>
      </c>
      <c r="J51" s="305" t="n">
        <v>0</v>
      </c>
      <c r="K51" s="305" t="n">
        <f aca="false">ROUNDDOWN(J51/36*4,0)/4</f>
        <v>0</v>
      </c>
      <c r="L51" s="304"/>
      <c r="M51" s="305" t="n">
        <v>8</v>
      </c>
      <c r="N51" s="305" t="n">
        <v>288</v>
      </c>
      <c r="O51" s="305" t="n">
        <f aca="false">U51+Y51+AC51+AG51+AK51+AO51+AS51+AW51+BA51+BE51</f>
        <v>40</v>
      </c>
      <c r="P51" s="305" t="n">
        <f aca="false">V51+Z51+AD51+AH51+AL51+AP51+AT51+AX51+BB51+BF51</f>
        <v>0</v>
      </c>
      <c r="Q51" s="305" t="n">
        <f aca="false">W51+AA51+AE51+AI51+AM51+AQ51+AU51+AY51+BC51+BG51</f>
        <v>1</v>
      </c>
      <c r="R51" s="305" t="n">
        <f aca="false">X51+AB51+AF51+AJ51+AN51+AR51+AV51+AZ51+BD51+BH51</f>
        <v>0</v>
      </c>
      <c r="S51" s="305" t="n">
        <f aca="false">O51+P51+Q51+R51</f>
        <v>41</v>
      </c>
      <c r="T51" s="306" t="n">
        <f aca="false">N51-S51</f>
        <v>247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16</v>
      </c>
      <c r="AP51" s="307" t="n">
        <v>0</v>
      </c>
      <c r="AQ51" s="307" t="n">
        <v>0.5</v>
      </c>
      <c r="AR51" s="307" t="n">
        <v>0</v>
      </c>
      <c r="AS51" s="307" t="n">
        <v>12</v>
      </c>
      <c r="AT51" s="307" t="n">
        <v>0</v>
      </c>
      <c r="AU51" s="307" t="n">
        <v>0.25</v>
      </c>
      <c r="AV51" s="307" t="n">
        <v>0</v>
      </c>
      <c r="AW51" s="307" t="n">
        <v>12</v>
      </c>
      <c r="AX51" s="307" t="n">
        <v>0</v>
      </c>
      <c r="AY51" s="307" t="n">
        <v>0.25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03" t="s">
        <v>482</v>
      </c>
      <c r="B52" s="303" t="s">
        <v>483</v>
      </c>
      <c r="C52" s="304" t="s">
        <v>644</v>
      </c>
      <c r="D52" s="304"/>
      <c r="E52" s="304"/>
      <c r="F52" s="304"/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4</v>
      </c>
      <c r="P52" s="305" t="n">
        <f aca="false">V52+Z52+AD52+AH52+AL52+AP52+AT52+AX52+BB52+BF52</f>
        <v>1</v>
      </c>
      <c r="Q52" s="305" t="n">
        <f aca="false">W52+AA52+AE52+AI52+AM52+AQ52+AU52+AY52+BC52+BG52</f>
        <v>0.25</v>
      </c>
      <c r="R52" s="305" t="n">
        <f aca="false">X52+AB52+AF52+AJ52+AN52+AR52+AV52+AZ52+BD52+BH52</f>
        <v>0</v>
      </c>
      <c r="S52" s="305" t="n">
        <f aca="false">O52+P52+Q52+R52</f>
        <v>15.25</v>
      </c>
      <c r="T52" s="306" t="n">
        <f aca="false">N52-S52</f>
        <v>92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14</v>
      </c>
      <c r="AD52" s="307" t="n">
        <v>1</v>
      </c>
      <c r="AE52" s="307" t="n">
        <v>0.25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486</v>
      </c>
      <c r="B53" s="303" t="s">
        <v>487</v>
      </c>
      <c r="C53" s="304"/>
      <c r="D53" s="304" t="s">
        <v>647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4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4.25</v>
      </c>
      <c r="T53" s="306" t="n">
        <f aca="false">N53-S53</f>
        <v>93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14</v>
      </c>
      <c r="AH53" s="307" t="n">
        <v>0</v>
      </c>
      <c r="AI53" s="307" t="n">
        <v>0.25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3" t="s">
        <v>490</v>
      </c>
      <c r="B54" s="303" t="s">
        <v>491</v>
      </c>
      <c r="C54" s="304" t="s">
        <v>646</v>
      </c>
      <c r="D54" s="304"/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4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5.25</v>
      </c>
      <c r="T54" s="306" t="n">
        <f aca="false">N54-S54</f>
        <v>12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14</v>
      </c>
      <c r="AT54" s="307" t="n">
        <v>1</v>
      </c>
      <c r="AU54" s="307" t="n">
        <v>0.25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494</v>
      </c>
      <c r="B55" s="303" t="s">
        <v>495</v>
      </c>
      <c r="C55" s="304" t="s">
        <v>646</v>
      </c>
      <c r="D55" s="304"/>
      <c r="E55" s="304"/>
      <c r="F55" s="304"/>
      <c r="G55" s="304" t="s">
        <v>646</v>
      </c>
      <c r="H55" s="304" t="s">
        <v>660</v>
      </c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+BA55+BE55</f>
        <v>14</v>
      </c>
      <c r="P55" s="305" t="n">
        <f aca="false">V55+Z55+AD55+AH55+AL55+AP55+AT55+AX55+BB55+BF55</f>
        <v>1</v>
      </c>
      <c r="Q55" s="305" t="n">
        <f aca="false">W55+AA55+AE55+AI55+AM55+AQ55+AU55+AY55+BC55+BG55</f>
        <v>0.5</v>
      </c>
      <c r="R55" s="305" t="n">
        <f aca="false">X55+AB55+AF55+AJ55+AN55+AR55+AV55+AZ55+BD55+BH55</f>
        <v>0</v>
      </c>
      <c r="S55" s="305" t="n">
        <f aca="false">O55+P55+Q55+R55</f>
        <v>15.5</v>
      </c>
      <c r="T55" s="306" t="n">
        <f aca="false">N55-S55</f>
        <v>128.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14</v>
      </c>
      <c r="AT55" s="307" t="n">
        <v>1</v>
      </c>
      <c r="AU55" s="307" t="n">
        <v>0.5</v>
      </c>
      <c r="AV55" s="307" t="n">
        <v>0</v>
      </c>
      <c r="AW55" s="307" t="n">
        <v>0</v>
      </c>
      <c r="AX55" s="307" t="n">
        <v>0</v>
      </c>
      <c r="AY55" s="307" t="n">
        <v>0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498</v>
      </c>
      <c r="B56" s="308" t="s">
        <v>499</v>
      </c>
      <c r="C56" s="309"/>
      <c r="D56" s="309"/>
      <c r="E56" s="309"/>
      <c r="F56" s="309"/>
      <c r="G56" s="309"/>
      <c r="H56" s="309"/>
      <c r="I56" s="310" t="n">
        <f aca="false">I57+I58+I59+I60</f>
        <v>7</v>
      </c>
      <c r="J56" s="310" t="n">
        <f aca="false">J57+J58+J59+J60</f>
        <v>0</v>
      </c>
      <c r="K56" s="310" t="n">
        <f aca="false">K57+K58+K59+K60</f>
        <v>0</v>
      </c>
      <c r="L56" s="309"/>
      <c r="M56" s="310" t="n">
        <f aca="false">M57+M58+M59+M60</f>
        <v>7</v>
      </c>
      <c r="N56" s="310" t="n">
        <f aca="false">N57+N58+N59+N60</f>
        <v>252</v>
      </c>
      <c r="O56" s="310" t="n">
        <f aca="false">O57+O58+O59+O60</f>
        <v>28</v>
      </c>
      <c r="P56" s="310" t="n">
        <f aca="false">P57+P58+P59+P60</f>
        <v>1</v>
      </c>
      <c r="Q56" s="310" t="n">
        <f aca="false">Q57+Q58+Q59+Q60</f>
        <v>1</v>
      </c>
      <c r="R56" s="310" t="n">
        <f aca="false">R57+R58+R59+R60</f>
        <v>0</v>
      </c>
      <c r="S56" s="310" t="n">
        <f aca="false">S57+S58+S59+S60</f>
        <v>30</v>
      </c>
      <c r="T56" s="311" t="n">
        <f aca="false">T57+T58+T59+T60</f>
        <v>222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28.35" hidden="false" customHeight="true" outlineLevel="0" collapsed="false">
      <c r="A57" s="303" t="s">
        <v>500</v>
      </c>
      <c r="B57" s="303" t="s">
        <v>501</v>
      </c>
      <c r="C57" s="304" t="s">
        <v>657</v>
      </c>
      <c r="D57" s="304"/>
      <c r="E57" s="304"/>
      <c r="F57" s="304"/>
      <c r="G57" s="304" t="s">
        <v>657</v>
      </c>
      <c r="H57" s="304" t="s">
        <v>663</v>
      </c>
      <c r="I57" s="305" t="n">
        <f aca="false">M57+K57</f>
        <v>4</v>
      </c>
      <c r="J57" s="305" t="n">
        <v>0</v>
      </c>
      <c r="K57" s="305" t="n">
        <f aca="false">ROUNDDOWN(J57/36*4,0)/4</f>
        <v>0</v>
      </c>
      <c r="L57" s="304"/>
      <c r="M57" s="305" t="n">
        <v>4</v>
      </c>
      <c r="N57" s="305" t="n">
        <v>144</v>
      </c>
      <c r="O57" s="305" t="n">
        <f aca="false">U57+Y57+AC57+AG57+AK57+AO57+AS57+AW57+BA57+BE57</f>
        <v>14</v>
      </c>
      <c r="P57" s="305" t="n">
        <f aca="false">V57+Z57+AD57+AH57+AL57+AP57+AT57+AX57+BB57+BF57</f>
        <v>1</v>
      </c>
      <c r="Q57" s="305" t="n">
        <f aca="false">W57+AA57+AE57+AI57+AM57+AQ57+AU57+AY57+BC57+BG57</f>
        <v>0.5</v>
      </c>
      <c r="R57" s="305" t="n">
        <f aca="false">X57+AB57+AF57+AJ57+AN57+AR57+AV57+AZ57+BD57+BH57</f>
        <v>0</v>
      </c>
      <c r="S57" s="305" t="n">
        <f aca="false">O57+P57+Q57+R57</f>
        <v>15.5</v>
      </c>
      <c r="T57" s="306" t="n">
        <f aca="false">N57-S57</f>
        <v>128.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14</v>
      </c>
      <c r="AL57" s="307" t="n">
        <v>1</v>
      </c>
      <c r="AM57" s="307" t="n">
        <v>0.5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0</v>
      </c>
      <c r="BB57" s="307" t="n">
        <v>0</v>
      </c>
      <c r="BC57" s="307" t="n">
        <v>0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Q57" s="107"/>
      <c r="BR57" s="108" t="n">
        <v>0</v>
      </c>
      <c r="BS57" s="108" t="n">
        <f aca="false">BR57</f>
        <v>0</v>
      </c>
    </row>
    <row r="58" customFormat="false" ht="12.75" hidden="false" customHeight="false" outlineLevel="0" collapsed="false">
      <c r="A58" s="303" t="s">
        <v>502</v>
      </c>
      <c r="B58" s="303" t="s">
        <v>503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07"/>
      <c r="BR58" s="108"/>
      <c r="BS58" s="108"/>
    </row>
    <row r="59" customFormat="false" ht="13.7" hidden="false" customHeight="true" outlineLevel="0" collapsed="false">
      <c r="A59" s="303" t="s">
        <v>504</v>
      </c>
      <c r="B59" s="303" t="s">
        <v>505</v>
      </c>
      <c r="C59" s="304"/>
      <c r="D59" s="304" t="s">
        <v>644</v>
      </c>
      <c r="E59" s="304"/>
      <c r="F59" s="304"/>
      <c r="G59" s="304" t="s">
        <v>644</v>
      </c>
      <c r="H59" s="304" t="s">
        <v>662</v>
      </c>
      <c r="I59" s="305" t="n">
        <f aca="false">M59+K59</f>
        <v>3</v>
      </c>
      <c r="J59" s="305" t="n">
        <v>0</v>
      </c>
      <c r="K59" s="305" t="n">
        <f aca="false">ROUNDDOWN(J59/36*4,0)/4</f>
        <v>0</v>
      </c>
      <c r="L59" s="304"/>
      <c r="M59" s="305" t="n">
        <v>3</v>
      </c>
      <c r="N59" s="305" t="n">
        <v>108</v>
      </c>
      <c r="O59" s="305" t="n">
        <f aca="false">U59+Y59+AC59+AG59+AK59+AO59+AS59+AW59+BA59+BE59</f>
        <v>14</v>
      </c>
      <c r="P59" s="305" t="n">
        <f aca="false">V59+Z59+AD59+AH59+AL59+AP59+AT59+AX59+BB59+BF59</f>
        <v>0</v>
      </c>
      <c r="Q59" s="305" t="n">
        <f aca="false">W59+AA59+AE59+AI59+AM59+AQ59+AU59+AY59+BC59+BG59</f>
        <v>0.5</v>
      </c>
      <c r="R59" s="305" t="n">
        <f aca="false">X59+AB59+AF59+AJ59+AN59+AR59+AV59+AZ59+BD59+BH59</f>
        <v>0</v>
      </c>
      <c r="S59" s="305" t="n">
        <f aca="false">O59+P59+Q59+R59</f>
        <v>14.5</v>
      </c>
      <c r="T59" s="306" t="n">
        <f aca="false">N59-S59</f>
        <v>93.5</v>
      </c>
      <c r="U59" s="307" t="n">
        <v>0</v>
      </c>
      <c r="V59" s="307" t="n">
        <v>0</v>
      </c>
      <c r="W59" s="307" t="n">
        <v>0</v>
      </c>
      <c r="X59" s="307" t="n">
        <v>0</v>
      </c>
      <c r="Y59" s="307" t="n">
        <v>0</v>
      </c>
      <c r="Z59" s="307" t="n">
        <v>0</v>
      </c>
      <c r="AA59" s="307" t="n">
        <v>0</v>
      </c>
      <c r="AB59" s="307" t="n">
        <v>0</v>
      </c>
      <c r="AC59" s="307" t="n">
        <v>14</v>
      </c>
      <c r="AD59" s="307" t="n">
        <v>0</v>
      </c>
      <c r="AE59" s="307" t="n">
        <v>0.5</v>
      </c>
      <c r="AF59" s="307" t="n">
        <v>0</v>
      </c>
      <c r="AG59" s="307" t="n">
        <v>0</v>
      </c>
      <c r="AH59" s="307" t="n">
        <v>0</v>
      </c>
      <c r="AI59" s="307" t="n">
        <v>0</v>
      </c>
      <c r="AJ59" s="307" t="n">
        <v>0</v>
      </c>
      <c r="AK59" s="307" t="n">
        <v>0</v>
      </c>
      <c r="AL59" s="307" t="n">
        <v>0</v>
      </c>
      <c r="AM59" s="307" t="n">
        <v>0</v>
      </c>
      <c r="AN59" s="307" t="n">
        <v>0</v>
      </c>
      <c r="AO59" s="307" t="n">
        <v>0</v>
      </c>
      <c r="AP59" s="307" t="n">
        <v>0</v>
      </c>
      <c r="AQ59" s="307" t="n">
        <v>0</v>
      </c>
      <c r="AR59" s="307" t="n">
        <v>0</v>
      </c>
      <c r="AS59" s="307" t="n">
        <v>0</v>
      </c>
      <c r="AT59" s="307" t="n">
        <v>0</v>
      </c>
      <c r="AU59" s="307" t="n">
        <v>0</v>
      </c>
      <c r="AV59" s="307" t="n">
        <v>0</v>
      </c>
      <c r="AW59" s="307" t="n">
        <v>0</v>
      </c>
      <c r="AX59" s="307" t="n">
        <v>0</v>
      </c>
      <c r="AY59" s="307" t="n">
        <v>0</v>
      </c>
      <c r="AZ59" s="307" t="n">
        <v>0</v>
      </c>
      <c r="BA59" s="307" t="n">
        <v>0</v>
      </c>
      <c r="BB59" s="307" t="n">
        <v>0</v>
      </c>
      <c r="BC59" s="307" t="n">
        <v>0</v>
      </c>
      <c r="BD59" s="307" t="n">
        <v>0</v>
      </c>
      <c r="BE59" s="307" t="n">
        <v>0</v>
      </c>
      <c r="BF59" s="307" t="n">
        <v>0</v>
      </c>
      <c r="BG59" s="307" t="n">
        <v>0</v>
      </c>
      <c r="BH59" s="307" t="n">
        <v>0</v>
      </c>
      <c r="BI59" s="307"/>
      <c r="BJ59" s="307"/>
      <c r="BK59" s="307"/>
      <c r="BL59" s="307"/>
      <c r="BM59" s="307"/>
      <c r="BN59" s="307"/>
      <c r="BO59" s="307"/>
      <c r="BP59" s="307"/>
      <c r="BQ59" s="107"/>
      <c r="BR59" s="108" t="n">
        <v>0</v>
      </c>
      <c r="BS59" s="108" t="n">
        <f aca="false">BR59</f>
        <v>0</v>
      </c>
    </row>
    <row r="60" customFormat="false" ht="29.45" hidden="false" customHeight="true" outlineLevel="0" collapsed="false">
      <c r="A60" s="303" t="s">
        <v>506</v>
      </c>
      <c r="B60" s="303" t="s">
        <v>507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07"/>
      <c r="BR60" s="108"/>
      <c r="BS60" s="108"/>
    </row>
    <row r="61" customFormat="false" ht="12.75" hidden="false" customHeight="false" outlineLevel="0" collapsed="false">
      <c r="A61" s="205" t="s">
        <v>508</v>
      </c>
      <c r="B61" s="205" t="s">
        <v>509</v>
      </c>
      <c r="C61" s="295"/>
      <c r="D61" s="295"/>
      <c r="E61" s="295"/>
      <c r="F61" s="295"/>
      <c r="G61" s="295"/>
      <c r="H61" s="295"/>
      <c r="I61" s="296" t="n">
        <f aca="false">SUMIF(BS62:BS69,"&gt;=0",I62:I69)</f>
        <v>21</v>
      </c>
      <c r="J61" s="296" t="n">
        <f aca="false">SUMIF(BS62:BS69,"&gt;=0",J62:J69)</f>
        <v>0</v>
      </c>
      <c r="K61" s="296" t="n">
        <f aca="false">SUMIF(BS62:BS69,"&gt;=0",K62:K69)</f>
        <v>0</v>
      </c>
      <c r="L61" s="295"/>
      <c r="M61" s="296" t="n">
        <f aca="false">SUMIF(BS62:BS69,"&gt;=0",M62:M69)</f>
        <v>21</v>
      </c>
      <c r="N61" s="296" t="n">
        <f aca="false">SUMIF(BS62:BS69,"&gt;=0",N62:N69)</f>
        <v>756</v>
      </c>
      <c r="O61" s="296" t="n">
        <f aca="false">SUMIF(BS62:BS69,"&gt;=0",O62:O69)</f>
        <v>0</v>
      </c>
      <c r="P61" s="296" t="n">
        <f aca="false">SUMIF(BS62:BS69,"&gt;=0",P62:P69)</f>
        <v>4</v>
      </c>
      <c r="Q61" s="296" t="n">
        <f aca="false">SUMIF(BS62:BS69,"&gt;=0",Q62:Q69)</f>
        <v>1</v>
      </c>
      <c r="R61" s="296" t="n">
        <f aca="false">SUMIF(BS62:BS69,"&gt;=0",R62:R69)</f>
        <v>0</v>
      </c>
      <c r="S61" s="296" t="n">
        <f aca="false">SUMIF(BS62:BS69,"&gt;=0",S62:S69)</f>
        <v>5</v>
      </c>
      <c r="T61" s="297" t="n">
        <f aca="false">SUMIF(BS62:BS69,"&gt;=0",T62:T69)</f>
        <v>751</v>
      </c>
      <c r="U61" s="298"/>
      <c r="V61" s="298"/>
      <c r="W61" s="298"/>
      <c r="X61" s="298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J61" s="298"/>
      <c r="AK61" s="298"/>
      <c r="AL61" s="298"/>
      <c r="AM61" s="298"/>
      <c r="AN61" s="298"/>
      <c r="AO61" s="298"/>
      <c r="AP61" s="298"/>
      <c r="AQ61" s="298"/>
      <c r="AR61" s="298"/>
      <c r="AS61" s="298"/>
      <c r="AT61" s="298"/>
      <c r="AU61" s="298"/>
      <c r="AV61" s="298"/>
      <c r="AW61" s="298"/>
      <c r="AX61" s="298"/>
      <c r="AY61" s="298"/>
      <c r="AZ61" s="298"/>
      <c r="BA61" s="298"/>
      <c r="BB61" s="298"/>
      <c r="BC61" s="298"/>
      <c r="BD61" s="298"/>
      <c r="BE61" s="298"/>
      <c r="BF61" s="298"/>
      <c r="BG61" s="298"/>
      <c r="BH61" s="298"/>
      <c r="BI61" s="298"/>
      <c r="BJ61" s="298"/>
      <c r="BK61" s="298"/>
      <c r="BL61" s="298"/>
      <c r="BM61" s="298"/>
      <c r="BN61" s="298"/>
      <c r="BO61" s="298"/>
      <c r="BP61" s="298"/>
    </row>
    <row r="62" customFormat="false" ht="12.75" hidden="false" customHeight="false" outlineLevel="0" collapsed="false">
      <c r="A62" s="214" t="s">
        <v>510</v>
      </c>
      <c r="B62" s="214" t="s">
        <v>323</v>
      </c>
      <c r="C62" s="299"/>
      <c r="D62" s="299"/>
      <c r="E62" s="299"/>
      <c r="F62" s="299"/>
      <c r="G62" s="299"/>
      <c r="H62" s="299"/>
      <c r="I62" s="300" t="n">
        <f aca="false">SUMIF(BS63:BS65,"&gt;=0",I63:I65)</f>
        <v>9</v>
      </c>
      <c r="J62" s="300" t="n">
        <f aca="false">SUMIF(BS63:BS65,"&gt;=0",J63:J65)</f>
        <v>0</v>
      </c>
      <c r="K62" s="300" t="n">
        <f aca="false">SUMIF(BS63:BS65,"&gt;=0",K63:K65)</f>
        <v>0</v>
      </c>
      <c r="L62" s="299"/>
      <c r="M62" s="300" t="n">
        <f aca="false">SUMIF(BS63:BS65,"&gt;=0",M63:M65)</f>
        <v>9</v>
      </c>
      <c r="N62" s="300" t="n">
        <f aca="false">SUMIF(BS63:BS65,"&gt;=0",N63:N65)</f>
        <v>324</v>
      </c>
      <c r="O62" s="300" t="n">
        <f aca="false">SUMIF(BS63:BS65,"&gt;=0",O63:O65)</f>
        <v>0</v>
      </c>
      <c r="P62" s="300" t="n">
        <f aca="false">SUMIF(BS63:BS65,"&gt;=0",P63:P65)</f>
        <v>2</v>
      </c>
      <c r="Q62" s="300" t="n">
        <f aca="false">SUMIF(BS63:BS65,"&gt;=0",Q63:Q65)</f>
        <v>0.5</v>
      </c>
      <c r="R62" s="300" t="n">
        <f aca="false">SUMIF(BS63:BS65,"&gt;=0",R63:R65)</f>
        <v>0</v>
      </c>
      <c r="S62" s="300" t="n">
        <f aca="false">SUMIF(BS63:BS65,"&gt;=0",S63:S65)</f>
        <v>2.5</v>
      </c>
      <c r="T62" s="301" t="n">
        <f aca="false">SUMIF(BS63:BS65,"&gt;=0",T63:T65)</f>
        <v>321.5</v>
      </c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/>
      <c r="AH62" s="302"/>
      <c r="AI62" s="302"/>
      <c r="AJ62" s="302"/>
      <c r="AK62" s="302"/>
      <c r="AL62" s="302"/>
      <c r="AM62" s="302"/>
      <c r="AN62" s="302"/>
      <c r="AO62" s="302"/>
      <c r="AP62" s="302"/>
      <c r="AQ62" s="302"/>
      <c r="AR62" s="302"/>
      <c r="AS62" s="302"/>
      <c r="AT62" s="302"/>
      <c r="AU62" s="302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/>
    </row>
    <row r="63" customFormat="false" ht="13.7" hidden="false" customHeight="true" outlineLevel="0" collapsed="false">
      <c r="A63" s="313" t="s">
        <v>511</v>
      </c>
      <c r="B63" s="313" t="s">
        <v>512</v>
      </c>
      <c r="C63" s="314"/>
      <c r="D63" s="314"/>
      <c r="E63" s="314"/>
      <c r="F63" s="314"/>
      <c r="G63" s="314"/>
      <c r="H63" s="314"/>
      <c r="I63" s="315"/>
      <c r="J63" s="315"/>
      <c r="K63" s="315"/>
      <c r="L63" s="314"/>
      <c r="M63" s="315"/>
      <c r="N63" s="315"/>
      <c r="O63" s="315"/>
      <c r="P63" s="315"/>
      <c r="Q63" s="315"/>
      <c r="R63" s="315"/>
      <c r="S63" s="315"/>
      <c r="T63" s="316"/>
      <c r="U63" s="317"/>
      <c r="V63" s="317"/>
      <c r="W63" s="317"/>
      <c r="X63" s="317"/>
      <c r="Y63" s="317"/>
      <c r="Z63" s="317"/>
      <c r="AA63" s="317"/>
      <c r="AB63" s="317"/>
      <c r="AC63" s="317"/>
      <c r="AD63" s="317"/>
      <c r="AE63" s="317"/>
      <c r="AF63" s="317"/>
      <c r="AG63" s="317"/>
      <c r="AH63" s="317"/>
      <c r="AI63" s="317"/>
      <c r="AJ63" s="317"/>
      <c r="AK63" s="317"/>
      <c r="AL63" s="317"/>
      <c r="AM63" s="317"/>
      <c r="AN63" s="317"/>
      <c r="AO63" s="317"/>
      <c r="AP63" s="317"/>
      <c r="AQ63" s="317"/>
      <c r="AR63" s="317"/>
      <c r="AS63" s="317"/>
      <c r="AT63" s="317"/>
      <c r="AU63" s="317"/>
      <c r="AV63" s="317"/>
      <c r="AW63" s="317"/>
      <c r="AX63" s="317"/>
      <c r="AY63" s="317"/>
      <c r="AZ63" s="317"/>
      <c r="BA63" s="317"/>
      <c r="BB63" s="317"/>
      <c r="BC63" s="317"/>
      <c r="BD63" s="317"/>
      <c r="BE63" s="317"/>
      <c r="BF63" s="317"/>
      <c r="BG63" s="317"/>
      <c r="BH63" s="317"/>
      <c r="BI63" s="317"/>
      <c r="BJ63" s="317"/>
      <c r="BK63" s="317"/>
      <c r="BL63" s="317"/>
      <c r="BM63" s="317"/>
      <c r="BN63" s="317"/>
      <c r="BO63" s="317"/>
      <c r="BP63" s="317"/>
      <c r="BR63" s="0" t="n">
        <v>4</v>
      </c>
      <c r="BS63" s="0" t="n">
        <v>-1</v>
      </c>
    </row>
    <row r="64" customFormat="false" ht="19.7" hidden="false" customHeight="true" outlineLevel="0" collapsed="false">
      <c r="A64" s="303" t="s">
        <v>513</v>
      </c>
      <c r="B64" s="303" t="s">
        <v>514</v>
      </c>
      <c r="C64" s="304"/>
      <c r="D64" s="304" t="s">
        <v>648</v>
      </c>
      <c r="E64" s="304"/>
      <c r="F64" s="304"/>
      <c r="G64" s="304"/>
      <c r="H64" s="304"/>
      <c r="I64" s="305" t="n">
        <f aca="false">M64+K64</f>
        <v>4</v>
      </c>
      <c r="J64" s="305" t="n">
        <v>0</v>
      </c>
      <c r="K64" s="305" t="n">
        <f aca="false">ROUNDDOWN(J64/36*4,0)/4</f>
        <v>0</v>
      </c>
      <c r="L64" s="304"/>
      <c r="M64" s="305" t="n">
        <v>4</v>
      </c>
      <c r="N64" s="305" t="n">
        <v>144</v>
      </c>
      <c r="O64" s="305" t="n">
        <f aca="false">U64+Y64+AC64+AG64+AK64+AO64+AS64+AW64+BA64+BE64</f>
        <v>0</v>
      </c>
      <c r="P64" s="305" t="n">
        <f aca="false">V64+Z64+AD64+AH64+AL64+AP64+AT64+AX64+BB64+BF64</f>
        <v>1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1.25</v>
      </c>
      <c r="T64" s="306" t="n">
        <f aca="false">N64-S64</f>
        <v>142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1</v>
      </c>
      <c r="AA64" s="307" t="n">
        <v>0.25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R64" s="0" t="n">
        <v>4</v>
      </c>
      <c r="BS64" s="0" t="n">
        <f aca="false">BR64</f>
        <v>4</v>
      </c>
    </row>
    <row r="65" customFormat="false" ht="20.45" hidden="false" customHeight="true" outlineLevel="0" collapsed="false">
      <c r="A65" s="303" t="s">
        <v>517</v>
      </c>
      <c r="B65" s="303" t="s">
        <v>518</v>
      </c>
      <c r="C65" s="304"/>
      <c r="D65" s="304" t="s">
        <v>658</v>
      </c>
      <c r="E65" s="304"/>
      <c r="F65" s="304"/>
      <c r="G65" s="304"/>
      <c r="H65" s="304"/>
      <c r="I65" s="305" t="n">
        <f aca="false">M65+K65</f>
        <v>5</v>
      </c>
      <c r="J65" s="305" t="n">
        <v>0</v>
      </c>
      <c r="K65" s="305" t="n">
        <f aca="false">ROUNDDOWN(J65/36*4,0)/4</f>
        <v>0</v>
      </c>
      <c r="L65" s="304"/>
      <c r="M65" s="305" t="n">
        <v>5</v>
      </c>
      <c r="N65" s="305" t="n">
        <v>180</v>
      </c>
      <c r="O65" s="305" t="n">
        <f aca="false">U65+Y65+AC65+AG65+AK65+AO65+AS65+AW65+BA65+BE65</f>
        <v>0</v>
      </c>
      <c r="P65" s="305" t="n">
        <f aca="false">V65+Z65+AD65+AH65+AL65+AP65+AT65+AX65+BB65+BF65</f>
        <v>1</v>
      </c>
      <c r="Q65" s="305" t="n">
        <f aca="false">W65+AA65+AE65+AI65+AM65+AQ65+AU65+AY65+BC65+BG65</f>
        <v>0.25</v>
      </c>
      <c r="R65" s="305" t="n">
        <f aca="false">X65+AB65+AF65+AJ65+AN65+AR65+AV65+AZ65+BD65+BH65</f>
        <v>0</v>
      </c>
      <c r="S65" s="305" t="n">
        <f aca="false">O65+P65+Q65+R65</f>
        <v>1.25</v>
      </c>
      <c r="T65" s="306" t="n">
        <f aca="false">N65-S65</f>
        <v>178.75</v>
      </c>
      <c r="U65" s="307" t="n">
        <v>0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</v>
      </c>
      <c r="AE65" s="307" t="n">
        <v>0</v>
      </c>
      <c r="AF65" s="307" t="n">
        <v>0</v>
      </c>
      <c r="AG65" s="307" t="n">
        <v>0</v>
      </c>
      <c r="AH65" s="307" t="n">
        <v>1</v>
      </c>
      <c r="AI65" s="307" t="n">
        <v>0.25</v>
      </c>
      <c r="AJ65" s="307" t="n">
        <v>0</v>
      </c>
      <c r="AK65" s="307" t="n">
        <v>0</v>
      </c>
      <c r="AL65" s="307" t="n">
        <v>0</v>
      </c>
      <c r="AM65" s="307" t="n">
        <v>0</v>
      </c>
      <c r="AN65" s="307" t="n">
        <v>0</v>
      </c>
      <c r="AO65" s="307" t="n">
        <v>0</v>
      </c>
      <c r="AP65" s="307" t="n">
        <v>0</v>
      </c>
      <c r="AQ65" s="307" t="n">
        <v>0</v>
      </c>
      <c r="AR65" s="307" t="n">
        <v>0</v>
      </c>
      <c r="AS65" s="307" t="n">
        <v>0</v>
      </c>
      <c r="AT65" s="307" t="n">
        <v>0</v>
      </c>
      <c r="AU65" s="307" t="n">
        <v>0</v>
      </c>
      <c r="AV65" s="307" t="n">
        <v>0</v>
      </c>
      <c r="AW65" s="307" t="n">
        <v>0</v>
      </c>
      <c r="AX65" s="307" t="n">
        <v>0</v>
      </c>
      <c r="AY65" s="307" t="n">
        <v>0</v>
      </c>
      <c r="AZ65" s="307" t="n">
        <v>0</v>
      </c>
      <c r="BA65" s="307" t="n">
        <v>0</v>
      </c>
      <c r="BB65" s="307" t="n">
        <v>0</v>
      </c>
      <c r="BC65" s="307" t="n">
        <v>0</v>
      </c>
      <c r="BD65" s="307" t="n">
        <v>0</v>
      </c>
      <c r="BE65" s="307" t="n">
        <v>0</v>
      </c>
      <c r="BF65" s="307" t="n">
        <v>0</v>
      </c>
      <c r="BG65" s="307" t="n">
        <v>0</v>
      </c>
      <c r="BH65" s="307" t="n">
        <v>0</v>
      </c>
      <c r="BI65" s="307"/>
      <c r="BJ65" s="307"/>
      <c r="BK65" s="307"/>
      <c r="BL65" s="307"/>
      <c r="BM65" s="307"/>
      <c r="BN65" s="307"/>
      <c r="BO65" s="307"/>
      <c r="BP65" s="307"/>
      <c r="BR65" s="0" t="n">
        <v>4</v>
      </c>
      <c r="BS65" s="0" t="n">
        <f aca="false">BR65</f>
        <v>4</v>
      </c>
    </row>
    <row r="66" customFormat="false" ht="29.25" hidden="false" customHeight="false" outlineLevel="0" collapsed="false">
      <c r="A66" s="214" t="s">
        <v>521</v>
      </c>
      <c r="B66" s="214" t="s">
        <v>434</v>
      </c>
      <c r="C66" s="299"/>
      <c r="D66" s="299"/>
      <c r="E66" s="299"/>
      <c r="F66" s="299"/>
      <c r="G66" s="299"/>
      <c r="H66" s="299"/>
      <c r="I66" s="300" t="n">
        <f aca="false">SUMIF(BS67:BS69,"&gt;=0",I67:I69)</f>
        <v>12</v>
      </c>
      <c r="J66" s="300" t="n">
        <f aca="false">SUMIF(BS67:BS69,"&gt;=0",J67:J69)</f>
        <v>0</v>
      </c>
      <c r="K66" s="300" t="n">
        <f aca="false">SUMIF(BS67:BS69,"&gt;=0",K67:K69)</f>
        <v>0</v>
      </c>
      <c r="L66" s="299"/>
      <c r="M66" s="300" t="n">
        <f aca="false">SUMIF(BS67:BS69,"&gt;=0",M67:M69)</f>
        <v>12</v>
      </c>
      <c r="N66" s="300" t="n">
        <f aca="false">SUMIF(BS67:BS69,"&gt;=0",N67:N69)</f>
        <v>432</v>
      </c>
      <c r="O66" s="300" t="n">
        <f aca="false">SUMIF(BS67:BS69,"&gt;=0",O67:O69)</f>
        <v>0</v>
      </c>
      <c r="P66" s="300" t="n">
        <f aca="false">SUMIF(BS67:BS69,"&gt;=0",P67:P69)</f>
        <v>2</v>
      </c>
      <c r="Q66" s="300" t="n">
        <f aca="false">SUMIF(BS67:BS69,"&gt;=0",Q67:Q69)</f>
        <v>0.5</v>
      </c>
      <c r="R66" s="300" t="n">
        <f aca="false">SUMIF(BS67:BS69,"&gt;=0",R67:R69)</f>
        <v>0</v>
      </c>
      <c r="S66" s="300" t="n">
        <f aca="false">SUMIF(BS67:BS69,"&gt;=0",S67:S69)</f>
        <v>2.5</v>
      </c>
      <c r="T66" s="301" t="n">
        <f aca="false">SUMIF(BS67:BS69,"&gt;=0",T67:T69)</f>
        <v>429.5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7" hidden="false" customHeight="true" outlineLevel="0" collapsed="false">
      <c r="A67" s="313" t="s">
        <v>522</v>
      </c>
      <c r="B67" s="313" t="s">
        <v>523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9.7" hidden="false" customHeight="true" outlineLevel="0" collapsed="false">
      <c r="A68" s="303" t="s">
        <v>524</v>
      </c>
      <c r="B68" s="303" t="s">
        <v>525</v>
      </c>
      <c r="C68" s="304"/>
      <c r="D68" s="304" t="s">
        <v>667</v>
      </c>
      <c r="E68" s="304"/>
      <c r="F68" s="304"/>
      <c r="G68" s="304"/>
      <c r="H68" s="304"/>
      <c r="I68" s="305" t="n">
        <f aca="false">M68+K68</f>
        <v>6</v>
      </c>
      <c r="J68" s="305" t="n">
        <v>0</v>
      </c>
      <c r="K68" s="305" t="n">
        <f aca="false">ROUNDDOWN(J68/36*4,0)/4</f>
        <v>0</v>
      </c>
      <c r="L68" s="304"/>
      <c r="M68" s="305" t="n">
        <v>6</v>
      </c>
      <c r="N68" s="305" t="n">
        <v>216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214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1</v>
      </c>
      <c r="AQ68" s="307" t="n">
        <v>0.25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0.45" hidden="false" customHeight="true" outlineLevel="0" collapsed="false">
      <c r="A69" s="303" t="s">
        <v>528</v>
      </c>
      <c r="B69" s="303" t="s">
        <v>529</v>
      </c>
      <c r="C69" s="304"/>
      <c r="D69" s="304" t="s">
        <v>668</v>
      </c>
      <c r="E69" s="304"/>
      <c r="F69" s="304"/>
      <c r="G69" s="304"/>
      <c r="H69" s="304"/>
      <c r="I69" s="305" t="n">
        <f aca="false">M69+K69</f>
        <v>6</v>
      </c>
      <c r="J69" s="305" t="n">
        <v>0</v>
      </c>
      <c r="K69" s="305" t="n">
        <f aca="false">ROUNDDOWN(J69/36*4,0)/4</f>
        <v>0</v>
      </c>
      <c r="L69" s="304"/>
      <c r="M69" s="305" t="n">
        <v>6</v>
      </c>
      <c r="N69" s="305" t="n">
        <v>216</v>
      </c>
      <c r="O69" s="305" t="n">
        <f aca="false">U69+Y69+AC69+AG69+AK69+AO69+AS69+AW69+BA69+BE69</f>
        <v>0</v>
      </c>
      <c r="P69" s="305" t="n">
        <f aca="false">V69+Z69+AD69+AH69+AL69+AP69+AT69+AX69+BB69+BF69</f>
        <v>1</v>
      </c>
      <c r="Q69" s="305" t="n">
        <f aca="false">W69+AA69+AE69+AI69+AM69+AQ69+AU69+AY69+BC69+BG69</f>
        <v>0.25</v>
      </c>
      <c r="R69" s="305" t="n">
        <f aca="false">X69+AB69+AF69+AJ69+AN69+AR69+AV69+AZ69+BD69+BH69</f>
        <v>0</v>
      </c>
      <c r="S69" s="305" t="n">
        <f aca="false">O69+P69+Q69+R69</f>
        <v>1.25</v>
      </c>
      <c r="T69" s="306" t="n">
        <f aca="false">N69-S69</f>
        <v>214.7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</v>
      </c>
      <c r="AJ69" s="307" t="n">
        <v>0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 t="n">
        <v>0</v>
      </c>
      <c r="BB69" s="307" t="n">
        <v>1</v>
      </c>
      <c r="BC69" s="307" t="n">
        <v>0.25</v>
      </c>
      <c r="BD69" s="307" t="n">
        <v>0</v>
      </c>
      <c r="BE69" s="307" t="n">
        <v>0</v>
      </c>
      <c r="BF69" s="307" t="n">
        <v>0</v>
      </c>
      <c r="BG69" s="307" t="n">
        <v>0</v>
      </c>
      <c r="BH69" s="307" t="n">
        <v>0</v>
      </c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05" t="s">
        <v>532</v>
      </c>
      <c r="B70" s="205" t="s">
        <v>533</v>
      </c>
      <c r="C70" s="295"/>
      <c r="D70" s="295"/>
      <c r="E70" s="295"/>
      <c r="F70" s="295"/>
      <c r="G70" s="295"/>
      <c r="H70" s="295"/>
      <c r="I70" s="296" t="n">
        <f aca="false">SUMIF(BS71:BS73,"&gt;=0",I71:I73)</f>
        <v>9</v>
      </c>
      <c r="J70" s="296" t="n">
        <f aca="false">SUMIF(BS71:BS73,"&gt;=0",J71:J73)</f>
        <v>0</v>
      </c>
      <c r="K70" s="296" t="n">
        <f aca="false">SUMIF(BS71:BS73,"&gt;=0",K71:K73)</f>
        <v>0</v>
      </c>
      <c r="L70" s="295"/>
      <c r="M70" s="296" t="n">
        <f aca="false">SUMIF(BS71:BS73,"&gt;=0",M71:M73)</f>
        <v>9</v>
      </c>
      <c r="N70" s="296" t="n">
        <f aca="false">SUMIF(BS71:BS73,"&gt;=0",N71:N73)</f>
        <v>324</v>
      </c>
      <c r="O70" s="296" t="n">
        <f aca="false">SUMIF(BS71:BS73,"&gt;=0",O71:O73)</f>
        <v>0</v>
      </c>
      <c r="P70" s="296" t="n">
        <f aca="false">SUMIF(BS71:BS73,"&gt;=0",P71:P73)</f>
        <v>1</v>
      </c>
      <c r="Q70" s="296" t="n">
        <f aca="false">SUMIF(BS71:BS73,"&gt;=0",Q71:Q73)</f>
        <v>0.6</v>
      </c>
      <c r="R70" s="296" t="n">
        <f aca="false">SUMIF(BS71:BS73,"&gt;=0",R71:R73)</f>
        <v>0</v>
      </c>
      <c r="S70" s="296" t="n">
        <f aca="false">SUMIF(BS71:BS73,"&gt;=0",S71:S73)</f>
        <v>1.6</v>
      </c>
      <c r="T70" s="297" t="n">
        <f aca="false">SUMIF(BS71:BS73,"&gt;=0",T71:T73)</f>
        <v>322.4</v>
      </c>
      <c r="U70" s="298"/>
      <c r="V70" s="298"/>
      <c r="W70" s="298"/>
      <c r="X70" s="298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J70" s="298"/>
      <c r="AK70" s="298"/>
      <c r="AL70" s="298"/>
      <c r="AM70" s="298"/>
      <c r="AN70" s="298"/>
      <c r="AO70" s="298"/>
      <c r="AP70" s="298"/>
      <c r="AQ70" s="298"/>
      <c r="AR70" s="298"/>
      <c r="AS70" s="298"/>
      <c r="AT70" s="298"/>
      <c r="AU70" s="298"/>
      <c r="AV70" s="298"/>
      <c r="AW70" s="298"/>
      <c r="AX70" s="298"/>
      <c r="AY70" s="298"/>
      <c r="AZ70" s="298"/>
      <c r="BA70" s="298"/>
      <c r="BB70" s="298"/>
      <c r="BC70" s="298"/>
      <c r="BD70" s="298"/>
      <c r="BE70" s="298"/>
      <c r="BF70" s="298"/>
      <c r="BG70" s="298"/>
      <c r="BH70" s="298"/>
      <c r="BI70" s="298"/>
      <c r="BJ70" s="298"/>
      <c r="BK70" s="298"/>
      <c r="BL70" s="298"/>
      <c r="BM70" s="298"/>
      <c r="BN70" s="298"/>
      <c r="BO70" s="298"/>
      <c r="BP70" s="298"/>
    </row>
    <row r="71" customFormat="false" ht="12.75" hidden="true" customHeight="false" outlineLevel="0" collapsed="false">
      <c r="A71" s="214" t="s">
        <v>534</v>
      </c>
      <c r="B71" s="214" t="s">
        <v>535</v>
      </c>
      <c r="C71" s="299"/>
      <c r="D71" s="299"/>
      <c r="E71" s="299"/>
      <c r="F71" s="299"/>
      <c r="G71" s="299"/>
      <c r="H71" s="299"/>
      <c r="I71" s="300" t="n">
        <f aca="false">SUMIF(BS72:BS73,"&gt;=0",I72:I73)</f>
        <v>9</v>
      </c>
      <c r="J71" s="300" t="n">
        <f aca="false">SUMIF(BS72:BS73,"&gt;=0",J72:J73)</f>
        <v>0</v>
      </c>
      <c r="K71" s="300" t="n">
        <f aca="false">SUMIF(BS72:BS73,"&gt;=0",K72:K73)</f>
        <v>0</v>
      </c>
      <c r="L71" s="299"/>
      <c r="M71" s="300" t="n">
        <f aca="false">SUMIF(BS72:BS73,"&gt;=0",M72:M73)</f>
        <v>9</v>
      </c>
      <c r="N71" s="300" t="n">
        <f aca="false">SUMIF(BS72:BS73,"&gt;=0",N72:N73)</f>
        <v>324</v>
      </c>
      <c r="O71" s="300" t="n">
        <f aca="false">SUMIF(BS72:BS73,"&gt;=0",O72:O73)</f>
        <v>0</v>
      </c>
      <c r="P71" s="300" t="n">
        <f aca="false">SUMIF(BS72:BS73,"&gt;=0",P72:P73)</f>
        <v>1</v>
      </c>
      <c r="Q71" s="300" t="n">
        <f aca="false">SUMIF(BS72:BS73,"&gt;=0",Q72:Q73)</f>
        <v>0.6</v>
      </c>
      <c r="R71" s="300" t="n">
        <f aca="false">SUMIF(BS72:BS73,"&gt;=0",R72:R73)</f>
        <v>0</v>
      </c>
      <c r="S71" s="300" t="n">
        <f aca="false">SUMIF(BS72:BS73,"&gt;=0",S72:S73)</f>
        <v>1.6</v>
      </c>
      <c r="T71" s="301" t="n">
        <f aca="false">SUMIF(BS72:BS73,"&gt;=0",T72:T73)</f>
        <v>322.4</v>
      </c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2"/>
      <c r="AO71" s="302"/>
      <c r="AP71" s="302"/>
      <c r="AQ71" s="302"/>
      <c r="AR71" s="302"/>
      <c r="AS71" s="302"/>
      <c r="AT71" s="302"/>
      <c r="AU71" s="302"/>
      <c r="AV71" s="302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</row>
    <row r="72" customFormat="false" ht="20.45" hidden="false" customHeight="true" outlineLevel="0" collapsed="false">
      <c r="A72" s="303" t="s">
        <v>536</v>
      </c>
      <c r="B72" s="303" t="s">
        <v>537</v>
      </c>
      <c r="C72" s="304"/>
      <c r="D72" s="304"/>
      <c r="E72" s="304"/>
      <c r="F72" s="304"/>
      <c r="G72" s="304"/>
      <c r="H72" s="304"/>
      <c r="I72" s="305" t="n">
        <f aca="false">M72+K72</f>
        <v>1</v>
      </c>
      <c r="J72" s="305" t="n">
        <v>0</v>
      </c>
      <c r="K72" s="305" t="n">
        <f aca="false">ROUNDDOWN(J72/36*4,0)/4</f>
        <v>0</v>
      </c>
      <c r="L72" s="304"/>
      <c r="M72" s="305" t="n">
        <v>1</v>
      </c>
      <c r="N72" s="305" t="n">
        <v>36</v>
      </c>
      <c r="O72" s="305" t="n">
        <f aca="false">U72+Y72+AC72+AG72+AK72+AO72+AS72+AW72+BA72+BE72</f>
        <v>0</v>
      </c>
      <c r="P72" s="305" t="n">
        <f aca="false">V72+Z72+AD72+AH72+AL72+AP72+AT72+AX72+BB72+BF72</f>
        <v>1</v>
      </c>
      <c r="Q72" s="305" t="n">
        <f aca="false">W72+AA72+AE72+AI72+AM72+AQ72+AU72+AY72+BC72+BG72</f>
        <v>0.3</v>
      </c>
      <c r="R72" s="305" t="n">
        <f aca="false">X72+AB72+AF72+AJ72+AN72+AR72+AV72+AZ72+BD72+BH72</f>
        <v>0</v>
      </c>
      <c r="S72" s="305" t="n">
        <f aca="false">O72+P72+Q72+R72</f>
        <v>1.3</v>
      </c>
      <c r="T72" s="306" t="n">
        <f aca="false">N72-S72</f>
        <v>34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1</v>
      </c>
      <c r="BC72" s="307" t="n">
        <v>0.3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30.2" hidden="false" customHeight="true" outlineLevel="0" collapsed="false">
      <c r="A73" s="303" t="s">
        <v>540</v>
      </c>
      <c r="B73" s="303" t="s">
        <v>541</v>
      </c>
      <c r="C73" s="304"/>
      <c r="D73" s="304"/>
      <c r="E73" s="304"/>
      <c r="F73" s="304"/>
      <c r="G73" s="304"/>
      <c r="H73" s="304"/>
      <c r="I73" s="305" t="n">
        <f aca="false">M73+K73</f>
        <v>8</v>
      </c>
      <c r="J73" s="305" t="n">
        <v>0</v>
      </c>
      <c r="K73" s="305" t="n">
        <f aca="false">ROUNDDOWN(J73/36*4,0)/4</f>
        <v>0</v>
      </c>
      <c r="L73" s="304"/>
      <c r="M73" s="305" t="n">
        <v>8</v>
      </c>
      <c r="N73" s="305" t="n">
        <v>288</v>
      </c>
      <c r="O73" s="305" t="n">
        <f aca="false">U73+Y73+AC73+AG73+AK73+AO73+AS73+AW73+BA73+BE73</f>
        <v>0</v>
      </c>
      <c r="P73" s="305" t="n">
        <f aca="false">V73+Z73+AD73+AH73+AL73+AP73+AT73+AX73+BB73+BF73</f>
        <v>0</v>
      </c>
      <c r="Q73" s="305" t="n">
        <f aca="false">W73+AA73+AE73+AI73+AM73+AQ73+AU73+AY73+BC73+BG73</f>
        <v>0.3</v>
      </c>
      <c r="R73" s="305" t="n">
        <f aca="false">X73+AB73+AF73+AJ73+AN73+AR73+AV73+AZ73+BD73+BH73</f>
        <v>0</v>
      </c>
      <c r="S73" s="305" t="n">
        <f aca="false">O73+P73+Q73+R73</f>
        <v>0.3</v>
      </c>
      <c r="T73" s="306" t="n">
        <f aca="false">N73-S73</f>
        <v>287.7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0</v>
      </c>
      <c r="AY73" s="307" t="n">
        <v>0</v>
      </c>
      <c r="AZ73" s="307" t="n">
        <v>0</v>
      </c>
      <c r="BA73" s="307" t="n">
        <v>0</v>
      </c>
      <c r="BB73" s="307" t="n">
        <v>0</v>
      </c>
      <c r="BC73" s="307" t="n">
        <v>0.3</v>
      </c>
      <c r="BD73" s="307" t="n">
        <v>0</v>
      </c>
      <c r="BE73" s="307" t="n">
        <v>0</v>
      </c>
      <c r="BF73" s="307" t="n">
        <v>0</v>
      </c>
      <c r="BG73" s="307" t="n">
        <v>0</v>
      </c>
      <c r="BH73" s="307" t="n">
        <v>0</v>
      </c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2.75" hidden="false" customHeight="false" outlineLevel="0" collapsed="false">
      <c r="A74" s="249"/>
      <c r="B74" s="249" t="s">
        <v>599</v>
      </c>
      <c r="C74" s="250"/>
      <c r="D74" s="250"/>
      <c r="E74" s="250"/>
      <c r="F74" s="250"/>
      <c r="G74" s="250"/>
      <c r="H74" s="250"/>
      <c r="I74" s="251" t="n">
        <f aca="false">SUMIF(BS7:BS73,0,I7:I73)+SUMIF(BS7:BS73,1,I7:I73)+SUMIF(BS7:BS73,2,I7:I73)+SUMIF(BS7:BS73,3,I7:I73)+SUMIF(BS7:BS73,4,I7:I73)+SUMIF(BS7:BS73,5,I7:I73)</f>
        <v>240</v>
      </c>
      <c r="J74" s="251" t="n">
        <f aca="false">SUMIF(BS7:BS73,0,J7:J73)+SUMIF(BS7:BS73,1,J7:J73)+SUMIF(BS7:BS73,2,J7:J73)+SUMIF(BS7:BS73,3,J7:J73)+SUMIF(BS7:BS73,4,J7:J73)+SUMIF(BS7:BS73,5,J7:J73)</f>
        <v>0</v>
      </c>
      <c r="K74" s="251" t="n">
        <f aca="false">SUMIF(BS7:BS73,0,K7:K73)+SUMIF(BS7:BS73,1,K7:K73)+SUMIF(BS7:BS73,2,K7:K73)+SUMIF(BS7:BS73,3,K7:K73)+SUMIF(BS7:BS73,4,K7:K73)+SUMIF(BS7:BS73,5,K7:K73)</f>
        <v>0</v>
      </c>
      <c r="L74" s="250"/>
      <c r="M74" s="251" t="n">
        <f aca="false">SUMIF(BS7:BS73,0,M7:M73)+SUMIF(BS7:BS73,1,M7:M73)+SUMIF(BS7:BS73,2,M7:M73)+SUMIF(BS7:BS73,3,M7:M73)+SUMIF(BS7:BS73,4,M7:M73)+SUMIF(BS7:BS73,5,M7:M73)</f>
        <v>240</v>
      </c>
      <c r="N74" s="251" t="n">
        <f aca="false">SUMIF(BS7:BS73,0,N7:N73)+SUMIF(BS7:BS73,1,N7:N73)+SUMIF(BS7:BS73,2,N7:N73)+SUMIF(BS7:BS73,3,N7:N73)+SUMIF(BS7:BS73,4,N7:N73)+SUMIF(BS7:BS73,5,N7:N73)</f>
        <v>8640</v>
      </c>
      <c r="O74" s="251" t="n">
        <f aca="false">SUMIF(BS7:BS73,0,O7:O73)+SUMIF(BS7:BS73,1,O7:O73)+SUMIF(BS7:BS73,2,O7:O73)+SUMIF(BS7:BS73,3,O7:O73)+SUMIF(BS7:BS73,4,O7:O73)+SUMIF(BS7:BS73,5,O7:O73)</f>
        <v>742</v>
      </c>
      <c r="P74" s="251" t="n">
        <f aca="false">SUMIF(BS7:BS73,0,P7:P73)+SUMIF(BS7:BS73,1,P7:P73)+SUMIF(BS7:BS73,2,P7:P73)+SUMIF(BS7:BS73,3,P7:P73)+SUMIF(BS7:BS73,4,P7:P73)+SUMIF(BS7:BS73,5,P7:P73)</f>
        <v>29</v>
      </c>
      <c r="Q74" s="251" t="n">
        <f aca="false">SUMIF(BS7:BS73,0,Q7:Q73)+SUMIF(BS7:BS73,1,Q7:Q73)+SUMIF(BS7:BS73,2,Q7:Q73)+SUMIF(BS7:BS73,3,Q7:Q73)+SUMIF(BS7:BS73,4,Q7:Q73)+SUMIF(BS7:BS73,5,Q7:Q73)</f>
        <v>23.6</v>
      </c>
      <c r="R74" s="251" t="n">
        <f aca="false">SUMIF(BS7:BS73,0,R7:R73)+SUMIF(BS7:BS73,1,R7:R73)+SUMIF(BS7:BS73,2,R7:R73)+SUMIF(BS7:BS73,3,R7:R73)+SUMIF(BS7:BS73,4,R7:R73)+SUMIF(BS7:BS73,5,R7:R73)</f>
        <v>3</v>
      </c>
      <c r="S74" s="251" t="n">
        <f aca="false">SUMIF(BS7:BS73,0,S7:S73)+SUMIF(BS7:BS73,1,S7:S73)+SUMIF(BS7:BS73,2,S7:S73)+SUMIF(BS7:BS73,3,S7:S73)+SUMIF(BS7:BS73,4,S7:S73)+SUMIF(BS7:BS73,5,S7:S73)</f>
        <v>797.6</v>
      </c>
      <c r="T74" s="252" t="n">
        <f aca="false">SUMIF(BS7:BS73,0,T7:T73)+SUMIF(BS7:BS73,1,T7:T73)+SUMIF(BS7:BS73,2,T7:T73)+SUMIF(BS7:BS73,3,T7:T73)+SUMIF(BS7:BS73,4,T7:T73)+SUMIF(BS7:BS73,5,T7:T73)</f>
        <v>7842.4</v>
      </c>
      <c r="U74" s="258"/>
      <c r="V74" s="258"/>
      <c r="W74" s="258"/>
      <c r="X74" s="258"/>
      <c r="Y74" s="258"/>
      <c r="Z74" s="258"/>
      <c r="AA74" s="258"/>
      <c r="AB74" s="258"/>
      <c r="AC74" s="258"/>
      <c r="AD74" s="258"/>
      <c r="AE74" s="258"/>
      <c r="AF74" s="258"/>
      <c r="AG74" s="258"/>
      <c r="AH74" s="258"/>
      <c r="AI74" s="258"/>
      <c r="AJ74" s="258"/>
      <c r="AK74" s="258"/>
      <c r="AL74" s="258"/>
      <c r="AM74" s="258"/>
      <c r="AN74" s="258"/>
      <c r="AO74" s="258"/>
      <c r="AP74" s="258"/>
      <c r="AQ74" s="258"/>
      <c r="AR74" s="258"/>
      <c r="AS74" s="258"/>
      <c r="AT74" s="258"/>
      <c r="AU74" s="258"/>
      <c r="AV74" s="258"/>
      <c r="AW74" s="258"/>
      <c r="AX74" s="258"/>
      <c r="AY74" s="258"/>
      <c r="AZ74" s="258"/>
      <c r="BA74" s="258"/>
      <c r="BB74" s="258"/>
      <c r="BC74" s="258"/>
      <c r="BD74" s="258"/>
      <c r="BE74" s="258"/>
      <c r="BF74" s="258"/>
      <c r="BG74" s="258"/>
      <c r="BH74" s="258"/>
      <c r="BI74" s="258"/>
      <c r="BJ74" s="258"/>
      <c r="BK74" s="258"/>
      <c r="BL74" s="258"/>
      <c r="BM74" s="258"/>
      <c r="BN74" s="258"/>
      <c r="BO74" s="258"/>
      <c r="BP74" s="258"/>
    </row>
    <row r="75" customFormat="false" ht="12.75" hidden="false" customHeight="true" outlineLevel="0" collapsed="false">
      <c r="A75" s="318" t="s">
        <v>699</v>
      </c>
      <c r="B75" s="318"/>
      <c r="C75" s="318"/>
      <c r="D75" s="318"/>
      <c r="E75" s="318"/>
      <c r="F75" s="318"/>
      <c r="G75" s="318"/>
      <c r="H75" s="318"/>
      <c r="I75" s="318"/>
      <c r="J75" s="318"/>
      <c r="K75" s="318"/>
      <c r="L75" s="318"/>
      <c r="M75" s="318"/>
      <c r="N75" s="318"/>
      <c r="O75" s="318"/>
      <c r="P75" s="318"/>
      <c r="Q75" s="318"/>
      <c r="R75" s="318"/>
      <c r="S75" s="319" t="n">
        <f aca="false">(S7)/(N7)*100</f>
        <v>10.462962962963</v>
      </c>
      <c r="T75" s="319"/>
      <c r="U75" s="320"/>
      <c r="V75" s="320"/>
      <c r="W75" s="320"/>
      <c r="X75" s="320"/>
      <c r="Y75" s="320"/>
      <c r="Z75" s="320"/>
      <c r="AA75" s="320"/>
      <c r="AB75" s="320"/>
      <c r="AC75" s="320"/>
      <c r="AD75" s="320"/>
      <c r="AE75" s="320"/>
      <c r="AF75" s="320"/>
      <c r="AG75" s="320"/>
      <c r="AH75" s="320"/>
      <c r="AI75" s="320"/>
      <c r="AJ75" s="320"/>
      <c r="AK75" s="320"/>
      <c r="AL75" s="320"/>
      <c r="AM75" s="320"/>
      <c r="AN75" s="320"/>
      <c r="AO75" s="320"/>
      <c r="AP75" s="320"/>
      <c r="AQ75" s="320"/>
      <c r="AR75" s="320"/>
      <c r="AS75" s="320"/>
      <c r="AT75" s="320"/>
      <c r="AU75" s="320"/>
      <c r="AV75" s="320"/>
      <c r="AW75" s="320"/>
      <c r="AX75" s="320"/>
      <c r="AY75" s="320"/>
      <c r="AZ75" s="320"/>
      <c r="BA75" s="320"/>
      <c r="BB75" s="320"/>
      <c r="BC75" s="320"/>
      <c r="BD75" s="320"/>
      <c r="BE75" s="320"/>
      <c r="BF75" s="320"/>
      <c r="BG75" s="320"/>
      <c r="BH75" s="320"/>
      <c r="BI75" s="320"/>
      <c r="BJ75" s="320"/>
      <c r="BK75" s="320"/>
      <c r="BL75" s="320"/>
      <c r="BM75" s="320"/>
      <c r="BN75" s="320"/>
      <c r="BO75" s="320"/>
      <c r="BP75" s="320"/>
    </row>
    <row r="77" customFormat="false" ht="12.75" hidden="false" customHeight="false" outlineLevel="0" collapsed="false">
      <c r="A77" s="321" t="s">
        <v>594</v>
      </c>
      <c r="B77" s="321"/>
      <c r="C77" s="321"/>
      <c r="D77" s="321"/>
      <c r="E77" s="321"/>
      <c r="F77" s="321"/>
      <c r="G77" s="321"/>
      <c r="H77" s="321"/>
      <c r="I77" s="321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3"/>
      <c r="B78" s="323"/>
      <c r="C78" s="323"/>
      <c r="D78" s="323"/>
      <c r="E78" s="323"/>
      <c r="F78" s="323"/>
      <c r="G78" s="323"/>
      <c r="H78" s="323"/>
      <c r="I78" s="324"/>
      <c r="J78" s="322"/>
      <c r="K78" s="322"/>
      <c r="L78" s="322"/>
      <c r="M78" s="322"/>
      <c r="N78" s="322"/>
      <c r="O78" s="322"/>
      <c r="P78" s="322"/>
      <c r="Q78" s="322"/>
      <c r="R78" s="322"/>
      <c r="S78" s="322"/>
    </row>
    <row r="79" customFormat="false" ht="12.75" hidden="false" customHeight="false" outlineLevel="0" collapsed="false">
      <c r="A79" s="325" t="s">
        <v>700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701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702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5" t="s">
        <v>703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6" t="s">
        <v>704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  <c r="BR83" s="283"/>
    </row>
    <row r="84" customFormat="false" ht="12.75" hidden="false" customHeight="false" outlineLevel="0" collapsed="false">
      <c r="BR84" s="283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A75:R75"/>
    <mergeCell ref="S75:T75"/>
    <mergeCell ref="A77:H77"/>
    <mergeCell ref="A78:H78"/>
    <mergeCell ref="A79:AL79"/>
    <mergeCell ref="A80:AL80"/>
    <mergeCell ref="A81:AL81"/>
    <mergeCell ref="A82:AL82"/>
    <mergeCell ref="A83:AL8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8T12:12:49Z</dcterms:modified>
  <cp:revision>0</cp:revision>
  <dc:subject/>
  <dc:title/>
</cp:coreProperties>
</file>