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4:$I$58</definedName>
    <definedName function="false" hidden="false" name="BasisItog2Range" vbProcedure="false">Базисный!$J$54:$AG$58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60:$AG$60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5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6:$BA$67</definedName>
    <definedName function="false" hidden="false" name="GraphikOboznInvisibleRealRange" vbProcedure="false">График!$A$66:$K$66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3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2</definedName>
    <definedName function="false" hidden="false" name="HourDescrRange" vbProcedure="false">Разворот!$A$55:$K$66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8</definedName>
    <definedName function="false" hidden="false" name="HourInvisibleItogoTZInSemRange" vbProcedure="false">Разворот!$T$49:$BO$52</definedName>
    <definedName function="false" hidden="false" name="HourItogoCtrlInSemNameRange" vbProcedure="false">Разворот!$L$60:$S$64</definedName>
    <definedName function="false" hidden="false" name="HourItogoCtrlInSemRange" vbProcedure="false">Разворот!$T$60:$BO$64</definedName>
    <definedName function="false" hidden="false" name="HourItogoTZInSemNameRange" vbProcedure="false">Разворот!$L$53:$S$58</definedName>
    <definedName function="false" hidden="false" name="HourItogoTZInSemRange" vbProcedure="false">Разворот!$T$53:$BO$58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3</definedName>
    <definedName function="false" hidden="false" name="KontaktDolaB1ValueRange" vbProcedure="false">Контактная!$S$4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0:$A$14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8</definedName>
    <definedName function="false" hidden="false" name="TWZR_13" vbProcedure="false">График!$A$55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5</definedName>
    <definedName function="false" hidden="false" localSheetId="2" name="ProfActivTT_TitleHead_Range" vbProcedure="false">'Проф. деят.'!$A$9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62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08.04.01 СТРОИТЕЛЬСТВО</t>
  </si>
  <si>
    <t xml:space="preserve">код и наименование направления подготовки</t>
  </si>
  <si>
    <t xml:space="preserve">Теория и проектирование зданий и сооружений</t>
  </si>
  <si>
    <t xml:space="preserve">направленность (профиль)</t>
  </si>
  <si>
    <t xml:space="preserve">Кафедра строительных конструкций</t>
  </si>
  <si>
    <t xml:space="preserve">Архитектурно-строительный факультет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1.05.2017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Жадано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1 Образование и наука (в сфере научных исследований);</t>
  </si>
  <si>
    <t xml:space="preserve">10 Архитектура, проектирование, геодезия, топография и дизайн (в сфере проектирования объектов строительства и инженерно-геодезических изысканий);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; в сфере инженерных изысканий и исследований для строительства и жилищно-коммунального хозяйства).</t>
  </si>
  <si>
    <t xml:space="preserve">Типы задач профессиональной деятельности</t>
  </si>
  <si>
    <t xml:space="preserve"> - изыскательский;</t>
  </si>
  <si>
    <t xml:space="preserve"> - контрольно-надзорный;</t>
  </si>
  <si>
    <t xml:space="preserve"> - научно-исследовательский;</t>
  </si>
  <si>
    <t xml:space="preserve"> - проектный;</t>
  </si>
  <si>
    <t xml:space="preserve"> - экспертно-аналитиче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, математического аппарата фундаментальных наук</t>
  </si>
  <si>
    <t xml:space="preserve">Теоретическая фундаментальная подготовка</t>
  </si>
  <si>
    <t xml:space="preserve">ОПК-2</t>
  </si>
  <si>
    <t xml:space="preserve">Способен анализировать, критически осмысливать и представлять информацию, осуществлять поиск научно-технической информации, приобретать новые знания, в том числе с помощью информационных технологий</t>
  </si>
  <si>
    <t xml:space="preserve">Информационная культура</t>
  </si>
  <si>
    <t xml:space="preserve">ОПК-3</t>
  </si>
  <si>
    <t xml:space="preserve">Способен ставить и решать научно-технические задачи в области строительства, строительной индустрии и жилищно-коммунального хозяйства на основе знания проблем отрасли и опыта их решения</t>
  </si>
  <si>
    <t xml:space="preserve">Теоретическая профессиональная подготовка</t>
  </si>
  <si>
    <t xml:space="preserve">ОПК-4</t>
  </si>
  <si>
    <t xml:space="preserve">Способен использовать и разрабатывать проектную, распорядительную документацию, а также участвовать в разработке нормативных правовых актов в области строительной отрасли и жилищно-коммунального хозяйства</t>
  </si>
  <si>
    <t xml:space="preserve">Работа с документацией</t>
  </si>
  <si>
    <t xml:space="preserve">ОПК-5</t>
  </si>
  <si>
    <t xml:space="preserve">Способен вести и организовывать проектно-изыскательские работы в области строительства и жилищно-коммунального хозяйства, осуществлять техническую экспертизу проектов и авторский надзор за их соблюдением</t>
  </si>
  <si>
    <t xml:space="preserve">Проектно-изыскательские работы</t>
  </si>
  <si>
    <t xml:space="preserve">ОПК-6</t>
  </si>
  <si>
    <t xml:space="preserve">Способен осуществлять исследования объектов и процессов в области строительства и жилищно-коммунального хозяйства</t>
  </si>
  <si>
    <t xml:space="preserve">Исследования</t>
  </si>
  <si>
    <t xml:space="preserve">ОПК-7</t>
  </si>
  <si>
    <t xml:space="preserve">Способен управлять организацией, осуществляющей деятельность в строительной отрасли и сфере жилищно-коммунального хозяйства, организовывать и оптимизировать ее производственную деятельность</t>
  </si>
  <si>
    <t xml:space="preserve">Организация и управление производством</t>
  </si>
  <si>
    <t xml:space="preserve">профессиональными компетенциями (ПК):</t>
  </si>
  <si>
    <t xml:space="preserve">ПК*-1</t>
  </si>
  <si>
    <t xml:space="preserve">Способен проводить экспертизу проектных решений объектов промышленного и гражданского строительства</t>
  </si>
  <si>
    <t xml:space="preserve">ПК*-2</t>
  </si>
  <si>
    <t xml:space="preserve">Способен осуществлять и организовывать проведение испытаний, обследований строительных конструкций объектов промышленного и гражданского назначения</t>
  </si>
  <si>
    <t xml:space="preserve">ПК*-3</t>
  </si>
  <si>
    <t xml:space="preserve">Способен разрабатывать проектные решения и организовывать проектирование в сфере промышленного и гражданского строительства</t>
  </si>
  <si>
    <t xml:space="preserve">ПК*-4</t>
  </si>
  <si>
    <t xml:space="preserve">Способен осуществлять и контролировать выполнение расчетного обоснования проектных решений объектов промышленного и гражданского строительства</t>
  </si>
  <si>
    <t xml:space="preserve">ПК*-5</t>
  </si>
  <si>
    <t xml:space="preserve">Способен осуществлять строительный контроль и технический надзор в сфере промышленного и гражданского строительства</t>
  </si>
  <si>
    <t xml:space="preserve">ПК*-6</t>
  </si>
  <si>
    <t xml:space="preserve">Способен выполнять и организовывать научные исследования объектов промышленного и гражданского строительства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Описание сути проблемной ситуации</t>
  </si>
  <si>
    <t xml:space="preserve">УК-1-В-2</t>
  </si>
  <si>
    <t xml:space="preserve">Выявление составляющих проблемной ситуации и связей между ними</t>
  </si>
  <si>
    <t xml:space="preserve">УК-1-В-3</t>
  </si>
  <si>
    <t xml:space="preserve">Сбор и систематизация информации по проблеме</t>
  </si>
  <si>
    <t xml:space="preserve">УК-1-В-4</t>
  </si>
  <si>
    <t xml:space="preserve">Оценка адекватности и достоверности информации о проблемной ситуации</t>
  </si>
  <si>
    <t xml:space="preserve">УК-1-В-5</t>
  </si>
  <si>
    <t xml:space="preserve">Выбор методов критического анализа, адекватных проблемной ситуации</t>
  </si>
  <si>
    <t xml:space="preserve">УК-1-В-6</t>
  </si>
  <si>
    <t xml:space="preserve">Разработка и обоснование плана действий по решению проблемной ситуации</t>
  </si>
  <si>
    <t xml:space="preserve">УК-1-В-7</t>
  </si>
  <si>
    <t xml:space="preserve">Выбор способа обоснования решения (индукция, дедукция, по аналогии) проблемной ситуации</t>
  </si>
  <si>
    <t xml:space="preserve">УК-2-В-1</t>
  </si>
  <si>
    <t xml:space="preserve">Формулирование цели, задач, значимости, ожидаемых результатов проекта</t>
  </si>
  <si>
    <t xml:space="preserve">УК-2-В-2</t>
  </si>
  <si>
    <t xml:space="preserve">Определение потребности в ресурсах для реализации проекта</t>
  </si>
  <si>
    <t xml:space="preserve">УК-2-В-3</t>
  </si>
  <si>
    <t xml:space="preserve">Разработка плана реализации проекта</t>
  </si>
  <si>
    <t xml:space="preserve">УК-2-В-4</t>
  </si>
  <si>
    <t xml:space="preserve">Контроль реализации проекта</t>
  </si>
  <si>
    <t xml:space="preserve">УК-2-В-5</t>
  </si>
  <si>
    <t xml:space="preserve">Оценка эффективности реализации проекта и разработка плана действий по его корректировке</t>
  </si>
  <si>
    <t xml:space="preserve">УК-3-В-1</t>
  </si>
  <si>
    <t xml:space="preserve">Разработка целей команды в соответствии с целями проекта</t>
  </si>
  <si>
    <t xml:space="preserve">УК-3-В-2</t>
  </si>
  <si>
    <t xml:space="preserve">Формирование состава команды, определение функциональных и ролевых критериев отбора участников</t>
  </si>
  <si>
    <t xml:space="preserve">УК-3-В-3</t>
  </si>
  <si>
    <t xml:space="preserve">Разработка и корректировка плана работы команды</t>
  </si>
  <si>
    <t xml:space="preserve">УК-3-В-4</t>
  </si>
  <si>
    <t xml:space="preserve">Выбор правил командной работы как основы межличностного взаимодействия</t>
  </si>
  <si>
    <t xml:space="preserve">УК-3-В-5</t>
  </si>
  <si>
    <t xml:space="preserve">Выбор способов мотивации членов команды с учетом организационных возможностей и личностных особенностей членов команды</t>
  </si>
  <si>
    <t xml:space="preserve">УК-3-В-6</t>
  </si>
  <si>
    <t xml:space="preserve">Выбор стиля управления работой команды в соответствии с ситуацией</t>
  </si>
  <si>
    <t xml:space="preserve">УК-3-В-7</t>
  </si>
  <si>
    <t xml:space="preserve">Презентация результатов собственной и командной деятельности</t>
  </si>
  <si>
    <t xml:space="preserve">УК-3-В-8</t>
  </si>
  <si>
    <t xml:space="preserve">Оценка эффективности работы команды</t>
  </si>
  <si>
    <t xml:space="preserve">УК-3-В-9</t>
  </si>
  <si>
    <t xml:space="preserve">Выбор стратегии формирования команды и контроль ее реализации</t>
  </si>
  <si>
    <t xml:space="preserve">УК-3-В-10</t>
  </si>
  <si>
    <t xml:space="preserve">Контроль реализации стратегического плана команды</t>
  </si>
  <si>
    <t xml:space="preserve">УК-4-В-1</t>
  </si>
  <si>
    <t xml:space="preserve">Поиск источников информации на русском и иностранном языках</t>
  </si>
  <si>
    <t xml:space="preserve">УК-4-В-2</t>
  </si>
  <si>
    <t xml:space="preserve">Использование информационно-коммуникационных технологий для поиска, обработки и представления информации</t>
  </si>
  <si>
    <t xml:space="preserve">УК-4-В-3</t>
  </si>
  <si>
    <t xml:space="preserve">Составление и корректный перевод академических и профессиональных текстов с иностранного языка на государственный язык РФ и с государственного языка РФ на иностранный</t>
  </si>
  <si>
    <t xml:space="preserve">УК-4-В-4</t>
  </si>
  <si>
    <t xml:space="preserve">Выбор психологических способов оказания влияния и противодействия влиянию в процессе академического и профессионального взаимодействия</t>
  </si>
  <si>
    <t xml:space="preserve">УК-4-В-5</t>
  </si>
  <si>
    <t xml:space="preserve">Представление результатов академической и профессиональной деятельности на публичных мероприятиях</t>
  </si>
  <si>
    <t xml:space="preserve">УК-4-В-6</t>
  </si>
  <si>
    <t xml:space="preserve">Ведение академической и профессиональной дискуссии на государственном и /или иностранном языке</t>
  </si>
  <si>
    <t xml:space="preserve">УК-4-В-7</t>
  </si>
  <si>
    <t xml:space="preserve">Выбор стиля делового общения применительно к ситуации взаимодействия, ведение деловой переписки</t>
  </si>
  <si>
    <t xml:space="preserve">УК-5-В-1</t>
  </si>
  <si>
    <t xml:space="preserve">Определение целей и задач межкультурного профессионального взаимодействия в условиях различных этнических, религиозных ценностных систем, выявление возможных проблемных ситуаций</t>
  </si>
  <si>
    <t xml:space="preserve">УК-5-В-2</t>
  </si>
  <si>
    <t xml:space="preserve">Выбор способов интеграции работников, принадлежащих к разным культурам, в производственную команду</t>
  </si>
  <si>
    <t xml:space="preserve">УК-5-В-3</t>
  </si>
  <si>
    <t xml:space="preserve">Выбор способов преодоления коммуникативных, образовательных, этнических, конфессиональных барьеров для межкультурного взаимодействия при решении профессиональных задач</t>
  </si>
  <si>
    <t xml:space="preserve">УК-5-В-4</t>
  </si>
  <si>
    <t xml:space="preserve">Выбор способа поведения в поликультурном коллективе при конфликтной ситуации</t>
  </si>
  <si>
    <t xml:space="preserve">УК-5-В-5</t>
  </si>
  <si>
    <t xml:space="preserve">Выбор способа поведения в поликультурном коллективе с учетом требований законодательства в сфере противодействия терроризму</t>
  </si>
  <si>
    <t xml:space="preserve">УК-6-В-1</t>
  </si>
  <si>
    <t xml:space="preserve">Определение уровня самооценки и уровня притязаний как основы для выбора приоритетов собственной деятельности</t>
  </si>
  <si>
    <t xml:space="preserve">УК-6-В-2</t>
  </si>
  <si>
    <t xml:space="preserve">Определение приоритетов собственной деятельности, личностного развития и профессионального роста</t>
  </si>
  <si>
    <t xml:space="preserve">УК-6-В-3</t>
  </si>
  <si>
    <t xml:space="preserve">Выбор технологий целеполагания и целедостижения для постановки целей личностного развития и профессионального роста</t>
  </si>
  <si>
    <t xml:space="preserve">УК-6-В-4</t>
  </si>
  <si>
    <t xml:space="preserve">Оценка собственных (личностных, ситуативных, временных) ресурсов, выбор способов преодоления личностных ограничений на пути достижения целей</t>
  </si>
  <si>
    <t xml:space="preserve">УК-6-В-5</t>
  </si>
  <si>
    <t xml:space="preserve">Оценка требований рынка труда и образовательных услуг для выстраивания траектории собственного профессионального роста</t>
  </si>
  <si>
    <t xml:space="preserve">УК-6-В-6</t>
  </si>
  <si>
    <t xml:space="preserve">Оценка собственного ресурсного состояния, выбор средств коррекции ресурсного состояния</t>
  </si>
  <si>
    <t xml:space="preserve">УК-6-В-7</t>
  </si>
  <si>
    <t xml:space="preserve">Оценка индивидуального личностного потенциала, выбор техник самоорганизации и самоконтроля для реализации собственной деятельности</t>
  </si>
  <si>
    <t xml:space="preserve">общепрофессиональные компетенции (ОПК):</t>
  </si>
  <si>
    <t xml:space="preserve">ОПК-1-В-1</t>
  </si>
  <si>
    <t xml:space="preserve">Выбор фундаментальных законов, описывающих изучаемый процесс или явление</t>
  </si>
  <si>
    <t xml:space="preserve">ОПК-1-В-2</t>
  </si>
  <si>
    <t xml:space="preserve">Составление математической модели, описывающей изучаемый процесс или явление, выбор и обоснование граничных и начальных условий</t>
  </si>
  <si>
    <t xml:space="preserve">ОПК-1-В-3</t>
  </si>
  <si>
    <t xml:space="preserve">Оценка адекватности результатов моделирования, формулирование предложений по использованию математической модели для решения задач профессиональной деятельности</t>
  </si>
  <si>
    <t xml:space="preserve">ОПК-1-В-4</t>
  </si>
  <si>
    <t xml:space="preserve">Применение типовых задач теории оптимизации в профессиональной деятельности</t>
  </si>
  <si>
    <t xml:space="preserve">ОПК-2-В-1</t>
  </si>
  <si>
    <t xml:space="preserve">Сбор и систематизация научно-технической информации о рассматриваемом объекте, в т.ч. с использованием информационных технологий</t>
  </si>
  <si>
    <t xml:space="preserve">ОПК-2-В-2</t>
  </si>
  <si>
    <t xml:space="preserve">Оценка достоверности научно-технической информации о рассматриваемом объекте</t>
  </si>
  <si>
    <t xml:space="preserve">ОПК-2-В-3</t>
  </si>
  <si>
    <t xml:space="preserve">Использование средств прикладного программного обеспечения для обоснования результатов решения задачи профессиональной деятельности</t>
  </si>
  <si>
    <t xml:space="preserve">ОПК-2-В-4</t>
  </si>
  <si>
    <t xml:space="preserve">Использование информационно-коммуникационных технологий для оформления документации и представления информации</t>
  </si>
  <si>
    <t xml:space="preserve">ОПК-3-В-1</t>
  </si>
  <si>
    <t xml:space="preserve">Формулирование научно-технической задачи в сфере профессиональной деятельности на основе знания проблем отрасли и опыта их решения</t>
  </si>
  <si>
    <t xml:space="preserve">ОПК-3-В-2</t>
  </si>
  <si>
    <t xml:space="preserve">Сбор и систематизация информации об опыте решения научно-технической задачи в сфере профессиональной деятельности</t>
  </si>
  <si>
    <t xml:space="preserve">ОПК-3-В-3</t>
  </si>
  <si>
    <t xml:space="preserve">Выбор методов решения, установление ограничений к решениям научно-технической задачи в сфере профессиональной деятельности на основе нормативно-технической документации и знания проблем отрасли и опыта их решения</t>
  </si>
  <si>
    <t xml:space="preserve">ОПК-3-В-4</t>
  </si>
  <si>
    <t xml:space="preserve">Составление перечней работ и ресурсов, необходимых для решения научно-технической задачи в сфере профессиональной деятельности</t>
  </si>
  <si>
    <t xml:space="preserve">ОПК-3-В-5</t>
  </si>
  <si>
    <t xml:space="preserve">Разработка и обоснование выбора варианта научно-технической задачи в сфере профессиональной деятельности</t>
  </si>
  <si>
    <t xml:space="preserve">ОПК-4-В-1</t>
  </si>
  <si>
    <t xml:space="preserve">Выбор действующей нормативно-правовой документации, регламентирующей профессиональную деятельность</t>
  </si>
  <si>
    <t xml:space="preserve">ОПК-4-В-2</t>
  </si>
  <si>
    <t xml:space="preserve">Выбор нормативно-технической информации для разработки проектной, распорядительной документации</t>
  </si>
  <si>
    <t xml:space="preserve">ОПК-4-В-3</t>
  </si>
  <si>
    <t xml:space="preserve">Подготовка и оформление проектов нормативных и распорядительных документов в соответствии с действующими нормами и правилами</t>
  </si>
  <si>
    <t xml:space="preserve">ОПК-4-В-4</t>
  </si>
  <si>
    <t xml:space="preserve">Разработка и оформление проектной документации в области строительной отрасли и жилищно-коммунального хозяйства в соответствии с действующими нормами</t>
  </si>
  <si>
    <t xml:space="preserve">ОПК-4-В-5</t>
  </si>
  <si>
    <t xml:space="preserve">Контроль соответствия проектной документации нормативным требованиям</t>
  </si>
  <si>
    <t xml:space="preserve">ОПК-5-В-1</t>
  </si>
  <si>
    <t xml:space="preserve">Определение потребности в ресурсах и сроков проведения проектно-изыскательских работ. Подготовка заданий на изыскания для инженерно-технического проектирования. Подготовка заключения на результаты изыскательских работ. Представление результатов проектно-изыскательских работ для технической экспертизы. Контроль соблюдения требований охраны труда при выполнении проектно-изыскательских работ</t>
  </si>
  <si>
    <t xml:space="preserve">ОПК-5-В-2</t>
  </si>
  <si>
    <t xml:space="preserve">Выбор нормативно-правовых и нормативно-технических документов в сфере архитектуры и строительства, регулирующих создание безбарьерной среды для инвалидов и других маломобильных групп населения. Контроль соблюдения требований по доступности для инвалидов и других маломобильных групп населения при выборе архитектурно-строительных решений зданий и сооружений</t>
  </si>
  <si>
    <t xml:space="preserve">ОПК-5-В-3</t>
  </si>
  <si>
    <t xml:space="preserve">Подготовка заданий для разработки проектной документации. Постановка и распределение задач исполнителям по инженерно-техническому проектированию, контроль выполнения заданий</t>
  </si>
  <si>
    <t xml:space="preserve">ОПК-5-В-4</t>
  </si>
  <si>
    <t xml:space="preserve">Выбор проектных решений в области строительства и жилищно-коммунального хозяйства</t>
  </si>
  <si>
    <t xml:space="preserve">ОПК-5-В-5</t>
  </si>
  <si>
    <t xml:space="preserve">Проверка соответствия проектной и рабочей документации требованиям нормативно-технических документов</t>
  </si>
  <si>
    <t xml:space="preserve">ОПК-5-В-6</t>
  </si>
  <si>
    <t xml:space="preserve">Контроль соблюдения проектных решений в процессе авторского надзора</t>
  </si>
  <si>
    <t xml:space="preserve">ОПК-6-В-1</t>
  </si>
  <si>
    <t xml:space="preserve">Формулирование целей, постановка задачи исследований. Выбор способов и методик выполнения исследований. Составление программы для проведения исследований, определение потребности в ресурсах</t>
  </si>
  <si>
    <t xml:space="preserve">ОПК-6-В-2</t>
  </si>
  <si>
    <t xml:space="preserve">Составление плана исследования с помощью методов факторного анализа. Выполнение и контроль выполнения эмпирических исследований объекта профессиональной деятельности. Обработка результатов эмпирических исследований с помощью методов математической статистики и теории вероятностей</t>
  </si>
  <si>
    <t xml:space="preserve">ОПК-6-В-3</t>
  </si>
  <si>
    <t xml:space="preserve">Выполнение и контроль выполнения документальных исследований информации об объекте профессиональной деятельности. Документирование результатов исследований, оформление отчетной документации</t>
  </si>
  <si>
    <t xml:space="preserve">ОПК-6-В-4</t>
  </si>
  <si>
    <t xml:space="preserve">Контроль соблюдения требований охраны труда при выполнении исследований</t>
  </si>
  <si>
    <t xml:space="preserve">ОПК-6-В-5</t>
  </si>
  <si>
    <t xml:space="preserve">Формулирование выводов по результатам исследования. Представление и защита результатов проведенных исследований</t>
  </si>
  <si>
    <t xml:space="preserve">ОПК-7-В-1</t>
  </si>
  <si>
    <t xml:space="preserve">Выбор методов стратегического анализа управления строительной организацией</t>
  </si>
  <si>
    <t xml:space="preserve">ОПК-7-В-2</t>
  </si>
  <si>
    <t xml:space="preserve">Выбор состава и иерархии структурных подразделений управления строительной организации, их полномочий и ответственности, исполнителей механизмов взаимодействия. Контроль процесса выполнения подразделениями установленных целевых показателей, оценка степени выполнения и определение состава координирующих воздействий по результатам выполнения принятых управленческих решений</t>
  </si>
  <si>
    <t xml:space="preserve">ОПК-7-В-3</t>
  </si>
  <si>
    <t xml:space="preserve">Выбор нормативной и правовой документации, регламентирующей деятельность организации в области строительства и/или жилищно-коммунального хозяйства</t>
  </si>
  <si>
    <t xml:space="preserve">ОПК-7-В-4</t>
  </si>
  <si>
    <t xml:space="preserve">Составление планов деятельности строительной организации. Оценка возможности применения организационно-управленческих и/или технологических решений для оптимизации производственной деятельности организации</t>
  </si>
  <si>
    <t xml:space="preserve">ОПК-7-В-5</t>
  </si>
  <si>
    <t xml:space="preserve">Контроль функционирования системы менеджмента качества, правил охраны труда, пожарной и экологической безопасности на производстве. Оценка эффективности деятельности строительной организации</t>
  </si>
  <si>
    <t xml:space="preserve">профессиональные компетенции (ПК):</t>
  </si>
  <si>
    <t xml:space="preserve">ПК*-1-В-1</t>
  </si>
  <si>
    <t xml:space="preserve">Выбор и анализ нормативных документов, регламентирующих предмет экспертизы</t>
  </si>
  <si>
    <t xml:space="preserve">ПК*-1-В-2</t>
  </si>
  <si>
    <t xml:space="preserve">Выбор методики и системы критериев оценки проведения экспертизы</t>
  </si>
  <si>
    <t xml:space="preserve">ПК*-1-В-3</t>
  </si>
  <si>
    <t xml:space="preserve">Оценка соответствия технических и технологических решений в сфере промышленного и гражданского строительства требованиям нормативных документов</t>
  </si>
  <si>
    <t xml:space="preserve">ПК*-1-В-4</t>
  </si>
  <si>
    <t xml:space="preserve">Составление проекта заключения результатов экспертизы</t>
  </si>
  <si>
    <t xml:space="preserve">ПК*-2-В-1</t>
  </si>
  <si>
    <t xml:space="preserve">Разработка нормативно-методических  документов организации, регламентирующих  проведение испытаний строительных конструкций объектов промышленного и гражданского назначения</t>
  </si>
  <si>
    <t xml:space="preserve">ПК*-2-В-2</t>
  </si>
  <si>
    <t xml:space="preserve">Составление планов проведения испытаний и/или обследований строительных конструкций. Проведение инструктажа работников и контроль порядка проведения испытаний</t>
  </si>
  <si>
    <t xml:space="preserve">ПК*-2-В-3</t>
  </si>
  <si>
    <t xml:space="preserve">Составление плана организации работ по метрологическому контролю оборудования для испытаний строительных конструкций. Контроль проведения, оценка результатов испытаний обследований строительных конструкций</t>
  </si>
  <si>
    <t xml:space="preserve">ПК*-2-В-4</t>
  </si>
  <si>
    <t xml:space="preserve">Проведение визуального осмотра и инструментальных измерений параметров строительных конструкций. Оценка соответствия параметров строительных конструкций требованиям нормативных документов</t>
  </si>
  <si>
    <t xml:space="preserve">ПК*-2-В-5</t>
  </si>
  <si>
    <t xml:space="preserve">Подготовка отчетных документов по результатам испытаний, обследований строительных конструкций</t>
  </si>
  <si>
    <t xml:space="preserve">ПК*-2-В-6</t>
  </si>
  <si>
    <t xml:space="preserve">Контроль выполнения технологической дисциплины и требований охраны труда при испытаниях и обследованиях строительных конструкций</t>
  </si>
  <si>
    <t xml:space="preserve">ПК*-3-В-1</t>
  </si>
  <si>
    <t xml:space="preserve">Разработка и представление предпроектных решений для промышленного и гражданского строительства</t>
  </si>
  <si>
    <t xml:space="preserve">ПК*-3-В-2</t>
  </si>
  <si>
    <t xml:space="preserve">Оценка исходной информации для планирования работ по проектированию объектов промышленного и гражданского строительства. Составление технического задания на подготовку проектной документации объектов промышленного и гражданского строительства</t>
  </si>
  <si>
    <t xml:space="preserve">ПК*-3-В-3</t>
  </si>
  <si>
    <t xml:space="preserve">Выбор архитектурно-строительных и конструктивных решений для разработки проектной документации объектов промышленного и гражданского строительства</t>
  </si>
  <si>
    <t xml:space="preserve">ПК*-3-В-4</t>
  </si>
  <si>
    <t xml:space="preserve">Выбор архитектурно-строительных и конструктивных решений, обеспечивающих формирование безбарьерной среды для инвалидов и других маломобильных групп населения</t>
  </si>
  <si>
    <t xml:space="preserve">ПК*-3-В-5</t>
  </si>
  <si>
    <t xml:space="preserve">Контроль разработки проектной документации объектов промышленного и гражданского строительства. Подготовка технического задания и контроль разработки рабочей документации объектов промышленного и гражданского строительства. Подготовка технических заданий и требований для разделов проектов инженерного обеспечения объектов строительства</t>
  </si>
  <si>
    <t xml:space="preserve">ПК*-3-В-6</t>
  </si>
  <si>
    <t xml:space="preserve">Оценка соответствия проектной документации объектов промышленного и гражданского строительства нормативно-техническим документам. Оценка основных технико-экономических показателей проектов объектов промышленного и гражданского строительства</t>
  </si>
  <si>
    <t xml:space="preserve">ПК*-4-В-1</t>
  </si>
  <si>
    <t xml:space="preserve">Выбор исходной информации и нормативно-технических документов для выполнения расчётного обоснования проектных решений объектов промышленного и гражданского строительства</t>
  </si>
  <si>
    <t xml:space="preserve">ПК*-4-В-2</t>
  </si>
  <si>
    <t xml:space="preserve">Выбор метода и методики выполнения расчётного обоснования проектного решения объекта промышленного и гражданского строительства, составление расчётной схемы</t>
  </si>
  <si>
    <t xml:space="preserve">ПК*-4-В-3</t>
  </si>
  <si>
    <t xml:space="preserve">Выполнение расчетного обоснования проектного решения объекта промышленного и гражданского строительства и документирование его результатов</t>
  </si>
  <si>
    <t xml:space="preserve">ПК*-4-В-4</t>
  </si>
  <si>
    <t xml:space="preserve">Оценка соответствия результатов расчетного обоснования объекта строительства требованиям нормативно-технических документов, оценка достоверности результатов расчётного обоснования</t>
  </si>
  <si>
    <t xml:space="preserve">ПК*-4-В-5</t>
  </si>
  <si>
    <t xml:space="preserve">Составление аналитического отчета о результатах расчетного обоснования объектов промышленного и гражданского строительства</t>
  </si>
  <si>
    <t xml:space="preserve">ПК*-5-В-1</t>
  </si>
  <si>
    <t xml:space="preserve">Составление плана по контролю производственных процессов, по контролю их результатов на объекте промышленного и гражданского строительства</t>
  </si>
  <si>
    <t xml:space="preserve">ПК*-5-В-2</t>
  </si>
  <si>
    <t xml:space="preserve">Проверка комплектности документов в проекте производства работ при выполнении строительного контроля. Контроль технического состояния возводимых объектов промышленного и гражданского строительства, технологий выполнения строительно-монтажных работ и технический осмотр результатов проведения работ</t>
  </si>
  <si>
    <t xml:space="preserve">ПК*-5-В-3</t>
  </si>
  <si>
    <t xml:space="preserve">Оценка состава и объёма выполненных строительно-монтажных работ на объекте промышленного и гражданского строительства. Документирование результатов освидетельствования строительно-монтажных работ на объекте промышленного и гражданского строительства</t>
  </si>
  <si>
    <t xml:space="preserve">ПК*-5-В-4</t>
  </si>
  <si>
    <t xml:space="preserve">Оценка соответствия технологии и результатов строительно-монтажных работ, проектной документации, требованиям технических регламентов, результатам инженерных изысканий</t>
  </si>
  <si>
    <t xml:space="preserve">ПК*-5-В-5</t>
  </si>
  <si>
    <t xml:space="preserve">Подготовка предложений по корректировке проектной документации по результатам освидетельствования строительно-монтажных работ</t>
  </si>
  <si>
    <t xml:space="preserve">ПК*-5-В-6</t>
  </si>
  <si>
    <t xml:space="preserve">Составление отчетной документации по результатам проверки объектов промышленного и гражданского строительства</t>
  </si>
  <si>
    <t xml:space="preserve">ПК*-6-В-1</t>
  </si>
  <si>
    <t xml:space="preserve">Формулирование целей, постановка задач исследования в сфере промышленного и гражданского строительства. Выбор метода и/или методики проведения исследований в сфере промышленного и гражданского строительства</t>
  </si>
  <si>
    <t xml:space="preserve">ПК*-6-В-2</t>
  </si>
  <si>
    <t xml:space="preserve">Составление технического задания, плана и программы исследований промышленного и гражданского строительства</t>
  </si>
  <si>
    <t xml:space="preserve">ПК*-6-В-3</t>
  </si>
  <si>
    <t xml:space="preserve">Определение перечня ресурсов, необходимых для проведения исследования</t>
  </si>
  <si>
    <t xml:space="preserve">ПК*-6-В-4</t>
  </si>
  <si>
    <t xml:space="preserve">Разработка математических моделей исследуемых объектов. Проведение математического моделирования объектов промышленного и гражданского строительства в соответствии с его методикой</t>
  </si>
  <si>
    <t xml:space="preserve">ПК*-6-В-5</t>
  </si>
  <si>
    <t xml:space="preserve">Обработка и систематизация результатов исследования, описывающих поведение исследуемого объекта</t>
  </si>
  <si>
    <t xml:space="preserve">ПК*-6-В-6</t>
  </si>
  <si>
    <t xml:space="preserve">Оформление аналитических научно-технических отчетов по результатам исслед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Методология научных исследований</t>
  </si>
  <si>
    <t xml:space="preserve">Э</t>
  </si>
  <si>
    <t xml:space="preserve">ОПК-6; УК-1</t>
  </si>
  <si>
    <t xml:space="preserve">ОПК-6-В-1, ОПК-6-В-2, ОПК-6-В-3, ОПК-6-В-4, ОПК-6-В-5, УК-1-В-1, УК-1-В-2, УК-1-В-3, УК-1-В-4, УК-1-В-5, УК-1-В-6, УК-1-В-7</t>
  </si>
  <si>
    <t xml:space="preserve">Б1.Д.Б.2</t>
  </si>
  <si>
    <t xml:space="preserve">Теория и практика управления проектами</t>
  </si>
  <si>
    <t xml:space="preserve">дз</t>
  </si>
  <si>
    <t xml:space="preserve">ОПК-4-5; УК-2-3</t>
  </si>
  <si>
    <t xml:space="preserve">ОПК-4-В-1, ОПК-4-В-2, ОПК-4-В-3, ОПК-4-В-4, ОПК-4-В-5, ОПК-5-В-1, ОПК-5-В-2, ОПК-5-В-3, ОПК-5-В-4, ОПК-5-В-5, ОПК-5-В-6, УК-2-В-1, УК-2-В-2, УК-2-В-3, УК-2-В-4, УК-2-В-5, УК-3-В-1, УК-3-В-2, УК-3-В-3, УК-3-В-4, УК-3-В-5, УК-3-В-6, УК-3-В-7, УК-3-В-8, УК-3-В-9, УК-3-В-10</t>
  </si>
  <si>
    <t xml:space="preserve">Б1.Д.Б.3</t>
  </si>
  <si>
    <t xml:space="preserve">Деловой иностранный язык</t>
  </si>
  <si>
    <t xml:space="preserve">УК-4-В-1, УК-4-В-3, УК-4-В-6</t>
  </si>
  <si>
    <t xml:space="preserve">Б1.Д.Б.4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4, УК-4-В-5, УК-4-В-6, УК-4-В-7, УК-5-В-1, УК-5-В-2, УК-5-В-3, УК-5-В-4, УК-5-В-5, УК-6-В-1, УК-6-В-2, УК-6-В-3, УК-6-В-4, УК-6-В-5, УК-6-В-6, УК-6-В-7</t>
  </si>
  <si>
    <t xml:space="preserve">Б1.Д.Б.5</t>
  </si>
  <si>
    <t xml:space="preserve">Теория вероятностей и математическая статистика</t>
  </si>
  <si>
    <t xml:space="preserve">ОПК-1-2; УК-1</t>
  </si>
  <si>
    <t xml:space="preserve">ОПК-1-В-1, ОПК-1-В-2, ОПК-1-В-3, ОПК-1-В-4, ОПК-2-В-1, ОПК-2-В-2, ОПК-2-В-3, ОПК-2-В-4, УК-1-В-1, УК-1-В-2, УК-1-В-3, УК-1-В-4, УК-1-В-5, УК-1-В-6, УК-1-В-7</t>
  </si>
  <si>
    <t xml:space="preserve">Б1.Д.Б.6</t>
  </si>
  <si>
    <t xml:space="preserve">Моделирование процессов организации и управления в строительстве</t>
  </si>
  <si>
    <t xml:space="preserve">ОПК-3, 7</t>
  </si>
  <si>
    <t xml:space="preserve">ОПК-3-В-1, ОПК-3-В-2, ОПК-3-В-3, ОПК-3-В-4, ОПК-3-В-5, ОПК-7-В-1, ОПК-7-В-2, ОПК-7-В-3, ОПК-7-В-4, ОПК-7-В-5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рганизация проектно-изыскательской деятельности</t>
  </si>
  <si>
    <t xml:space="preserve">ПК*-2-3</t>
  </si>
  <si>
    <t xml:space="preserve">ПК*-2-В-1, ПК*-2-В-2, ПК*-2-В-3, ПК*-3-В-1, ПК*-3-В-2, ПК*-3-В-3, ПК*-3-В-4, ПК*-3-В-5, ПК*-3-В-6</t>
  </si>
  <si>
    <t xml:space="preserve">Б1.Д.В.2</t>
  </si>
  <si>
    <t xml:space="preserve">Авторский надзор за реализацией проектов зданий и сооружений</t>
  </si>
  <si>
    <t xml:space="preserve">ПК*-1, 5</t>
  </si>
  <si>
    <t xml:space="preserve">ПК*-1-В-1, ПК*-1-В-2, ПК*-1-В-3, ПК*-1-В-4, ПК*-5-В-1, ПК*-5-В-2, ПК*-5-В-3, ПК*-5-В-4, ПК*-5-В-5, ПК*-5-В-6</t>
  </si>
  <si>
    <t xml:space="preserve">Б1.Д.В.3</t>
  </si>
  <si>
    <t xml:space="preserve">Большепролетные металлические конструкции покрытий зданий</t>
  </si>
  <si>
    <t xml:space="preserve">КП, Э</t>
  </si>
  <si>
    <t xml:space="preserve">ПК*-3-4</t>
  </si>
  <si>
    <t xml:space="preserve">ПК*-3-В-3, ПК*-3-В-6, ПК*-4-В-1, ПК*-4-В-2, ПК*-4-В-3, ПК*-4-В-4, ПК*-4-В-5</t>
  </si>
  <si>
    <t xml:space="preserve">Б1.Д.В.4</t>
  </si>
  <si>
    <t xml:space="preserve">Современные программные комплексы для проектирования зданий и сооружений</t>
  </si>
  <si>
    <t xml:space="preserve">ПК*-4-В-1, ПК*-4-В-2, ПК*-4-В-3, ПК*-4-В-4, ПК*-4-В-5</t>
  </si>
  <si>
    <t xml:space="preserve">Б1.Д.В.5</t>
  </si>
  <si>
    <t xml:space="preserve">Методы планирования эксперимента</t>
  </si>
  <si>
    <t xml:space="preserve">ПК*-6-В-1, ПК*-6-В-2, ПК*-6-В-3, ПК*-6-В-4, ПК*-6-В-5, ПК*-6-В-6</t>
  </si>
  <si>
    <t xml:space="preserve">Б1.Д.В.6</t>
  </si>
  <si>
    <t xml:space="preserve">Индустриальные деревянные конструкции для малоэтажного строительства</t>
  </si>
  <si>
    <t xml:space="preserve">Б1.Д.В.7</t>
  </si>
  <si>
    <t xml:space="preserve">Проектирование железобетонных конструкций зданий павильонного типа</t>
  </si>
  <si>
    <t xml:space="preserve">Б1.Д.В.8</t>
  </si>
  <si>
    <t xml:space="preserve">Современные методы проектирования и управление проектами в строительстве</t>
  </si>
  <si>
    <t xml:space="preserve">ПК*-1, 3</t>
  </si>
  <si>
    <t xml:space="preserve">ПК*-1-В-1, ПК*-1-В-2, ПК*-1-В-3, ПК*-1-В-4, ПК*-3-В-1, ПК*-3-В-2, ПК*-3-В-3, ПК*-3-В-4, ПК*-3-В-5, ПК*-3-В-6</t>
  </si>
  <si>
    <t xml:space="preserve">Б1.Д.В.9</t>
  </si>
  <si>
    <t xml:space="preserve">Проектирование оснований и фундаментов в особых грунтовых условиях</t>
  </si>
  <si>
    <t xml:space="preserve">Б1.Д.В.Э</t>
  </si>
  <si>
    <t xml:space="preserve">Элективные дисциплины</t>
  </si>
  <si>
    <t xml:space="preserve">Б1.Д.В.Э.1.1</t>
  </si>
  <si>
    <t xml:space="preserve">Проектирование специальных сооружений промышленных предприятий</t>
  </si>
  <si>
    <t xml:space="preserve">Б1.Д.В.Э.1.2</t>
  </si>
  <si>
    <t xml:space="preserve">Проектирование подземных сооружений городов</t>
  </si>
  <si>
    <t xml:space="preserve">Б1.Д.В.Э.2.1</t>
  </si>
  <si>
    <t xml:space="preserve">Оценка напряженно-деформированного состояния эксплуатируемых конструкций</t>
  </si>
  <si>
    <t xml:space="preserve">ПК*-2-В-1, ПК*-2-В-2, ПК*-2-В-3, ПК*-2-В-4, ПК*-2-В-5, ПК*-2-В-6</t>
  </si>
  <si>
    <t xml:space="preserve">Б1.Д.В.Э.2.2</t>
  </si>
  <si>
    <t xml:space="preserve">Методы экспериментальных исследований строительных конструкций</t>
  </si>
  <si>
    <t xml:space="preserve">ПК*-2, 6</t>
  </si>
  <si>
    <t xml:space="preserve">ПК*-2-В-1, ПК*-2-В-2, ПК*-2-В-3, ПК*-2-В-4, ПК*-2-В-5, ПК*-2-В-6, ПК*-6-В-1, ПК*-6-В-2, ПК*-6-В-3, ПК*-6-В-4, ПК*-6-В-5, ПК*-6-В-6</t>
  </si>
  <si>
    <t xml:space="preserve">Б2.П</t>
  </si>
  <si>
    <t xml:space="preserve">Блок 2.П «Практика»</t>
  </si>
  <si>
    <t xml:space="preserve">Б2.П.Б</t>
  </si>
  <si>
    <t xml:space="preserve">Б2.П.В</t>
  </si>
  <si>
    <t xml:space="preserve">Б2.П.В.У</t>
  </si>
  <si>
    <t xml:space="preserve">Учебная практика</t>
  </si>
  <si>
    <t xml:space="preserve">Б2.П.В.У.1</t>
  </si>
  <si>
    <t xml:space="preserve">Научно-исследовательская работа (получение первичных навыков научно-исследовательской работы)</t>
  </si>
  <si>
    <t xml:space="preserve">ПК*-6-В-1, ПК*-6-В-2, ПК*-6-В-3, ПК*-6-В-4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практика</t>
  </si>
  <si>
    <t xml:space="preserve">ПК*-2, 5</t>
  </si>
  <si>
    <t xml:space="preserve">ПК*-2-В-2, ПК*-2-В-3, ПК*-2-В-4, ПК*-2-В-5, ПК*-2-В-6, ПК*-5-В-1, ПК*-5-В-2, ПК*-5-В-4, ПК*-5-В-6</t>
  </si>
  <si>
    <t xml:space="preserve">Б2.П.В.П.2</t>
  </si>
  <si>
    <t xml:space="preserve">Научно-исследовательская работа</t>
  </si>
  <si>
    <t xml:space="preserve">Б2.П.В.П.3</t>
  </si>
  <si>
    <t xml:space="preserve">Проектная практика</t>
  </si>
  <si>
    <t xml:space="preserve">ПК*-1, 3-4</t>
  </si>
  <si>
    <t xml:space="preserve">ПК*-1-В-3, ПК*-3-В-1, ПК*-3-В-2, ПК*-3-В-3, ПК*-3-В-4, ПК*-3-В-6, ПК*-4-В-1, ПК*-4-В-2, ПК*-4-В-3, ПК*-4-В-4, ПК*-4-В-5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7; УК-1-6; ПК*-1-6</t>
  </si>
  <si>
    <t xml:space="preserve">ОПК-1-В-1, ОПК-1-В-2, ОПК-1-В-3, ОПК-1-В-4, ОПК-2-В-1, ОПК-2-В-2, ОПК-2-В-3, ОПК-2-В-4, ОПК-3-В-1, ОПК-3-В-2, ОПК-3-В-3, ОПК-3-В-4, ОПК-3-В-5, ОПК-4-В-1, ОПК-4-В-2, ОПК-4-В-3, ОПК-4-В-4, ОПК-4-В-5, ОПК-5-В-1, ОПК-5-В-2, ОПК-5-В-3, ОПК-5-В-4, ОПК-5-В-5, ОПК-5-В-6, ОПК-6-В-1, ОПК-6-В-2, ОПК-6-В-3, ОПК-6-В-4, ОПК-6-В-5, ОПК-7-В-1, ОПК-7-В-2, ОПК-7-В-3, ОПК-7-В-4, ОПК-7-В-5, ПК*-1-В-1, ПК*-1-В-2, ПК*-1-В-3, ПК*-1-В-4, ПК*-2-В-1, ПК*-2-В-2, ПК*-2-В-3, ПК*-2-В-4, ПК*-2-В-5, ПК*-2-В-6, ПК*-3-В-1, ПК*-3-В-2, ПК*-3-В-3, ПК*-3-В-4, ПК*-3-В-5, ПК*-3-В-6, ПК*-4-В-1, ПК*-4-В-2, ПК*-4-В-3, ПК*-4-В-4, ПК*-4-В-5, ПК*-5-В-1, ПК*-5-В-2, ПК*-5-В-3, ПК*-5-В-4, ПК*-5-В-5, ПК*-5-В-6, ПК*-6-В-1, ПК*-6-В-2, ПК*-6-В-3, ПК*-6-В-4, ПК*-6-В-5, ПК*-6-В-6, УК-1-В-1, УК-1-В-2, УК-1-В-3, УК-1-В-4, УК-1-В-5, УК-1-В-6, УК-1-В-7, УК-2-В-1, УК-2-В-2, УК-2-В-3, УК-2-В-4, УК-2-В-5, УК-3-В-1, УК-3-В-2, УК-3-В-3, УК-3-В-4, УК-3-В-5, УК-3-В-6, УК-3-В-7, УК-3-В-8, УК-3-В-9, УК-3-В-10, УК-4-В-1, УК-4-В-2, УК-4-В-3, УК-4-В-4, УК-4-В-5, УК-4-В-6, УК-4-В-7, УК-5-В-1, УК-5-В-2, УК-5-В-3, УК-5-В-4, УК-5-В-5, УК-6-В-1, УК-6-В-2, УК-6-В-3, УК-6-В-4, УК-6-В-5, УК-6-В-6, УК-6-В-7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нормы в архитектурно-строительном проектировании</t>
  </si>
  <si>
    <t xml:space="preserve">ОПК-2, 4</t>
  </si>
  <si>
    <t xml:space="preserve">ОПК-2-В-1, ОПК-2-В-2, ОПК-2-В-3, ОПК-2-В-4, ОПК-4-В-1, ОПК-4-В-2</t>
  </si>
  <si>
    <t xml:space="preserve">ФДТ.2</t>
  </si>
  <si>
    <t xml:space="preserve">Информационное моделирование зданий и сооружений</t>
  </si>
  <si>
    <t xml:space="preserve">ОПК-1-В-1, ОПК-1-В-2, ОПК-1-В-3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2-В-1, 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0+1</t>
  </si>
  <si>
    <t xml:space="preserve">3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Х</t>
  </si>
  <si>
    <t xml:space="preserve">К</t>
  </si>
  <si>
    <t xml:space="preserve">П</t>
  </si>
  <si>
    <r>
      <rPr>
        <sz val="6"/>
        <rFont val="Arial Cyr"/>
        <family val="0"/>
        <charset val="204"/>
      </rPr>
      <t xml:space="preserve">     П
</t>
    </r>
    <r>
      <rPr>
        <sz val="10"/>
        <rFont val="Arial Cyr"/>
        <family val="0"/>
        <charset val="204"/>
      </rPr>
      <t xml:space="preserve">*   </t>
    </r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Распределенная производственная практика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*</t>
  </si>
  <si>
    <t xml:space="preserve">2</t>
  </si>
  <si>
    <t xml:space="preserve">3</t>
  </si>
  <si>
    <t xml:space="preserve">2*, 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1335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100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6.7" hidden="false" customHeight="true" outlineLevel="0" collapsed="false"/>
    <row r="2" customFormat="false" ht="16.7" hidden="false" customHeight="true" outlineLevel="0" collapsed="false"/>
    <row r="3" customFormat="false" ht="22.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2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.7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5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0.8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29.8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4.8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4.8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3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3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2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7.7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0.8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0.8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0.8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0.8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1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5" t="s">
        <v>622</v>
      </c>
      <c r="B1" s="335"/>
      <c r="C1" s="335"/>
      <c r="D1" s="335"/>
      <c r="E1" s="335"/>
      <c r="F1" s="335"/>
      <c r="G1" s="336"/>
      <c r="H1" s="336"/>
      <c r="I1" s="336"/>
      <c r="J1" s="336"/>
      <c r="K1" s="336"/>
    </row>
    <row r="3" customFormat="false" ht="33.75" hidden="false" customHeight="true" outlineLevel="0" collapsed="false">
      <c r="A3" s="337" t="s">
        <v>56</v>
      </c>
      <c r="B3" s="337" t="s">
        <v>623</v>
      </c>
      <c r="C3" s="337"/>
      <c r="D3" s="337"/>
      <c r="E3" s="337" t="s">
        <v>624</v>
      </c>
      <c r="F3" s="337" t="s">
        <v>625</v>
      </c>
    </row>
    <row r="4" customFormat="false" ht="12.75" hidden="false" customHeight="false" outlineLevel="0" collapsed="false">
      <c r="A4" s="338"/>
      <c r="B4" s="339"/>
      <c r="C4" s="339"/>
      <c r="D4" s="339"/>
      <c r="E4" s="338"/>
      <c r="F4" s="338"/>
    </row>
    <row r="5" customFormat="false" ht="12.75" hidden="false" customHeight="false" outlineLevel="0" collapsed="false">
      <c r="A5" s="338"/>
      <c r="B5" s="339"/>
      <c r="C5" s="339"/>
      <c r="D5" s="339"/>
      <c r="E5" s="338"/>
      <c r="F5" s="338"/>
    </row>
    <row r="7" customFormat="false" ht="12.75" hidden="false" customHeight="false" outlineLevel="0" collapsed="false">
      <c r="A7" s="0" t="s">
        <v>33</v>
      </c>
      <c r="C7" s="340"/>
      <c r="D7" s="341"/>
      <c r="E7" s="341"/>
      <c r="F7" s="341"/>
    </row>
    <row r="8" customFormat="false" ht="12.75" hidden="false" customHeight="false" outlineLevel="0" collapsed="false">
      <c r="C8" s="342"/>
      <c r="D8" s="343"/>
      <c r="E8" s="343"/>
      <c r="F8" s="343"/>
    </row>
    <row r="9" customFormat="false" ht="12.75" hidden="false" customHeight="false" outlineLevel="0" collapsed="false">
      <c r="A9" s="0" t="s">
        <v>35</v>
      </c>
      <c r="C9" s="340"/>
      <c r="D9" s="341"/>
      <c r="E9" s="341"/>
      <c r="F9" s="341"/>
    </row>
    <row r="11" customFormat="false" ht="12.75" hidden="false" customHeight="false" outlineLevel="0" collapsed="false">
      <c r="A11" s="0" t="s">
        <v>36</v>
      </c>
      <c r="C11" s="340"/>
      <c r="D11" s="341"/>
      <c r="E11" s="341"/>
      <c r="F11" s="341"/>
    </row>
    <row r="13" customFormat="false" ht="12.75" hidden="false" customHeight="false" outlineLevel="0" collapsed="false">
      <c r="A13" s="0" t="s">
        <v>39</v>
      </c>
      <c r="C13" s="340"/>
      <c r="D13" s="341"/>
      <c r="E13" s="341"/>
      <c r="F13" s="341"/>
    </row>
    <row r="14" customFormat="false" ht="12.75" hidden="false" customHeight="false" outlineLevel="0" collapsed="false">
      <c r="C14" s="344"/>
      <c r="D14" s="344"/>
      <c r="E14" s="344"/>
      <c r="F14" s="344"/>
    </row>
    <row r="15" customFormat="false" ht="12.75" hidden="false" customHeight="false" outlineLevel="0" collapsed="false">
      <c r="A15" s="0" t="s">
        <v>626</v>
      </c>
      <c r="C15" s="340"/>
      <c r="D15" s="341"/>
      <c r="E15" s="341"/>
      <c r="F15" s="341"/>
    </row>
    <row r="16" customFormat="false" ht="12.75" hidden="false" customHeight="false" outlineLevel="0" collapsed="false">
      <c r="C16" s="344"/>
      <c r="D16" s="344"/>
      <c r="E16" s="344"/>
      <c r="F16" s="344"/>
    </row>
    <row r="17" customFormat="false" ht="12.75" hidden="false" customHeight="false" outlineLevel="0" collapsed="false">
      <c r="A17" s="0" t="s">
        <v>42</v>
      </c>
      <c r="C17" s="340"/>
      <c r="D17" s="341"/>
      <c r="E17" s="341"/>
      <c r="F17" s="341"/>
    </row>
    <row r="19" customFormat="false" ht="12.75" hidden="false" customHeight="false" outlineLevel="0" collapsed="false">
      <c r="A19" s="0" t="s">
        <v>627</v>
      </c>
      <c r="C19" s="340"/>
      <c r="D19" s="341"/>
      <c r="E19" s="341"/>
      <c r="F19" s="341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5" width="85.41"/>
    <col collapsed="false" customWidth="false" hidden="false" outlineLevel="0" max="257" min="2" style="346" width="9.14"/>
  </cols>
  <sheetData>
    <row r="1" customFormat="false" ht="25.5" hidden="false" customHeight="false" outlineLevel="0" collapsed="false">
      <c r="A1" s="345" t="s">
        <v>5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25.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9" customFormat="false" ht="12.75" hidden="false" customHeight="false" outlineLevel="0" collapsed="false">
      <c r="A9" s="63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14" customFormat="false" ht="12.75" hidden="false" customHeight="false" outlineLevel="0" collapsed="false">
      <c r="A14" s="65" t="s">
        <v>54</v>
      </c>
    </row>
    <row r="22" customFormat="false" ht="12.75" hidden="false" customHeight="false" outlineLevel="0" collapsed="false">
      <c r="A22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5</v>
      </c>
      <c r="B2" s="66"/>
      <c r="C2" s="66"/>
    </row>
    <row r="3" customFormat="false" ht="12.75" hidden="false" customHeight="false" outlineLevel="0" collapsed="false">
      <c r="A3" s="67" t="s">
        <v>56</v>
      </c>
      <c r="B3" s="67" t="s">
        <v>57</v>
      </c>
      <c r="C3" s="67" t="s">
        <v>58</v>
      </c>
    </row>
    <row r="4" customFormat="false" ht="12.75" hidden="false" customHeight="true" outlineLevel="0" collapsed="false">
      <c r="A4" s="68" t="s">
        <v>59</v>
      </c>
      <c r="B4" s="68"/>
      <c r="C4" s="68"/>
    </row>
    <row r="5" customFormat="false" ht="25.5" hidden="false" customHeight="false" outlineLevel="0" collapsed="false">
      <c r="A5" s="69" t="s">
        <v>60</v>
      </c>
      <c r="B5" s="69" t="s">
        <v>61</v>
      </c>
      <c r="C5" s="69" t="s">
        <v>62</v>
      </c>
    </row>
    <row r="6" customFormat="false" ht="25.5" hidden="false" customHeight="false" outlineLevel="0" collapsed="false">
      <c r="A6" s="69" t="s">
        <v>63</v>
      </c>
      <c r="B6" s="69" t="s">
        <v>64</v>
      </c>
      <c r="C6" s="69" t="s">
        <v>65</v>
      </c>
    </row>
    <row r="7" customFormat="false" ht="25.5" hidden="false" customHeight="false" outlineLevel="0" collapsed="false">
      <c r="A7" s="69" t="s">
        <v>66</v>
      </c>
      <c r="B7" s="69" t="s">
        <v>67</v>
      </c>
      <c r="C7" s="69" t="s">
        <v>68</v>
      </c>
    </row>
    <row r="8" customFormat="false" ht="25.5" hidden="false" customHeight="false" outlineLevel="0" collapsed="false">
      <c r="A8" s="69" t="s">
        <v>69</v>
      </c>
      <c r="B8" s="69" t="s">
        <v>70</v>
      </c>
      <c r="C8" s="69" t="s">
        <v>71</v>
      </c>
    </row>
    <row r="9" customFormat="false" ht="12.75" hidden="false" customHeight="false" outlineLevel="0" collapsed="false">
      <c r="A9" s="69" t="s">
        <v>72</v>
      </c>
      <c r="B9" s="69" t="s">
        <v>73</v>
      </c>
      <c r="C9" s="69" t="s">
        <v>74</v>
      </c>
    </row>
    <row r="10" customFormat="false" ht="38.25" hidden="false" customHeight="false" outlineLevel="0" collapsed="false">
      <c r="A10" s="69" t="s">
        <v>75</v>
      </c>
      <c r="B10" s="69" t="s">
        <v>76</v>
      </c>
      <c r="C10" s="69" t="s">
        <v>77</v>
      </c>
    </row>
    <row r="11" customFormat="false" ht="12.75" hidden="false" customHeight="true" outlineLevel="0" collapsed="false">
      <c r="A11" s="68" t="s">
        <v>78</v>
      </c>
      <c r="B11" s="68"/>
      <c r="C11" s="68"/>
    </row>
    <row r="12" customFormat="false" ht="25.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25.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38.2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38.25" hidden="false" customHeight="false" outlineLevel="0" collapsed="false">
      <c r="A16" s="69" t="s">
        <v>91</v>
      </c>
      <c r="B16" s="69" t="s">
        <v>92</v>
      </c>
      <c r="C16" s="69" t="s">
        <v>93</v>
      </c>
    </row>
    <row r="17" customFormat="false" ht="25.5" hidden="false" customHeight="false" outlineLevel="0" collapsed="false">
      <c r="A17" s="69" t="s">
        <v>94</v>
      </c>
      <c r="B17" s="69" t="s">
        <v>95</v>
      </c>
      <c r="C17" s="69" t="s">
        <v>96</v>
      </c>
    </row>
    <row r="18" customFormat="false" ht="25.5" hidden="false" customHeight="false" outlineLevel="0" collapsed="false">
      <c r="A18" s="69" t="s">
        <v>97</v>
      </c>
      <c r="B18" s="69" t="s">
        <v>98</v>
      </c>
      <c r="C18" s="69" t="s">
        <v>99</v>
      </c>
    </row>
    <row r="19" customFormat="false" ht="12.75" hidden="false" customHeight="true" outlineLevel="0" collapsed="false">
      <c r="A19" s="68" t="s">
        <v>100</v>
      </c>
      <c r="B19" s="68"/>
      <c r="C19" s="68"/>
    </row>
    <row r="20" customFormat="false" ht="12.75" hidden="false" customHeight="false" outlineLevel="0" collapsed="false">
      <c r="A20" s="69" t="s">
        <v>101</v>
      </c>
      <c r="B20" s="69" t="s">
        <v>102</v>
      </c>
      <c r="C20" s="69"/>
    </row>
    <row r="21" customFormat="false" ht="25.5" hidden="false" customHeight="false" outlineLevel="0" collapsed="false">
      <c r="A21" s="69" t="s">
        <v>103</v>
      </c>
      <c r="B21" s="69" t="s">
        <v>104</v>
      </c>
      <c r="C21" s="69"/>
    </row>
    <row r="22" customFormat="false" ht="25.5" hidden="false" customHeight="false" outlineLevel="0" collapsed="false">
      <c r="A22" s="69" t="s">
        <v>105</v>
      </c>
      <c r="B22" s="69" t="s">
        <v>106</v>
      </c>
      <c r="C22" s="69"/>
    </row>
    <row r="23" customFormat="false" ht="25.5" hidden="false" customHeight="false" outlineLevel="0" collapsed="false">
      <c r="A23" s="69" t="s">
        <v>107</v>
      </c>
      <c r="B23" s="69" t="s">
        <v>108</v>
      </c>
      <c r="C23" s="69"/>
    </row>
    <row r="24" customFormat="false" ht="25.5" hidden="false" customHeight="false" outlineLevel="0" collapsed="false">
      <c r="A24" s="69" t="s">
        <v>109</v>
      </c>
      <c r="B24" s="69" t="s">
        <v>110</v>
      </c>
      <c r="C24" s="69"/>
    </row>
    <row r="25" customFormat="false" ht="25.5" hidden="false" customHeight="false" outlineLevel="0" collapsed="false">
      <c r="A25" s="69" t="s">
        <v>111</v>
      </c>
      <c r="B25" s="69" t="s">
        <v>112</v>
      </c>
      <c r="C25" s="69"/>
    </row>
    <row r="27" customFormat="false" ht="12.75" hidden="false" customHeight="false" outlineLevel="0" collapsed="false">
      <c r="A27" s="70" t="s">
        <v>113</v>
      </c>
      <c r="B27" s="0" t="s">
        <v>114</v>
      </c>
    </row>
  </sheetData>
  <mergeCells count="4">
    <mergeCell ref="A2:C2"/>
    <mergeCell ref="A4:C4"/>
    <mergeCell ref="A11:C11"/>
    <mergeCell ref="A19:C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15</v>
      </c>
      <c r="B2" s="66"/>
      <c r="C2" s="66"/>
      <c r="D2" s="66"/>
    </row>
    <row r="3" customFormat="false" ht="26.25" hidden="false" customHeight="true" outlineLevel="0" collapsed="false">
      <c r="A3" s="71" t="s">
        <v>116</v>
      </c>
      <c r="B3" s="72" t="s">
        <v>117</v>
      </c>
      <c r="C3" s="71" t="s">
        <v>118</v>
      </c>
      <c r="D3" s="72" t="s">
        <v>119</v>
      </c>
    </row>
    <row r="4" customFormat="false" ht="12.75" hidden="false" customHeight="true" outlineLevel="0" collapsed="false">
      <c r="A4" s="73" t="s">
        <v>120</v>
      </c>
      <c r="B4" s="73"/>
      <c r="C4" s="73"/>
      <c r="D4" s="73"/>
    </row>
    <row r="5" customFormat="false" ht="12.75" hidden="false" customHeight="true" outlineLevel="0" collapsed="false">
      <c r="A5" s="74" t="s">
        <v>60</v>
      </c>
      <c r="B5" s="74" t="s">
        <v>61</v>
      </c>
      <c r="C5" s="74" t="s">
        <v>121</v>
      </c>
      <c r="D5" s="74" t="s">
        <v>122</v>
      </c>
    </row>
    <row r="6" customFormat="false" ht="12.75" hidden="false" customHeight="false" outlineLevel="0" collapsed="false">
      <c r="A6" s="74"/>
      <c r="B6" s="74"/>
      <c r="C6" s="74" t="s">
        <v>123</v>
      </c>
      <c r="D6" s="74" t="s">
        <v>124</v>
      </c>
    </row>
    <row r="7" customFormat="false" ht="12.75" hidden="false" customHeight="false" outlineLevel="0" collapsed="false">
      <c r="A7" s="74"/>
      <c r="B7" s="74"/>
      <c r="C7" s="74" t="s">
        <v>125</v>
      </c>
      <c r="D7" s="74" t="s">
        <v>126</v>
      </c>
    </row>
    <row r="8" customFormat="false" ht="12.75" hidden="false" customHeight="false" outlineLevel="0" collapsed="false">
      <c r="A8" s="74"/>
      <c r="B8" s="74"/>
      <c r="C8" s="74" t="s">
        <v>127</v>
      </c>
      <c r="D8" s="74" t="s">
        <v>128</v>
      </c>
    </row>
    <row r="9" customFormat="false" ht="12.75" hidden="false" customHeight="false" outlineLevel="0" collapsed="false">
      <c r="A9" s="74"/>
      <c r="B9" s="74"/>
      <c r="C9" s="74" t="s">
        <v>129</v>
      </c>
      <c r="D9" s="74" t="s">
        <v>130</v>
      </c>
    </row>
    <row r="10" customFormat="false" ht="12.75" hidden="false" customHeight="false" outlineLevel="0" collapsed="false">
      <c r="A10" s="74"/>
      <c r="B10" s="74"/>
      <c r="C10" s="74" t="s">
        <v>131</v>
      </c>
      <c r="D10" s="74" t="s">
        <v>132</v>
      </c>
    </row>
    <row r="11" customFormat="false" ht="25.5" hidden="false" customHeight="false" outlineLevel="0" collapsed="false">
      <c r="A11" s="74"/>
      <c r="B11" s="74"/>
      <c r="C11" s="74" t="s">
        <v>133</v>
      </c>
      <c r="D11" s="74" t="s">
        <v>134</v>
      </c>
    </row>
    <row r="12" customFormat="false" ht="12.75" hidden="false" customHeight="true" outlineLevel="0" collapsed="false">
      <c r="A12" s="74" t="s">
        <v>63</v>
      </c>
      <c r="B12" s="74" t="s">
        <v>64</v>
      </c>
      <c r="C12" s="74" t="s">
        <v>135</v>
      </c>
      <c r="D12" s="74" t="s">
        <v>136</v>
      </c>
    </row>
    <row r="13" customFormat="false" ht="12.75" hidden="false" customHeight="false" outlineLevel="0" collapsed="false">
      <c r="A13" s="74"/>
      <c r="B13" s="74"/>
      <c r="C13" s="74" t="s">
        <v>137</v>
      </c>
      <c r="D13" s="74" t="s">
        <v>138</v>
      </c>
    </row>
    <row r="14" customFormat="false" ht="12.75" hidden="false" customHeight="false" outlineLevel="0" collapsed="false">
      <c r="A14" s="74"/>
      <c r="B14" s="74"/>
      <c r="C14" s="74" t="s">
        <v>139</v>
      </c>
      <c r="D14" s="74" t="s">
        <v>140</v>
      </c>
    </row>
    <row r="15" customFormat="false" ht="12.75" hidden="false" customHeight="false" outlineLevel="0" collapsed="false">
      <c r="A15" s="74"/>
      <c r="B15" s="74"/>
      <c r="C15" s="74" t="s">
        <v>141</v>
      </c>
      <c r="D15" s="74" t="s">
        <v>142</v>
      </c>
    </row>
    <row r="16" customFormat="false" ht="12.75" hidden="false" customHeight="false" outlineLevel="0" collapsed="false">
      <c r="A16" s="74"/>
      <c r="B16" s="74"/>
      <c r="C16" s="74" t="s">
        <v>143</v>
      </c>
      <c r="D16" s="74" t="s">
        <v>144</v>
      </c>
    </row>
    <row r="17" customFormat="false" ht="12.75" hidden="false" customHeight="true" outlineLevel="0" collapsed="false">
      <c r="A17" s="74" t="s">
        <v>66</v>
      </c>
      <c r="B17" s="74" t="s">
        <v>67</v>
      </c>
      <c r="C17" s="74" t="s">
        <v>145</v>
      </c>
      <c r="D17" s="74" t="s">
        <v>146</v>
      </c>
    </row>
    <row r="18" customFormat="false" ht="25.5" hidden="false" customHeight="false" outlineLevel="0" collapsed="false">
      <c r="A18" s="74"/>
      <c r="B18" s="74"/>
      <c r="C18" s="74" t="s">
        <v>147</v>
      </c>
      <c r="D18" s="74" t="s">
        <v>148</v>
      </c>
    </row>
    <row r="19" customFormat="false" ht="12.75" hidden="false" customHeight="false" outlineLevel="0" collapsed="false">
      <c r="A19" s="74"/>
      <c r="B19" s="74"/>
      <c r="C19" s="74" t="s">
        <v>149</v>
      </c>
      <c r="D19" s="74" t="s">
        <v>150</v>
      </c>
    </row>
    <row r="20" customFormat="false" ht="12.75" hidden="false" customHeight="false" outlineLevel="0" collapsed="false">
      <c r="A20" s="74"/>
      <c r="B20" s="74"/>
      <c r="C20" s="74" t="s">
        <v>151</v>
      </c>
      <c r="D20" s="74" t="s">
        <v>152</v>
      </c>
    </row>
    <row r="21" customFormat="false" ht="25.5" hidden="false" customHeight="false" outlineLevel="0" collapsed="false">
      <c r="A21" s="74"/>
      <c r="B21" s="74"/>
      <c r="C21" s="74" t="s">
        <v>153</v>
      </c>
      <c r="D21" s="74" t="s">
        <v>154</v>
      </c>
    </row>
    <row r="22" customFormat="false" ht="12.75" hidden="false" customHeight="false" outlineLevel="0" collapsed="false">
      <c r="A22" s="74"/>
      <c r="B22" s="74"/>
      <c r="C22" s="74" t="s">
        <v>155</v>
      </c>
      <c r="D22" s="74" t="s">
        <v>156</v>
      </c>
    </row>
    <row r="23" customFormat="false" ht="12.75" hidden="false" customHeight="false" outlineLevel="0" collapsed="false">
      <c r="A23" s="74"/>
      <c r="B23" s="74"/>
      <c r="C23" s="74" t="s">
        <v>157</v>
      </c>
      <c r="D23" s="74" t="s">
        <v>158</v>
      </c>
    </row>
    <row r="24" customFormat="false" ht="12.75" hidden="false" customHeight="false" outlineLevel="0" collapsed="false">
      <c r="A24" s="74"/>
      <c r="B24" s="74"/>
      <c r="C24" s="74" t="s">
        <v>159</v>
      </c>
      <c r="D24" s="74" t="s">
        <v>160</v>
      </c>
    </row>
    <row r="25" customFormat="false" ht="12.75" hidden="false" customHeight="false" outlineLevel="0" collapsed="false">
      <c r="A25" s="74"/>
      <c r="B25" s="74"/>
      <c r="C25" s="74" t="s">
        <v>161</v>
      </c>
      <c r="D25" s="74" t="s">
        <v>162</v>
      </c>
    </row>
    <row r="26" customFormat="false" ht="12.75" hidden="false" customHeight="false" outlineLevel="0" collapsed="false">
      <c r="A26" s="74"/>
      <c r="B26" s="74"/>
      <c r="C26" s="74" t="s">
        <v>163</v>
      </c>
      <c r="D26" s="74" t="s">
        <v>164</v>
      </c>
    </row>
    <row r="27" customFormat="false" ht="12.75" hidden="false" customHeight="true" outlineLevel="0" collapsed="false">
      <c r="A27" s="74" t="s">
        <v>69</v>
      </c>
      <c r="B27" s="74" t="s">
        <v>70</v>
      </c>
      <c r="C27" s="74" t="s">
        <v>165</v>
      </c>
      <c r="D27" s="74" t="s">
        <v>166</v>
      </c>
    </row>
    <row r="28" customFormat="false" ht="25.5" hidden="false" customHeight="false" outlineLevel="0" collapsed="false">
      <c r="A28" s="74"/>
      <c r="B28" s="74"/>
      <c r="C28" s="74" t="s">
        <v>167</v>
      </c>
      <c r="D28" s="74" t="s">
        <v>168</v>
      </c>
    </row>
    <row r="29" customFormat="false" ht="38.25" hidden="false" customHeight="false" outlineLevel="0" collapsed="false">
      <c r="A29" s="74"/>
      <c r="B29" s="74"/>
      <c r="C29" s="74" t="s">
        <v>169</v>
      </c>
      <c r="D29" s="74" t="s">
        <v>170</v>
      </c>
    </row>
    <row r="30" customFormat="false" ht="25.5" hidden="false" customHeight="false" outlineLevel="0" collapsed="false">
      <c r="A30" s="74"/>
      <c r="B30" s="74"/>
      <c r="C30" s="74" t="s">
        <v>171</v>
      </c>
      <c r="D30" s="74" t="s">
        <v>172</v>
      </c>
    </row>
    <row r="31" customFormat="false" ht="25.5" hidden="false" customHeight="false" outlineLevel="0" collapsed="false">
      <c r="A31" s="74"/>
      <c r="B31" s="74"/>
      <c r="C31" s="74" t="s">
        <v>173</v>
      </c>
      <c r="D31" s="74" t="s">
        <v>174</v>
      </c>
    </row>
    <row r="32" customFormat="false" ht="25.5" hidden="false" customHeight="false" outlineLevel="0" collapsed="false">
      <c r="A32" s="74"/>
      <c r="B32" s="74"/>
      <c r="C32" s="74" t="s">
        <v>175</v>
      </c>
      <c r="D32" s="74" t="s">
        <v>176</v>
      </c>
    </row>
    <row r="33" customFormat="false" ht="25.5" hidden="false" customHeight="false" outlineLevel="0" collapsed="false">
      <c r="A33" s="74"/>
      <c r="B33" s="74"/>
      <c r="C33" s="74" t="s">
        <v>177</v>
      </c>
      <c r="D33" s="74" t="s">
        <v>178</v>
      </c>
    </row>
    <row r="34" customFormat="false" ht="38.25" hidden="false" customHeight="true" outlineLevel="0" collapsed="false">
      <c r="A34" s="74" t="s">
        <v>72</v>
      </c>
      <c r="B34" s="74" t="s">
        <v>73</v>
      </c>
      <c r="C34" s="74" t="s">
        <v>179</v>
      </c>
      <c r="D34" s="74" t="s">
        <v>180</v>
      </c>
    </row>
    <row r="35" customFormat="false" ht="25.5" hidden="false" customHeight="false" outlineLevel="0" collapsed="false">
      <c r="A35" s="74"/>
      <c r="B35" s="74"/>
      <c r="C35" s="74" t="s">
        <v>181</v>
      </c>
      <c r="D35" s="74" t="s">
        <v>182</v>
      </c>
    </row>
    <row r="36" customFormat="false" ht="38.25" hidden="false" customHeight="false" outlineLevel="0" collapsed="false">
      <c r="A36" s="74"/>
      <c r="B36" s="74"/>
      <c r="C36" s="74" t="s">
        <v>183</v>
      </c>
      <c r="D36" s="74" t="s">
        <v>184</v>
      </c>
    </row>
    <row r="37" customFormat="false" ht="12.75" hidden="false" customHeight="false" outlineLevel="0" collapsed="false">
      <c r="A37" s="74"/>
      <c r="B37" s="74"/>
      <c r="C37" s="74" t="s">
        <v>185</v>
      </c>
      <c r="D37" s="74" t="s">
        <v>186</v>
      </c>
    </row>
    <row r="38" customFormat="false" ht="25.5" hidden="false" customHeight="false" outlineLevel="0" collapsed="false">
      <c r="A38" s="74"/>
      <c r="B38" s="74"/>
      <c r="C38" s="74" t="s">
        <v>187</v>
      </c>
      <c r="D38" s="74" t="s">
        <v>188</v>
      </c>
    </row>
    <row r="39" customFormat="false" ht="25.5" hidden="false" customHeight="true" outlineLevel="0" collapsed="false">
      <c r="A39" s="74" t="s">
        <v>75</v>
      </c>
      <c r="B39" s="74" t="s">
        <v>76</v>
      </c>
      <c r="C39" s="74" t="s">
        <v>189</v>
      </c>
      <c r="D39" s="74" t="s">
        <v>190</v>
      </c>
    </row>
    <row r="40" customFormat="false" ht="25.5" hidden="false" customHeight="false" outlineLevel="0" collapsed="false">
      <c r="A40" s="74"/>
      <c r="B40" s="74"/>
      <c r="C40" s="74" t="s">
        <v>191</v>
      </c>
      <c r="D40" s="74" t="s">
        <v>192</v>
      </c>
    </row>
    <row r="41" customFormat="false" ht="25.5" hidden="false" customHeight="false" outlineLevel="0" collapsed="false">
      <c r="A41" s="74"/>
      <c r="B41" s="74"/>
      <c r="C41" s="74" t="s">
        <v>193</v>
      </c>
      <c r="D41" s="74" t="s">
        <v>194</v>
      </c>
    </row>
    <row r="42" customFormat="false" ht="25.5" hidden="false" customHeight="false" outlineLevel="0" collapsed="false">
      <c r="A42" s="74"/>
      <c r="B42" s="74"/>
      <c r="C42" s="74" t="s">
        <v>195</v>
      </c>
      <c r="D42" s="74" t="s">
        <v>196</v>
      </c>
    </row>
    <row r="43" customFormat="false" ht="25.5" hidden="false" customHeight="false" outlineLevel="0" collapsed="false">
      <c r="A43" s="74"/>
      <c r="B43" s="74"/>
      <c r="C43" s="74" t="s">
        <v>197</v>
      </c>
      <c r="D43" s="74" t="s">
        <v>198</v>
      </c>
    </row>
    <row r="44" customFormat="false" ht="12.75" hidden="false" customHeight="false" outlineLevel="0" collapsed="false">
      <c r="A44" s="74"/>
      <c r="B44" s="74"/>
      <c r="C44" s="74" t="s">
        <v>199</v>
      </c>
      <c r="D44" s="74" t="s">
        <v>200</v>
      </c>
    </row>
    <row r="45" customFormat="false" ht="25.5" hidden="false" customHeight="false" outlineLevel="0" collapsed="false">
      <c r="A45" s="74"/>
      <c r="B45" s="74"/>
      <c r="C45" s="74" t="s">
        <v>201</v>
      </c>
      <c r="D45" s="74" t="s">
        <v>202</v>
      </c>
    </row>
    <row r="46" customFormat="false" ht="12.75" hidden="false" customHeight="true" outlineLevel="0" collapsed="false">
      <c r="A46" s="73" t="s">
        <v>203</v>
      </c>
      <c r="B46" s="73"/>
      <c r="C46" s="73"/>
      <c r="D46" s="73"/>
    </row>
    <row r="47" customFormat="false" ht="12.75" hidden="false" customHeight="true" outlineLevel="0" collapsed="false">
      <c r="A47" s="74" t="s">
        <v>79</v>
      </c>
      <c r="B47" s="74" t="s">
        <v>80</v>
      </c>
      <c r="C47" s="74" t="s">
        <v>204</v>
      </c>
      <c r="D47" s="74" t="s">
        <v>205</v>
      </c>
    </row>
    <row r="48" customFormat="false" ht="25.5" hidden="false" customHeight="false" outlineLevel="0" collapsed="false">
      <c r="A48" s="74"/>
      <c r="B48" s="74"/>
      <c r="C48" s="74" t="s">
        <v>206</v>
      </c>
      <c r="D48" s="74" t="s">
        <v>207</v>
      </c>
    </row>
    <row r="49" customFormat="false" ht="25.5" hidden="false" customHeight="false" outlineLevel="0" collapsed="false">
      <c r="A49" s="74"/>
      <c r="B49" s="74"/>
      <c r="C49" s="74" t="s">
        <v>208</v>
      </c>
      <c r="D49" s="74" t="s">
        <v>209</v>
      </c>
    </row>
    <row r="50" customFormat="false" ht="12.75" hidden="false" customHeight="false" outlineLevel="0" collapsed="false">
      <c r="A50" s="74"/>
      <c r="B50" s="74"/>
      <c r="C50" s="74" t="s">
        <v>210</v>
      </c>
      <c r="D50" s="74" t="s">
        <v>211</v>
      </c>
    </row>
    <row r="51" customFormat="false" ht="25.5" hidden="false" customHeight="true" outlineLevel="0" collapsed="false">
      <c r="A51" s="74" t="s">
        <v>82</v>
      </c>
      <c r="B51" s="74" t="s">
        <v>83</v>
      </c>
      <c r="C51" s="74" t="s">
        <v>212</v>
      </c>
      <c r="D51" s="74" t="s">
        <v>213</v>
      </c>
    </row>
    <row r="52" customFormat="false" ht="12.75" hidden="false" customHeight="false" outlineLevel="0" collapsed="false">
      <c r="A52" s="74"/>
      <c r="B52" s="74"/>
      <c r="C52" s="74" t="s">
        <v>214</v>
      </c>
      <c r="D52" s="74" t="s">
        <v>215</v>
      </c>
    </row>
    <row r="53" customFormat="false" ht="25.5" hidden="false" customHeight="false" outlineLevel="0" collapsed="false">
      <c r="A53" s="74"/>
      <c r="B53" s="74"/>
      <c r="C53" s="74" t="s">
        <v>216</v>
      </c>
      <c r="D53" s="74" t="s">
        <v>217</v>
      </c>
    </row>
    <row r="54" customFormat="false" ht="25.5" hidden="false" customHeight="false" outlineLevel="0" collapsed="false">
      <c r="A54" s="74"/>
      <c r="B54" s="74"/>
      <c r="C54" s="74" t="s">
        <v>218</v>
      </c>
      <c r="D54" s="74" t="s">
        <v>219</v>
      </c>
    </row>
    <row r="55" customFormat="false" ht="25.5" hidden="false" customHeight="true" outlineLevel="0" collapsed="false">
      <c r="A55" s="74" t="s">
        <v>85</v>
      </c>
      <c r="B55" s="74" t="s">
        <v>86</v>
      </c>
      <c r="C55" s="74" t="s">
        <v>220</v>
      </c>
      <c r="D55" s="74" t="s">
        <v>221</v>
      </c>
    </row>
    <row r="56" customFormat="false" ht="25.5" hidden="false" customHeight="false" outlineLevel="0" collapsed="false">
      <c r="A56" s="74"/>
      <c r="B56" s="74"/>
      <c r="C56" s="74" t="s">
        <v>222</v>
      </c>
      <c r="D56" s="74" t="s">
        <v>223</v>
      </c>
    </row>
    <row r="57" customFormat="false" ht="38.25" hidden="false" customHeight="false" outlineLevel="0" collapsed="false">
      <c r="A57" s="74"/>
      <c r="B57" s="74"/>
      <c r="C57" s="74" t="s">
        <v>224</v>
      </c>
      <c r="D57" s="74" t="s">
        <v>225</v>
      </c>
    </row>
    <row r="58" customFormat="false" ht="25.5" hidden="false" customHeight="false" outlineLevel="0" collapsed="false">
      <c r="A58" s="74"/>
      <c r="B58" s="74"/>
      <c r="C58" s="74" t="s">
        <v>226</v>
      </c>
      <c r="D58" s="74" t="s">
        <v>227</v>
      </c>
    </row>
    <row r="59" customFormat="false" ht="25.5" hidden="false" customHeight="false" outlineLevel="0" collapsed="false">
      <c r="A59" s="74"/>
      <c r="B59" s="74"/>
      <c r="C59" s="74" t="s">
        <v>228</v>
      </c>
      <c r="D59" s="74" t="s">
        <v>229</v>
      </c>
    </row>
    <row r="60" customFormat="false" ht="25.5" hidden="false" customHeight="true" outlineLevel="0" collapsed="false">
      <c r="A60" s="74" t="s">
        <v>88</v>
      </c>
      <c r="B60" s="74" t="s">
        <v>89</v>
      </c>
      <c r="C60" s="74" t="s">
        <v>230</v>
      </c>
      <c r="D60" s="74" t="s">
        <v>231</v>
      </c>
    </row>
    <row r="61" customFormat="false" ht="25.5" hidden="false" customHeight="false" outlineLevel="0" collapsed="false">
      <c r="A61" s="74"/>
      <c r="B61" s="74"/>
      <c r="C61" s="74" t="s">
        <v>232</v>
      </c>
      <c r="D61" s="74" t="s">
        <v>233</v>
      </c>
    </row>
    <row r="62" customFormat="false" ht="25.5" hidden="false" customHeight="false" outlineLevel="0" collapsed="false">
      <c r="A62" s="74"/>
      <c r="B62" s="74"/>
      <c r="C62" s="74" t="s">
        <v>234</v>
      </c>
      <c r="D62" s="74" t="s">
        <v>235</v>
      </c>
    </row>
    <row r="63" customFormat="false" ht="25.5" hidden="false" customHeight="false" outlineLevel="0" collapsed="false">
      <c r="A63" s="74"/>
      <c r="B63" s="74"/>
      <c r="C63" s="74" t="s">
        <v>236</v>
      </c>
      <c r="D63" s="74" t="s">
        <v>237</v>
      </c>
    </row>
    <row r="64" customFormat="false" ht="12.75" hidden="false" customHeight="false" outlineLevel="0" collapsed="false">
      <c r="A64" s="74"/>
      <c r="B64" s="74"/>
      <c r="C64" s="74" t="s">
        <v>238</v>
      </c>
      <c r="D64" s="74" t="s">
        <v>239</v>
      </c>
    </row>
    <row r="65" customFormat="false" ht="63.75" hidden="false" customHeight="true" outlineLevel="0" collapsed="false">
      <c r="A65" s="74" t="s">
        <v>91</v>
      </c>
      <c r="B65" s="74" t="s">
        <v>92</v>
      </c>
      <c r="C65" s="74" t="s">
        <v>240</v>
      </c>
      <c r="D65" s="74" t="s">
        <v>241</v>
      </c>
    </row>
    <row r="66" customFormat="false" ht="63.75" hidden="false" customHeight="false" outlineLevel="0" collapsed="false">
      <c r="A66" s="74"/>
      <c r="B66" s="74"/>
      <c r="C66" s="74" t="s">
        <v>242</v>
      </c>
      <c r="D66" s="74" t="s">
        <v>243</v>
      </c>
    </row>
    <row r="67" customFormat="false" ht="38.25" hidden="false" customHeight="false" outlineLevel="0" collapsed="false">
      <c r="A67" s="74"/>
      <c r="B67" s="74"/>
      <c r="C67" s="74" t="s">
        <v>244</v>
      </c>
      <c r="D67" s="74" t="s">
        <v>245</v>
      </c>
    </row>
    <row r="68" customFormat="false" ht="12.75" hidden="false" customHeight="false" outlineLevel="0" collapsed="false">
      <c r="A68" s="74"/>
      <c r="B68" s="74"/>
      <c r="C68" s="74" t="s">
        <v>246</v>
      </c>
      <c r="D68" s="74" t="s">
        <v>247</v>
      </c>
    </row>
    <row r="69" customFormat="false" ht="25.5" hidden="false" customHeight="false" outlineLevel="0" collapsed="false">
      <c r="A69" s="74"/>
      <c r="B69" s="74"/>
      <c r="C69" s="74" t="s">
        <v>248</v>
      </c>
      <c r="D69" s="74" t="s">
        <v>249</v>
      </c>
    </row>
    <row r="70" customFormat="false" ht="12.75" hidden="false" customHeight="false" outlineLevel="0" collapsed="false">
      <c r="A70" s="74"/>
      <c r="B70" s="74"/>
      <c r="C70" s="74" t="s">
        <v>250</v>
      </c>
      <c r="D70" s="74" t="s">
        <v>251</v>
      </c>
    </row>
    <row r="71" customFormat="false" ht="38.25" hidden="false" customHeight="true" outlineLevel="0" collapsed="false">
      <c r="A71" s="74" t="s">
        <v>94</v>
      </c>
      <c r="B71" s="74" t="s">
        <v>95</v>
      </c>
      <c r="C71" s="74" t="s">
        <v>252</v>
      </c>
      <c r="D71" s="74" t="s">
        <v>253</v>
      </c>
    </row>
    <row r="72" customFormat="false" ht="51" hidden="false" customHeight="false" outlineLevel="0" collapsed="false">
      <c r="A72" s="74"/>
      <c r="B72" s="74"/>
      <c r="C72" s="74" t="s">
        <v>254</v>
      </c>
      <c r="D72" s="74" t="s">
        <v>255</v>
      </c>
    </row>
    <row r="73" customFormat="false" ht="38.25" hidden="false" customHeight="false" outlineLevel="0" collapsed="false">
      <c r="A73" s="74"/>
      <c r="B73" s="74"/>
      <c r="C73" s="74" t="s">
        <v>256</v>
      </c>
      <c r="D73" s="74" t="s">
        <v>257</v>
      </c>
    </row>
    <row r="74" customFormat="false" ht="12.75" hidden="false" customHeight="false" outlineLevel="0" collapsed="false">
      <c r="A74" s="74"/>
      <c r="B74" s="74"/>
      <c r="C74" s="74" t="s">
        <v>258</v>
      </c>
      <c r="D74" s="74" t="s">
        <v>259</v>
      </c>
    </row>
    <row r="75" customFormat="false" ht="25.5" hidden="false" customHeight="false" outlineLevel="0" collapsed="false">
      <c r="A75" s="74"/>
      <c r="B75" s="74"/>
      <c r="C75" s="74" t="s">
        <v>260</v>
      </c>
      <c r="D75" s="74" t="s">
        <v>261</v>
      </c>
    </row>
    <row r="76" customFormat="false" ht="12.75" hidden="false" customHeight="true" outlineLevel="0" collapsed="false">
      <c r="A76" s="74" t="s">
        <v>97</v>
      </c>
      <c r="B76" s="74" t="s">
        <v>98</v>
      </c>
      <c r="C76" s="74" t="s">
        <v>262</v>
      </c>
      <c r="D76" s="74" t="s">
        <v>263</v>
      </c>
    </row>
    <row r="77" customFormat="false" ht="63.75" hidden="false" customHeight="false" outlineLevel="0" collapsed="false">
      <c r="A77" s="74"/>
      <c r="B77" s="74"/>
      <c r="C77" s="74" t="s">
        <v>264</v>
      </c>
      <c r="D77" s="74" t="s">
        <v>265</v>
      </c>
    </row>
    <row r="78" customFormat="false" ht="25.5" hidden="false" customHeight="false" outlineLevel="0" collapsed="false">
      <c r="A78" s="74"/>
      <c r="B78" s="74"/>
      <c r="C78" s="74" t="s">
        <v>266</v>
      </c>
      <c r="D78" s="74" t="s">
        <v>267</v>
      </c>
    </row>
    <row r="79" customFormat="false" ht="38.25" hidden="false" customHeight="false" outlineLevel="0" collapsed="false">
      <c r="A79" s="74"/>
      <c r="B79" s="74"/>
      <c r="C79" s="74" t="s">
        <v>268</v>
      </c>
      <c r="D79" s="74" t="s">
        <v>269</v>
      </c>
    </row>
    <row r="80" customFormat="false" ht="38.25" hidden="false" customHeight="false" outlineLevel="0" collapsed="false">
      <c r="A80" s="74"/>
      <c r="B80" s="74"/>
      <c r="C80" s="74" t="s">
        <v>270</v>
      </c>
      <c r="D80" s="74" t="s">
        <v>271</v>
      </c>
    </row>
    <row r="81" customFormat="false" ht="12.75" hidden="false" customHeight="true" outlineLevel="0" collapsed="false">
      <c r="A81" s="73" t="s">
        <v>272</v>
      </c>
      <c r="B81" s="73"/>
      <c r="C81" s="73"/>
      <c r="D81" s="73"/>
    </row>
    <row r="82" customFormat="false" ht="12.75" hidden="false" customHeight="true" outlineLevel="0" collapsed="false">
      <c r="A82" s="74" t="s">
        <v>101</v>
      </c>
      <c r="B82" s="74" t="s">
        <v>102</v>
      </c>
      <c r="C82" s="74" t="s">
        <v>273</v>
      </c>
      <c r="D82" s="74" t="s">
        <v>274</v>
      </c>
    </row>
    <row r="83" customFormat="false" ht="12.75" hidden="false" customHeight="false" outlineLevel="0" collapsed="false">
      <c r="A83" s="74"/>
      <c r="B83" s="74"/>
      <c r="C83" s="74" t="s">
        <v>275</v>
      </c>
      <c r="D83" s="74" t="s">
        <v>276</v>
      </c>
    </row>
    <row r="84" customFormat="false" ht="25.5" hidden="false" customHeight="false" outlineLevel="0" collapsed="false">
      <c r="A84" s="74"/>
      <c r="B84" s="74"/>
      <c r="C84" s="74" t="s">
        <v>277</v>
      </c>
      <c r="D84" s="74" t="s">
        <v>278</v>
      </c>
    </row>
    <row r="85" customFormat="false" ht="12.75" hidden="false" customHeight="false" outlineLevel="0" collapsed="false">
      <c r="A85" s="74"/>
      <c r="B85" s="74"/>
      <c r="C85" s="74" t="s">
        <v>279</v>
      </c>
      <c r="D85" s="74" t="s">
        <v>280</v>
      </c>
    </row>
    <row r="86" customFormat="false" ht="38.25" hidden="false" customHeight="true" outlineLevel="0" collapsed="false">
      <c r="A86" s="74" t="s">
        <v>103</v>
      </c>
      <c r="B86" s="74" t="s">
        <v>104</v>
      </c>
      <c r="C86" s="74" t="s">
        <v>281</v>
      </c>
      <c r="D86" s="74" t="s">
        <v>282</v>
      </c>
    </row>
    <row r="87" customFormat="false" ht="25.5" hidden="false" customHeight="false" outlineLevel="0" collapsed="false">
      <c r="A87" s="74"/>
      <c r="B87" s="74"/>
      <c r="C87" s="74" t="s">
        <v>283</v>
      </c>
      <c r="D87" s="74" t="s">
        <v>284</v>
      </c>
    </row>
    <row r="88" customFormat="false" ht="38.25" hidden="false" customHeight="false" outlineLevel="0" collapsed="false">
      <c r="A88" s="74"/>
      <c r="B88" s="74"/>
      <c r="C88" s="74" t="s">
        <v>285</v>
      </c>
      <c r="D88" s="74" t="s">
        <v>286</v>
      </c>
    </row>
    <row r="89" customFormat="false" ht="38.25" hidden="false" customHeight="false" outlineLevel="0" collapsed="false">
      <c r="A89" s="74"/>
      <c r="B89" s="74"/>
      <c r="C89" s="74" t="s">
        <v>287</v>
      </c>
      <c r="D89" s="74" t="s">
        <v>288</v>
      </c>
    </row>
    <row r="90" customFormat="false" ht="25.5" hidden="false" customHeight="false" outlineLevel="0" collapsed="false">
      <c r="A90" s="74"/>
      <c r="B90" s="74"/>
      <c r="C90" s="74" t="s">
        <v>289</v>
      </c>
      <c r="D90" s="74" t="s">
        <v>290</v>
      </c>
    </row>
    <row r="91" customFormat="false" ht="25.5" hidden="false" customHeight="false" outlineLevel="0" collapsed="false">
      <c r="A91" s="74"/>
      <c r="B91" s="74"/>
      <c r="C91" s="74" t="s">
        <v>291</v>
      </c>
      <c r="D91" s="74" t="s">
        <v>292</v>
      </c>
    </row>
    <row r="92" customFormat="false" ht="25.5" hidden="false" customHeight="true" outlineLevel="0" collapsed="false">
      <c r="A92" s="74" t="s">
        <v>105</v>
      </c>
      <c r="B92" s="74" t="s">
        <v>106</v>
      </c>
      <c r="C92" s="74" t="s">
        <v>293</v>
      </c>
      <c r="D92" s="74" t="s">
        <v>294</v>
      </c>
    </row>
    <row r="93" customFormat="false" ht="38.25" hidden="false" customHeight="false" outlineLevel="0" collapsed="false">
      <c r="A93" s="74"/>
      <c r="B93" s="74"/>
      <c r="C93" s="74" t="s">
        <v>295</v>
      </c>
      <c r="D93" s="74" t="s">
        <v>296</v>
      </c>
    </row>
    <row r="94" customFormat="false" ht="25.5" hidden="false" customHeight="false" outlineLevel="0" collapsed="false">
      <c r="A94" s="74"/>
      <c r="B94" s="74"/>
      <c r="C94" s="74" t="s">
        <v>297</v>
      </c>
      <c r="D94" s="74" t="s">
        <v>298</v>
      </c>
    </row>
    <row r="95" customFormat="false" ht="25.5" hidden="false" customHeight="false" outlineLevel="0" collapsed="false">
      <c r="A95" s="74"/>
      <c r="B95" s="74"/>
      <c r="C95" s="74" t="s">
        <v>299</v>
      </c>
      <c r="D95" s="74" t="s">
        <v>300</v>
      </c>
    </row>
    <row r="96" customFormat="false" ht="63.75" hidden="false" customHeight="false" outlineLevel="0" collapsed="false">
      <c r="A96" s="74"/>
      <c r="B96" s="74"/>
      <c r="C96" s="74" t="s">
        <v>301</v>
      </c>
      <c r="D96" s="74" t="s">
        <v>302</v>
      </c>
    </row>
    <row r="97" customFormat="false" ht="38.25" hidden="false" customHeight="false" outlineLevel="0" collapsed="false">
      <c r="A97" s="74"/>
      <c r="B97" s="74"/>
      <c r="C97" s="74" t="s">
        <v>303</v>
      </c>
      <c r="D97" s="74" t="s">
        <v>304</v>
      </c>
    </row>
    <row r="98" customFormat="false" ht="38.25" hidden="false" customHeight="true" outlineLevel="0" collapsed="false">
      <c r="A98" s="74" t="s">
        <v>107</v>
      </c>
      <c r="B98" s="74" t="s">
        <v>108</v>
      </c>
      <c r="C98" s="74" t="s">
        <v>305</v>
      </c>
      <c r="D98" s="74" t="s">
        <v>306</v>
      </c>
    </row>
    <row r="99" customFormat="false" ht="25.5" hidden="false" customHeight="false" outlineLevel="0" collapsed="false">
      <c r="A99" s="74"/>
      <c r="B99" s="74"/>
      <c r="C99" s="74" t="s">
        <v>307</v>
      </c>
      <c r="D99" s="74" t="s">
        <v>308</v>
      </c>
    </row>
    <row r="100" customFormat="false" ht="25.5" hidden="false" customHeight="false" outlineLevel="0" collapsed="false">
      <c r="A100" s="74"/>
      <c r="B100" s="74"/>
      <c r="C100" s="74" t="s">
        <v>309</v>
      </c>
      <c r="D100" s="74" t="s">
        <v>310</v>
      </c>
    </row>
    <row r="101" customFormat="false" ht="38.25" hidden="false" customHeight="false" outlineLevel="0" collapsed="false">
      <c r="A101" s="74"/>
      <c r="B101" s="74"/>
      <c r="C101" s="74" t="s">
        <v>311</v>
      </c>
      <c r="D101" s="74" t="s">
        <v>312</v>
      </c>
    </row>
    <row r="102" customFormat="false" ht="25.5" hidden="false" customHeight="false" outlineLevel="0" collapsed="false">
      <c r="A102" s="74"/>
      <c r="B102" s="74"/>
      <c r="C102" s="74" t="s">
        <v>313</v>
      </c>
      <c r="D102" s="74" t="s">
        <v>314</v>
      </c>
    </row>
    <row r="103" customFormat="false" ht="25.5" hidden="false" customHeight="true" outlineLevel="0" collapsed="false">
      <c r="A103" s="74" t="s">
        <v>109</v>
      </c>
      <c r="B103" s="74" t="s">
        <v>110</v>
      </c>
      <c r="C103" s="74" t="s">
        <v>315</v>
      </c>
      <c r="D103" s="74" t="s">
        <v>316</v>
      </c>
    </row>
    <row r="104" customFormat="false" ht="51" hidden="false" customHeight="false" outlineLevel="0" collapsed="false">
      <c r="A104" s="74"/>
      <c r="B104" s="74"/>
      <c r="C104" s="74" t="s">
        <v>317</v>
      </c>
      <c r="D104" s="74" t="s">
        <v>318</v>
      </c>
    </row>
    <row r="105" customFormat="false" ht="51" hidden="false" customHeight="false" outlineLevel="0" collapsed="false">
      <c r="A105" s="74"/>
      <c r="B105" s="74"/>
      <c r="C105" s="74" t="s">
        <v>319</v>
      </c>
      <c r="D105" s="74" t="s">
        <v>320</v>
      </c>
    </row>
    <row r="106" customFormat="false" ht="25.5" hidden="false" customHeight="false" outlineLevel="0" collapsed="false">
      <c r="A106" s="74"/>
      <c r="B106" s="74"/>
      <c r="C106" s="74" t="s">
        <v>321</v>
      </c>
      <c r="D106" s="74" t="s">
        <v>322</v>
      </c>
    </row>
    <row r="107" customFormat="false" ht="25.5" hidden="false" customHeight="false" outlineLevel="0" collapsed="false">
      <c r="A107" s="74"/>
      <c r="B107" s="74"/>
      <c r="C107" s="74" t="s">
        <v>323</v>
      </c>
      <c r="D107" s="74" t="s">
        <v>324</v>
      </c>
    </row>
    <row r="108" customFormat="false" ht="25.5" hidden="false" customHeight="false" outlineLevel="0" collapsed="false">
      <c r="A108" s="74"/>
      <c r="B108" s="74"/>
      <c r="C108" s="74" t="s">
        <v>325</v>
      </c>
      <c r="D108" s="74" t="s">
        <v>326</v>
      </c>
    </row>
    <row r="109" customFormat="false" ht="38.25" hidden="false" customHeight="true" outlineLevel="0" collapsed="false">
      <c r="A109" s="74" t="s">
        <v>111</v>
      </c>
      <c r="B109" s="74" t="s">
        <v>112</v>
      </c>
      <c r="C109" s="74" t="s">
        <v>327</v>
      </c>
      <c r="D109" s="74" t="s">
        <v>328</v>
      </c>
    </row>
    <row r="110" customFormat="false" ht="25.5" hidden="false" customHeight="false" outlineLevel="0" collapsed="false">
      <c r="A110" s="74"/>
      <c r="B110" s="74"/>
      <c r="C110" s="74" t="s">
        <v>329</v>
      </c>
      <c r="D110" s="74" t="s">
        <v>330</v>
      </c>
    </row>
    <row r="111" customFormat="false" ht="12.75" hidden="false" customHeight="false" outlineLevel="0" collapsed="false">
      <c r="A111" s="74"/>
      <c r="B111" s="74"/>
      <c r="C111" s="74" t="s">
        <v>331</v>
      </c>
      <c r="D111" s="74" t="s">
        <v>332</v>
      </c>
    </row>
    <row r="112" customFormat="false" ht="38.25" hidden="false" customHeight="false" outlineLevel="0" collapsed="false">
      <c r="A112" s="74"/>
      <c r="B112" s="74"/>
      <c r="C112" s="74" t="s">
        <v>333</v>
      </c>
      <c r="D112" s="74" t="s">
        <v>334</v>
      </c>
    </row>
    <row r="113" customFormat="false" ht="25.5" hidden="false" customHeight="false" outlineLevel="0" collapsed="false">
      <c r="A113" s="74"/>
      <c r="B113" s="74"/>
      <c r="C113" s="74" t="s">
        <v>335</v>
      </c>
      <c r="D113" s="74" t="s">
        <v>336</v>
      </c>
    </row>
    <row r="114" customFormat="false" ht="12.75" hidden="false" customHeight="false" outlineLevel="0" collapsed="false">
      <c r="A114" s="74"/>
      <c r="B114" s="74"/>
      <c r="C114" s="74" t="s">
        <v>337</v>
      </c>
      <c r="D114" s="74" t="s">
        <v>338</v>
      </c>
    </row>
    <row r="116" customFormat="false" ht="12.75" hidden="false" customHeight="false" outlineLevel="0" collapsed="false">
      <c r="A116" s="70"/>
      <c r="B116" s="70"/>
    </row>
  </sheetData>
  <mergeCells count="42">
    <mergeCell ref="A2:D2"/>
    <mergeCell ref="A4:D4"/>
    <mergeCell ref="A5:A11"/>
    <mergeCell ref="B5:B11"/>
    <mergeCell ref="A12:A16"/>
    <mergeCell ref="B12:B16"/>
    <mergeCell ref="A17:A26"/>
    <mergeCell ref="B17:B26"/>
    <mergeCell ref="A27:A33"/>
    <mergeCell ref="B27:B33"/>
    <mergeCell ref="A34:A38"/>
    <mergeCell ref="B34:B38"/>
    <mergeCell ref="A39:A45"/>
    <mergeCell ref="B39:B45"/>
    <mergeCell ref="A46:D46"/>
    <mergeCell ref="A47:A50"/>
    <mergeCell ref="B47:B50"/>
    <mergeCell ref="A51:A54"/>
    <mergeCell ref="B51:B54"/>
    <mergeCell ref="A55:A59"/>
    <mergeCell ref="B55:B59"/>
    <mergeCell ref="A60:A64"/>
    <mergeCell ref="B60:B64"/>
    <mergeCell ref="A65:A70"/>
    <mergeCell ref="B65:B70"/>
    <mergeCell ref="A71:A75"/>
    <mergeCell ref="B71:B75"/>
    <mergeCell ref="A76:A80"/>
    <mergeCell ref="B76:B80"/>
    <mergeCell ref="A81:D81"/>
    <mergeCell ref="A82:A85"/>
    <mergeCell ref="B82:B85"/>
    <mergeCell ref="A86:A91"/>
    <mergeCell ref="B86:B91"/>
    <mergeCell ref="A92:A97"/>
    <mergeCell ref="B92:B97"/>
    <mergeCell ref="A98:A102"/>
    <mergeCell ref="B98:B102"/>
    <mergeCell ref="A103:A108"/>
    <mergeCell ref="B103:B108"/>
    <mergeCell ref="A109:A114"/>
    <mergeCell ref="B109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7"/>
    <col collapsed="false" customWidth="true" hidden="false" outlineLevel="0" max="12" min="12" style="0" width="6.7"/>
    <col collapsed="false" customWidth="true" hidden="false" outlineLevel="0" max="13" min="13" style="0" width="7.7"/>
    <col collapsed="false" customWidth="true" hidden="false" outlineLevel="0" max="14" min="14" style="0" width="6.7"/>
    <col collapsed="false" customWidth="true" hidden="false" outlineLevel="0" max="15" min="15" style="0" width="7.7"/>
    <col collapsed="false" customWidth="true" hidden="false" outlineLevel="0" max="16" min="16" style="0" width="6.7"/>
    <col collapsed="false" customWidth="true" hidden="false" outlineLevel="0" max="17" min="17" style="0" width="7.7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3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40</v>
      </c>
      <c r="B3" s="77" t="s">
        <v>57</v>
      </c>
      <c r="C3" s="77" t="s">
        <v>341</v>
      </c>
      <c r="D3" s="77"/>
      <c r="E3" s="77" t="s">
        <v>342</v>
      </c>
      <c r="F3" s="77" t="s">
        <v>343</v>
      </c>
      <c r="G3" s="77"/>
      <c r="H3" s="77"/>
      <c r="I3" s="78" t="s">
        <v>342</v>
      </c>
      <c r="J3" s="79" t="s">
        <v>344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45</v>
      </c>
      <c r="AI3" s="77" t="s">
        <v>346</v>
      </c>
      <c r="AJ3" s="80" t="s">
        <v>347</v>
      </c>
      <c r="AK3" s="81" t="s">
        <v>348</v>
      </c>
      <c r="AL3" s="81" t="s">
        <v>349</v>
      </c>
      <c r="AM3" s="81" t="s">
        <v>350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51</v>
      </c>
      <c r="G4" s="82" t="s">
        <v>352</v>
      </c>
      <c r="H4" s="82" t="s">
        <v>353</v>
      </c>
      <c r="I4" s="78"/>
      <c r="J4" s="79" t="s">
        <v>354</v>
      </c>
      <c r="K4" s="79"/>
      <c r="L4" s="79"/>
      <c r="M4" s="79"/>
      <c r="N4" s="79" t="s">
        <v>355</v>
      </c>
      <c r="O4" s="79"/>
      <c r="P4" s="79"/>
      <c r="Q4" s="79"/>
      <c r="R4" s="79" t="s">
        <v>356</v>
      </c>
      <c r="S4" s="79"/>
      <c r="T4" s="79"/>
      <c r="U4" s="79"/>
      <c r="V4" s="79" t="s">
        <v>357</v>
      </c>
      <c r="W4" s="79"/>
      <c r="X4" s="79"/>
      <c r="Y4" s="79"/>
      <c r="Z4" s="79" t="s">
        <v>358</v>
      </c>
      <c r="AA4" s="79"/>
      <c r="AB4" s="79"/>
      <c r="AC4" s="79"/>
      <c r="AD4" s="79" t="s">
        <v>359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60</v>
      </c>
      <c r="K5" s="79"/>
      <c r="L5" s="83" t="s">
        <v>361</v>
      </c>
      <c r="M5" s="83"/>
      <c r="N5" s="79" t="s">
        <v>362</v>
      </c>
      <c r="O5" s="79"/>
      <c r="P5" s="83" t="s">
        <v>363</v>
      </c>
      <c r="Q5" s="83"/>
      <c r="R5" s="79" t="s">
        <v>364</v>
      </c>
      <c r="S5" s="79"/>
      <c r="T5" s="83" t="s">
        <v>365</v>
      </c>
      <c r="U5" s="83"/>
      <c r="V5" s="79" t="s">
        <v>366</v>
      </c>
      <c r="W5" s="79"/>
      <c r="X5" s="83" t="s">
        <v>367</v>
      </c>
      <c r="Y5" s="83"/>
      <c r="Z5" s="84" t="s">
        <v>368</v>
      </c>
      <c r="AA5" s="84"/>
      <c r="AB5" s="83" t="s">
        <v>369</v>
      </c>
      <c r="AC5" s="83"/>
      <c r="AD5" s="79" t="s">
        <v>370</v>
      </c>
      <c r="AE5" s="79"/>
      <c r="AF5" s="83" t="s">
        <v>371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72</v>
      </c>
      <c r="D6" s="77" t="s">
        <v>373</v>
      </c>
      <c r="E6" s="77"/>
      <c r="F6" s="82"/>
      <c r="G6" s="82"/>
      <c r="H6" s="82"/>
      <c r="I6" s="78"/>
      <c r="J6" s="79" t="s">
        <v>352</v>
      </c>
      <c r="K6" s="79" t="s">
        <v>353</v>
      </c>
      <c r="L6" s="83" t="s">
        <v>352</v>
      </c>
      <c r="M6" s="83" t="s">
        <v>353</v>
      </c>
      <c r="N6" s="79" t="s">
        <v>352</v>
      </c>
      <c r="O6" s="79" t="s">
        <v>353</v>
      </c>
      <c r="P6" s="83" t="s">
        <v>352</v>
      </c>
      <c r="Q6" s="83" t="s">
        <v>353</v>
      </c>
      <c r="R6" s="79" t="s">
        <v>352</v>
      </c>
      <c r="S6" s="79" t="s">
        <v>353</v>
      </c>
      <c r="T6" s="83" t="s">
        <v>352</v>
      </c>
      <c r="U6" s="83" t="s">
        <v>353</v>
      </c>
      <c r="V6" s="84" t="s">
        <v>352</v>
      </c>
      <c r="W6" s="79" t="s">
        <v>353</v>
      </c>
      <c r="X6" s="83" t="s">
        <v>352</v>
      </c>
      <c r="Y6" s="83" t="s">
        <v>353</v>
      </c>
      <c r="Z6" s="84" t="s">
        <v>352</v>
      </c>
      <c r="AA6" s="79" t="s">
        <v>353</v>
      </c>
      <c r="AB6" s="83" t="s">
        <v>352</v>
      </c>
      <c r="AC6" s="83" t="s">
        <v>353</v>
      </c>
      <c r="AD6" s="79" t="s">
        <v>352</v>
      </c>
      <c r="AE6" s="79" t="s">
        <v>353</v>
      </c>
      <c r="AF6" s="83" t="s">
        <v>352</v>
      </c>
      <c r="AG6" s="83" t="s">
        <v>353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74</v>
      </c>
      <c r="B7" s="86" t="s">
        <v>375</v>
      </c>
      <c r="C7" s="87" t="n">
        <v>60</v>
      </c>
      <c r="D7" s="87"/>
      <c r="E7" s="87" t="n">
        <f aca="false">SUMIF(AK8:AK29,"&gt;=0",E8:E29)</f>
        <v>74</v>
      </c>
      <c r="F7" s="87" t="n">
        <f aca="false">SUMIF(AK8:AK29,"&gt;=0",F8:F29)</f>
        <v>0</v>
      </c>
      <c r="G7" s="87" t="n">
        <f aca="false">SUMIF(AK8:AK29,"&gt;=0",G8:G29)</f>
        <v>0</v>
      </c>
      <c r="H7" s="87"/>
      <c r="I7" s="87" t="n">
        <f aca="false">SUMIF(AK8:AK29,"&gt;=0",I8:I29)</f>
        <v>74</v>
      </c>
      <c r="J7" s="88" t="n">
        <f aca="false">SUMIF(AK8:AK29,"&gt;=0",J8:J29)</f>
        <v>21</v>
      </c>
      <c r="K7" s="87"/>
      <c r="L7" s="88" t="n">
        <f aca="false">SUMIF(AK8:AK29,"&gt;=0",L8:L29)</f>
        <v>26</v>
      </c>
      <c r="M7" s="87"/>
      <c r="N7" s="88" t="n">
        <f aca="false">SUMIF(AK8:AK29,"&gt;=0",N8:N29)</f>
        <v>27</v>
      </c>
      <c r="O7" s="87"/>
      <c r="P7" s="88" t="n">
        <f aca="false">SUMIF(AK8:AK29,"&gt;=0",P8:P29)</f>
        <v>0</v>
      </c>
      <c r="Q7" s="87"/>
      <c r="R7" s="88" t="n">
        <f aca="false">SUMIF(AK8:AK29,"&gt;=0",R8:R29)</f>
        <v>0</v>
      </c>
      <c r="S7" s="87"/>
      <c r="T7" s="88" t="n">
        <f aca="false">SUMIF(AK8:AK29,"&gt;=0",T8:T29)</f>
        <v>0</v>
      </c>
      <c r="U7" s="87"/>
      <c r="V7" s="88" t="n">
        <f aca="false">SUMIF(AK8:AK29,"&gt;=0",V8:V29)</f>
        <v>0</v>
      </c>
      <c r="W7" s="87"/>
      <c r="X7" s="88" t="n">
        <f aca="false">SUMIF(AK8:AK29,"&gt;=0",X8:X29)</f>
        <v>0</v>
      </c>
      <c r="Y7" s="87"/>
      <c r="Z7" s="88" t="n">
        <f aca="false">SUMIF(AK8:AK29,"&gt;=0",Z8:Z29)</f>
        <v>0</v>
      </c>
      <c r="AA7" s="87"/>
      <c r="AB7" s="88" t="n">
        <f aca="false">SUMIF(AK8:AK29,"&gt;=0",AB8:AB29)</f>
        <v>0</v>
      </c>
      <c r="AC7" s="87"/>
      <c r="AD7" s="88" t="n">
        <f aca="false">SUMIF(AK8:AK29,"&gt;=0",AD8:AD29)</f>
        <v>0</v>
      </c>
      <c r="AE7" s="87"/>
      <c r="AF7" s="88" t="n">
        <f aca="false">SUMIF(AK8:AK29,"&gt;=0",AF8:AF2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76</v>
      </c>
      <c r="B8" s="92" t="s">
        <v>377</v>
      </c>
      <c r="C8" s="93"/>
      <c r="D8" s="93"/>
      <c r="E8" s="93" t="n">
        <f aca="false">SUMIF(AK9:AK14,"&gt;=0",E9:E14)</f>
        <v>21</v>
      </c>
      <c r="F8" s="93" t="n">
        <f aca="false">SUMIF(AK9:AK14,"&gt;=0",F9:F14)</f>
        <v>0</v>
      </c>
      <c r="G8" s="93" t="n">
        <f aca="false">SUMIF(AK9:AK14,"&gt;=0",G9:G14)</f>
        <v>0</v>
      </c>
      <c r="H8" s="93"/>
      <c r="I8" s="93" t="n">
        <f aca="false">SUMIF(AK9:AK14,"&gt;=0",I9:I14)</f>
        <v>21</v>
      </c>
      <c r="J8" s="94" t="n">
        <f aca="false">SUMIF(AK9:AK14,"&gt;=0",J9:J14)</f>
        <v>21</v>
      </c>
      <c r="K8" s="93"/>
      <c r="L8" s="94" t="n">
        <f aca="false">SUMIF(AK9:AK14,"&gt;=0",L9:L14)</f>
        <v>0</v>
      </c>
      <c r="M8" s="93"/>
      <c r="N8" s="94" t="n">
        <f aca="false">SUMIF(AK9:AK14,"&gt;=0",N9:N14)</f>
        <v>0</v>
      </c>
      <c r="O8" s="93"/>
      <c r="P8" s="94" t="n">
        <f aca="false">SUMIF(AK9:AK14,"&gt;=0",P9:P14)</f>
        <v>0</v>
      </c>
      <c r="Q8" s="93"/>
      <c r="R8" s="94" t="n">
        <f aca="false">SUMIF(AK9:AK14,"&gt;=0",R9:R14)</f>
        <v>0</v>
      </c>
      <c r="S8" s="93"/>
      <c r="T8" s="94" t="n">
        <f aca="false">SUMIF(AK9:AK14,"&gt;=0",T9:T14)</f>
        <v>0</v>
      </c>
      <c r="U8" s="93"/>
      <c r="V8" s="94" t="n">
        <f aca="false">SUMIF(AK9:AK14,"&gt;=0",V9:V14)</f>
        <v>0</v>
      </c>
      <c r="W8" s="93"/>
      <c r="X8" s="94" t="n">
        <f aca="false">SUMIF(AK9:AK14,"&gt;=0",X9:X14)</f>
        <v>0</v>
      </c>
      <c r="Y8" s="93"/>
      <c r="Z8" s="94" t="n">
        <f aca="false">SUMIF(AK9:AK14,"&gt;=0",Z9:Z14)</f>
        <v>0</v>
      </c>
      <c r="AA8" s="93"/>
      <c r="AB8" s="94" t="n">
        <f aca="false">SUMIF(AK9:AK14,"&gt;=0",AB9:AB14)</f>
        <v>0</v>
      </c>
      <c r="AC8" s="93"/>
      <c r="AD8" s="94" t="n">
        <f aca="false">SUMIF(AK9:AK14,"&gt;=0",AD9:AD14)</f>
        <v>0</v>
      </c>
      <c r="AE8" s="93"/>
      <c r="AF8" s="94" t="n">
        <f aca="false">SUMIF(AK9:AK14,"&gt;=0",AF9:AF14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48" hidden="false" customHeight="false" outlineLevel="0" collapsed="false">
      <c r="A9" s="96" t="s">
        <v>378</v>
      </c>
      <c r="B9" s="97" t="s">
        <v>379</v>
      </c>
      <c r="C9" s="98"/>
      <c r="D9" s="98"/>
      <c r="E9" s="98" t="n">
        <f aca="false">I9+G9</f>
        <v>4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4</v>
      </c>
      <c r="J9" s="100" t="n">
        <v>4</v>
      </c>
      <c r="K9" s="98" t="s">
        <v>380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81</v>
      </c>
      <c r="AI9" s="97" t="s">
        <v>382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96" hidden="false" customHeight="false" outlineLevel="0" collapsed="false">
      <c r="A10" s="96" t="s">
        <v>383</v>
      </c>
      <c r="B10" s="97" t="s">
        <v>384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385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86</v>
      </c>
      <c r="AI10" s="97" t="s">
        <v>387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88</v>
      </c>
      <c r="B11" s="97" t="s">
        <v>38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380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9</v>
      </c>
      <c r="AI11" s="97" t="s">
        <v>390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60" hidden="false" customHeight="false" outlineLevel="0" collapsed="false">
      <c r="A12" s="96" t="s">
        <v>391</v>
      </c>
      <c r="B12" s="97" t="s">
        <v>392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3</v>
      </c>
      <c r="J12" s="100" t="n">
        <v>3</v>
      </c>
      <c r="K12" s="98" t="s">
        <v>393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94</v>
      </c>
      <c r="AI12" s="97" t="s">
        <v>39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60" hidden="false" customHeight="false" outlineLevel="0" collapsed="false">
      <c r="A13" s="96" t="s">
        <v>396</v>
      </c>
      <c r="B13" s="97" t="s">
        <v>397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3</v>
      </c>
      <c r="J13" s="100" t="n">
        <v>3</v>
      </c>
      <c r="K13" s="98" t="s">
        <v>38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98</v>
      </c>
      <c r="AI13" s="97" t="s">
        <v>399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48" hidden="false" customHeight="false" outlineLevel="0" collapsed="false">
      <c r="A14" s="96" t="s">
        <v>400</v>
      </c>
      <c r="B14" s="97" t="s">
        <v>401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4</v>
      </c>
      <c r="J14" s="100" t="n">
        <v>4</v>
      </c>
      <c r="K14" s="98" t="s">
        <v>385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402</v>
      </c>
      <c r="AI14" s="97" t="s">
        <v>403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48" hidden="false" customHeight="false" outlineLevel="0" collapsed="false">
      <c r="A15" s="91" t="s">
        <v>404</v>
      </c>
      <c r="B15" s="92" t="s">
        <v>405</v>
      </c>
      <c r="C15" s="93"/>
      <c r="D15" s="93"/>
      <c r="E15" s="93" t="n">
        <f aca="false">SUMIF(AK16:AK29,"&gt;=0",E16:E29)</f>
        <v>53</v>
      </c>
      <c r="F15" s="93" t="n">
        <f aca="false">SUMIF(AK16:AK29,"&gt;=0",F16:F29)</f>
        <v>0</v>
      </c>
      <c r="G15" s="93" t="n">
        <f aca="false">SUMIF(AK16:AK29,"&gt;=0",G16:G29)</f>
        <v>0</v>
      </c>
      <c r="H15" s="93"/>
      <c r="I15" s="93" t="n">
        <f aca="false">SUMIF(AK16:AK29,"&gt;=0",I16:I29)</f>
        <v>53</v>
      </c>
      <c r="J15" s="94" t="n">
        <f aca="false">SUMIF(AK16:AK29,"&gt;=0",J16:J29)</f>
        <v>0</v>
      </c>
      <c r="K15" s="93"/>
      <c r="L15" s="94" t="n">
        <f aca="false">SUMIF(AK16:AK29,"&gt;=0",L16:L29)</f>
        <v>26</v>
      </c>
      <c r="M15" s="93"/>
      <c r="N15" s="94" t="n">
        <f aca="false">SUMIF(AK16:AK29,"&gt;=0",N16:N29)</f>
        <v>27</v>
      </c>
      <c r="O15" s="93"/>
      <c r="P15" s="94" t="n">
        <f aca="false">SUMIF(AK16:AK29,"&gt;=0",P16:P29)</f>
        <v>0</v>
      </c>
      <c r="Q15" s="93"/>
      <c r="R15" s="94" t="n">
        <f aca="false">SUMIF(AK16:AK29,"&gt;=0",R16:R29)</f>
        <v>0</v>
      </c>
      <c r="S15" s="93"/>
      <c r="T15" s="94" t="n">
        <f aca="false">SUMIF(AK16:AK29,"&gt;=0",T16:T29)</f>
        <v>0</v>
      </c>
      <c r="U15" s="93"/>
      <c r="V15" s="94" t="n">
        <f aca="false">SUMIF(AK16:AK29,"&gt;=0",V16:V29)</f>
        <v>0</v>
      </c>
      <c r="W15" s="93"/>
      <c r="X15" s="94" t="n">
        <f aca="false">SUMIF(AK16:AK29,"&gt;=0",X16:X29)</f>
        <v>0</v>
      </c>
      <c r="Y15" s="93"/>
      <c r="Z15" s="94" t="n">
        <f aca="false">SUMIF(AK16:AK29,"&gt;=0",Z16:Z29)</f>
        <v>0</v>
      </c>
      <c r="AA15" s="93"/>
      <c r="AB15" s="94" t="n">
        <f aca="false">SUMIF(AK16:AK29,"&gt;=0",AB16:AB29)</f>
        <v>0</v>
      </c>
      <c r="AC15" s="93"/>
      <c r="AD15" s="94" t="n">
        <f aca="false">SUMIF(AK16:AK29,"&gt;=0",AD16:AD29)</f>
        <v>0</v>
      </c>
      <c r="AE15" s="93"/>
      <c r="AF15" s="94" t="n">
        <f aca="false">SUMIF(AK16:AK29,"&gt;=0",AF16:AF29)</f>
        <v>0</v>
      </c>
      <c r="AG15" s="93"/>
      <c r="AH15" s="95"/>
      <c r="AI15" s="95"/>
      <c r="AJ15" s="90"/>
      <c r="AK15" s="90"/>
      <c r="AL15" s="90"/>
      <c r="AM15" s="90"/>
      <c r="AN15" s="90"/>
    </row>
    <row r="16" customFormat="false" ht="36" hidden="false" customHeight="false" outlineLevel="0" collapsed="false">
      <c r="A16" s="96" t="s">
        <v>406</v>
      </c>
      <c r="B16" s="97" t="s">
        <v>407</v>
      </c>
      <c r="C16" s="98"/>
      <c r="D16" s="98"/>
      <c r="E16" s="98" t="n">
        <f aca="false">I16+G16</f>
        <v>4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4</v>
      </c>
      <c r="J16" s="100"/>
      <c r="K16" s="98"/>
      <c r="L16" s="88" t="n">
        <v>4</v>
      </c>
      <c r="M16" s="87" t="s">
        <v>38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408</v>
      </c>
      <c r="AI16" s="97" t="s">
        <v>409</v>
      </c>
      <c r="AJ16" s="90" t="n">
        <v>0</v>
      </c>
      <c r="AK16" s="90" t="n">
        <f aca="false">AJ16</f>
        <v>0</v>
      </c>
      <c r="AL16" s="90" t="n">
        <v>1</v>
      </c>
      <c r="AM16" s="90" t="n">
        <v>0</v>
      </c>
      <c r="AN16" s="90"/>
    </row>
    <row r="17" customFormat="false" ht="36" hidden="false" customHeight="false" outlineLevel="0" collapsed="false">
      <c r="A17" s="96" t="s">
        <v>410</v>
      </c>
      <c r="B17" s="97" t="s">
        <v>411</v>
      </c>
      <c r="C17" s="98"/>
      <c r="D17" s="98"/>
      <c r="E17" s="98" t="n">
        <f aca="false">I17+G17</f>
        <v>4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4</v>
      </c>
      <c r="J17" s="100"/>
      <c r="K17" s="98"/>
      <c r="L17" s="88" t="n">
        <v>4</v>
      </c>
      <c r="M17" s="87" t="s">
        <v>393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12</v>
      </c>
      <c r="AI17" s="97" t="s">
        <v>413</v>
      </c>
      <c r="AJ17" s="90" t="n">
        <v>0</v>
      </c>
      <c r="AK17" s="90" t="n">
        <f aca="false">AJ17</f>
        <v>0</v>
      </c>
      <c r="AL17" s="90" t="n">
        <v>1</v>
      </c>
      <c r="AM17" s="90" t="n">
        <v>0</v>
      </c>
      <c r="AN17" s="90"/>
    </row>
    <row r="18" customFormat="false" ht="36" hidden="false" customHeight="false" outlineLevel="0" collapsed="false">
      <c r="A18" s="96" t="s">
        <v>414</v>
      </c>
      <c r="B18" s="97" t="s">
        <v>415</v>
      </c>
      <c r="C18" s="98"/>
      <c r="D18" s="98"/>
      <c r="E18" s="98" t="n">
        <f aca="false">I18+G18</f>
        <v>6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</f>
        <v>6</v>
      </c>
      <c r="J18" s="100"/>
      <c r="K18" s="98"/>
      <c r="L18" s="88" t="n">
        <v>6</v>
      </c>
      <c r="M18" s="87" t="s">
        <v>416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17</v>
      </c>
      <c r="AI18" s="97" t="s">
        <v>418</v>
      </c>
      <c r="AJ18" s="90" t="n">
        <v>0</v>
      </c>
      <c r="AK18" s="90" t="n">
        <f aca="false">AJ18</f>
        <v>0</v>
      </c>
      <c r="AL18" s="90" t="n">
        <v>1</v>
      </c>
      <c r="AM18" s="90" t="n">
        <v>0</v>
      </c>
      <c r="AN18" s="90"/>
    </row>
    <row r="19" customFormat="false" ht="48" hidden="false" customHeight="false" outlineLevel="0" collapsed="false">
      <c r="A19" s="96" t="s">
        <v>419</v>
      </c>
      <c r="B19" s="97" t="s">
        <v>420</v>
      </c>
      <c r="C19" s="98"/>
      <c r="D19" s="98"/>
      <c r="E19" s="98" t="n">
        <f aca="false">I19+G19</f>
        <v>7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7</v>
      </c>
      <c r="J19" s="100"/>
      <c r="K19" s="98"/>
      <c r="L19" s="88" t="n">
        <v>7</v>
      </c>
      <c r="M19" s="87" t="s">
        <v>393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107</v>
      </c>
      <c r="AI19" s="97" t="s">
        <v>421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24" hidden="false" customHeight="false" outlineLevel="0" collapsed="false">
      <c r="A20" s="96" t="s">
        <v>422</v>
      </c>
      <c r="B20" s="97" t="s">
        <v>423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/>
      <c r="M20" s="87"/>
      <c r="N20" s="100" t="n">
        <v>4</v>
      </c>
      <c r="O20" s="98" t="s">
        <v>39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111</v>
      </c>
      <c r="AI20" s="97" t="s">
        <v>424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425</v>
      </c>
      <c r="B21" s="97" t="s">
        <v>426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/>
      <c r="M21" s="87"/>
      <c r="N21" s="100" t="n">
        <v>5</v>
      </c>
      <c r="O21" s="98" t="s">
        <v>416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17</v>
      </c>
      <c r="AI21" s="97" t="s">
        <v>418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36" hidden="false" customHeight="false" outlineLevel="0" collapsed="false">
      <c r="A22" s="96" t="s">
        <v>427</v>
      </c>
      <c r="B22" s="97" t="s">
        <v>428</v>
      </c>
      <c r="C22" s="98"/>
      <c r="D22" s="98"/>
      <c r="E22" s="98" t="n">
        <f aca="false">I22+G22</f>
        <v>5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</f>
        <v>5</v>
      </c>
      <c r="J22" s="100"/>
      <c r="K22" s="98"/>
      <c r="L22" s="88"/>
      <c r="M22" s="87"/>
      <c r="N22" s="100" t="n">
        <v>5</v>
      </c>
      <c r="O22" s="98" t="s">
        <v>416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417</v>
      </c>
      <c r="AI22" s="97" t="s">
        <v>418</v>
      </c>
      <c r="AJ22" s="90" t="n">
        <v>0</v>
      </c>
      <c r="AK22" s="90" t="n">
        <f aca="false">AJ22</f>
        <v>0</v>
      </c>
      <c r="AL22" s="90" t="n">
        <v>1</v>
      </c>
      <c r="AM22" s="90" t="n">
        <v>0</v>
      </c>
      <c r="AN22" s="90"/>
    </row>
    <row r="23" customFormat="false" ht="48" hidden="false" customHeight="false" outlineLevel="0" collapsed="false">
      <c r="A23" s="96" t="s">
        <v>429</v>
      </c>
      <c r="B23" s="97" t="s">
        <v>430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4</v>
      </c>
      <c r="J23" s="100"/>
      <c r="K23" s="98"/>
      <c r="L23" s="88"/>
      <c r="M23" s="87"/>
      <c r="N23" s="100" t="n">
        <v>4</v>
      </c>
      <c r="O23" s="98" t="s">
        <v>39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31</v>
      </c>
      <c r="AI23" s="97" t="s">
        <v>432</v>
      </c>
      <c r="AJ23" s="90" t="n">
        <v>0</v>
      </c>
      <c r="AK23" s="90" t="n">
        <f aca="false">AJ23</f>
        <v>0</v>
      </c>
      <c r="AL23" s="90" t="n">
        <v>1</v>
      </c>
      <c r="AM23" s="90" t="n">
        <v>0</v>
      </c>
      <c r="AN23" s="90"/>
    </row>
    <row r="24" customFormat="false" ht="36" hidden="false" customHeight="false" outlineLevel="0" collapsed="false">
      <c r="A24" s="96" t="s">
        <v>433</v>
      </c>
      <c r="B24" s="97" t="s">
        <v>434</v>
      </c>
      <c r="C24" s="98"/>
      <c r="D24" s="98"/>
      <c r="E24" s="98" t="n">
        <f aca="false">I24+G24</f>
        <v>5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</f>
        <v>5</v>
      </c>
      <c r="J24" s="100"/>
      <c r="K24" s="98"/>
      <c r="L24" s="88" t="n">
        <v>5</v>
      </c>
      <c r="M24" s="87" t="s">
        <v>416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17</v>
      </c>
      <c r="AI24" s="97" t="s">
        <v>418</v>
      </c>
      <c r="AJ24" s="90" t="n">
        <v>0</v>
      </c>
      <c r="AK24" s="90" t="n">
        <f aca="false">AJ24</f>
        <v>0</v>
      </c>
      <c r="AL24" s="90" t="n">
        <v>1</v>
      </c>
      <c r="AM24" s="90" t="n">
        <v>0</v>
      </c>
      <c r="AN24" s="90"/>
    </row>
    <row r="25" customFormat="false" ht="12.75" hidden="false" customHeight="false" outlineLevel="0" collapsed="false">
      <c r="A25" s="103" t="s">
        <v>435</v>
      </c>
      <c r="B25" s="104" t="s">
        <v>436</v>
      </c>
      <c r="C25" s="105"/>
      <c r="D25" s="105"/>
      <c r="E25" s="105" t="n">
        <f aca="false">E26+E27+E28+E29</f>
        <v>9</v>
      </c>
      <c r="F25" s="105" t="n">
        <f aca="false">F26+F27+F28+F29</f>
        <v>0</v>
      </c>
      <c r="G25" s="105" t="n">
        <f aca="false">G26+G27+G28+G29</f>
        <v>0</v>
      </c>
      <c r="H25" s="105"/>
      <c r="I25" s="105" t="n">
        <f aca="false">I26+I27+I28+I29</f>
        <v>9</v>
      </c>
      <c r="J25" s="106"/>
      <c r="K25" s="105"/>
      <c r="L25" s="106"/>
      <c r="M25" s="105"/>
      <c r="N25" s="106"/>
      <c r="O25" s="105"/>
      <c r="P25" s="106"/>
      <c r="Q25" s="105"/>
      <c r="R25" s="106"/>
      <c r="S25" s="105"/>
      <c r="T25" s="106"/>
      <c r="U25" s="105"/>
      <c r="V25" s="106"/>
      <c r="W25" s="105"/>
      <c r="X25" s="106"/>
      <c r="Y25" s="105"/>
      <c r="Z25" s="106"/>
      <c r="AA25" s="105"/>
      <c r="AB25" s="106"/>
      <c r="AC25" s="105"/>
      <c r="AD25" s="106"/>
      <c r="AE25" s="105"/>
      <c r="AF25" s="106"/>
      <c r="AG25" s="105"/>
      <c r="AH25" s="104"/>
      <c r="AI25" s="104"/>
      <c r="AJ25" s="90" t="n">
        <v>0</v>
      </c>
      <c r="AK25" s="90" t="n">
        <v>-1</v>
      </c>
      <c r="AL25" s="90" t="n">
        <v>0</v>
      </c>
      <c r="AM25" s="90" t="n">
        <v>0</v>
      </c>
      <c r="AN25" s="90"/>
    </row>
    <row r="26" customFormat="false" ht="36" hidden="false" customHeight="true" outlineLevel="0" collapsed="false">
      <c r="A26" s="96" t="s">
        <v>437</v>
      </c>
      <c r="B26" s="97" t="s">
        <v>438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</f>
        <v>5</v>
      </c>
      <c r="J26" s="100"/>
      <c r="K26" s="98"/>
      <c r="L26" s="88"/>
      <c r="M26" s="87"/>
      <c r="N26" s="100" t="n">
        <v>5</v>
      </c>
      <c r="O26" s="98" t="s">
        <v>380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417</v>
      </c>
      <c r="AI26" s="97" t="s">
        <v>418</v>
      </c>
      <c r="AJ26" s="107" t="n">
        <v>0</v>
      </c>
      <c r="AK26" s="108" t="n">
        <f aca="false">AJ26</f>
        <v>0</v>
      </c>
      <c r="AL26" s="108" t="n">
        <v>1</v>
      </c>
      <c r="AM26" s="108" t="n">
        <v>0</v>
      </c>
      <c r="AN26" s="108"/>
    </row>
    <row r="27" customFormat="false" ht="55.5" hidden="false" customHeight="true" outlineLevel="0" collapsed="false">
      <c r="A27" s="96" t="s">
        <v>439</v>
      </c>
      <c r="B27" s="97" t="s">
        <v>440</v>
      </c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7" t="s">
        <v>417</v>
      </c>
      <c r="AI27" s="97" t="s">
        <v>418</v>
      </c>
      <c r="AJ27" s="107"/>
      <c r="AK27" s="108"/>
      <c r="AL27" s="108"/>
      <c r="AM27" s="108"/>
      <c r="AN27" s="108"/>
    </row>
    <row r="28" customFormat="false" ht="48" hidden="false" customHeight="true" outlineLevel="0" collapsed="false">
      <c r="A28" s="96" t="s">
        <v>441</v>
      </c>
      <c r="B28" s="97" t="s">
        <v>44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</f>
        <v>4</v>
      </c>
      <c r="J28" s="100"/>
      <c r="K28" s="98"/>
      <c r="L28" s="88"/>
      <c r="M28" s="87"/>
      <c r="N28" s="100" t="n">
        <v>4</v>
      </c>
      <c r="O28" s="98" t="s">
        <v>393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103</v>
      </c>
      <c r="AI28" s="97" t="s">
        <v>443</v>
      </c>
      <c r="AJ28" s="107" t="n">
        <v>0</v>
      </c>
      <c r="AK28" s="108" t="n">
        <f aca="false">AJ28</f>
        <v>0</v>
      </c>
      <c r="AL28" s="108" t="n">
        <v>1</v>
      </c>
      <c r="AM28" s="108" t="n">
        <v>0</v>
      </c>
      <c r="AN28" s="108"/>
    </row>
    <row r="29" customFormat="false" ht="67.5" hidden="false" customHeight="true" outlineLevel="0" collapsed="false">
      <c r="A29" s="96" t="s">
        <v>444</v>
      </c>
      <c r="B29" s="97" t="s">
        <v>445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7" t="s">
        <v>446</v>
      </c>
      <c r="AI29" s="97" t="s">
        <v>447</v>
      </c>
      <c r="AJ29" s="107"/>
      <c r="AK29" s="108"/>
      <c r="AL29" s="108"/>
      <c r="AM29" s="108"/>
      <c r="AN29" s="108"/>
    </row>
    <row r="30" customFormat="false" ht="12.75" hidden="false" customHeight="false" outlineLevel="0" collapsed="false">
      <c r="A30" s="85" t="s">
        <v>448</v>
      </c>
      <c r="B30" s="86" t="s">
        <v>449</v>
      </c>
      <c r="C30" s="87" t="n">
        <v>36</v>
      </c>
      <c r="D30" s="87"/>
      <c r="E30" s="87" t="n">
        <f aca="false">SUMIF(AK31:AK38,"&gt;=0",E31:E38)</f>
        <v>37</v>
      </c>
      <c r="F30" s="87" t="n">
        <f aca="false">SUMIF(AK31:AK38,"&gt;=0",F31:F38)</f>
        <v>0</v>
      </c>
      <c r="G30" s="87" t="n">
        <f aca="false">SUMIF(AK31:AK38,"&gt;=0",G31:G38)</f>
        <v>0</v>
      </c>
      <c r="H30" s="87"/>
      <c r="I30" s="87" t="n">
        <f aca="false">SUMIF(AK31:AK38,"&gt;=0",I31:I38)</f>
        <v>37</v>
      </c>
      <c r="J30" s="88" t="n">
        <f aca="false">SUMIF(AK31:AK38,"&gt;=0",J31:J38)</f>
        <v>4</v>
      </c>
      <c r="K30" s="87"/>
      <c r="L30" s="88" t="n">
        <f aca="false">SUMIF(AK31:AK38,"&gt;=0",L31:L38)</f>
        <v>9</v>
      </c>
      <c r="M30" s="87"/>
      <c r="N30" s="88" t="n">
        <f aca="false">SUMIF(AK31:AK38,"&gt;=0",N31:N38)</f>
        <v>3</v>
      </c>
      <c r="O30" s="87"/>
      <c r="P30" s="88" t="n">
        <f aca="false">SUMIF(AK31:AK38,"&gt;=0",P31:P38)</f>
        <v>21</v>
      </c>
      <c r="Q30" s="87"/>
      <c r="R30" s="88" t="n">
        <f aca="false">SUMIF(AK31:AK38,"&gt;=0",R31:R38)</f>
        <v>0</v>
      </c>
      <c r="S30" s="87"/>
      <c r="T30" s="88" t="n">
        <f aca="false">SUMIF(AK31:AK38,"&gt;=0",T31:T38)</f>
        <v>0</v>
      </c>
      <c r="U30" s="87"/>
      <c r="V30" s="88" t="n">
        <f aca="false">SUMIF(AK31:AK38,"&gt;=0",V31:V38)</f>
        <v>0</v>
      </c>
      <c r="W30" s="87"/>
      <c r="X30" s="88" t="n">
        <f aca="false">SUMIF(AK31:AK38,"&gt;=0",X31:X38)</f>
        <v>0</v>
      </c>
      <c r="Y30" s="87"/>
      <c r="Z30" s="88" t="n">
        <f aca="false">SUMIF(AK31:AK38,"&gt;=0",Z31:Z38)</f>
        <v>0</v>
      </c>
      <c r="AA30" s="87"/>
      <c r="AB30" s="88" t="n">
        <f aca="false">SUMIF(AK31:AK38,"&gt;=0",AB31:AB38)</f>
        <v>0</v>
      </c>
      <c r="AC30" s="87"/>
      <c r="AD30" s="88" t="n">
        <f aca="false">SUMIF(AK31:AK38,"&gt;=0",AD31:AD38)</f>
        <v>0</v>
      </c>
      <c r="AE30" s="87"/>
      <c r="AF30" s="88" t="n">
        <f aca="false">SUMIF(AK31:AK38,"&gt;=0",AF31:AF38)</f>
        <v>0</v>
      </c>
      <c r="AG30" s="87"/>
      <c r="AH30" s="89"/>
      <c r="AI30" s="89"/>
      <c r="AJ30" s="90"/>
      <c r="AK30" s="90"/>
      <c r="AL30" s="90"/>
      <c r="AM30" s="90"/>
      <c r="AN30" s="90"/>
    </row>
    <row r="31" customFormat="false" ht="12.75" hidden="false" customHeight="false" outlineLevel="0" collapsed="false">
      <c r="A31" s="91" t="s">
        <v>450</v>
      </c>
      <c r="B31" s="92" t="s">
        <v>377</v>
      </c>
      <c r="C31" s="93"/>
      <c r="D31" s="93"/>
      <c r="E31" s="93" t="n">
        <f aca="false">0</f>
        <v>0</v>
      </c>
      <c r="F31" s="93" t="n">
        <f aca="false">0</f>
        <v>0</v>
      </c>
      <c r="G31" s="93" t="n">
        <f aca="false">0</f>
        <v>0</v>
      </c>
      <c r="H31" s="93"/>
      <c r="I31" s="93" t="n">
        <f aca="false">0</f>
        <v>0</v>
      </c>
      <c r="J31" s="94" t="n">
        <f aca="false">0</f>
        <v>0</v>
      </c>
      <c r="K31" s="93"/>
      <c r="L31" s="94" t="n">
        <f aca="false">0</f>
        <v>0</v>
      </c>
      <c r="M31" s="93"/>
      <c r="N31" s="94" t="n">
        <f aca="false">0</f>
        <v>0</v>
      </c>
      <c r="O31" s="93"/>
      <c r="P31" s="94" t="n">
        <f aca="false">0</f>
        <v>0</v>
      </c>
      <c r="Q31" s="93"/>
      <c r="R31" s="94" t="n">
        <f aca="false">0</f>
        <v>0</v>
      </c>
      <c r="S31" s="93"/>
      <c r="T31" s="94" t="n">
        <f aca="false">0</f>
        <v>0</v>
      </c>
      <c r="U31" s="93"/>
      <c r="V31" s="94" t="n">
        <f aca="false">0</f>
        <v>0</v>
      </c>
      <c r="W31" s="93"/>
      <c r="X31" s="94" t="n">
        <f aca="false">0</f>
        <v>0</v>
      </c>
      <c r="Y31" s="93"/>
      <c r="Z31" s="94" t="n">
        <f aca="false">0</f>
        <v>0</v>
      </c>
      <c r="AA31" s="93"/>
      <c r="AB31" s="94" t="n">
        <f aca="false">0</f>
        <v>0</v>
      </c>
      <c r="AC31" s="93"/>
      <c r="AD31" s="94" t="n">
        <f aca="false">0</f>
        <v>0</v>
      </c>
      <c r="AE31" s="93"/>
      <c r="AF31" s="94" t="n">
        <f aca="false">0</f>
        <v>0</v>
      </c>
      <c r="AG31" s="93"/>
      <c r="AH31" s="95"/>
      <c r="AI31" s="95"/>
      <c r="AJ31" s="90"/>
      <c r="AK31" s="90"/>
      <c r="AL31" s="90"/>
      <c r="AM31" s="90"/>
      <c r="AN31" s="90"/>
    </row>
    <row r="32" customFormat="false" ht="48" hidden="false" customHeight="false" outlineLevel="0" collapsed="false">
      <c r="A32" s="91" t="s">
        <v>451</v>
      </c>
      <c r="B32" s="92" t="s">
        <v>405</v>
      </c>
      <c r="C32" s="93"/>
      <c r="D32" s="93"/>
      <c r="E32" s="93" t="n">
        <f aca="false">SUMIF(AK33:AK38,"&gt;=0",E33:E38)</f>
        <v>37</v>
      </c>
      <c r="F32" s="93" t="n">
        <f aca="false">SUMIF(AK33:AK38,"&gt;=0",F33:F38)</f>
        <v>0</v>
      </c>
      <c r="G32" s="93" t="n">
        <f aca="false">SUMIF(AK33:AK38,"&gt;=0",G33:G38)</f>
        <v>0</v>
      </c>
      <c r="H32" s="93"/>
      <c r="I32" s="93" t="n">
        <f aca="false">SUMIF(AK33:AK38,"&gt;=0",I33:I38)</f>
        <v>37</v>
      </c>
      <c r="J32" s="94" t="n">
        <f aca="false">SUMIF(AK33:AK38,"&gt;=0",J33:J38)</f>
        <v>4</v>
      </c>
      <c r="K32" s="93"/>
      <c r="L32" s="94" t="n">
        <f aca="false">SUMIF(AK33:AK38,"&gt;=0",L33:L38)</f>
        <v>9</v>
      </c>
      <c r="M32" s="93"/>
      <c r="N32" s="94" t="n">
        <f aca="false">SUMIF(AK33:AK38,"&gt;=0",N33:N38)</f>
        <v>3</v>
      </c>
      <c r="O32" s="93"/>
      <c r="P32" s="94" t="n">
        <f aca="false">SUMIF(AK33:AK38,"&gt;=0",P33:P38)</f>
        <v>21</v>
      </c>
      <c r="Q32" s="93"/>
      <c r="R32" s="94" t="n">
        <f aca="false">SUMIF(AK33:AK38,"&gt;=0",R33:R38)</f>
        <v>0</v>
      </c>
      <c r="S32" s="93"/>
      <c r="T32" s="94" t="n">
        <f aca="false">SUMIF(AK33:AK38,"&gt;=0",T33:T38)</f>
        <v>0</v>
      </c>
      <c r="U32" s="93"/>
      <c r="V32" s="94" t="n">
        <f aca="false">SUMIF(AK33:AK38,"&gt;=0",V33:V38)</f>
        <v>0</v>
      </c>
      <c r="W32" s="93"/>
      <c r="X32" s="94" t="n">
        <f aca="false">SUMIF(AK33:AK38,"&gt;=0",X33:X38)</f>
        <v>0</v>
      </c>
      <c r="Y32" s="93"/>
      <c r="Z32" s="94" t="n">
        <f aca="false">SUMIF(AK33:AK38,"&gt;=0",Z33:Z38)</f>
        <v>0</v>
      </c>
      <c r="AA32" s="93"/>
      <c r="AB32" s="94" t="n">
        <f aca="false">SUMIF(AK33:AK38,"&gt;=0",AB33:AB38)</f>
        <v>0</v>
      </c>
      <c r="AC32" s="93"/>
      <c r="AD32" s="94" t="n">
        <f aca="false">SUMIF(AK33:AK38,"&gt;=0",AD33:AD38)</f>
        <v>0</v>
      </c>
      <c r="AE32" s="93"/>
      <c r="AF32" s="94" t="n">
        <f aca="false">SUMIF(AK33:AK38,"&gt;=0",AF33:AF38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12.75" hidden="false" customHeight="false" outlineLevel="0" collapsed="false">
      <c r="A33" s="109" t="s">
        <v>452</v>
      </c>
      <c r="B33" s="110" t="s">
        <v>453</v>
      </c>
      <c r="C33" s="111"/>
      <c r="D33" s="111"/>
      <c r="E33" s="111" t="n">
        <f aca="false">E34</f>
        <v>4</v>
      </c>
      <c r="F33" s="111" t="n">
        <f aca="false">F34</f>
        <v>0</v>
      </c>
      <c r="G33" s="111" t="n">
        <f aca="false">G34</f>
        <v>0</v>
      </c>
      <c r="H33" s="111"/>
      <c r="I33" s="111" t="n">
        <f aca="false">I34</f>
        <v>4</v>
      </c>
      <c r="J33" s="112"/>
      <c r="K33" s="111"/>
      <c r="L33" s="112"/>
      <c r="M33" s="111"/>
      <c r="N33" s="112"/>
      <c r="O33" s="111"/>
      <c r="P33" s="112"/>
      <c r="Q33" s="111"/>
      <c r="R33" s="112"/>
      <c r="S33" s="111"/>
      <c r="T33" s="112"/>
      <c r="U33" s="111"/>
      <c r="V33" s="112"/>
      <c r="W33" s="111"/>
      <c r="X33" s="112"/>
      <c r="Y33" s="111"/>
      <c r="Z33" s="112"/>
      <c r="AA33" s="111"/>
      <c r="AB33" s="112"/>
      <c r="AC33" s="111"/>
      <c r="AD33" s="112"/>
      <c r="AE33" s="111"/>
      <c r="AF33" s="112"/>
      <c r="AG33" s="111"/>
      <c r="AH33" s="110"/>
      <c r="AI33" s="110"/>
      <c r="AJ33" s="90" t="n">
        <v>4</v>
      </c>
      <c r="AK33" s="90" t="n">
        <v>-1</v>
      </c>
      <c r="AL33" s="90" t="n">
        <v>0</v>
      </c>
      <c r="AM33" s="90" t="n">
        <v>0</v>
      </c>
      <c r="AN33" s="90"/>
    </row>
    <row r="34" customFormat="false" ht="48" hidden="false" customHeight="false" outlineLevel="0" collapsed="false">
      <c r="A34" s="96" t="s">
        <v>454</v>
      </c>
      <c r="B34" s="97" t="s">
        <v>455</v>
      </c>
      <c r="C34" s="98"/>
      <c r="D34" s="98"/>
      <c r="E34" s="98" t="n">
        <f aca="false">I34+G34</f>
        <v>4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</f>
        <v>4</v>
      </c>
      <c r="J34" s="100" t="n">
        <v>4</v>
      </c>
      <c r="K34" s="98" t="s">
        <v>385</v>
      </c>
      <c r="L34" s="88"/>
      <c r="M34" s="87"/>
      <c r="N34" s="100"/>
      <c r="O34" s="98"/>
      <c r="P34" s="88"/>
      <c r="Q34" s="87"/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111</v>
      </c>
      <c r="AI34" s="97" t="s">
        <v>456</v>
      </c>
      <c r="AJ34" s="90" t="n">
        <v>3</v>
      </c>
      <c r="AK34" s="90" t="n">
        <f aca="false">AJ34</f>
        <v>3</v>
      </c>
      <c r="AL34" s="90" t="n">
        <v>1</v>
      </c>
      <c r="AM34" s="90" t="n">
        <v>0</v>
      </c>
      <c r="AN34" s="90"/>
    </row>
    <row r="35" customFormat="false" ht="12.75" hidden="false" customHeight="false" outlineLevel="0" collapsed="false">
      <c r="A35" s="109" t="s">
        <v>457</v>
      </c>
      <c r="B35" s="110" t="s">
        <v>458</v>
      </c>
      <c r="C35" s="111"/>
      <c r="D35" s="111"/>
      <c r="E35" s="111" t="n">
        <f aca="false">E36+E37+E38</f>
        <v>33</v>
      </c>
      <c r="F35" s="111" t="n">
        <f aca="false">F36+F37+F38</f>
        <v>0</v>
      </c>
      <c r="G35" s="111" t="n">
        <f aca="false">G36+G37+G38</f>
        <v>0</v>
      </c>
      <c r="H35" s="111"/>
      <c r="I35" s="111" t="n">
        <f aca="false">I36+I37+I38</f>
        <v>33</v>
      </c>
      <c r="J35" s="112"/>
      <c r="K35" s="111"/>
      <c r="L35" s="112"/>
      <c r="M35" s="111"/>
      <c r="N35" s="112"/>
      <c r="O35" s="111"/>
      <c r="P35" s="112"/>
      <c r="Q35" s="111"/>
      <c r="R35" s="112"/>
      <c r="S35" s="111"/>
      <c r="T35" s="112"/>
      <c r="U35" s="111"/>
      <c r="V35" s="112"/>
      <c r="W35" s="111"/>
      <c r="X35" s="112"/>
      <c r="Y35" s="111"/>
      <c r="Z35" s="112"/>
      <c r="AA35" s="111"/>
      <c r="AB35" s="112"/>
      <c r="AC35" s="111"/>
      <c r="AD35" s="112"/>
      <c r="AE35" s="111"/>
      <c r="AF35" s="112"/>
      <c r="AG35" s="111"/>
      <c r="AH35" s="110"/>
      <c r="AI35" s="110"/>
      <c r="AJ35" s="90" t="n">
        <v>4</v>
      </c>
      <c r="AK35" s="90" t="n">
        <v>-1</v>
      </c>
      <c r="AL35" s="90" t="n">
        <v>0</v>
      </c>
      <c r="AM35" s="90" t="n">
        <v>0</v>
      </c>
      <c r="AN35" s="90"/>
    </row>
    <row r="36" customFormat="false" ht="36" hidden="false" customHeight="false" outlineLevel="0" collapsed="false">
      <c r="A36" s="96" t="s">
        <v>459</v>
      </c>
      <c r="B36" s="97" t="s">
        <v>460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6</v>
      </c>
      <c r="J36" s="100"/>
      <c r="K36" s="98"/>
      <c r="L36" s="88" t="n">
        <v>6</v>
      </c>
      <c r="M36" s="87" t="s">
        <v>385</v>
      </c>
      <c r="N36" s="100"/>
      <c r="O36" s="98"/>
      <c r="P36" s="88"/>
      <c r="Q36" s="87"/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61</v>
      </c>
      <c r="AI36" s="97" t="s">
        <v>462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63</v>
      </c>
      <c r="B37" s="97" t="s">
        <v>464</v>
      </c>
      <c r="C37" s="98"/>
      <c r="D37" s="98"/>
      <c r="E37" s="98" t="n">
        <f aca="false">I37+G37</f>
        <v>6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</f>
        <v>6</v>
      </c>
      <c r="J37" s="100"/>
      <c r="K37" s="98"/>
      <c r="L37" s="88" t="n">
        <v>3</v>
      </c>
      <c r="M37" s="87" t="s">
        <v>385</v>
      </c>
      <c r="N37" s="100" t="n">
        <v>3</v>
      </c>
      <c r="O37" s="98" t="s">
        <v>385</v>
      </c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11</v>
      </c>
      <c r="AI37" s="97" t="s">
        <v>424</v>
      </c>
      <c r="AJ37" s="90" t="n">
        <v>3</v>
      </c>
      <c r="AK37" s="90" t="n">
        <f aca="false">AJ37</f>
        <v>3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465</v>
      </c>
      <c r="B38" s="97" t="s">
        <v>466</v>
      </c>
      <c r="C38" s="98"/>
      <c r="D38" s="98"/>
      <c r="E38" s="98" t="n">
        <f aca="false">I38+G38</f>
        <v>21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</f>
        <v>21</v>
      </c>
      <c r="J38" s="100"/>
      <c r="K38" s="98"/>
      <c r="L38" s="88"/>
      <c r="M38" s="87"/>
      <c r="N38" s="100"/>
      <c r="O38" s="98"/>
      <c r="P38" s="88" t="n">
        <v>21</v>
      </c>
      <c r="Q38" s="87" t="s">
        <v>385</v>
      </c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67</v>
      </c>
      <c r="AI38" s="97" t="s">
        <v>468</v>
      </c>
      <c r="AJ38" s="90" t="n">
        <v>4</v>
      </c>
      <c r="AK38" s="90" t="n">
        <f aca="false">AJ38</f>
        <v>4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85" t="s">
        <v>469</v>
      </c>
      <c r="B39" s="86" t="s">
        <v>470</v>
      </c>
      <c r="C39" s="87" t="n">
        <v>6</v>
      </c>
      <c r="D39" s="87" t="n">
        <v>9</v>
      </c>
      <c r="E39" s="87" t="n">
        <f aca="false">SUMIF(AK40:AK41,"&gt;=0",E40:E41)</f>
        <v>9</v>
      </c>
      <c r="F39" s="87" t="n">
        <f aca="false">SUMIF(AK40:AK41,"&gt;=0",F40:F41)</f>
        <v>0</v>
      </c>
      <c r="G39" s="87" t="n">
        <f aca="false">SUMIF(AK40:AK41,"&gt;=0",G40:G41)</f>
        <v>0</v>
      </c>
      <c r="H39" s="87"/>
      <c r="I39" s="87" t="n">
        <f aca="false">SUMIF(AK40:AK41,"&gt;=0",I40:I41)</f>
        <v>9</v>
      </c>
      <c r="J39" s="88" t="n">
        <f aca="false">SUMIF(AK40:AK41,"&gt;=0",J40:J41)</f>
        <v>0</v>
      </c>
      <c r="K39" s="87"/>
      <c r="L39" s="88" t="n">
        <f aca="false">SUMIF(AK40:AK41,"&gt;=0",L40:L41)</f>
        <v>0</v>
      </c>
      <c r="M39" s="87"/>
      <c r="N39" s="88" t="n">
        <f aca="false">SUMIF(AK40:AK41,"&gt;=0",N40:N41)</f>
        <v>0</v>
      </c>
      <c r="O39" s="87"/>
      <c r="P39" s="88" t="n">
        <f aca="false">SUMIF(AK40:AK41,"&gt;=0",P40:P41)</f>
        <v>9</v>
      </c>
      <c r="Q39" s="87"/>
      <c r="R39" s="88" t="n">
        <f aca="false">SUMIF(AK40:AK41,"&gt;=0",R40:R41)</f>
        <v>0</v>
      </c>
      <c r="S39" s="87"/>
      <c r="T39" s="88" t="n">
        <f aca="false">SUMIF(AK40:AK41,"&gt;=0",T40:T41)</f>
        <v>0</v>
      </c>
      <c r="U39" s="87"/>
      <c r="V39" s="88" t="n">
        <f aca="false">SUMIF(AK40:AK41,"&gt;=0",V40:V41)</f>
        <v>0</v>
      </c>
      <c r="W39" s="87"/>
      <c r="X39" s="88" t="n">
        <f aca="false">SUMIF(AK40:AK41,"&gt;=0",X40:X41)</f>
        <v>0</v>
      </c>
      <c r="Y39" s="87"/>
      <c r="Z39" s="88" t="n">
        <f aca="false">SUMIF(AK40:AK41,"&gt;=0",Z40:Z41)</f>
        <v>0</v>
      </c>
      <c r="AA39" s="87"/>
      <c r="AB39" s="88" t="n">
        <f aca="false">SUMIF(AK40:AK41,"&gt;=0",AB40:AB41)</f>
        <v>0</v>
      </c>
      <c r="AC39" s="87"/>
      <c r="AD39" s="88" t="n">
        <f aca="false">SUMIF(AK40:AK41,"&gt;=0",AD40:AD41)</f>
        <v>0</v>
      </c>
      <c r="AE39" s="87"/>
      <c r="AF39" s="88" t="n">
        <f aca="false">SUMIF(AK40:AK41,"&gt;=0",AF40:AF41)</f>
        <v>0</v>
      </c>
      <c r="AG39" s="87"/>
      <c r="AH39" s="89"/>
      <c r="AI39" s="89"/>
      <c r="AJ39" s="90"/>
      <c r="AK39" s="90"/>
      <c r="AL39" s="90"/>
      <c r="AM39" s="90"/>
      <c r="AN39" s="90"/>
    </row>
    <row r="40" customFormat="false" ht="12.75" hidden="true" customHeight="false" outlineLevel="0" collapsed="false">
      <c r="A40" s="91" t="s">
        <v>471</v>
      </c>
      <c r="B40" s="92" t="s">
        <v>472</v>
      </c>
      <c r="C40" s="93"/>
      <c r="D40" s="93"/>
      <c r="E40" s="93" t="n">
        <f aca="false">SUMIF(AK41:AK41,"&gt;=0",E41:E41)</f>
        <v>9</v>
      </c>
      <c r="F40" s="93" t="n">
        <f aca="false">SUMIF(AK41:AK41,"&gt;=0",F41:F41)</f>
        <v>0</v>
      </c>
      <c r="G40" s="93" t="n">
        <f aca="false">SUMIF(AK41:AK41,"&gt;=0",G41:G41)</f>
        <v>0</v>
      </c>
      <c r="H40" s="93"/>
      <c r="I40" s="93" t="n">
        <f aca="false">SUMIF(AK41:AK41,"&gt;=0",I41:I41)</f>
        <v>9</v>
      </c>
      <c r="J40" s="94" t="n">
        <f aca="false">SUMIF(AK41:AK41,"&gt;=0",J41:J41)</f>
        <v>0</v>
      </c>
      <c r="K40" s="93"/>
      <c r="L40" s="94" t="n">
        <f aca="false">SUMIF(AK41:AK41,"&gt;=0",L41:L41)</f>
        <v>0</v>
      </c>
      <c r="M40" s="93"/>
      <c r="N40" s="94" t="n">
        <f aca="false">SUMIF(AK41:AK41,"&gt;=0",N41:N41)</f>
        <v>0</v>
      </c>
      <c r="O40" s="93"/>
      <c r="P40" s="94" t="n">
        <f aca="false">SUMIF(AK41:AK41,"&gt;=0",P41:P41)</f>
        <v>9</v>
      </c>
      <c r="Q40" s="93"/>
      <c r="R40" s="94" t="n">
        <f aca="false">SUMIF(AK41:AK41,"&gt;=0",R41:R41)</f>
        <v>0</v>
      </c>
      <c r="S40" s="93"/>
      <c r="T40" s="94" t="n">
        <f aca="false">SUMIF(AK41:AK41,"&gt;=0",T41:T41)</f>
        <v>0</v>
      </c>
      <c r="U40" s="93"/>
      <c r="V40" s="94" t="n">
        <f aca="false">SUMIF(AK41:AK41,"&gt;=0",V41:V41)</f>
        <v>0</v>
      </c>
      <c r="W40" s="93"/>
      <c r="X40" s="94" t="n">
        <f aca="false">SUMIF(AK41:AK41,"&gt;=0",X41:X41)</f>
        <v>0</v>
      </c>
      <c r="Y40" s="93"/>
      <c r="Z40" s="94" t="n">
        <f aca="false">SUMIF(AK41:AK41,"&gt;=0",Z41:Z41)</f>
        <v>0</v>
      </c>
      <c r="AA40" s="93"/>
      <c r="AB40" s="94" t="n">
        <f aca="false">SUMIF(AK41:AK41,"&gt;=0",AB41:AB41)</f>
        <v>0</v>
      </c>
      <c r="AC40" s="93"/>
      <c r="AD40" s="94" t="n">
        <f aca="false">SUMIF(AK41:AK41,"&gt;=0",AD41:AD41)</f>
        <v>0</v>
      </c>
      <c r="AE40" s="93"/>
      <c r="AF40" s="94" t="n">
        <f aca="false">SUMIF(AK41:AK41,"&gt;=0",AF41:AF41)</f>
        <v>0</v>
      </c>
      <c r="AG40" s="93"/>
      <c r="AH40" s="95"/>
      <c r="AI40" s="95"/>
      <c r="AJ40" s="90"/>
      <c r="AK40" s="90"/>
      <c r="AL40" s="90"/>
      <c r="AM40" s="90"/>
      <c r="AN40" s="90"/>
    </row>
    <row r="41" customFormat="false" ht="396" hidden="false" customHeight="false" outlineLevel="0" collapsed="false">
      <c r="A41" s="96" t="s">
        <v>473</v>
      </c>
      <c r="B41" s="97" t="s">
        <v>474</v>
      </c>
      <c r="C41" s="98"/>
      <c r="D41" s="98"/>
      <c r="E41" s="98" t="n">
        <f aca="false">I41+G41</f>
        <v>9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</f>
        <v>9</v>
      </c>
      <c r="J41" s="100"/>
      <c r="K41" s="98"/>
      <c r="L41" s="88"/>
      <c r="M41" s="87"/>
      <c r="N41" s="100"/>
      <c r="O41" s="98"/>
      <c r="P41" s="88" t="n">
        <v>9</v>
      </c>
      <c r="Q41" s="87"/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5</v>
      </c>
      <c r="AI41" s="97" t="s">
        <v>476</v>
      </c>
      <c r="AJ41" s="90" t="n">
        <v>4</v>
      </c>
      <c r="AK41" s="90" t="n">
        <f aca="false">AJ41</f>
        <v>4</v>
      </c>
      <c r="AL41" s="90" t="n">
        <v>0</v>
      </c>
      <c r="AM41" s="90" t="n">
        <v>0</v>
      </c>
      <c r="AN41" s="90"/>
    </row>
    <row r="42" customFormat="false" ht="24" hidden="false" customHeight="false" outlineLevel="0" collapsed="false">
      <c r="A42" s="85" t="s">
        <v>477</v>
      </c>
      <c r="B42" s="86" t="s">
        <v>478</v>
      </c>
      <c r="C42" s="87"/>
      <c r="D42" s="87"/>
      <c r="E42" s="87" t="n">
        <f aca="false">SUMIF(AK43:AK46,"&gt;=0",E43:E46)</f>
        <v>9</v>
      </c>
      <c r="F42" s="87" t="n">
        <f aca="false">SUMIF(AK43:AK46,"&gt;=0",F43:F46)</f>
        <v>0</v>
      </c>
      <c r="G42" s="87" t="n">
        <f aca="false">SUMIF(AK43:AK46,"&gt;=0",G43:G46)</f>
        <v>0</v>
      </c>
      <c r="H42" s="87"/>
      <c r="I42" s="87" t="n">
        <f aca="false">SUMIF(AK43:AK46,"&gt;=0",I43:I46)</f>
        <v>9</v>
      </c>
      <c r="J42" s="88" t="n">
        <f aca="false">SUMIF(AK43:AK46,"&gt;=0",J43:J46)</f>
        <v>0</v>
      </c>
      <c r="K42" s="87"/>
      <c r="L42" s="88" t="n">
        <f aca="false">SUMIF(AK43:AK46,"&gt;=0",L43:L46)</f>
        <v>3</v>
      </c>
      <c r="M42" s="87"/>
      <c r="N42" s="88" t="n">
        <f aca="false">SUMIF(AK43:AK46,"&gt;=0",N43:N46)</f>
        <v>6</v>
      </c>
      <c r="O42" s="87"/>
      <c r="P42" s="88" t="n">
        <f aca="false">SUMIF(AK43:AK46,"&gt;=0",P43:P46)</f>
        <v>0</v>
      </c>
      <c r="Q42" s="87"/>
      <c r="R42" s="88" t="n">
        <f aca="false">SUMIF(AK43:AK46,"&gt;=0",R43:R46)</f>
        <v>0</v>
      </c>
      <c r="S42" s="87"/>
      <c r="T42" s="88" t="n">
        <f aca="false">SUMIF(AK43:AK46,"&gt;=0",T43:T46)</f>
        <v>0</v>
      </c>
      <c r="U42" s="87"/>
      <c r="V42" s="88" t="n">
        <f aca="false">SUMIF(AK43:AK46,"&gt;=0",V43:V46)</f>
        <v>0</v>
      </c>
      <c r="W42" s="87"/>
      <c r="X42" s="88" t="n">
        <f aca="false">SUMIF(AK43:AK46,"&gt;=0",X43:X46)</f>
        <v>0</v>
      </c>
      <c r="Y42" s="87"/>
      <c r="Z42" s="88" t="n">
        <f aca="false">SUMIF(AK43:AK46,"&gt;=0",Z43:Z46)</f>
        <v>0</v>
      </c>
      <c r="AA42" s="87"/>
      <c r="AB42" s="88" t="n">
        <f aca="false">SUMIF(AK43:AK46,"&gt;=0",AB43:AB46)</f>
        <v>0</v>
      </c>
      <c r="AC42" s="87"/>
      <c r="AD42" s="88" t="n">
        <f aca="false">SUMIF(AK43:AK46,"&gt;=0",AD43:AD46)</f>
        <v>0</v>
      </c>
      <c r="AE42" s="87"/>
      <c r="AF42" s="88" t="n">
        <f aca="false">SUMIF(AK43:AK46,"&gt;=0",AF43:AF46)</f>
        <v>0</v>
      </c>
      <c r="AG42" s="87"/>
      <c r="AH42" s="89"/>
      <c r="AI42" s="89"/>
      <c r="AJ42" s="90"/>
      <c r="AK42" s="90"/>
      <c r="AL42" s="90"/>
      <c r="AM42" s="90"/>
      <c r="AN42" s="90"/>
    </row>
    <row r="43" customFormat="false" ht="12.75" hidden="true" customHeight="false" outlineLevel="0" collapsed="false">
      <c r="A43" s="91" t="s">
        <v>479</v>
      </c>
      <c r="B43" s="92" t="s">
        <v>472</v>
      </c>
      <c r="C43" s="93"/>
      <c r="D43" s="93"/>
      <c r="E43" s="93" t="n">
        <f aca="false">SUMIF(AK44:AK46,"&gt;=0",E44:E46)</f>
        <v>9</v>
      </c>
      <c r="F43" s="93" t="n">
        <f aca="false">SUMIF(AK44:AK46,"&gt;=0",F44:F46)</f>
        <v>0</v>
      </c>
      <c r="G43" s="93" t="n">
        <f aca="false">SUMIF(AK44:AK46,"&gt;=0",G44:G46)</f>
        <v>0</v>
      </c>
      <c r="H43" s="93"/>
      <c r="I43" s="93" t="n">
        <f aca="false">SUMIF(AK44:AK46,"&gt;=0",I44:I46)</f>
        <v>9</v>
      </c>
      <c r="J43" s="94" t="n">
        <f aca="false">SUMIF(AK44:AK46,"&gt;=0",J44:J46)</f>
        <v>0</v>
      </c>
      <c r="K43" s="93"/>
      <c r="L43" s="94" t="n">
        <f aca="false">SUMIF(AK44:AK46,"&gt;=0",L44:L46)</f>
        <v>3</v>
      </c>
      <c r="M43" s="93"/>
      <c r="N43" s="94" t="n">
        <f aca="false">SUMIF(AK44:AK46,"&gt;=0",N44:N46)</f>
        <v>6</v>
      </c>
      <c r="O43" s="93"/>
      <c r="P43" s="94" t="n">
        <f aca="false">SUMIF(AK44:AK46,"&gt;=0",P44:P46)</f>
        <v>0</v>
      </c>
      <c r="Q43" s="93"/>
      <c r="R43" s="94" t="n">
        <f aca="false">SUMIF(AK44:AK46,"&gt;=0",R44:R46)</f>
        <v>0</v>
      </c>
      <c r="S43" s="93"/>
      <c r="T43" s="94" t="n">
        <f aca="false">SUMIF(AK44:AK46,"&gt;=0",T44:T46)</f>
        <v>0</v>
      </c>
      <c r="U43" s="93"/>
      <c r="V43" s="94" t="n">
        <f aca="false">SUMIF(AK44:AK46,"&gt;=0",V44:V46)</f>
        <v>0</v>
      </c>
      <c r="W43" s="93"/>
      <c r="X43" s="94" t="n">
        <f aca="false">SUMIF(AK44:AK46,"&gt;=0",X44:X46)</f>
        <v>0</v>
      </c>
      <c r="Y43" s="93"/>
      <c r="Z43" s="94" t="n">
        <f aca="false">SUMIF(AK44:AK46,"&gt;=0",Z44:Z46)</f>
        <v>0</v>
      </c>
      <c r="AA43" s="93"/>
      <c r="AB43" s="94" t="n">
        <f aca="false">SUMIF(AK44:AK46,"&gt;=0",AB44:AB46)</f>
        <v>0</v>
      </c>
      <c r="AC43" s="93"/>
      <c r="AD43" s="94" t="n">
        <f aca="false">SUMIF(AK44:AK46,"&gt;=0",AD44:AD46)</f>
        <v>0</v>
      </c>
      <c r="AE43" s="93"/>
      <c r="AF43" s="94" t="n">
        <f aca="false">SUMIF(AK44:AK46,"&gt;=0",AF44:AF46)</f>
        <v>0</v>
      </c>
      <c r="AG43" s="93"/>
      <c r="AH43" s="95"/>
      <c r="AI43" s="95"/>
      <c r="AJ43" s="90"/>
      <c r="AK43" s="90"/>
      <c r="AL43" s="90"/>
      <c r="AM43" s="90"/>
      <c r="AN43" s="90"/>
    </row>
    <row r="44" customFormat="false" ht="36" hidden="false" customHeight="false" outlineLevel="0" collapsed="false">
      <c r="A44" s="96" t="s">
        <v>480</v>
      </c>
      <c r="B44" s="97" t="s">
        <v>48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393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82</v>
      </c>
      <c r="AI44" s="97" t="s">
        <v>483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36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</f>
        <v>3</v>
      </c>
      <c r="J45" s="100"/>
      <c r="K45" s="98"/>
      <c r="L45" s="88"/>
      <c r="M45" s="87"/>
      <c r="N45" s="100" t="n">
        <v>3</v>
      </c>
      <c r="O45" s="98" t="s">
        <v>393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79</v>
      </c>
      <c r="AI45" s="97" t="s">
        <v>486</v>
      </c>
      <c r="AJ45" s="90" t="n">
        <v>5</v>
      </c>
      <c r="AK45" s="90" t="n">
        <f aca="false">AJ45</f>
        <v>5</v>
      </c>
      <c r="AL45" s="90" t="n">
        <v>0</v>
      </c>
      <c r="AM45" s="90" t="n">
        <v>0</v>
      </c>
      <c r="AN45" s="90"/>
    </row>
    <row r="46" customFormat="false" ht="48" hidden="false" customHeight="false" outlineLevel="0" collapsed="false">
      <c r="A46" s="96" t="s">
        <v>487</v>
      </c>
      <c r="B46" s="97" t="s">
        <v>488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</f>
        <v>3</v>
      </c>
      <c r="J46" s="100"/>
      <c r="K46" s="98"/>
      <c r="L46" s="88"/>
      <c r="M46" s="87"/>
      <c r="N46" s="100" t="n">
        <v>3</v>
      </c>
      <c r="O46" s="98" t="s">
        <v>393</v>
      </c>
      <c r="P46" s="88"/>
      <c r="Q46" s="87"/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82</v>
      </c>
      <c r="AI46" s="97" t="s">
        <v>489</v>
      </c>
      <c r="AJ46" s="90" t="n">
        <v>5</v>
      </c>
      <c r="AK46" s="90" t="n">
        <f aca="false">AJ46</f>
        <v>5</v>
      </c>
      <c r="AL46" s="90" t="n">
        <v>0</v>
      </c>
      <c r="AM46" s="90" t="n">
        <v>0</v>
      </c>
      <c r="AN46" s="90"/>
    </row>
    <row r="47" customFormat="false" ht="12.75" hidden="false" customHeight="false" outlineLevel="0" collapsed="false">
      <c r="A47" s="113"/>
      <c r="B47" s="114" t="s">
        <v>490</v>
      </c>
      <c r="C47" s="115"/>
      <c r="D47" s="115"/>
      <c r="E47" s="115" t="n">
        <f aca="false">SUMIF(AK7:AK46,0,E7:E46)+SUMIF(AK7:AK46,1,E7:E46)+SUMIF(AK7:AK46,2,E7:E46)</f>
        <v>74</v>
      </c>
      <c r="F47" s="115" t="n">
        <f aca="false">SUMIF(AK7:AK46,0,F7:F46)+SUMIF(AK7:AK46,1,F7:F46)+SUMIF(AK7:AK46,2,F7:F46)</f>
        <v>0</v>
      </c>
      <c r="G47" s="115" t="n">
        <f aca="false">SUMIF(AK7:AK46,0,G7:G46)+SUMIF(AK7:AK46,1,G7:G46)+SUMIF(AK7:AK46,2,G7:G46)</f>
        <v>0</v>
      </c>
      <c r="H47" s="115"/>
      <c r="I47" s="115" t="n">
        <f aca="false">SUMIF(AK7:AK46,0,I7:I46)+SUMIF(AK7:AK46,1,I7:I46)+SUMIF(AK7:AK46,2,I7:I46)</f>
        <v>74</v>
      </c>
      <c r="J47" s="116" t="n">
        <f aca="false">SUMIF(AK7:AK46,0,J7:J46)+SUMIF(AK7:AK46,1,J7:J46)+SUMIF(AK7:AK46,2,J7:J46)</f>
        <v>21</v>
      </c>
      <c r="K47" s="115"/>
      <c r="L47" s="117" t="n">
        <f aca="false">SUMIF(AK7:AK46,0,L7:L46)+SUMIF(AK7:AK46,1,L7:L46)+SUMIF(AK7:AK46,2,L7:L46)</f>
        <v>26</v>
      </c>
      <c r="M47" s="118"/>
      <c r="N47" s="116" t="n">
        <f aca="false">SUMIF(AK7:AK46,0,N7:N46)+SUMIF(AK7:AK46,1,N7:N46)+SUMIF(AK7:AK46,2,N7:N46)</f>
        <v>27</v>
      </c>
      <c r="O47" s="115"/>
      <c r="P47" s="117" t="n">
        <f aca="false">SUMIF(AK7:AK46,0,P7:P46)+SUMIF(AK7:AK46,1,P7:P46)+SUMIF(AK7:AK46,2,P7:P46)</f>
        <v>0</v>
      </c>
      <c r="Q47" s="118"/>
      <c r="R47" s="116" t="n">
        <f aca="false">SUMIF(AK7:AK46,0,R7:R46)+SUMIF(AK7:AK46,1,R7:R46)+SUMIF(AK7:AK46,2,R7:R46)</f>
        <v>0</v>
      </c>
      <c r="S47" s="115"/>
      <c r="T47" s="117" t="n">
        <f aca="false">SUMIF(AK7:AK46,0,T7:T46)+SUMIF(AK7:AK46,1,T7:T46)+SUMIF(AK7:AK46,2,T7:T46)</f>
        <v>0</v>
      </c>
      <c r="U47" s="118"/>
      <c r="V47" s="119" t="n">
        <f aca="false">SUMIF(AK7:AK46,0,V7:V46)+SUMIF(AK7:AK46,1,V7:V46)+SUMIF(AK7:AK46,2,V7:V46)</f>
        <v>0</v>
      </c>
      <c r="W47" s="120"/>
      <c r="X47" s="117" t="n">
        <f aca="false">SUMIF(AK7:AK46,0,X7:X46)+SUMIF(AK7:AK46,1,X7:X46)+SUMIF(AK7:AK46,2,X7:X46)</f>
        <v>0</v>
      </c>
      <c r="Y47" s="118"/>
      <c r="Z47" s="119" t="n">
        <f aca="false">SUMIF(AK7:AK46,0,Z7:Z46)+SUMIF(AK7:AK46,1,Z7:Z46)+SUMIF(AK7:AK46,2,Z7:Z46)</f>
        <v>0</v>
      </c>
      <c r="AA47" s="120"/>
      <c r="AB47" s="117" t="n">
        <f aca="false">SUMIF(AK7:AK46,0,AB7:AB46)+SUMIF(AK7:AK46,1,AB7:AB46)+SUMIF(AK7:AK46,2,AB7:AB46)</f>
        <v>0</v>
      </c>
      <c r="AC47" s="118"/>
      <c r="AD47" s="116" t="n">
        <f aca="false">SUMIF(AK7:AK46,0,AD7:AD46)+SUMIF(AK7:AK46,1,AD7:AD46)+SUMIF(AK7:AK46,2,AD7:AD46)</f>
        <v>0</v>
      </c>
      <c r="AE47" s="115"/>
      <c r="AF47" s="117" t="n">
        <f aca="false">SUMIF(AK7:AK46,0,AF7:AF46)+SUMIF(AK7:AK46,1,AF7:AF46)+SUMIF(AK7:AK46,2,AF7:AF46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12.75" hidden="true" customHeight="false" outlineLevel="0" collapsed="false">
      <c r="A48" s="113"/>
      <c r="B48" s="114" t="s">
        <v>491</v>
      </c>
      <c r="C48" s="115"/>
      <c r="D48" s="115"/>
      <c r="E48" s="115" t="n">
        <f aca="false">SUMIF(AL7:AL46,1,E7:E46)</f>
        <v>111</v>
      </c>
      <c r="F48" s="115" t="n">
        <f aca="false">SUMIF(AL7:AL46,1,F7:F46)</f>
        <v>0</v>
      </c>
      <c r="G48" s="115" t="n">
        <f aca="false">SUMIF(AL7:AL46,1,G7:G46)</f>
        <v>0</v>
      </c>
      <c r="H48" s="115"/>
      <c r="I48" s="115" t="n">
        <f aca="false">SUMIF(AL7:AL46,1,I7:I46)</f>
        <v>111</v>
      </c>
      <c r="J48" s="116" t="n">
        <f aca="false">SUMIF(AL7:AL46,1,J7:J46)</f>
        <v>25</v>
      </c>
      <c r="K48" s="115"/>
      <c r="L48" s="117" t="n">
        <f aca="false">SUMIF(AL7:AL46,1,L7:L46)</f>
        <v>35</v>
      </c>
      <c r="M48" s="118"/>
      <c r="N48" s="116" t="n">
        <f aca="false">SUMIF(AL7:AL46,1,N7:N46)</f>
        <v>30</v>
      </c>
      <c r="O48" s="115"/>
      <c r="P48" s="117" t="n">
        <f aca="false">SUMIF(AL7:AL46,1,P7:P46)</f>
        <v>21</v>
      </c>
      <c r="Q48" s="118"/>
      <c r="R48" s="116" t="n">
        <f aca="false">SUMIF(AL7:AL46,1,R7:R46)</f>
        <v>0</v>
      </c>
      <c r="S48" s="115"/>
      <c r="T48" s="117" t="n">
        <f aca="false">SUMIF(AL7:AL46,1,T7:T46)</f>
        <v>0</v>
      </c>
      <c r="U48" s="118"/>
      <c r="V48" s="119" t="n">
        <f aca="false">SUMIF(AL7:AL46,1,V7:V46)</f>
        <v>0</v>
      </c>
      <c r="W48" s="120"/>
      <c r="X48" s="117" t="n">
        <f aca="false">SUMIF(AL7:AL46,1,X7:X46)</f>
        <v>0</v>
      </c>
      <c r="Y48" s="118"/>
      <c r="Z48" s="119" t="n">
        <f aca="false">SUMIF(AL7:AL46,1,Z7:Z46)</f>
        <v>0</v>
      </c>
      <c r="AA48" s="120"/>
      <c r="AB48" s="117" t="n">
        <f aca="false">SUMIF(AL7:AL46,1,AB7:AB46)</f>
        <v>0</v>
      </c>
      <c r="AC48" s="118"/>
      <c r="AD48" s="116" t="n">
        <f aca="false">SUMIF(AL7:AL46,1,AD7:AD46)</f>
        <v>0</v>
      </c>
      <c r="AE48" s="115"/>
      <c r="AF48" s="117" t="n">
        <f aca="false">SUMIF(AL7:AL46,1,AF7:AF46)</f>
        <v>0</v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492</v>
      </c>
      <c r="C49" s="115"/>
      <c r="D49" s="115"/>
      <c r="E49" s="115" t="n">
        <f aca="false">SUMIF(AM7:AM46,1,E7:E46)</f>
        <v>21</v>
      </c>
      <c r="F49" s="115" t="n">
        <f aca="false">SUMIF(AM7:AM46,1,F7:F46)</f>
        <v>0</v>
      </c>
      <c r="G49" s="115" t="n">
        <f aca="false">SUMIF(AM7:AM46,1,G7:G46)</f>
        <v>0</v>
      </c>
      <c r="H49" s="115"/>
      <c r="I49" s="115" t="n">
        <f aca="false">SUMIF(AM7:AM46,1,I7:I46)</f>
        <v>21</v>
      </c>
      <c r="J49" s="116" t="n">
        <f aca="false">SUMIF(AM7:AM46,1,J7:J46)</f>
        <v>21</v>
      </c>
      <c r="K49" s="115"/>
      <c r="L49" s="117" t="n">
        <f aca="false">SUMIF(AM7:AM46,1,L7:L46)</f>
        <v>0</v>
      </c>
      <c r="M49" s="118"/>
      <c r="N49" s="116" t="n">
        <f aca="false">SUMIF(AM7:AM46,1,N7:N46)</f>
        <v>0</v>
      </c>
      <c r="O49" s="115"/>
      <c r="P49" s="117" t="n">
        <f aca="false">SUMIF(AM7:AM46,1,P7:P46)</f>
        <v>0</v>
      </c>
      <c r="Q49" s="118"/>
      <c r="R49" s="116" t="n">
        <f aca="false">SUMIF(AM7:AM46,1,R7:R46)</f>
        <v>0</v>
      </c>
      <c r="S49" s="115"/>
      <c r="T49" s="117" t="n">
        <f aca="false">SUMIF(AM7:AM46,1,T7:T46)</f>
        <v>0</v>
      </c>
      <c r="U49" s="118"/>
      <c r="V49" s="119" t="n">
        <f aca="false">SUMIF(AM7:AM46,1,V7:V46)</f>
        <v>0</v>
      </c>
      <c r="W49" s="120"/>
      <c r="X49" s="117" t="n">
        <f aca="false">SUMIF(AM7:AM46,1,X7:X46)</f>
        <v>0</v>
      </c>
      <c r="Y49" s="118"/>
      <c r="Z49" s="119" t="n">
        <f aca="false">SUMIF(AM7:AM46,1,Z7:Z46)</f>
        <v>0</v>
      </c>
      <c r="AA49" s="120"/>
      <c r="AB49" s="117" t="n">
        <f aca="false">SUMIF(AM7:AM46,1,AB7:AB46)</f>
        <v>0</v>
      </c>
      <c r="AC49" s="118"/>
      <c r="AD49" s="116" t="n">
        <f aca="false">SUMIF(AM7:AM46,1,AD7:AD46)</f>
        <v>0</v>
      </c>
      <c r="AE49" s="115"/>
      <c r="AF49" s="117" t="n">
        <f aca="false">SUMIF(AM7:AM46,1,AF7:AF46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24" hidden="false" customHeight="false" outlineLevel="0" collapsed="false">
      <c r="A50" s="113"/>
      <c r="B50" s="114" t="s">
        <v>493</v>
      </c>
      <c r="C50" s="115"/>
      <c r="D50" s="115"/>
      <c r="E50" s="115" t="n">
        <f aca="false">IF((SUMIF(AK7:AK46,0,E7:E46)+SUMIF(AK7:AK46,1,E7:E46)+SUMIF(AK7:AK46,2,E7:E46)+SUMIF(AK7:AK46,3,E7:E46)+SUMIF(AK7:AK46,4,E7:E46))&gt;0,ROUND(SUMIF(AM7:AM46,1,E7:E46)*100/(SUMIF(AK7:AK46,0,E7:E46)+SUMIF(AK7:AK46,1,E7:E46)+SUMIF(AK7:AK46,2,E7:E46)+SUMIF(AK7:AK46,3,E7:E46)+SUMIF(AK7:AK46,4,E7:E46)),1),"")</f>
        <v>17.5</v>
      </c>
      <c r="F50" s="115" t="str">
        <f aca="false">IF((SUMIF(AK7:AK46,0,F7:F46)+SUMIF(AK7:AK46,1,F7:F46)+SUMIF(AK7:AK46,2,F7:F46)+SUMIF(AK7:AK46,3,F7:F46)+SUMIF(AK7:AK46,4,F7:F46))&gt;0,ROUND(SUMIF(AM7:AM46,1,F7:F46)*100/(SUMIF(AK7:AK46,0,F7:F46)+SUMIF(AK7:AK46,1,F7:F46)+SUMIF(AK7:AK46,2,F7:F46)+SUMIF(AK7:AK46,3,F7:F46)+SUMIF(AK7:AK46,4,F7:F46)),1),"")</f>
        <v/>
      </c>
      <c r="G50" s="115" t="str">
        <f aca="false">IF((SUMIF(AK7:AK46,0,G7:G46)+SUMIF(AK7:AK46,1,G7:G46)+SUMIF(AK7:AK46,2,G7:G46)+SUMIF(AK7:AK46,3,G7:G46)+SUMIF(AK7:AK46,4,G7:G46))&gt;0,ROUND(SUMIF(AM7:AM46,1,G7:G46)*100/(SUMIF(AK7:AK46,0,G7:G46)+SUMIF(AK7:AK46,1,G7:G46)+SUMIF(AK7:AK46,2,G7:G46)+SUMIF(AK7:AK46,3,G7:G46)+SUMIF(AK7:AK46,4,G7:G46)),1),"")</f>
        <v/>
      </c>
      <c r="H50" s="115"/>
      <c r="I50" s="115" t="n">
        <f aca="false">IF((SUMIF(AK7:AK46,0,I7:I46)+SUMIF(AK7:AK46,1,I7:I46)+SUMIF(AK7:AK46,2,I7:I46)+SUMIF(AK7:AK46,3,I7:I46)+SUMIF(AK7:AK46,4,I7:I46))&gt;0,ROUND(SUMIF(AM7:AM46,1,I7:I46)*100/(SUMIF(AK7:AK46,0,I7:I46)+SUMIF(AK7:AK46,1,I7:I46)+SUMIF(AK7:AK46,2,I7:I46)+SUMIF(AK7:AK46,3,I7:I46)+SUMIF(AK7:AK46,4,I7:I46)),1),"")</f>
        <v>17.5</v>
      </c>
      <c r="J50" s="116" t="n">
        <f aca="false">IF((SUMIF(AK7:AK46,0,J7:J46)+SUMIF(AK7:AK46,1,J7:J46)+SUMIF(AK7:AK46,2,J7:J46)+SUMIF(AK7:AK46,3,J7:J46)+SUMIF(AK7:AK46,4,J7:J46))&gt;0,ROUND(SUMIF(AM7:AM46,1,J7:J46)*100/(SUMIF(AK7:AK46,0,J7:J46)+SUMIF(AK7:AK46,1,J7:J46)+SUMIF(AK7:AK46,2,J7:J46)+SUMIF(AK7:AK46,3,J7:J46)+SUMIF(AK7:AK46,4,J7:J46)),1),"")</f>
        <v>84</v>
      </c>
      <c r="K50" s="115"/>
      <c r="L50" s="117" t="n">
        <f aca="false">IF((SUMIF(AK7:AK46,0,L7:L46)+SUMIF(AK7:AK46,1,L7:L46)+SUMIF(AK7:AK46,2,L7:L46)+SUMIF(AK7:AK46,3,L7:L46)+SUMIF(AK7:AK46,4,L7:L46))&gt;0,ROUND(SUMIF(AM7:AM46,1,L7:L46)*100/(SUMIF(AK7:AK46,0,L7:L46)+SUMIF(AK7:AK46,1,L7:L46)+SUMIF(AK7:AK46,2,L7:L46)+SUMIF(AK7:AK46,3,L7:L46)+SUMIF(AK7:AK46,4,L7:L46)),1),"")</f>
        <v>0</v>
      </c>
      <c r="M50" s="118"/>
      <c r="N50" s="116" t="n">
        <f aca="false">IF((SUMIF(AK7:AK46,0,N7:N46)+SUMIF(AK7:AK46,1,N7:N46)+SUMIF(AK7:AK46,2,N7:N46)+SUMIF(AK7:AK46,3,N7:N46)+SUMIF(AK7:AK46,4,N7:N46))&gt;0,ROUND(SUMIF(AM7:AM46,1,N7:N46)*100/(SUMIF(AK7:AK46,0,N7:N46)+SUMIF(AK7:AK46,1,N7:N46)+SUMIF(AK7:AK46,2,N7:N46)+SUMIF(AK7:AK46,3,N7:N46)+SUMIF(AK7:AK46,4,N7:N46)),1),"")</f>
        <v>0</v>
      </c>
      <c r="O50" s="115"/>
      <c r="P50" s="117" t="n">
        <f aca="false">IF((SUMIF(AK7:AK46,0,P7:P46)+SUMIF(AK7:AK46,1,P7:P46)+SUMIF(AK7:AK46,2,P7:P46)+SUMIF(AK7:AK46,3,P7:P46)+SUMIF(AK7:AK46,4,P7:P46))&gt;0,ROUND(SUMIF(AM7:AM46,1,P7:P46)*100/(SUMIF(AK7:AK46,0,P7:P46)+SUMIF(AK7:AK46,1,P7:P46)+SUMIF(AK7:AK46,2,P7:P46)+SUMIF(AK7:AK46,3,P7:P46)+SUMIF(AK7:AK46,4,P7:P46)),1),"")</f>
        <v>0</v>
      </c>
      <c r="Q50" s="118"/>
      <c r="R50" s="116" t="str">
        <f aca="false">IF((SUMIF(AK7:AK46,0,R7:R46)+SUMIF(AK7:AK46,1,R7:R46)+SUMIF(AK7:AK46,2,R7:R46)+SUMIF(AK7:AK46,3,R7:R46)+SUMIF(AK7:AK46,4,R7:R46))&gt;0,ROUND(SUMIF(AM7:AM46,1,R7:R46)*100/(SUMIF(AK7:AK46,0,R7:R46)+SUMIF(AK7:AK46,1,R7:R46)+SUMIF(AK7:AK46,2,R7:R46)+SUMIF(AK7:AK46,3,R7:R46)+SUMIF(AK7:AK46,4,R7:R46)),1),"")</f>
        <v/>
      </c>
      <c r="S50" s="115"/>
      <c r="T50" s="117" t="str">
        <f aca="false">IF((SUMIF(AK7:AK46,0,T7:T46)+SUMIF(AK7:AK46,1,T7:T46)+SUMIF(AK7:AK46,2,T7:T46)+SUMIF(AK7:AK46,3,T7:T46)+SUMIF(AK7:AK46,4,T7:T46))&gt;0,ROUND(SUMIF(AM7:AM46,1,T7:T46)*100/(SUMIF(AK7:AK46,0,T7:T46)+SUMIF(AK7:AK46,1,T7:T46)+SUMIF(AK7:AK46,2,T7:T46)+SUMIF(AK7:AK46,3,T7:T46)+SUMIF(AK7:AK46,4,T7:T46)),1),"")</f>
        <v/>
      </c>
      <c r="U50" s="118"/>
      <c r="V50" s="119" t="str">
        <f aca="false">IF((SUMIF(AK7:AK46,0,V7:V46)+SUMIF(AK7:AK46,1,V7:V46)+SUMIF(AK7:AK46,2,V7:V46)+SUMIF(AK7:AK46,3,V7:V46)+SUMIF(AK7:AK46,4,V7:V46))&gt;0,ROUND(SUMIF(AM7:AM46,1,V7:V46)*100/(SUMIF(AK7:AK46,0,V7:V46)+SUMIF(AK7:AK46,1,V7:V46)+SUMIF(AK7:AK46,2,V7:V46)+SUMIF(AK7:AK46,3,V7:V46)+SUMIF(AK7:AK46,4,V7:V46)),1),"")</f>
        <v/>
      </c>
      <c r="W50" s="120"/>
      <c r="X50" s="117" t="str">
        <f aca="false">IF((SUMIF(AK7:AK46,0,X7:X46)+SUMIF(AK7:AK46,1,X7:X46)+SUMIF(AK7:AK46,2,X7:X46)+SUMIF(AK7:AK46,3,X7:X46)+SUMIF(AK7:AK46,4,X7:X46))&gt;0,ROUND(SUMIF(AM7:AM46,1,X7:X46)*100/(SUMIF(AK7:AK46,0,X7:X46)+SUMIF(AK7:AK46,1,X7:X46)+SUMIF(AK7:AK46,2,X7:X46)+SUMIF(AK7:AK46,3,X7:X46)+SUMIF(AK7:AK46,4,X7:X46)),1),"")</f>
        <v/>
      </c>
      <c r="Y50" s="118"/>
      <c r="Z50" s="119" t="str">
        <f aca="false">IF((SUMIF(AK7:AK46,0,Z7:Z46)+SUMIF(AK7:AK46,1,Z7:Z46)+SUMIF(AK7:AK46,2,Z7:Z46)+SUMIF(AK7:AK46,3,Z7:Z46)+SUMIF(AK7:AK46,4,Z7:Z46))&gt;0,ROUND(SUMIF(AM7:AM46,1,Z7:Z46)*100/(SUMIF(AK7:AK46,0,Z7:Z46)+SUMIF(AK7:AK46,1,Z7:Z46)+SUMIF(AK7:AK46,2,Z7:Z46)+SUMIF(AK7:AK46,3,Z7:Z46)+SUMIF(AK7:AK46,4,Z7:Z46)),1),"")</f>
        <v/>
      </c>
      <c r="AA50" s="120"/>
      <c r="AB50" s="117" t="str">
        <f aca="false">IF((SUMIF(AK7:AK46,0,AB7:AB46)+SUMIF(AK7:AK46,1,AB7:AB46)+SUMIF(AK7:AK46,2,AB7:AB46)+SUMIF(AK7:AK46,3,AB7:AB46)+SUMIF(AK7:AK46,4,AB7:AB46))&gt;0,ROUND(SUMIF(AM7:AM46,1,AB7:AB46)*100/(SUMIF(AK7:AK46,0,AB7:AB46)+SUMIF(AK7:AK46,1,AB7:AB46)+SUMIF(AK7:AK46,2,AB7:AB46)+SUMIF(AK7:AK46,3,AB7:AB46)+SUMIF(AK7:AK46,4,AB7:AB46)),1),"")</f>
        <v/>
      </c>
      <c r="AC50" s="118"/>
      <c r="AD50" s="116" t="str">
        <f aca="false">IF((SUMIF(AK7:AK46,0,AD7:AD46)+SUMIF(AK7:AK46,1,AD7:AD46)+SUMIF(AK7:AK46,2,AD7:AD46)+SUMIF(AK7:AK46,3,AD7:AD46)+SUMIF(AK7:AK46,4,AD7:AD46))&gt;0,ROUND(SUMIF(AM7:AM46,1,AD7:AD46)*100/(SUMIF(AK7:AK46,0,AD7:AD46)+SUMIF(AK7:AK46,1,AD7:AD46)+SUMIF(AK7:AK46,2,AD7:AD46)+SUMIF(AK7:AK46,3,AD7:AD46)+SUMIF(AK7:AK46,4,AD7:AD46)),1),"")</f>
        <v/>
      </c>
      <c r="AE50" s="115"/>
      <c r="AF50" s="117" t="str">
        <f aca="false">IF((SUMIF(AK7:AK46,0,AF7:AF46)+SUMIF(AK7:AK46,1,AF7:AF46)+SUMIF(AK7:AK46,2,AF7:AF46)+SUMIF(AK7:AK46,3,AF7:AF46)+SUMIF(AK7:AK46,4,AF7:AF46))&gt;0,ROUND(SUMIF(AM7:AM46,1,AF7:AF46)*100/(SUMIF(AK7:AK46,0,AF7:AF46)+SUMIF(AK7:AK46,1,AF7:AF46)+SUMIF(AK7:AK46,2,AF7:AF46)+SUMIF(AK7:AK46,3,AF7:AF46)+SUMIF(AK7:AK46,4,AF7:AF46)),1),"")</f>
        <v/>
      </c>
      <c r="AG50" s="118"/>
      <c r="AH50" s="114"/>
      <c r="AI50" s="114"/>
      <c r="AJ50" s="90"/>
      <c r="AK50" s="90"/>
      <c r="AL50" s="90"/>
      <c r="AM50" s="90"/>
      <c r="AN50" s="90"/>
    </row>
    <row r="51" customFormat="false" ht="24" hidden="false" customHeight="false" outlineLevel="0" collapsed="false">
      <c r="A51" s="113"/>
      <c r="B51" s="114" t="s">
        <v>494</v>
      </c>
      <c r="C51" s="115" t="n">
        <v>120</v>
      </c>
      <c r="D51" s="115" t="n">
        <v>120</v>
      </c>
      <c r="E51" s="115" t="n">
        <f aca="false">SUMIF(AK7:AK46,0,E7:E46)+SUMIF(AK7:AK46,1,E7:E46)+SUMIF(AK7:AK46,2,E7:E46)+SUMIF(AK7:AK46,3,E7:E46)+SUMIF(AK7:AK46,4,E7:E46)</f>
        <v>120</v>
      </c>
      <c r="F51" s="115" t="n">
        <f aca="false">SUMIF(AK7:AK46,0,F7:F46)+SUMIF(AK7:AK46,1,F7:F46)+SUMIF(AK7:AK46,2,F7:F46)+SUMIF(AK7:AK46,3,F7:F46)+SUMIF(AK7:AK46,4,F7:F46)</f>
        <v>0</v>
      </c>
      <c r="G51" s="115" t="n">
        <f aca="false">SUMIF(AK7:AK46,0,G7:G46)+SUMIF(AK7:AK46,1,G7:G46)+SUMIF(AK7:AK46,2,G7:G46)+SUMIF(AK7:AK46,3,G7:G46)+SUMIF(AK7:AK46,4,G7:G46)</f>
        <v>0</v>
      </c>
      <c r="H51" s="115"/>
      <c r="I51" s="115" t="n">
        <f aca="false">SUMIF(AK7:AK46,0,I7:I46)+SUMIF(AK7:AK46,1,I7:I46)+SUMIF(AK7:AK46,2,I7:I46)+SUMIF(AK7:AK46,3,I7:I46)+SUMIF(AK7:AK46,4,I7:I46)</f>
        <v>120</v>
      </c>
      <c r="J51" s="116" t="n">
        <f aca="false">SUMIF(AK7:AK46,0,J7:J46)+SUMIF(AK7:AK46,1,J7:J46)+SUMIF(AK7:AK46,2,J7:J46)+SUMIF(AK7:AK46,3,J7:J46)+SUMIF(AK7:AK46,4,J7:J46)</f>
        <v>25</v>
      </c>
      <c r="K51" s="115"/>
      <c r="L51" s="117" t="n">
        <f aca="false">SUMIF(AK7:AK46,0,L7:L46)+SUMIF(AK7:AK46,1,L7:L46)+SUMIF(AK7:AK46,2,L7:L46)+SUMIF(AK7:AK46,3,L7:L46)+SUMIF(AK7:AK46,4,L7:L46)</f>
        <v>35</v>
      </c>
      <c r="M51" s="118"/>
      <c r="N51" s="116" t="n">
        <f aca="false">SUMIF(AK7:AK46,0,N7:N46)+SUMIF(AK7:AK46,1,N7:N46)+SUMIF(AK7:AK46,2,N7:N46)+SUMIF(AK7:AK46,3,N7:N46)+SUMIF(AK7:AK46,4,N7:N46)</f>
        <v>30</v>
      </c>
      <c r="O51" s="115"/>
      <c r="P51" s="117" t="n">
        <f aca="false">SUMIF(AK7:AK46,0,P7:P46)+SUMIF(AK7:AK46,1,P7:P46)+SUMIF(AK7:AK46,2,P7:P46)+SUMIF(AK7:AK46,3,P7:P46)+SUMIF(AK7:AK46,4,P7:P46)</f>
        <v>30</v>
      </c>
      <c r="Q51" s="118"/>
      <c r="R51" s="116" t="n">
        <f aca="false">SUMIF(AK7:AK46,0,R7:R46)+SUMIF(AK7:AK46,1,R7:R46)+SUMIF(AK7:AK46,2,R7:R46)+SUMIF(AK7:AK46,3,R7:R46)+SUMIF(AK7:AK46,4,R7:R46)</f>
        <v>0</v>
      </c>
      <c r="S51" s="115"/>
      <c r="T51" s="117" t="n">
        <f aca="false">SUMIF(AK7:AK46,0,T7:T46)+SUMIF(AK7:AK46,1,T7:T46)+SUMIF(AK7:AK46,2,T7:T46)+SUMIF(AK7:AK46,3,T7:T46)+SUMIF(AK7:AK46,4,T7:T46)</f>
        <v>0</v>
      </c>
      <c r="U51" s="118"/>
      <c r="V51" s="119" t="n">
        <f aca="false">SUMIF(AK7:AK46,0,V7:V46)+SUMIF(AK7:AK46,1,V7:V46)+SUMIF(AK7:AK46,2,V7:V46)+SUMIF(AK7:AK46,3,V7:V46)+SUMIF(AK7:AK46,4,V7:V46)</f>
        <v>0</v>
      </c>
      <c r="W51" s="120"/>
      <c r="X51" s="117" t="n">
        <f aca="false">SUMIF(AK7:AK46,0,X7:X46)+SUMIF(AK7:AK46,1,X7:X46)+SUMIF(AK7:AK46,2,X7:X46)+SUMIF(AK7:AK46,3,X7:X46)+SUMIF(AK7:AK46,4,X7:X46)</f>
        <v>0</v>
      </c>
      <c r="Y51" s="118"/>
      <c r="Z51" s="119" t="n">
        <f aca="false">SUMIF(AK7:AK46,0,Z7:Z46)+SUMIF(AK7:AK46,1,Z7:Z46)+SUMIF(AK7:AK46,2,Z7:Z46)+SUMIF(AK7:AK46,3,Z7:Z46)+SUMIF(AK7:AK46,4,Z7:Z46)</f>
        <v>0</v>
      </c>
      <c r="AA51" s="120"/>
      <c r="AB51" s="117" t="n">
        <f aca="false">SUMIF(AK7:AK46,0,AB7:AB46)+SUMIF(AK7:AK46,1,AB7:AB46)+SUMIF(AK7:AK46,2,AB7:AB46)+SUMIF(AK7:AK46,3,AB7:AB46)+SUMIF(AK7:AK46,4,AB7:AB46)</f>
        <v>0</v>
      </c>
      <c r="AC51" s="118"/>
      <c r="AD51" s="116" t="n">
        <f aca="false">SUMIF(AK7:AK46,0,AD7:AD46)+SUMIF(AK7:AK46,1,AD7:AD46)+SUMIF(AK7:AK46,2,AD7:AD46)+SUMIF(AK7:AK46,3,AD7:AD46)+SUMIF(AK7:AK46,4,AD7:AD46)</f>
        <v>0</v>
      </c>
      <c r="AE51" s="115"/>
      <c r="AF51" s="117" t="n">
        <f aca="false">SUMIF(AK7:AK46,0,AF7:AF46)+SUMIF(AK7:AK46,1,AF7:AF46)+SUMIF(AK7:AK46,2,AF7:AF46)+SUMIF(AK7:AK46,3,AF7:AF46)+SUMIF(AK7:AK46,4,AF7:AF46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36" hidden="false" customHeight="false" outlineLevel="0" collapsed="false">
      <c r="A52" s="113"/>
      <c r="B52" s="114" t="s">
        <v>495</v>
      </c>
      <c r="C52" s="115"/>
      <c r="D52" s="115"/>
      <c r="E52" s="115"/>
      <c r="F52" s="115"/>
      <c r="G52" s="115"/>
      <c r="H52" s="115"/>
      <c r="I52" s="115"/>
      <c r="J52" s="116" t="n">
        <f aca="false">SUMIF(AK7:AK46,0,J7:J46)+SUMIF(AK7:AK46,0,L7:L46)+SUMIF(AK7:AK46,1,J7:J46)+SUMIF(AK7:AK46,1,L7:L46)+SUMIF(AK7:AK46,2,J7:J46)+SUMIF(AK7:AK46,2,L7:L46)+SUMIF(AK7:AK46,3,J7:J46)+SUMIF(AK7:AK46,3,L7:L46)+SUMIF(AK7:AK46,4,J7:J46)+SUMIF(AK7:AK46,4,L7:L46)</f>
        <v>60</v>
      </c>
      <c r="K52" s="116"/>
      <c r="L52" s="116"/>
      <c r="M52" s="116"/>
      <c r="N52" s="116" t="n">
        <f aca="false">SUMIF(AK7:AK46,0,N7:N46)+SUMIF(AK7:AK46,0,P7:P46)+SUMIF(AK7:AK46,1,N7:N46)+SUMIF(AK7:AK46,1,P7:P46)+SUMIF(AK7:AK46,2,N7:N46)+SUMIF(AK7:AK46,2,P7:P46)+SUMIF(AK7:AK46,3,N7:N46)+SUMIF(AK7:AK46,3,P7:P46)+SUMIF(AK7:AK46,4,N7:N46)+SUMIF(AK7:AK46,4,P7:P46)</f>
        <v>60</v>
      </c>
      <c r="O52" s="116"/>
      <c r="P52" s="116"/>
      <c r="Q52" s="116"/>
      <c r="R52" s="116"/>
      <c r="S52" s="115"/>
      <c r="T52" s="117"/>
      <c r="U52" s="118"/>
      <c r="V52" s="119"/>
      <c r="W52" s="120"/>
      <c r="X52" s="117"/>
      <c r="Y52" s="118"/>
      <c r="Z52" s="119"/>
      <c r="AA52" s="120"/>
      <c r="AB52" s="117"/>
      <c r="AC52" s="118"/>
      <c r="AD52" s="116"/>
      <c r="AE52" s="115"/>
      <c r="AF52" s="117"/>
      <c r="AG52" s="118"/>
      <c r="AH52" s="114"/>
      <c r="AI52" s="114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113"/>
      <c r="B53" s="114" t="s">
        <v>496</v>
      </c>
      <c r="C53" s="115"/>
      <c r="D53" s="115"/>
      <c r="E53" s="115" t="n">
        <f aca="false">SUMIF(AK7:AK46,0,E7:E46)+SUMIF(AK7:AK46,1,E7:E46)+SUMIF(AK7:AK46,2,E7:E46)+SUMIF(AK7:AK46,3,E7:E46)+SUMIF(AK7:AK46,4,E7:E46)+SUMIF(AK7:AK46,5,E7:E46)</f>
        <v>129</v>
      </c>
      <c r="F53" s="115" t="n">
        <f aca="false">SUMIF(AK7:AK46,0,F7:F46)+SUMIF(AK7:AK46,1,F7:F46)+SUMIF(AK7:AK46,2,F7:F46)+SUMIF(AK7:AK46,3,F7:F46)+SUMIF(AK7:AK46,4,F7:F46)+SUMIF(AK7:AK46,5,F7:F46)</f>
        <v>0</v>
      </c>
      <c r="G53" s="115" t="n">
        <f aca="false">SUMIF(AK7:AK46,0,G7:G46)+SUMIF(AK7:AK46,1,G7:G46)+SUMIF(AK7:AK46,2,G7:G46)+SUMIF(AK7:AK46,3,G7:G46)+SUMIF(AK7:AK46,4,G7:G46)+SUMIF(AK7:AK46,5,G7:G46)</f>
        <v>0</v>
      </c>
      <c r="H53" s="115"/>
      <c r="I53" s="115" t="n">
        <f aca="false">SUMIF(AK7:AK46,0,I7:I46)+SUMIF(AK7:AK46,1,I7:I46)+SUMIF(AK7:AK46,2,I7:I46)+SUMIF(AK7:AK46,3,I7:I46)+SUMIF(AK7:AK46,4,I7:I46)+SUMIF(AK7:AK46,5,I7:I46)</f>
        <v>129</v>
      </c>
      <c r="J53" s="116" t="n">
        <f aca="false">SUMIF(AK7:AK46,0,J7:J46)+SUMIF(AK7:AK46,1,J7:J46)+SUMIF(AK7:AK46,2,J7:J46)+SUMIF(AK7:AK46,3,J7:J46)+SUMIF(AK7:AK46,4,J7:J46)+SUMIF(AK7:AK46,5,J7:J46)</f>
        <v>25</v>
      </c>
      <c r="K53" s="115"/>
      <c r="L53" s="117" t="n">
        <f aca="false">SUMIF(AK7:AK46,0,L7:L46)+SUMIF(AK7:AK46,1,L7:L46)+SUMIF(AK7:AK46,2,L7:L46)+SUMIF(AK7:AK46,3,L7:L46)+SUMIF(AK7:AK46,4,L7:L46)+SUMIF(AK7:AK46,5,L7:L46)</f>
        <v>38</v>
      </c>
      <c r="M53" s="118"/>
      <c r="N53" s="116" t="n">
        <f aca="false">SUMIF(AK7:AK46,0,N7:N46)+SUMIF(AK7:AK46,1,N7:N46)+SUMIF(AK7:AK46,2,N7:N46)+SUMIF(AK7:AK46,3,N7:N46)+SUMIF(AK7:AK46,4,N7:N46)+SUMIF(AK7:AK46,5,N7:N46)</f>
        <v>36</v>
      </c>
      <c r="O53" s="115"/>
      <c r="P53" s="117" t="n">
        <f aca="false">SUMIF(AK7:AK46,0,P7:P46)+SUMIF(AK7:AK46,1,P7:P46)+SUMIF(AK7:AK46,2,P7:P46)+SUMIF(AK7:AK46,3,P7:P46)+SUMIF(AK7:AK46,4,P7:P46)+SUMIF(AK7:AK46,5,P7:P46)</f>
        <v>30</v>
      </c>
      <c r="Q53" s="118"/>
      <c r="R53" s="116" t="n">
        <f aca="false">SUMIF(AK7:AK46,0,R7:R46)+SUMIF(AK7:AK46,1,R7:R46)+SUMIF(AK7:AK46,2,R7:R46)+SUMIF(AK7:AK46,3,R7:R46)+SUMIF(AK7:AK46,4,R7:R46)+SUMIF(AK7:AK46,5,R7:R46)</f>
        <v>0</v>
      </c>
      <c r="S53" s="115"/>
      <c r="T53" s="117" t="n">
        <f aca="false">SUMIF(AK7:AK46,0,T7:T46)+SUMIF(AK7:AK46,1,T7:T46)+SUMIF(AK7:AK46,2,T7:T46)+SUMIF(AK7:AK46,3,T7:T46)+SUMIF(AK7:AK46,4,T7:T46)+SUMIF(AK7:AK46,5,T7:T46)</f>
        <v>0</v>
      </c>
      <c r="U53" s="118"/>
      <c r="V53" s="119" t="n">
        <f aca="false">SUMIF(AK7:AK46,0,V7:V46)+SUMIF(AK7:AK46,1,V7:V46)+SUMIF(AK7:AK46,2,V7:V46)+SUMIF(AK7:AK46,3,V7:V46)+SUMIF(AK7:AK46,4,V7:V46)+SUMIF(AK7:AK46,5,V7:V46)</f>
        <v>0</v>
      </c>
      <c r="W53" s="120"/>
      <c r="X53" s="117" t="n">
        <f aca="false">SUMIF(AK7:AK46,0,X7:X46)+SUMIF(AK7:AK46,1,X7:X46)+SUMIF(AK7:AK46,2,X7:X46)+SUMIF(AK7:AK46,3,X7:X46)+SUMIF(AK7:AK46,4,X7:X46)+SUMIF(AK7:AK46,5,X7:X46)</f>
        <v>0</v>
      </c>
      <c r="Y53" s="118"/>
      <c r="Z53" s="119" t="n">
        <f aca="false">SUMIF(AK7:AK46,0,Z7:Z46)+SUMIF(AK7:AK46,1,Z7:Z46)+SUMIF(AK7:AK46,2,Z7:Z46)+SUMIF(AK7:AK46,3,Z7:Z46)+SUMIF(AK7:AK46,4,Z7:Z46)+SUMIF(AK7:AK46,5,Z7:Z46)</f>
        <v>0</v>
      </c>
      <c r="AA53" s="120"/>
      <c r="AB53" s="117" t="n">
        <f aca="false">SUMIF(AK7:AK46,0,AB7:AB46)+SUMIF(AK7:AK46,1,AB7:AB46)+SUMIF(AK7:AK46,2,AB7:AB46)+SUMIF(AK7:AK46,3,AB7:AB46)+SUMIF(AK7:AK46,4,AB7:AB46)+SUMIF(AK7:AK46,5,AB7:AB46)</f>
        <v>0</v>
      </c>
      <c r="AC53" s="118"/>
      <c r="AD53" s="116" t="n">
        <f aca="false">SUMIF(AK7:AK46,0,AD7:AD46)+SUMIF(AK7:AK46,1,AD7:AD46)+SUMIF(AK7:AK46,2,AD7:AD46)+SUMIF(AK7:AK46,3,AD7:AD46)+SUMIF(AK7:AK46,4,AD7:AD46)+SUMIF(AK7:AK46,5,AD7:AD46)</f>
        <v>0</v>
      </c>
      <c r="AE53" s="115"/>
      <c r="AF53" s="117" t="n">
        <f aca="false">SUMIF(AK7:AK46,0,AF7:AF46)+SUMIF(AK7:AK46,1,AF7:AF46)+SUMIF(AK7:AK46,2,AF7:AF46)+SUMIF(AK7:AK46,3,AF7:AF46)+SUMIF(AK7:AK46,4,AF7:AF46)+SUMIF(AK7:AK46,5,AF7:AF46)</f>
        <v>0</v>
      </c>
      <c r="AG53" s="118"/>
      <c r="AH53" s="114"/>
      <c r="AI53" s="114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1"/>
      <c r="B54" s="122" t="s">
        <v>497</v>
      </c>
      <c r="C54" s="122"/>
      <c r="D54" s="122"/>
      <c r="E54" s="122"/>
      <c r="F54" s="122"/>
      <c r="G54" s="122"/>
      <c r="H54" s="122"/>
      <c r="I54" s="122"/>
      <c r="J54" s="98" t="n">
        <v>2</v>
      </c>
      <c r="K54" s="98"/>
      <c r="L54" s="87" t="n">
        <v>2</v>
      </c>
      <c r="M54" s="87"/>
      <c r="N54" s="98" t="n">
        <v>3</v>
      </c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true" outlineLevel="0" collapsed="false">
      <c r="A55" s="124"/>
      <c r="B55" s="125" t="s">
        <v>498</v>
      </c>
      <c r="C55" s="125"/>
      <c r="D55" s="125"/>
      <c r="E55" s="125"/>
      <c r="F55" s="125"/>
      <c r="G55" s="125"/>
      <c r="H55" s="125"/>
      <c r="I55" s="125"/>
      <c r="J55" s="98" t="n">
        <v>4</v>
      </c>
      <c r="K55" s="98"/>
      <c r="L55" s="87" t="s">
        <v>499</v>
      </c>
      <c r="M55" s="87"/>
      <c r="N55" s="98" t="s">
        <v>500</v>
      </c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false" customHeight="false" outlineLevel="0" collapsed="false">
      <c r="A56" s="124"/>
      <c r="B56" s="122" t="s">
        <v>501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 t="n">
        <v>2</v>
      </c>
      <c r="M56" s="87"/>
      <c r="N56" s="98" t="n">
        <v>2</v>
      </c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4"/>
      <c r="B57" s="122" t="s">
        <v>502</v>
      </c>
      <c r="C57" s="122"/>
      <c r="D57" s="122"/>
      <c r="E57" s="122"/>
      <c r="F57" s="122"/>
      <c r="G57" s="122"/>
      <c r="H57" s="122"/>
      <c r="I57" s="122"/>
      <c r="J57" s="98"/>
      <c r="K57" s="98"/>
      <c r="L57" s="87"/>
      <c r="M57" s="87"/>
      <c r="N57" s="98"/>
      <c r="O57" s="98"/>
      <c r="P57" s="87"/>
      <c r="Q57" s="87"/>
      <c r="R57" s="98"/>
      <c r="S57" s="98"/>
      <c r="T57" s="87"/>
      <c r="U57" s="87"/>
      <c r="V57" s="102"/>
      <c r="W57" s="102"/>
      <c r="X57" s="87"/>
      <c r="Y57" s="87"/>
      <c r="Z57" s="102"/>
      <c r="AA57" s="102"/>
      <c r="AB57" s="87"/>
      <c r="AC57" s="87"/>
      <c r="AD57" s="98"/>
      <c r="AE57" s="98"/>
      <c r="AF57" s="87"/>
      <c r="AG57" s="87"/>
      <c r="AH57" s="123"/>
      <c r="AI57" s="123"/>
      <c r="AJ57" s="90"/>
      <c r="AK57" s="90"/>
      <c r="AL57" s="90"/>
      <c r="AM57" s="90"/>
      <c r="AN57" s="90"/>
    </row>
    <row r="58" customFormat="false" ht="12.75" hidden="true" customHeight="false" outlineLevel="0" collapsed="false">
      <c r="A58" s="124"/>
      <c r="B58" s="122" t="s">
        <v>503</v>
      </c>
      <c r="C58" s="122"/>
      <c r="D58" s="122"/>
      <c r="E58" s="122"/>
      <c r="F58" s="122"/>
      <c r="G58" s="122"/>
      <c r="H58" s="122"/>
      <c r="I58" s="122"/>
      <c r="J58" s="98"/>
      <c r="K58" s="98"/>
      <c r="L58" s="87"/>
      <c r="M58" s="87"/>
      <c r="N58" s="98"/>
      <c r="O58" s="98"/>
      <c r="P58" s="87"/>
      <c r="Q58" s="87"/>
      <c r="R58" s="98"/>
      <c r="S58" s="98"/>
      <c r="T58" s="87"/>
      <c r="U58" s="87"/>
      <c r="V58" s="102"/>
      <c r="W58" s="102"/>
      <c r="X58" s="87"/>
      <c r="Y58" s="87"/>
      <c r="Z58" s="102"/>
      <c r="AA58" s="102"/>
      <c r="AB58" s="87"/>
      <c r="AC58" s="87"/>
      <c r="AD58" s="98"/>
      <c r="AE58" s="98"/>
      <c r="AF58" s="87"/>
      <c r="AG58" s="87"/>
      <c r="AH58" s="123"/>
      <c r="AI58" s="123"/>
      <c r="AJ58" s="90"/>
      <c r="AK58" s="90"/>
      <c r="AL58" s="90"/>
      <c r="AM58" s="90"/>
      <c r="AN58" s="90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26.1" hidden="false" customHeight="true" outlineLevel="0" collapsed="false">
      <c r="A60" s="126"/>
      <c r="B60" s="127" t="s">
        <v>504</v>
      </c>
      <c r="C60" s="128" t="s">
        <v>505</v>
      </c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  <c r="AD60" s="128"/>
      <c r="AE60" s="128"/>
      <c r="AF60" s="128"/>
      <c r="AG60" s="128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  <row r="67" customFormat="false" ht="12.75" hidden="false" customHeight="fals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  <c r="K67" s="126"/>
      <c r="L67" s="126"/>
      <c r="M67" s="126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</row>
    <row r="68" customFormat="false" ht="12.75" hidden="false" customHeight="false" outlineLevel="0" collapsed="false">
      <c r="A68" s="126"/>
      <c r="B68" s="126"/>
      <c r="C68" s="126"/>
      <c r="D68" s="126"/>
      <c r="E68" s="126"/>
      <c r="F68" s="126"/>
      <c r="G68" s="126"/>
      <c r="H68" s="126"/>
      <c r="I68" s="126"/>
      <c r="J68" s="126"/>
      <c r="K68" s="126"/>
      <c r="L68" s="126"/>
      <c r="M68" s="126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J26:AJ27"/>
    <mergeCell ref="AK26:AK27"/>
    <mergeCell ref="AL26:AL27"/>
    <mergeCell ref="AM26:AM27"/>
    <mergeCell ref="AN26:AN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J28:AJ29"/>
    <mergeCell ref="AK28:AK29"/>
    <mergeCell ref="AL28:AL29"/>
    <mergeCell ref="AM28:AM29"/>
    <mergeCell ref="AN28:AN29"/>
    <mergeCell ref="J52:M52"/>
    <mergeCell ref="N52:Q52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B57:I57"/>
    <mergeCell ref="J57:K57"/>
    <mergeCell ref="L57:M57"/>
    <mergeCell ref="N57:O57"/>
    <mergeCell ref="P57:Q57"/>
    <mergeCell ref="R57:S57"/>
    <mergeCell ref="T57:U57"/>
    <mergeCell ref="V57:W57"/>
    <mergeCell ref="X57:Y57"/>
    <mergeCell ref="Z57:AA57"/>
    <mergeCell ref="AB57:AC57"/>
    <mergeCell ref="AD57:AE57"/>
    <mergeCell ref="AF57:AG57"/>
    <mergeCell ref="B58:I58"/>
    <mergeCell ref="J58:K58"/>
    <mergeCell ref="L58:M58"/>
    <mergeCell ref="N58:O58"/>
    <mergeCell ref="P58:Q58"/>
    <mergeCell ref="R58:S58"/>
    <mergeCell ref="T58:U58"/>
    <mergeCell ref="V58:W58"/>
    <mergeCell ref="X58:Y58"/>
    <mergeCell ref="Z58:AA58"/>
    <mergeCell ref="AB58:AC58"/>
    <mergeCell ref="AD58:AE58"/>
    <mergeCell ref="AF58:AG58"/>
    <mergeCell ref="C60:AG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0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07</v>
      </c>
      <c r="B3" s="132" t="s">
        <v>50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09</v>
      </c>
      <c r="BC3" s="133"/>
      <c r="BV3" s="78" t="s">
        <v>510</v>
      </c>
      <c r="BW3" s="134" t="s">
        <v>511</v>
      </c>
      <c r="BX3" s="134" t="s">
        <v>512</v>
      </c>
    </row>
    <row r="4" customFormat="false" ht="14.25" hidden="false" customHeight="false" outlineLevel="0" collapsed="false">
      <c r="A4" s="131"/>
      <c r="B4" s="135" t="s">
        <v>51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14</v>
      </c>
      <c r="BC5" s="139" t="s">
        <v>51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16</v>
      </c>
      <c r="C6" s="140" t="s">
        <v>517</v>
      </c>
      <c r="D6" s="140" t="s">
        <v>516</v>
      </c>
      <c r="E6" s="140" t="s">
        <v>517</v>
      </c>
      <c r="F6" s="140" t="s">
        <v>516</v>
      </c>
      <c r="G6" s="140" t="s">
        <v>517</v>
      </c>
      <c r="H6" s="140" t="s">
        <v>516</v>
      </c>
      <c r="I6" s="140" t="s">
        <v>517</v>
      </c>
      <c r="J6" s="140" t="s">
        <v>516</v>
      </c>
      <c r="K6" s="140" t="s">
        <v>517</v>
      </c>
      <c r="L6" s="140" t="s">
        <v>516</v>
      </c>
      <c r="M6" s="140" t="s">
        <v>517</v>
      </c>
      <c r="N6" s="140" t="s">
        <v>516</v>
      </c>
      <c r="O6" s="140" t="s">
        <v>517</v>
      </c>
      <c r="P6" s="140" t="s">
        <v>516</v>
      </c>
      <c r="Q6" s="140" t="s">
        <v>517</v>
      </c>
      <c r="R6" s="140" t="s">
        <v>516</v>
      </c>
      <c r="S6" s="140" t="s">
        <v>517</v>
      </c>
      <c r="T6" s="140" t="s">
        <v>516</v>
      </c>
      <c r="U6" s="140" t="s">
        <v>517</v>
      </c>
      <c r="V6" s="140" t="s">
        <v>516</v>
      </c>
      <c r="W6" s="140" t="s">
        <v>517</v>
      </c>
      <c r="X6" s="140" t="s">
        <v>516</v>
      </c>
      <c r="Y6" s="140" t="s">
        <v>517</v>
      </c>
      <c r="Z6" s="140" t="s">
        <v>516</v>
      </c>
      <c r="AA6" s="140" t="s">
        <v>517</v>
      </c>
      <c r="AB6" s="140" t="s">
        <v>516</v>
      </c>
      <c r="AC6" s="140" t="s">
        <v>517</v>
      </c>
      <c r="AD6" s="140" t="s">
        <v>516</v>
      </c>
      <c r="AE6" s="140" t="s">
        <v>517</v>
      </c>
      <c r="AF6" s="140" t="s">
        <v>516</v>
      </c>
      <c r="AG6" s="140" t="s">
        <v>517</v>
      </c>
      <c r="AH6" s="140" t="s">
        <v>516</v>
      </c>
      <c r="AI6" s="140" t="s">
        <v>517</v>
      </c>
      <c r="AJ6" s="140" t="s">
        <v>516</v>
      </c>
      <c r="AK6" s="140" t="s">
        <v>517</v>
      </c>
      <c r="AL6" s="140" t="s">
        <v>516</v>
      </c>
      <c r="AM6" s="140" t="s">
        <v>517</v>
      </c>
      <c r="AN6" s="140" t="s">
        <v>516</v>
      </c>
      <c r="AO6" s="140" t="s">
        <v>517</v>
      </c>
      <c r="AP6" s="140" t="s">
        <v>516</v>
      </c>
      <c r="AQ6" s="140" t="s">
        <v>517</v>
      </c>
      <c r="AR6" s="140" t="s">
        <v>516</v>
      </c>
      <c r="AS6" s="140" t="s">
        <v>517</v>
      </c>
      <c r="AT6" s="140" t="s">
        <v>516</v>
      </c>
      <c r="AU6" s="140" t="s">
        <v>517</v>
      </c>
      <c r="AV6" s="140" t="s">
        <v>516</v>
      </c>
      <c r="AW6" s="140" t="s">
        <v>517</v>
      </c>
      <c r="AX6" s="140" t="s">
        <v>516</v>
      </c>
      <c r="AY6" s="140" t="s">
        <v>517</v>
      </c>
      <c r="AZ6" s="140" t="s">
        <v>516</v>
      </c>
      <c r="BA6" s="141" t="s">
        <v>51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518</v>
      </c>
      <c r="C7" s="145" t="s">
        <v>518</v>
      </c>
      <c r="D7" s="146" t="s">
        <v>518</v>
      </c>
      <c r="E7" s="145" t="s">
        <v>518</v>
      </c>
      <c r="F7" s="146" t="s">
        <v>518</v>
      </c>
      <c r="G7" s="145" t="s">
        <v>518</v>
      </c>
      <c r="H7" s="146" t="s">
        <v>518</v>
      </c>
      <c r="I7" s="145" t="s">
        <v>518</v>
      </c>
      <c r="J7" s="146" t="s">
        <v>518</v>
      </c>
      <c r="K7" s="147" t="s">
        <v>518</v>
      </c>
      <c r="L7" s="146" t="s">
        <v>518</v>
      </c>
      <c r="M7" s="145" t="s">
        <v>518</v>
      </c>
      <c r="N7" s="146" t="s">
        <v>518</v>
      </c>
      <c r="O7" s="145" t="s">
        <v>518</v>
      </c>
      <c r="P7" s="146" t="s">
        <v>518</v>
      </c>
      <c r="Q7" s="145" t="s">
        <v>518</v>
      </c>
      <c r="R7" s="146" t="s">
        <v>518</v>
      </c>
      <c r="S7" s="148" t="s">
        <v>519</v>
      </c>
      <c r="T7" s="149" t="s">
        <v>520</v>
      </c>
      <c r="U7" s="150" t="s">
        <v>520</v>
      </c>
      <c r="V7" s="149" t="s">
        <v>380</v>
      </c>
      <c r="W7" s="151" t="s">
        <v>521</v>
      </c>
      <c r="X7" s="146" t="s">
        <v>522</v>
      </c>
      <c r="Y7" s="145" t="s">
        <v>522</v>
      </c>
      <c r="Z7" s="146" t="s">
        <v>522</v>
      </c>
      <c r="AA7" s="147" t="s">
        <v>522</v>
      </c>
      <c r="AB7" s="146" t="s">
        <v>522</v>
      </c>
      <c r="AC7" s="147" t="s">
        <v>522</v>
      </c>
      <c r="AD7" s="146" t="s">
        <v>522</v>
      </c>
      <c r="AE7" s="145" t="s">
        <v>522</v>
      </c>
      <c r="AF7" s="146" t="s">
        <v>522</v>
      </c>
      <c r="AG7" s="145" t="s">
        <v>522</v>
      </c>
      <c r="AH7" s="146" t="s">
        <v>522</v>
      </c>
      <c r="AI7" s="145" t="s">
        <v>522</v>
      </c>
      <c r="AJ7" s="146" t="s">
        <v>522</v>
      </c>
      <c r="AK7" s="147" t="s">
        <v>522</v>
      </c>
      <c r="AL7" s="152" t="s">
        <v>522</v>
      </c>
      <c r="AM7" s="145" t="s">
        <v>522</v>
      </c>
      <c r="AN7" s="146" t="s">
        <v>522</v>
      </c>
      <c r="AO7" s="148" t="s">
        <v>523</v>
      </c>
      <c r="AP7" s="149" t="s">
        <v>380</v>
      </c>
      <c r="AQ7" s="153" t="s">
        <v>380</v>
      </c>
      <c r="AR7" s="149" t="s">
        <v>522</v>
      </c>
      <c r="AS7" s="151" t="s">
        <v>522</v>
      </c>
      <c r="AT7" s="149" t="s">
        <v>522</v>
      </c>
      <c r="AU7" s="151" t="s">
        <v>522</v>
      </c>
      <c r="AV7" s="149" t="s">
        <v>521</v>
      </c>
      <c r="AW7" s="151" t="s">
        <v>521</v>
      </c>
      <c r="AX7" s="149" t="s">
        <v>521</v>
      </c>
      <c r="AY7" s="151" t="s">
        <v>521</v>
      </c>
      <c r="AZ7" s="149" t="s">
        <v>521</v>
      </c>
      <c r="BA7" s="154" t="s">
        <v>521</v>
      </c>
      <c r="BB7" s="155"/>
      <c r="BC7" s="156"/>
      <c r="BV7" s="157"/>
      <c r="BW7" s="158"/>
      <c r="BX7" s="158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8"/>
      <c r="T8" s="149"/>
      <c r="U8" s="159" t="s">
        <v>380</v>
      </c>
      <c r="V8" s="149"/>
      <c r="W8" s="149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52"/>
      <c r="AM8" s="152"/>
      <c r="AN8" s="152"/>
      <c r="AO8" s="148"/>
      <c r="AP8" s="149"/>
      <c r="AQ8" s="153"/>
      <c r="AR8" s="149"/>
      <c r="AS8" s="149"/>
      <c r="AT8" s="149"/>
      <c r="AU8" s="149"/>
      <c r="AV8" s="149"/>
      <c r="AW8" s="149"/>
      <c r="AX8" s="149"/>
      <c r="AY8" s="149"/>
      <c r="AZ8" s="149"/>
      <c r="BA8" s="154"/>
      <c r="BB8" s="155"/>
      <c r="BC8" s="156"/>
      <c r="BV8" s="157"/>
      <c r="BW8" s="158"/>
      <c r="BX8" s="158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8"/>
      <c r="T9" s="149"/>
      <c r="U9" s="149"/>
      <c r="V9" s="149"/>
      <c r="W9" s="149"/>
      <c r="X9" s="146"/>
      <c r="Y9" s="146"/>
      <c r="Z9" s="146"/>
      <c r="AA9" s="146"/>
      <c r="AB9" s="146"/>
      <c r="AC9" s="146"/>
      <c r="AD9" s="146"/>
      <c r="AE9" s="146"/>
      <c r="AF9" s="146"/>
      <c r="AG9" s="146"/>
      <c r="AH9" s="146"/>
      <c r="AI9" s="146"/>
      <c r="AJ9" s="146"/>
      <c r="AK9" s="160" t="s">
        <v>520</v>
      </c>
      <c r="AL9" s="152"/>
      <c r="AM9" s="145"/>
      <c r="AN9" s="145"/>
      <c r="AO9" s="148"/>
      <c r="AP9" s="149"/>
      <c r="AQ9" s="160" t="s">
        <v>520</v>
      </c>
      <c r="AR9" s="149"/>
      <c r="AS9" s="149"/>
      <c r="AT9" s="149"/>
      <c r="AU9" s="149"/>
      <c r="AV9" s="149"/>
      <c r="AW9" s="149"/>
      <c r="AX9" s="149"/>
      <c r="AY9" s="149"/>
      <c r="AZ9" s="149"/>
      <c r="BA9" s="154"/>
      <c r="BB9" s="155"/>
      <c r="BC9" s="156"/>
      <c r="BV9" s="157"/>
      <c r="BW9" s="158"/>
      <c r="BX9" s="158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8"/>
      <c r="T10" s="149"/>
      <c r="U10" s="149"/>
      <c r="V10" s="149"/>
      <c r="W10" s="149"/>
      <c r="X10" s="146"/>
      <c r="Y10" s="146"/>
      <c r="Z10" s="146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61" t="s">
        <v>522</v>
      </c>
      <c r="AL10" s="157" t="s">
        <v>520</v>
      </c>
      <c r="AM10" s="145"/>
      <c r="AN10" s="145"/>
      <c r="AO10" s="148"/>
      <c r="AP10" s="149"/>
      <c r="AQ10" s="159" t="s">
        <v>380</v>
      </c>
      <c r="AR10" s="149"/>
      <c r="AS10" s="149"/>
      <c r="AT10" s="149"/>
      <c r="AU10" s="149"/>
      <c r="AV10" s="149"/>
      <c r="AW10" s="149"/>
      <c r="AX10" s="149"/>
      <c r="AY10" s="149"/>
      <c r="AZ10" s="149"/>
      <c r="BA10" s="154"/>
      <c r="BB10" s="155"/>
      <c r="BC10" s="156"/>
      <c r="BV10" s="157"/>
      <c r="BW10" s="158"/>
      <c r="BX10" s="158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8"/>
      <c r="T11" s="149"/>
      <c r="U11" s="149"/>
      <c r="V11" s="149"/>
      <c r="W11" s="149"/>
      <c r="X11" s="146"/>
      <c r="Y11" s="146"/>
      <c r="Z11" s="146"/>
      <c r="AA11" s="160" t="s">
        <v>520</v>
      </c>
      <c r="AB11" s="146"/>
      <c r="AC11" s="160" t="s">
        <v>520</v>
      </c>
      <c r="AD11" s="146"/>
      <c r="AE11" s="146"/>
      <c r="AF11" s="146"/>
      <c r="AG11" s="146"/>
      <c r="AH11" s="146"/>
      <c r="AI11" s="146"/>
      <c r="AJ11" s="146"/>
      <c r="AK11" s="146"/>
      <c r="AL11" s="162" t="s">
        <v>522</v>
      </c>
      <c r="AM11" s="145"/>
      <c r="AN11" s="145"/>
      <c r="AO11" s="148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54"/>
      <c r="BB11" s="155"/>
      <c r="BC11" s="156"/>
      <c r="BV11" s="157"/>
      <c r="BW11" s="158"/>
      <c r="BX11" s="158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3" t="s">
        <v>520</v>
      </c>
      <c r="L12" s="146"/>
      <c r="M12" s="146"/>
      <c r="N12" s="146"/>
      <c r="O12" s="146"/>
      <c r="P12" s="146"/>
      <c r="Q12" s="146"/>
      <c r="R12" s="146"/>
      <c r="S12" s="148"/>
      <c r="T12" s="149"/>
      <c r="U12" s="149"/>
      <c r="V12" s="149"/>
      <c r="W12" s="149"/>
      <c r="X12" s="146"/>
      <c r="Y12" s="146"/>
      <c r="Z12" s="146"/>
      <c r="AA12" s="161" t="s">
        <v>522</v>
      </c>
      <c r="AB12" s="146"/>
      <c r="AC12" s="161" t="s">
        <v>522</v>
      </c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8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54"/>
      <c r="BB12" s="155"/>
      <c r="BC12" s="156"/>
      <c r="BV12" s="157"/>
      <c r="BW12" s="158"/>
      <c r="BX12" s="158"/>
    </row>
    <row r="13" customFormat="false" ht="9.95" hidden="false" customHeight="true" outlineLevel="0" collapsed="false">
      <c r="A13" s="143" t="n">
        <v>2</v>
      </c>
      <c r="B13" s="144" t="s">
        <v>522</v>
      </c>
      <c r="C13" s="145" t="s">
        <v>522</v>
      </c>
      <c r="D13" s="146" t="s">
        <v>522</v>
      </c>
      <c r="E13" s="145" t="s">
        <v>522</v>
      </c>
      <c r="F13" s="146" t="s">
        <v>522</v>
      </c>
      <c r="G13" s="145" t="s">
        <v>522</v>
      </c>
      <c r="H13" s="146" t="s">
        <v>522</v>
      </c>
      <c r="I13" s="145" t="s">
        <v>522</v>
      </c>
      <c r="J13" s="146" t="s">
        <v>522</v>
      </c>
      <c r="K13" s="150" t="s">
        <v>520</v>
      </c>
      <c r="L13" s="146" t="s">
        <v>522</v>
      </c>
      <c r="M13" s="145" t="s">
        <v>522</v>
      </c>
      <c r="N13" s="146" t="s">
        <v>522</v>
      </c>
      <c r="O13" s="145" t="s">
        <v>522</v>
      </c>
      <c r="P13" s="146" t="s">
        <v>522</v>
      </c>
      <c r="Q13" s="145" t="s">
        <v>522</v>
      </c>
      <c r="R13" s="146" t="s">
        <v>522</v>
      </c>
      <c r="S13" s="164" t="s">
        <v>523</v>
      </c>
      <c r="T13" s="165" t="s">
        <v>520</v>
      </c>
      <c r="U13" s="151" t="s">
        <v>380</v>
      </c>
      <c r="V13" s="149" t="s">
        <v>380</v>
      </c>
      <c r="W13" s="151" t="s">
        <v>521</v>
      </c>
      <c r="X13" s="149" t="s">
        <v>522</v>
      </c>
      <c r="Y13" s="151" t="s">
        <v>522</v>
      </c>
      <c r="Z13" s="149" t="s">
        <v>522</v>
      </c>
      <c r="AA13" s="150" t="s">
        <v>520</v>
      </c>
      <c r="AB13" s="165" t="s">
        <v>522</v>
      </c>
      <c r="AC13" s="151" t="s">
        <v>522</v>
      </c>
      <c r="AD13" s="149" t="s">
        <v>522</v>
      </c>
      <c r="AE13" s="151" t="s">
        <v>522</v>
      </c>
      <c r="AF13" s="149" t="s">
        <v>522</v>
      </c>
      <c r="AG13" s="151" t="s">
        <v>522</v>
      </c>
      <c r="AH13" s="149" t="s">
        <v>522</v>
      </c>
      <c r="AI13" s="151" t="s">
        <v>522</v>
      </c>
      <c r="AJ13" s="165" t="s">
        <v>522</v>
      </c>
      <c r="AK13" s="153" t="s">
        <v>522</v>
      </c>
      <c r="AL13" s="149" t="s">
        <v>522</v>
      </c>
      <c r="AM13" s="151" t="s">
        <v>522</v>
      </c>
      <c r="AN13" s="149" t="s">
        <v>524</v>
      </c>
      <c r="AO13" s="151" t="s">
        <v>524</v>
      </c>
      <c r="AP13" s="165" t="s">
        <v>524</v>
      </c>
      <c r="AQ13" s="151" t="s">
        <v>524</v>
      </c>
      <c r="AR13" s="149" t="s">
        <v>524</v>
      </c>
      <c r="AS13" s="151" t="s">
        <v>524</v>
      </c>
      <c r="AT13" s="149" t="s">
        <v>521</v>
      </c>
      <c r="AU13" s="151" t="s">
        <v>521</v>
      </c>
      <c r="AV13" s="149" t="s">
        <v>521</v>
      </c>
      <c r="AW13" s="151" t="s">
        <v>521</v>
      </c>
      <c r="AX13" s="149" t="s">
        <v>521</v>
      </c>
      <c r="AY13" s="151" t="s">
        <v>521</v>
      </c>
      <c r="AZ13" s="149" t="s">
        <v>521</v>
      </c>
      <c r="BA13" s="154" t="s">
        <v>521</v>
      </c>
      <c r="BB13" s="155"/>
      <c r="BC13" s="156"/>
      <c r="BV13" s="157"/>
      <c r="BW13" s="158"/>
      <c r="BX13" s="158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61" t="s">
        <v>522</v>
      </c>
      <c r="L14" s="146"/>
      <c r="M14" s="146"/>
      <c r="N14" s="146"/>
      <c r="O14" s="146"/>
      <c r="P14" s="146"/>
      <c r="Q14" s="146"/>
      <c r="R14" s="146"/>
      <c r="S14" s="164"/>
      <c r="T14" s="165"/>
      <c r="U14" s="165"/>
      <c r="V14" s="165"/>
      <c r="W14" s="165"/>
      <c r="X14" s="165"/>
      <c r="Y14" s="165"/>
      <c r="Z14" s="165"/>
      <c r="AA14" s="159" t="s">
        <v>522</v>
      </c>
      <c r="AB14" s="165"/>
      <c r="AC14" s="165"/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5"/>
      <c r="AP14" s="165"/>
      <c r="AQ14" s="165"/>
      <c r="AR14" s="165"/>
      <c r="AS14" s="165"/>
      <c r="AT14" s="165"/>
      <c r="AU14" s="165"/>
      <c r="AV14" s="165"/>
      <c r="AW14" s="165"/>
      <c r="AX14" s="165"/>
      <c r="AY14" s="165"/>
      <c r="AZ14" s="165"/>
      <c r="BA14" s="154"/>
      <c r="BB14" s="155"/>
      <c r="BC14" s="156"/>
      <c r="BV14" s="157"/>
      <c r="BW14" s="158"/>
      <c r="BX14" s="158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9" t="s">
        <v>520</v>
      </c>
      <c r="T15" s="165"/>
      <c r="U15" s="151"/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65"/>
      <c r="AK15" s="153"/>
      <c r="AL15" s="153"/>
      <c r="AM15" s="153"/>
      <c r="AN15" s="153"/>
      <c r="AO15" s="153"/>
      <c r="AP15" s="165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4"/>
      <c r="BB15" s="155"/>
      <c r="BC15" s="156"/>
      <c r="BV15" s="157"/>
      <c r="BW15" s="158"/>
      <c r="BX15" s="158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59"/>
      <c r="T16" s="166" t="s">
        <v>523</v>
      </c>
      <c r="U16" s="151"/>
      <c r="V16" s="151"/>
      <c r="W16" s="151"/>
      <c r="X16" s="151"/>
      <c r="Y16" s="151"/>
      <c r="Z16" s="151"/>
      <c r="AA16" s="151"/>
      <c r="AB16" s="151"/>
      <c r="AC16" s="151"/>
      <c r="AD16" s="151"/>
      <c r="AE16" s="151"/>
      <c r="AF16" s="151"/>
      <c r="AG16" s="151"/>
      <c r="AH16" s="151"/>
      <c r="AI16" s="151"/>
      <c r="AJ16" s="157" t="s">
        <v>520</v>
      </c>
      <c r="AK16" s="153"/>
      <c r="AL16" s="149"/>
      <c r="AM16" s="149"/>
      <c r="AN16" s="149"/>
      <c r="AO16" s="149"/>
      <c r="AP16" s="157" t="s">
        <v>520</v>
      </c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4"/>
      <c r="BB16" s="155"/>
      <c r="BC16" s="156"/>
      <c r="BV16" s="157"/>
      <c r="BW16" s="158"/>
      <c r="BX16" s="158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59"/>
      <c r="T17" s="166"/>
      <c r="U17" s="151"/>
      <c r="V17" s="151"/>
      <c r="W17" s="151"/>
      <c r="X17" s="151"/>
      <c r="Y17" s="151"/>
      <c r="Z17" s="151"/>
      <c r="AA17" s="151"/>
      <c r="AB17" s="165"/>
      <c r="AC17" s="151"/>
      <c r="AD17" s="151"/>
      <c r="AE17" s="151"/>
      <c r="AF17" s="151"/>
      <c r="AG17" s="151"/>
      <c r="AH17" s="151"/>
      <c r="AI17" s="151"/>
      <c r="AJ17" s="167" t="s">
        <v>522</v>
      </c>
      <c r="AK17" s="160" t="s">
        <v>520</v>
      </c>
      <c r="AL17" s="149"/>
      <c r="AM17" s="149"/>
      <c r="AN17" s="149"/>
      <c r="AO17" s="149"/>
      <c r="AP17" s="167" t="s">
        <v>524</v>
      </c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4"/>
      <c r="BB17" s="155"/>
      <c r="BC17" s="156"/>
      <c r="BV17" s="157"/>
      <c r="BW17" s="158"/>
      <c r="BX17" s="158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59"/>
      <c r="T18" s="166"/>
      <c r="U18" s="151"/>
      <c r="V18" s="151"/>
      <c r="W18" s="151"/>
      <c r="X18" s="151"/>
      <c r="Y18" s="151"/>
      <c r="Z18" s="151"/>
      <c r="AA18" s="151"/>
      <c r="AB18" s="168" t="s">
        <v>520</v>
      </c>
      <c r="AC18" s="151"/>
      <c r="AD18" s="151"/>
      <c r="AE18" s="151"/>
      <c r="AF18" s="151"/>
      <c r="AG18" s="151"/>
      <c r="AH18" s="151"/>
      <c r="AI18" s="151"/>
      <c r="AJ18" s="151"/>
      <c r="AK18" s="163" t="s">
        <v>522</v>
      </c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54"/>
      <c r="BB18" s="155"/>
      <c r="BC18" s="156"/>
      <c r="BV18" s="157"/>
      <c r="BW18" s="158"/>
      <c r="BX18" s="158"/>
    </row>
    <row r="19" customFormat="false" ht="5.1" hidden="true" customHeight="true" outlineLevel="0" collapsed="false">
      <c r="A19" s="143" t="n">
        <v>3</v>
      </c>
      <c r="B19" s="169" t="s">
        <v>525</v>
      </c>
      <c r="C19" s="151" t="s">
        <v>525</v>
      </c>
      <c r="D19" s="149" t="s">
        <v>525</v>
      </c>
      <c r="E19" s="151" t="s">
        <v>525</v>
      </c>
      <c r="F19" s="149" t="s">
        <v>525</v>
      </c>
      <c r="G19" s="151" t="s">
        <v>525</v>
      </c>
      <c r="H19" s="149" t="s">
        <v>525</v>
      </c>
      <c r="I19" s="151" t="s">
        <v>525</v>
      </c>
      <c r="J19" s="149" t="s">
        <v>525</v>
      </c>
      <c r="K19" s="151" t="s">
        <v>525</v>
      </c>
      <c r="L19" s="149" t="s">
        <v>525</v>
      </c>
      <c r="M19" s="151" t="s">
        <v>525</v>
      </c>
      <c r="N19" s="149" t="s">
        <v>525</v>
      </c>
      <c r="O19" s="151" t="s">
        <v>525</v>
      </c>
      <c r="P19" s="149" t="s">
        <v>525</v>
      </c>
      <c r="Q19" s="151" t="s">
        <v>525</v>
      </c>
      <c r="R19" s="149" t="s">
        <v>525</v>
      </c>
      <c r="S19" s="151" t="s">
        <v>525</v>
      </c>
      <c r="T19" s="149" t="s">
        <v>525</v>
      </c>
      <c r="U19" s="151" t="s">
        <v>525</v>
      </c>
      <c r="V19" s="149" t="s">
        <v>525</v>
      </c>
      <c r="W19" s="151" t="s">
        <v>525</v>
      </c>
      <c r="X19" s="149" t="s">
        <v>525</v>
      </c>
      <c r="Y19" s="151" t="s">
        <v>525</v>
      </c>
      <c r="Z19" s="149" t="s">
        <v>525</v>
      </c>
      <c r="AA19" s="151" t="s">
        <v>525</v>
      </c>
      <c r="AB19" s="149" t="s">
        <v>525</v>
      </c>
      <c r="AC19" s="151" t="s">
        <v>525</v>
      </c>
      <c r="AD19" s="149" t="s">
        <v>525</v>
      </c>
      <c r="AE19" s="151" t="s">
        <v>525</v>
      </c>
      <c r="AF19" s="149" t="s">
        <v>525</v>
      </c>
      <c r="AG19" s="151" t="s">
        <v>525</v>
      </c>
      <c r="AH19" s="149" t="s">
        <v>525</v>
      </c>
      <c r="AI19" s="151" t="s">
        <v>525</v>
      </c>
      <c r="AJ19" s="149" t="s">
        <v>525</v>
      </c>
      <c r="AK19" s="151" t="s">
        <v>525</v>
      </c>
      <c r="AL19" s="149" t="s">
        <v>525</v>
      </c>
      <c r="AM19" s="151" t="s">
        <v>525</v>
      </c>
      <c r="AN19" s="149" t="s">
        <v>525</v>
      </c>
      <c r="AO19" s="151" t="s">
        <v>525</v>
      </c>
      <c r="AP19" s="149" t="s">
        <v>525</v>
      </c>
      <c r="AQ19" s="151" t="s">
        <v>525</v>
      </c>
      <c r="AR19" s="149" t="s">
        <v>525</v>
      </c>
      <c r="AS19" s="151" t="s">
        <v>525</v>
      </c>
      <c r="AT19" s="149" t="s">
        <v>525</v>
      </c>
      <c r="AU19" s="151" t="s">
        <v>525</v>
      </c>
      <c r="AV19" s="149" t="s">
        <v>525</v>
      </c>
      <c r="AW19" s="151" t="s">
        <v>525</v>
      </c>
      <c r="AX19" s="149" t="s">
        <v>525</v>
      </c>
      <c r="AY19" s="151" t="s">
        <v>525</v>
      </c>
      <c r="AZ19" s="149" t="s">
        <v>525</v>
      </c>
      <c r="BA19" s="154" t="s">
        <v>525</v>
      </c>
      <c r="BB19" s="155"/>
      <c r="BC19" s="156"/>
      <c r="BV19" s="157"/>
      <c r="BW19" s="170"/>
      <c r="BX19" s="170"/>
    </row>
    <row r="20" customFormat="false" ht="5.1" hidden="true" customHeight="true" outlineLevel="0" collapsed="false">
      <c r="A20" s="143"/>
      <c r="B20" s="169"/>
      <c r="C20" s="151"/>
      <c r="D20" s="151"/>
      <c r="E20" s="151"/>
      <c r="F20" s="151"/>
      <c r="G20" s="151"/>
      <c r="H20" s="151"/>
      <c r="I20" s="151"/>
      <c r="J20" s="151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51"/>
      <c r="V20" s="151"/>
      <c r="W20" s="151"/>
      <c r="X20" s="151"/>
      <c r="Y20" s="151"/>
      <c r="Z20" s="151"/>
      <c r="AA20" s="151"/>
      <c r="AB20" s="151"/>
      <c r="AC20" s="151"/>
      <c r="AD20" s="151"/>
      <c r="AE20" s="151"/>
      <c r="AF20" s="151"/>
      <c r="AG20" s="151"/>
      <c r="AH20" s="151"/>
      <c r="AI20" s="151"/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4"/>
      <c r="BB20" s="155"/>
      <c r="BC20" s="156"/>
      <c r="BV20" s="157"/>
      <c r="BW20" s="170"/>
      <c r="BX20" s="170"/>
    </row>
    <row r="21" customFormat="false" ht="5.1" hidden="true" customHeight="true" outlineLevel="0" collapsed="false">
      <c r="A21" s="143"/>
      <c r="B21" s="169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4"/>
      <c r="BB21" s="155"/>
      <c r="BC21" s="156"/>
      <c r="BV21" s="157"/>
      <c r="BW21" s="170"/>
      <c r="BX21" s="170"/>
    </row>
    <row r="22" customFormat="false" ht="5.1" hidden="true" customHeight="true" outlineLevel="0" collapsed="false">
      <c r="A22" s="143"/>
      <c r="B22" s="169"/>
      <c r="C22" s="151"/>
      <c r="D22" s="151"/>
      <c r="E22" s="151"/>
      <c r="F22" s="151"/>
      <c r="G22" s="151"/>
      <c r="H22" s="151"/>
      <c r="I22" s="151"/>
      <c r="J22" s="151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51"/>
      <c r="V22" s="151"/>
      <c r="W22" s="151"/>
      <c r="X22" s="151"/>
      <c r="Y22" s="151"/>
      <c r="Z22" s="151"/>
      <c r="AA22" s="151"/>
      <c r="AB22" s="151"/>
      <c r="AC22" s="151"/>
      <c r="AD22" s="151"/>
      <c r="AE22" s="151"/>
      <c r="AF22" s="151"/>
      <c r="AG22" s="151"/>
      <c r="AH22" s="151"/>
      <c r="AI22" s="151"/>
      <c r="AJ22" s="151"/>
      <c r="AK22" s="151"/>
      <c r="AL22" s="151"/>
      <c r="AM22" s="151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Y22" s="151"/>
      <c r="AZ22" s="151"/>
      <c r="BA22" s="154"/>
      <c r="BB22" s="155"/>
      <c r="BC22" s="156"/>
      <c r="BV22" s="157"/>
      <c r="BW22" s="170"/>
      <c r="BX22" s="170"/>
    </row>
    <row r="23" customFormat="false" ht="5.1" hidden="true" customHeight="true" outlineLevel="0" collapsed="false">
      <c r="A23" s="143"/>
      <c r="B23" s="169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  <c r="AI23" s="151"/>
      <c r="AJ23" s="151"/>
      <c r="AK23" s="151"/>
      <c r="AL23" s="151"/>
      <c r="AM23" s="151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Y23" s="151"/>
      <c r="AZ23" s="151"/>
      <c r="BA23" s="154"/>
      <c r="BB23" s="155"/>
      <c r="BC23" s="156"/>
      <c r="BV23" s="157"/>
      <c r="BW23" s="170"/>
      <c r="BX23" s="170"/>
    </row>
    <row r="24" customFormat="false" ht="5.1" hidden="true" customHeight="true" outlineLevel="0" collapsed="false">
      <c r="A24" s="143"/>
      <c r="B24" s="169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51"/>
      <c r="V24" s="151"/>
      <c r="W24" s="151"/>
      <c r="X24" s="151"/>
      <c r="Y24" s="151"/>
      <c r="Z24" s="151"/>
      <c r="AA24" s="151"/>
      <c r="AB24" s="151"/>
      <c r="AC24" s="151"/>
      <c r="AD24" s="151"/>
      <c r="AE24" s="151"/>
      <c r="AF24" s="151"/>
      <c r="AG24" s="151"/>
      <c r="AH24" s="151"/>
      <c r="AI24" s="151"/>
      <c r="AJ24" s="151"/>
      <c r="AK24" s="151"/>
      <c r="AL24" s="151"/>
      <c r="AM24" s="151"/>
      <c r="AN24" s="151"/>
      <c r="AO24" s="151"/>
      <c r="AP24" s="151"/>
      <c r="AQ24" s="151"/>
      <c r="AR24" s="151"/>
      <c r="AS24" s="151"/>
      <c r="AT24" s="151"/>
      <c r="AU24" s="151"/>
      <c r="AV24" s="151"/>
      <c r="AW24" s="151"/>
      <c r="AX24" s="151"/>
      <c r="AY24" s="151"/>
      <c r="AZ24" s="151"/>
      <c r="BA24" s="154"/>
      <c r="BB24" s="155"/>
      <c r="BC24" s="156"/>
      <c r="BV24" s="157"/>
      <c r="BW24" s="170"/>
      <c r="BX24" s="170"/>
    </row>
    <row r="25" customFormat="false" ht="5.1" hidden="true" customHeight="true" outlineLevel="0" collapsed="false">
      <c r="A25" s="143" t="n">
        <v>4</v>
      </c>
      <c r="B25" s="169" t="s">
        <v>525</v>
      </c>
      <c r="C25" s="151" t="s">
        <v>525</v>
      </c>
      <c r="D25" s="149" t="s">
        <v>525</v>
      </c>
      <c r="E25" s="151" t="s">
        <v>525</v>
      </c>
      <c r="F25" s="149" t="s">
        <v>525</v>
      </c>
      <c r="G25" s="151" t="s">
        <v>525</v>
      </c>
      <c r="H25" s="149" t="s">
        <v>525</v>
      </c>
      <c r="I25" s="151" t="s">
        <v>525</v>
      </c>
      <c r="J25" s="149" t="s">
        <v>525</v>
      </c>
      <c r="K25" s="151" t="s">
        <v>525</v>
      </c>
      <c r="L25" s="149" t="s">
        <v>525</v>
      </c>
      <c r="M25" s="151" t="s">
        <v>525</v>
      </c>
      <c r="N25" s="149" t="s">
        <v>525</v>
      </c>
      <c r="O25" s="151" t="s">
        <v>525</v>
      </c>
      <c r="P25" s="149" t="s">
        <v>525</v>
      </c>
      <c r="Q25" s="151" t="s">
        <v>525</v>
      </c>
      <c r="R25" s="149" t="s">
        <v>525</v>
      </c>
      <c r="S25" s="151" t="s">
        <v>525</v>
      </c>
      <c r="T25" s="149" t="s">
        <v>525</v>
      </c>
      <c r="U25" s="151" t="s">
        <v>525</v>
      </c>
      <c r="V25" s="149" t="s">
        <v>525</v>
      </c>
      <c r="W25" s="151" t="s">
        <v>525</v>
      </c>
      <c r="X25" s="149" t="s">
        <v>525</v>
      </c>
      <c r="Y25" s="151" t="s">
        <v>525</v>
      </c>
      <c r="Z25" s="149" t="s">
        <v>525</v>
      </c>
      <c r="AA25" s="151" t="s">
        <v>525</v>
      </c>
      <c r="AB25" s="149" t="s">
        <v>525</v>
      </c>
      <c r="AC25" s="151" t="s">
        <v>525</v>
      </c>
      <c r="AD25" s="149" t="s">
        <v>525</v>
      </c>
      <c r="AE25" s="151" t="s">
        <v>525</v>
      </c>
      <c r="AF25" s="149" t="s">
        <v>525</v>
      </c>
      <c r="AG25" s="151" t="s">
        <v>525</v>
      </c>
      <c r="AH25" s="149" t="s">
        <v>525</v>
      </c>
      <c r="AI25" s="151" t="s">
        <v>525</v>
      </c>
      <c r="AJ25" s="149" t="s">
        <v>525</v>
      </c>
      <c r="AK25" s="151" t="s">
        <v>525</v>
      </c>
      <c r="AL25" s="149" t="s">
        <v>525</v>
      </c>
      <c r="AM25" s="151" t="s">
        <v>525</v>
      </c>
      <c r="AN25" s="149" t="s">
        <v>525</v>
      </c>
      <c r="AO25" s="151" t="s">
        <v>525</v>
      </c>
      <c r="AP25" s="149" t="s">
        <v>525</v>
      </c>
      <c r="AQ25" s="151" t="s">
        <v>525</v>
      </c>
      <c r="AR25" s="149" t="s">
        <v>525</v>
      </c>
      <c r="AS25" s="151" t="s">
        <v>525</v>
      </c>
      <c r="AT25" s="149" t="s">
        <v>525</v>
      </c>
      <c r="AU25" s="151" t="s">
        <v>525</v>
      </c>
      <c r="AV25" s="149" t="s">
        <v>525</v>
      </c>
      <c r="AW25" s="151" t="s">
        <v>525</v>
      </c>
      <c r="AX25" s="149" t="s">
        <v>525</v>
      </c>
      <c r="AY25" s="151" t="s">
        <v>525</v>
      </c>
      <c r="AZ25" s="149" t="s">
        <v>525</v>
      </c>
      <c r="BA25" s="154" t="s">
        <v>525</v>
      </c>
      <c r="BB25" s="155"/>
      <c r="BC25" s="156"/>
      <c r="BV25" s="157"/>
      <c r="BW25" s="170"/>
      <c r="BX25" s="170"/>
    </row>
    <row r="26" customFormat="false" ht="5.1" hidden="true" customHeight="true" outlineLevel="0" collapsed="false">
      <c r="A26" s="143"/>
      <c r="B26" s="169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51"/>
      <c r="Z26" s="151"/>
      <c r="AA26" s="151"/>
      <c r="AB26" s="151"/>
      <c r="AC26" s="151"/>
      <c r="AD26" s="151"/>
      <c r="AE26" s="151"/>
      <c r="AF26" s="151"/>
      <c r="AG26" s="151"/>
      <c r="AH26" s="151"/>
      <c r="AI26" s="151"/>
      <c r="AJ26" s="151"/>
      <c r="AK26" s="151"/>
      <c r="AL26" s="151"/>
      <c r="AM26" s="151"/>
      <c r="AN26" s="151"/>
      <c r="AO26" s="151"/>
      <c r="AP26" s="151"/>
      <c r="AQ26" s="151"/>
      <c r="AR26" s="151"/>
      <c r="AS26" s="151"/>
      <c r="AT26" s="151"/>
      <c r="AU26" s="151"/>
      <c r="AV26" s="151"/>
      <c r="AW26" s="151"/>
      <c r="AX26" s="151"/>
      <c r="AY26" s="151"/>
      <c r="AZ26" s="151"/>
      <c r="BA26" s="154"/>
      <c r="BB26" s="155"/>
      <c r="BC26" s="156"/>
      <c r="BV26" s="157"/>
      <c r="BW26" s="170"/>
      <c r="BX26" s="170"/>
    </row>
    <row r="27" customFormat="false" ht="5.1" hidden="true" customHeight="true" outlineLevel="0" collapsed="false">
      <c r="A27" s="143"/>
      <c r="B27" s="169"/>
      <c r="C27" s="151"/>
      <c r="D27" s="151"/>
      <c r="E27" s="151"/>
      <c r="F27" s="151"/>
      <c r="G27" s="151"/>
      <c r="H27" s="151"/>
      <c r="I27" s="151"/>
      <c r="J27" s="151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51"/>
      <c r="V27" s="151"/>
      <c r="W27" s="151"/>
      <c r="X27" s="151"/>
      <c r="Y27" s="151"/>
      <c r="Z27" s="151"/>
      <c r="AA27" s="151"/>
      <c r="AB27" s="151"/>
      <c r="AC27" s="151"/>
      <c r="AD27" s="151"/>
      <c r="AE27" s="151"/>
      <c r="AF27" s="151"/>
      <c r="AG27" s="151"/>
      <c r="AH27" s="151"/>
      <c r="AI27" s="151"/>
      <c r="AJ27" s="151"/>
      <c r="AK27" s="151"/>
      <c r="AL27" s="151"/>
      <c r="AM27" s="151"/>
      <c r="AN27" s="151"/>
      <c r="AO27" s="151"/>
      <c r="AP27" s="151"/>
      <c r="AQ27" s="151"/>
      <c r="AR27" s="151"/>
      <c r="AS27" s="151"/>
      <c r="AT27" s="151"/>
      <c r="AU27" s="151"/>
      <c r="AV27" s="151"/>
      <c r="AW27" s="151"/>
      <c r="AX27" s="151"/>
      <c r="AY27" s="151"/>
      <c r="AZ27" s="151"/>
      <c r="BA27" s="154"/>
      <c r="BB27" s="155"/>
      <c r="BC27" s="156"/>
      <c r="BV27" s="157"/>
      <c r="BW27" s="170"/>
      <c r="BX27" s="170"/>
    </row>
    <row r="28" customFormat="false" ht="5.1" hidden="true" customHeight="true" outlineLevel="0" collapsed="false">
      <c r="A28" s="143"/>
      <c r="B28" s="169"/>
      <c r="C28" s="151"/>
      <c r="D28" s="151"/>
      <c r="E28" s="151"/>
      <c r="F28" s="151"/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/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/>
      <c r="BA28" s="154"/>
      <c r="BB28" s="155"/>
      <c r="BC28" s="156"/>
      <c r="BV28" s="157"/>
      <c r="BW28" s="170"/>
      <c r="BX28" s="170"/>
    </row>
    <row r="29" customFormat="false" ht="5.1" hidden="true" customHeight="true" outlineLevel="0" collapsed="false">
      <c r="A29" s="143"/>
      <c r="B29" s="169"/>
      <c r="C29" s="151"/>
      <c r="D29" s="151"/>
      <c r="E29" s="151"/>
      <c r="F29" s="151"/>
      <c r="G29" s="151"/>
      <c r="H29" s="151"/>
      <c r="I29" s="151"/>
      <c r="J29" s="151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51"/>
      <c r="V29" s="151"/>
      <c r="W29" s="151"/>
      <c r="X29" s="151"/>
      <c r="Y29" s="151"/>
      <c r="Z29" s="151"/>
      <c r="AA29" s="151"/>
      <c r="AB29" s="151"/>
      <c r="AC29" s="151"/>
      <c r="AD29" s="151"/>
      <c r="AE29" s="151"/>
      <c r="AF29" s="151"/>
      <c r="AG29" s="151"/>
      <c r="AH29" s="151"/>
      <c r="AI29" s="151"/>
      <c r="AJ29" s="151"/>
      <c r="AK29" s="151"/>
      <c r="AL29" s="151"/>
      <c r="AM29" s="151"/>
      <c r="AN29" s="151"/>
      <c r="AO29" s="151"/>
      <c r="AP29" s="151"/>
      <c r="AQ29" s="151"/>
      <c r="AR29" s="151"/>
      <c r="AS29" s="151"/>
      <c r="AT29" s="151"/>
      <c r="AU29" s="151"/>
      <c r="AV29" s="151"/>
      <c r="AW29" s="151"/>
      <c r="AX29" s="151"/>
      <c r="AY29" s="151"/>
      <c r="AZ29" s="151"/>
      <c r="BA29" s="154"/>
      <c r="BB29" s="155"/>
      <c r="BC29" s="156"/>
      <c r="BV29" s="157"/>
      <c r="BW29" s="170"/>
      <c r="BX29" s="170"/>
    </row>
    <row r="30" customFormat="false" ht="5.1" hidden="true" customHeight="true" outlineLevel="0" collapsed="false">
      <c r="A30" s="143"/>
      <c r="B30" s="169"/>
      <c r="C30" s="151"/>
      <c r="D30" s="151"/>
      <c r="E30" s="151"/>
      <c r="F30" s="151"/>
      <c r="G30" s="151"/>
      <c r="H30" s="151"/>
      <c r="I30" s="151"/>
      <c r="J30" s="151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51"/>
      <c r="V30" s="151"/>
      <c r="W30" s="151"/>
      <c r="X30" s="151"/>
      <c r="Y30" s="151"/>
      <c r="Z30" s="151"/>
      <c r="AA30" s="151"/>
      <c r="AB30" s="151"/>
      <c r="AC30" s="151"/>
      <c r="AD30" s="151"/>
      <c r="AE30" s="151"/>
      <c r="AF30" s="151"/>
      <c r="AG30" s="151"/>
      <c r="AH30" s="151"/>
      <c r="AI30" s="151"/>
      <c r="AJ30" s="151"/>
      <c r="AK30" s="151"/>
      <c r="AL30" s="151"/>
      <c r="AM30" s="151"/>
      <c r="AN30" s="151"/>
      <c r="AO30" s="151"/>
      <c r="AP30" s="151"/>
      <c r="AQ30" s="151"/>
      <c r="AR30" s="151"/>
      <c r="AS30" s="151"/>
      <c r="AT30" s="151"/>
      <c r="AU30" s="151"/>
      <c r="AV30" s="151"/>
      <c r="AW30" s="151"/>
      <c r="AX30" s="151"/>
      <c r="AY30" s="151"/>
      <c r="AZ30" s="151"/>
      <c r="BA30" s="154"/>
      <c r="BB30" s="155"/>
      <c r="BC30" s="156"/>
      <c r="BV30" s="157"/>
      <c r="BW30" s="170"/>
      <c r="BX30" s="170"/>
    </row>
    <row r="31" customFormat="false" ht="5.1" hidden="true" customHeight="true" outlineLevel="0" collapsed="false">
      <c r="A31" s="143" t="n">
        <v>5</v>
      </c>
      <c r="B31" s="169" t="s">
        <v>525</v>
      </c>
      <c r="C31" s="151" t="s">
        <v>525</v>
      </c>
      <c r="D31" s="149" t="s">
        <v>525</v>
      </c>
      <c r="E31" s="151" t="s">
        <v>525</v>
      </c>
      <c r="F31" s="149" t="s">
        <v>525</v>
      </c>
      <c r="G31" s="151" t="s">
        <v>525</v>
      </c>
      <c r="H31" s="149" t="s">
        <v>525</v>
      </c>
      <c r="I31" s="151" t="s">
        <v>525</v>
      </c>
      <c r="J31" s="149" t="s">
        <v>525</v>
      </c>
      <c r="K31" s="151" t="s">
        <v>525</v>
      </c>
      <c r="L31" s="149" t="s">
        <v>525</v>
      </c>
      <c r="M31" s="151" t="s">
        <v>525</v>
      </c>
      <c r="N31" s="149" t="s">
        <v>525</v>
      </c>
      <c r="O31" s="151" t="s">
        <v>525</v>
      </c>
      <c r="P31" s="149" t="s">
        <v>525</v>
      </c>
      <c r="Q31" s="151" t="s">
        <v>525</v>
      </c>
      <c r="R31" s="149" t="s">
        <v>525</v>
      </c>
      <c r="S31" s="151" t="s">
        <v>525</v>
      </c>
      <c r="T31" s="149" t="s">
        <v>525</v>
      </c>
      <c r="U31" s="151" t="s">
        <v>525</v>
      </c>
      <c r="V31" s="149" t="s">
        <v>525</v>
      </c>
      <c r="W31" s="151" t="s">
        <v>525</v>
      </c>
      <c r="X31" s="149" t="s">
        <v>525</v>
      </c>
      <c r="Y31" s="151" t="s">
        <v>525</v>
      </c>
      <c r="Z31" s="149" t="s">
        <v>525</v>
      </c>
      <c r="AA31" s="151" t="s">
        <v>525</v>
      </c>
      <c r="AB31" s="149" t="s">
        <v>525</v>
      </c>
      <c r="AC31" s="151" t="s">
        <v>525</v>
      </c>
      <c r="AD31" s="149" t="s">
        <v>525</v>
      </c>
      <c r="AE31" s="151" t="s">
        <v>525</v>
      </c>
      <c r="AF31" s="149" t="s">
        <v>525</v>
      </c>
      <c r="AG31" s="151" t="s">
        <v>525</v>
      </c>
      <c r="AH31" s="149" t="s">
        <v>525</v>
      </c>
      <c r="AI31" s="151" t="s">
        <v>525</v>
      </c>
      <c r="AJ31" s="149" t="s">
        <v>525</v>
      </c>
      <c r="AK31" s="151" t="s">
        <v>525</v>
      </c>
      <c r="AL31" s="149" t="s">
        <v>525</v>
      </c>
      <c r="AM31" s="151" t="s">
        <v>525</v>
      </c>
      <c r="AN31" s="149" t="s">
        <v>525</v>
      </c>
      <c r="AO31" s="151" t="s">
        <v>525</v>
      </c>
      <c r="AP31" s="149" t="s">
        <v>525</v>
      </c>
      <c r="AQ31" s="151" t="s">
        <v>525</v>
      </c>
      <c r="AR31" s="149" t="s">
        <v>525</v>
      </c>
      <c r="AS31" s="151" t="s">
        <v>525</v>
      </c>
      <c r="AT31" s="149" t="s">
        <v>525</v>
      </c>
      <c r="AU31" s="151" t="s">
        <v>525</v>
      </c>
      <c r="AV31" s="149" t="s">
        <v>525</v>
      </c>
      <c r="AW31" s="151" t="s">
        <v>525</v>
      </c>
      <c r="AX31" s="149" t="s">
        <v>525</v>
      </c>
      <c r="AY31" s="151" t="s">
        <v>525</v>
      </c>
      <c r="AZ31" s="149" t="s">
        <v>525</v>
      </c>
      <c r="BA31" s="154" t="s">
        <v>525</v>
      </c>
      <c r="BB31" s="155"/>
      <c r="BC31" s="156"/>
      <c r="BV31" s="157"/>
      <c r="BW31" s="158"/>
      <c r="BX31" s="158"/>
    </row>
    <row r="32" customFormat="false" ht="5.1" hidden="true" customHeight="true" outlineLevel="0" collapsed="false">
      <c r="A32" s="143"/>
      <c r="B32" s="169"/>
      <c r="C32" s="151"/>
      <c r="D32" s="151"/>
      <c r="E32" s="151"/>
      <c r="F32" s="151"/>
      <c r="G32" s="151"/>
      <c r="H32" s="151"/>
      <c r="I32" s="151"/>
      <c r="J32" s="151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51"/>
      <c r="V32" s="151"/>
      <c r="W32" s="151"/>
      <c r="X32" s="151"/>
      <c r="Y32" s="151"/>
      <c r="Z32" s="151"/>
      <c r="AA32" s="151"/>
      <c r="AB32" s="151"/>
      <c r="AC32" s="151"/>
      <c r="AD32" s="151"/>
      <c r="AE32" s="151"/>
      <c r="AF32" s="151"/>
      <c r="AG32" s="151"/>
      <c r="AH32" s="151"/>
      <c r="AI32" s="151"/>
      <c r="AJ32" s="151"/>
      <c r="AK32" s="151"/>
      <c r="AL32" s="151"/>
      <c r="AM32" s="151"/>
      <c r="AN32" s="151"/>
      <c r="AO32" s="151"/>
      <c r="AP32" s="151"/>
      <c r="AQ32" s="151"/>
      <c r="AR32" s="151"/>
      <c r="AS32" s="151"/>
      <c r="AT32" s="151"/>
      <c r="AU32" s="151"/>
      <c r="AV32" s="151"/>
      <c r="AW32" s="151"/>
      <c r="AX32" s="151"/>
      <c r="AY32" s="151"/>
      <c r="AZ32" s="151"/>
      <c r="BA32" s="154"/>
      <c r="BB32" s="155"/>
      <c r="BC32" s="156"/>
      <c r="BV32" s="157"/>
      <c r="BW32" s="158"/>
      <c r="BX32" s="158"/>
    </row>
    <row r="33" customFormat="false" ht="5.1" hidden="true" customHeight="true" outlineLevel="0" collapsed="false">
      <c r="A33" s="143"/>
      <c r="B33" s="169"/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51"/>
      <c r="V33" s="151"/>
      <c r="W33" s="151"/>
      <c r="X33" s="151"/>
      <c r="Y33" s="151"/>
      <c r="Z33" s="151"/>
      <c r="AA33" s="151"/>
      <c r="AB33" s="151"/>
      <c r="AC33" s="151"/>
      <c r="AD33" s="151"/>
      <c r="AE33" s="151"/>
      <c r="AF33" s="151"/>
      <c r="AG33" s="151"/>
      <c r="AH33" s="151"/>
      <c r="AI33" s="151"/>
      <c r="AJ33" s="151"/>
      <c r="AK33" s="151"/>
      <c r="AL33" s="151"/>
      <c r="AM33" s="151"/>
      <c r="AN33" s="151"/>
      <c r="AO33" s="151"/>
      <c r="AP33" s="151"/>
      <c r="AQ33" s="151"/>
      <c r="AR33" s="151"/>
      <c r="AS33" s="151"/>
      <c r="AT33" s="151"/>
      <c r="AU33" s="151"/>
      <c r="AV33" s="151"/>
      <c r="AW33" s="151"/>
      <c r="AX33" s="151"/>
      <c r="AY33" s="151"/>
      <c r="AZ33" s="151"/>
      <c r="BA33" s="154"/>
      <c r="BB33" s="155"/>
      <c r="BC33" s="156"/>
      <c r="BV33" s="157"/>
      <c r="BW33" s="158"/>
      <c r="BX33" s="158"/>
    </row>
    <row r="34" customFormat="false" ht="5.1" hidden="true" customHeight="true" outlineLevel="0" collapsed="false">
      <c r="A34" s="143"/>
      <c r="B34" s="169"/>
      <c r="C34" s="151"/>
      <c r="D34" s="151"/>
      <c r="E34" s="151"/>
      <c r="F34" s="151"/>
      <c r="G34" s="151"/>
      <c r="H34" s="151"/>
      <c r="I34" s="151"/>
      <c r="J34" s="151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51"/>
      <c r="V34" s="151"/>
      <c r="W34" s="151"/>
      <c r="X34" s="151"/>
      <c r="Y34" s="151"/>
      <c r="Z34" s="151"/>
      <c r="AA34" s="151"/>
      <c r="AB34" s="151"/>
      <c r="AC34" s="151"/>
      <c r="AD34" s="151"/>
      <c r="AE34" s="151"/>
      <c r="AF34" s="151"/>
      <c r="AG34" s="151"/>
      <c r="AH34" s="151"/>
      <c r="AI34" s="151"/>
      <c r="AJ34" s="151"/>
      <c r="AK34" s="151"/>
      <c r="AL34" s="151"/>
      <c r="AM34" s="151"/>
      <c r="AN34" s="151"/>
      <c r="AO34" s="151"/>
      <c r="AP34" s="151"/>
      <c r="AQ34" s="151"/>
      <c r="AR34" s="151"/>
      <c r="AS34" s="151"/>
      <c r="AT34" s="151"/>
      <c r="AU34" s="151"/>
      <c r="AV34" s="151"/>
      <c r="AW34" s="151"/>
      <c r="AX34" s="151"/>
      <c r="AY34" s="151"/>
      <c r="AZ34" s="151"/>
      <c r="BA34" s="154"/>
      <c r="BB34" s="155"/>
      <c r="BC34" s="156"/>
      <c r="BV34" s="157"/>
      <c r="BW34" s="158"/>
      <c r="BX34" s="158"/>
    </row>
    <row r="35" customFormat="false" ht="5.1" hidden="true" customHeight="true" outlineLevel="0" collapsed="false">
      <c r="A35" s="143"/>
      <c r="B35" s="169"/>
      <c r="C35" s="151"/>
      <c r="D35" s="151"/>
      <c r="E35" s="151"/>
      <c r="F35" s="151"/>
      <c r="G35" s="151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51"/>
      <c r="V35" s="151"/>
      <c r="W35" s="151"/>
      <c r="X35" s="151"/>
      <c r="Y35" s="151"/>
      <c r="Z35" s="151"/>
      <c r="AA35" s="151"/>
      <c r="AB35" s="151"/>
      <c r="AC35" s="151"/>
      <c r="AD35" s="151"/>
      <c r="AE35" s="151"/>
      <c r="AF35" s="151"/>
      <c r="AG35" s="151"/>
      <c r="AH35" s="151"/>
      <c r="AI35" s="151"/>
      <c r="AJ35" s="151"/>
      <c r="AK35" s="151"/>
      <c r="AL35" s="151"/>
      <c r="AM35" s="151"/>
      <c r="AN35" s="151"/>
      <c r="AO35" s="151"/>
      <c r="AP35" s="151"/>
      <c r="AQ35" s="151"/>
      <c r="AR35" s="151"/>
      <c r="AS35" s="151"/>
      <c r="AT35" s="151"/>
      <c r="AU35" s="151"/>
      <c r="AV35" s="151"/>
      <c r="AW35" s="151"/>
      <c r="AX35" s="151"/>
      <c r="AY35" s="151"/>
      <c r="AZ35" s="151"/>
      <c r="BA35" s="154"/>
      <c r="BB35" s="155"/>
      <c r="BC35" s="156"/>
      <c r="BV35" s="157"/>
      <c r="BW35" s="158"/>
      <c r="BX35" s="158"/>
    </row>
    <row r="36" customFormat="false" ht="5.1" hidden="true" customHeight="true" outlineLevel="0" collapsed="false">
      <c r="A36" s="143"/>
      <c r="B36" s="169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Q36" s="151"/>
      <c r="R36" s="151"/>
      <c r="S36" s="151"/>
      <c r="T36" s="151"/>
      <c r="U36" s="151"/>
      <c r="V36" s="151"/>
      <c r="W36" s="151"/>
      <c r="X36" s="151"/>
      <c r="Y36" s="151"/>
      <c r="Z36" s="151"/>
      <c r="AA36" s="151"/>
      <c r="AB36" s="151"/>
      <c r="AC36" s="151"/>
      <c r="AD36" s="151"/>
      <c r="AE36" s="151"/>
      <c r="AF36" s="151"/>
      <c r="AG36" s="151"/>
      <c r="AH36" s="151"/>
      <c r="AI36" s="151"/>
      <c r="AJ36" s="151"/>
      <c r="AK36" s="151"/>
      <c r="AL36" s="151"/>
      <c r="AM36" s="151"/>
      <c r="AN36" s="151"/>
      <c r="AO36" s="151"/>
      <c r="AP36" s="151"/>
      <c r="AQ36" s="151"/>
      <c r="AR36" s="151"/>
      <c r="AS36" s="151"/>
      <c r="AT36" s="151"/>
      <c r="AU36" s="151"/>
      <c r="AV36" s="151"/>
      <c r="AW36" s="151"/>
      <c r="AX36" s="151"/>
      <c r="AY36" s="151"/>
      <c r="AZ36" s="151"/>
      <c r="BA36" s="154"/>
      <c r="BB36" s="155"/>
      <c r="BC36" s="156"/>
      <c r="BV36" s="157"/>
      <c r="BW36" s="158"/>
      <c r="BX36" s="158"/>
    </row>
    <row r="37" customFormat="false" ht="5.1" hidden="true" customHeight="true" outlineLevel="0" collapsed="false">
      <c r="A37" s="143" t="n">
        <v>6</v>
      </c>
      <c r="B37" s="169" t="s">
        <v>525</v>
      </c>
      <c r="C37" s="151" t="s">
        <v>525</v>
      </c>
      <c r="D37" s="149" t="s">
        <v>525</v>
      </c>
      <c r="E37" s="151" t="s">
        <v>525</v>
      </c>
      <c r="F37" s="149" t="s">
        <v>525</v>
      </c>
      <c r="G37" s="151" t="s">
        <v>525</v>
      </c>
      <c r="H37" s="149" t="s">
        <v>525</v>
      </c>
      <c r="I37" s="151" t="s">
        <v>525</v>
      </c>
      <c r="J37" s="149" t="s">
        <v>525</v>
      </c>
      <c r="K37" s="151" t="s">
        <v>525</v>
      </c>
      <c r="L37" s="149" t="s">
        <v>525</v>
      </c>
      <c r="M37" s="151" t="s">
        <v>525</v>
      </c>
      <c r="N37" s="149" t="s">
        <v>525</v>
      </c>
      <c r="O37" s="151" t="s">
        <v>525</v>
      </c>
      <c r="P37" s="149" t="s">
        <v>525</v>
      </c>
      <c r="Q37" s="151" t="s">
        <v>525</v>
      </c>
      <c r="R37" s="149" t="s">
        <v>525</v>
      </c>
      <c r="S37" s="151" t="s">
        <v>525</v>
      </c>
      <c r="T37" s="149" t="s">
        <v>525</v>
      </c>
      <c r="U37" s="151" t="s">
        <v>525</v>
      </c>
      <c r="V37" s="149" t="s">
        <v>525</v>
      </c>
      <c r="W37" s="151" t="s">
        <v>525</v>
      </c>
      <c r="X37" s="149" t="s">
        <v>525</v>
      </c>
      <c r="Y37" s="151" t="s">
        <v>525</v>
      </c>
      <c r="Z37" s="149" t="s">
        <v>525</v>
      </c>
      <c r="AA37" s="151" t="s">
        <v>525</v>
      </c>
      <c r="AB37" s="149" t="s">
        <v>525</v>
      </c>
      <c r="AC37" s="151" t="s">
        <v>525</v>
      </c>
      <c r="AD37" s="149" t="s">
        <v>525</v>
      </c>
      <c r="AE37" s="151" t="s">
        <v>525</v>
      </c>
      <c r="AF37" s="149" t="s">
        <v>525</v>
      </c>
      <c r="AG37" s="151" t="s">
        <v>525</v>
      </c>
      <c r="AH37" s="149" t="s">
        <v>525</v>
      </c>
      <c r="AI37" s="151" t="s">
        <v>525</v>
      </c>
      <c r="AJ37" s="149" t="s">
        <v>525</v>
      </c>
      <c r="AK37" s="151" t="s">
        <v>525</v>
      </c>
      <c r="AL37" s="149" t="s">
        <v>525</v>
      </c>
      <c r="AM37" s="151" t="s">
        <v>525</v>
      </c>
      <c r="AN37" s="149" t="s">
        <v>525</v>
      </c>
      <c r="AO37" s="151" t="s">
        <v>525</v>
      </c>
      <c r="AP37" s="149" t="s">
        <v>525</v>
      </c>
      <c r="AQ37" s="151" t="s">
        <v>525</v>
      </c>
      <c r="AR37" s="149" t="s">
        <v>525</v>
      </c>
      <c r="AS37" s="151" t="s">
        <v>525</v>
      </c>
      <c r="AT37" s="149" t="s">
        <v>525</v>
      </c>
      <c r="AU37" s="151" t="s">
        <v>525</v>
      </c>
      <c r="AV37" s="149" t="s">
        <v>525</v>
      </c>
      <c r="AW37" s="151" t="s">
        <v>525</v>
      </c>
      <c r="AX37" s="149" t="s">
        <v>525</v>
      </c>
      <c r="AY37" s="151" t="s">
        <v>525</v>
      </c>
      <c r="AZ37" s="149" t="s">
        <v>525</v>
      </c>
      <c r="BA37" s="154" t="s">
        <v>525</v>
      </c>
      <c r="BB37" s="155"/>
      <c r="BC37" s="156"/>
      <c r="BV37" s="157"/>
      <c r="BW37" s="158"/>
      <c r="BX37" s="158"/>
    </row>
    <row r="38" customFormat="false" ht="5.1" hidden="true" customHeight="true" outlineLevel="0" collapsed="false">
      <c r="A38" s="143"/>
      <c r="B38" s="169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1"/>
      <c r="O38" s="151"/>
      <c r="P38" s="151"/>
      <c r="Q38" s="151"/>
      <c r="R38" s="151"/>
      <c r="S38" s="151"/>
      <c r="T38" s="151"/>
      <c r="U38" s="151"/>
      <c r="V38" s="151"/>
      <c r="W38" s="151"/>
      <c r="X38" s="151"/>
      <c r="Y38" s="151"/>
      <c r="Z38" s="151"/>
      <c r="AA38" s="151"/>
      <c r="AB38" s="151"/>
      <c r="AC38" s="151"/>
      <c r="AD38" s="151"/>
      <c r="AE38" s="151"/>
      <c r="AF38" s="151"/>
      <c r="AG38" s="151"/>
      <c r="AH38" s="151"/>
      <c r="AI38" s="151"/>
      <c r="AJ38" s="151"/>
      <c r="AK38" s="151"/>
      <c r="AL38" s="151"/>
      <c r="AM38" s="151"/>
      <c r="AN38" s="151"/>
      <c r="AO38" s="151"/>
      <c r="AP38" s="151"/>
      <c r="AQ38" s="151"/>
      <c r="AR38" s="151"/>
      <c r="AS38" s="151"/>
      <c r="AT38" s="151"/>
      <c r="AU38" s="151"/>
      <c r="AV38" s="151"/>
      <c r="AW38" s="151"/>
      <c r="AX38" s="151"/>
      <c r="AY38" s="151"/>
      <c r="AZ38" s="151"/>
      <c r="BA38" s="154"/>
      <c r="BB38" s="155"/>
      <c r="BC38" s="156"/>
      <c r="BV38" s="157"/>
      <c r="BW38" s="158"/>
      <c r="BX38" s="158"/>
    </row>
    <row r="39" customFormat="false" ht="5.1" hidden="true" customHeight="true" outlineLevel="0" collapsed="false">
      <c r="A39" s="143"/>
      <c r="B39" s="169"/>
      <c r="C39" s="151"/>
      <c r="D39" s="151"/>
      <c r="E39" s="151"/>
      <c r="F39" s="151"/>
      <c r="G39" s="151"/>
      <c r="H39" s="151"/>
      <c r="I39" s="151"/>
      <c r="J39" s="151"/>
      <c r="K39" s="151"/>
      <c r="L39" s="151"/>
      <c r="M39" s="151"/>
      <c r="N39" s="151"/>
      <c r="O39" s="151"/>
      <c r="P39" s="151"/>
      <c r="Q39" s="151"/>
      <c r="R39" s="151"/>
      <c r="S39" s="151"/>
      <c r="T39" s="151"/>
      <c r="U39" s="151"/>
      <c r="V39" s="151"/>
      <c r="W39" s="151"/>
      <c r="X39" s="151"/>
      <c r="Y39" s="151"/>
      <c r="Z39" s="151"/>
      <c r="AA39" s="151"/>
      <c r="AB39" s="151"/>
      <c r="AC39" s="151"/>
      <c r="AD39" s="151"/>
      <c r="AE39" s="151"/>
      <c r="AF39" s="151"/>
      <c r="AG39" s="151"/>
      <c r="AH39" s="151"/>
      <c r="AI39" s="151"/>
      <c r="AJ39" s="151"/>
      <c r="AK39" s="151"/>
      <c r="AL39" s="151"/>
      <c r="AM39" s="151"/>
      <c r="AN39" s="151"/>
      <c r="AO39" s="151"/>
      <c r="AP39" s="151"/>
      <c r="AQ39" s="151"/>
      <c r="AR39" s="151"/>
      <c r="AS39" s="151"/>
      <c r="AT39" s="151"/>
      <c r="AU39" s="151"/>
      <c r="AV39" s="151"/>
      <c r="AW39" s="151"/>
      <c r="AX39" s="151"/>
      <c r="AY39" s="151"/>
      <c r="AZ39" s="151"/>
      <c r="BA39" s="154"/>
      <c r="BB39" s="155"/>
      <c r="BC39" s="156"/>
      <c r="BV39" s="157"/>
      <c r="BW39" s="158"/>
      <c r="BX39" s="158"/>
    </row>
    <row r="40" customFormat="false" ht="5.1" hidden="true" customHeight="true" outlineLevel="0" collapsed="false">
      <c r="A40" s="143"/>
      <c r="B40" s="169"/>
      <c r="C40" s="151"/>
      <c r="D40" s="151"/>
      <c r="E40" s="151"/>
      <c r="F40" s="151"/>
      <c r="G40" s="151"/>
      <c r="H40" s="151"/>
      <c r="I40" s="151"/>
      <c r="J40" s="151"/>
      <c r="K40" s="151"/>
      <c r="L40" s="151"/>
      <c r="M40" s="151"/>
      <c r="N40" s="151"/>
      <c r="O40" s="151"/>
      <c r="P40" s="151"/>
      <c r="Q40" s="151"/>
      <c r="R40" s="151"/>
      <c r="S40" s="151"/>
      <c r="T40" s="151"/>
      <c r="U40" s="151"/>
      <c r="V40" s="151"/>
      <c r="W40" s="151"/>
      <c r="X40" s="151"/>
      <c r="Y40" s="151"/>
      <c r="Z40" s="151"/>
      <c r="AA40" s="151"/>
      <c r="AB40" s="151"/>
      <c r="AC40" s="151"/>
      <c r="AD40" s="151"/>
      <c r="AE40" s="151"/>
      <c r="AF40" s="151"/>
      <c r="AG40" s="151"/>
      <c r="AH40" s="151"/>
      <c r="AI40" s="151"/>
      <c r="AJ40" s="151"/>
      <c r="AK40" s="151"/>
      <c r="AL40" s="151"/>
      <c r="AM40" s="151"/>
      <c r="AN40" s="151"/>
      <c r="AO40" s="151"/>
      <c r="AP40" s="151"/>
      <c r="AQ40" s="151"/>
      <c r="AR40" s="151"/>
      <c r="AS40" s="151"/>
      <c r="AT40" s="151"/>
      <c r="AU40" s="151"/>
      <c r="AV40" s="151"/>
      <c r="AW40" s="151"/>
      <c r="AX40" s="151"/>
      <c r="AY40" s="151"/>
      <c r="AZ40" s="151"/>
      <c r="BA40" s="154"/>
      <c r="BB40" s="155"/>
      <c r="BC40" s="156"/>
      <c r="BV40" s="157"/>
      <c r="BW40" s="158"/>
      <c r="BX40" s="158"/>
    </row>
    <row r="41" customFormat="false" ht="5.1" hidden="true" customHeight="true" outlineLevel="0" collapsed="false">
      <c r="A41" s="143"/>
      <c r="B41" s="169"/>
      <c r="C41" s="151"/>
      <c r="D41" s="151"/>
      <c r="E41" s="151"/>
      <c r="F41" s="151"/>
      <c r="G41" s="151"/>
      <c r="H41" s="151"/>
      <c r="I41" s="151"/>
      <c r="J41" s="151"/>
      <c r="K41" s="151"/>
      <c r="L41" s="151"/>
      <c r="M41" s="151"/>
      <c r="N41" s="151"/>
      <c r="O41" s="151"/>
      <c r="P41" s="151"/>
      <c r="Q41" s="151"/>
      <c r="R41" s="151"/>
      <c r="S41" s="151"/>
      <c r="T41" s="151"/>
      <c r="U41" s="151"/>
      <c r="V41" s="151"/>
      <c r="W41" s="151"/>
      <c r="X41" s="151"/>
      <c r="Y41" s="151"/>
      <c r="Z41" s="151"/>
      <c r="AA41" s="151"/>
      <c r="AB41" s="151"/>
      <c r="AC41" s="151"/>
      <c r="AD41" s="151"/>
      <c r="AE41" s="151"/>
      <c r="AF41" s="151"/>
      <c r="AG41" s="151"/>
      <c r="AH41" s="151"/>
      <c r="AI41" s="151"/>
      <c r="AJ41" s="151"/>
      <c r="AK41" s="151"/>
      <c r="AL41" s="151"/>
      <c r="AM41" s="151"/>
      <c r="AN41" s="151"/>
      <c r="AO41" s="151"/>
      <c r="AP41" s="151"/>
      <c r="AQ41" s="151"/>
      <c r="AR41" s="151"/>
      <c r="AS41" s="151"/>
      <c r="AT41" s="151"/>
      <c r="AU41" s="151"/>
      <c r="AV41" s="151"/>
      <c r="AW41" s="151"/>
      <c r="AX41" s="151"/>
      <c r="AY41" s="151"/>
      <c r="AZ41" s="151"/>
      <c r="BA41" s="154"/>
      <c r="BB41" s="155"/>
      <c r="BC41" s="156"/>
      <c r="BV41" s="157"/>
      <c r="BW41" s="158"/>
      <c r="BX41" s="158"/>
    </row>
    <row r="42" customFormat="false" ht="5.1" hidden="true" customHeight="true" outlineLevel="0" collapsed="false">
      <c r="A42" s="143"/>
      <c r="B42" s="169"/>
      <c r="C42" s="151"/>
      <c r="D42" s="151"/>
      <c r="E42" s="151"/>
      <c r="F42" s="151"/>
      <c r="G42" s="151"/>
      <c r="H42" s="151"/>
      <c r="I42" s="151"/>
      <c r="J42" s="151"/>
      <c r="K42" s="151"/>
      <c r="L42" s="151"/>
      <c r="M42" s="151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151"/>
      <c r="Y42" s="151"/>
      <c r="Z42" s="151"/>
      <c r="AA42" s="151"/>
      <c r="AB42" s="151"/>
      <c r="AC42" s="151"/>
      <c r="AD42" s="151"/>
      <c r="AE42" s="151"/>
      <c r="AF42" s="151"/>
      <c r="AG42" s="151"/>
      <c r="AH42" s="151"/>
      <c r="AI42" s="151"/>
      <c r="AJ42" s="151"/>
      <c r="AK42" s="151"/>
      <c r="AL42" s="151"/>
      <c r="AM42" s="151"/>
      <c r="AN42" s="151"/>
      <c r="AO42" s="151"/>
      <c r="AP42" s="151"/>
      <c r="AQ42" s="151"/>
      <c r="AR42" s="151"/>
      <c r="AS42" s="151"/>
      <c r="AT42" s="151"/>
      <c r="AU42" s="151"/>
      <c r="AV42" s="151"/>
      <c r="AW42" s="151"/>
      <c r="AX42" s="151"/>
      <c r="AY42" s="151"/>
      <c r="AZ42" s="151"/>
      <c r="BA42" s="154"/>
      <c r="BB42" s="155"/>
      <c r="BC42" s="156"/>
      <c r="BV42" s="157"/>
      <c r="BW42" s="158"/>
      <c r="BX42" s="158"/>
    </row>
    <row r="44" customFormat="false" ht="12.75" hidden="false" customHeight="false" outlineLevel="0" collapsed="false">
      <c r="P44" s="0" t="s">
        <v>526</v>
      </c>
    </row>
    <row r="46" customFormat="false" ht="12.75" hidden="false" customHeight="false" outlineLevel="0" collapsed="false">
      <c r="C46" s="0" t="s">
        <v>527</v>
      </c>
      <c r="R46" s="0" t="s">
        <v>528</v>
      </c>
      <c r="AE46" s="0" t="s">
        <v>525</v>
      </c>
      <c r="AG46" s="0" t="s">
        <v>529</v>
      </c>
    </row>
    <row r="48" customFormat="false" ht="30" hidden="false" customHeight="true" outlineLevel="0" collapsed="false">
      <c r="A48" s="130" t="s">
        <v>53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</row>
    <row r="49" customFormat="false" ht="15.95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  <c r="J49" s="172"/>
      <c r="K49" s="172"/>
      <c r="L49" s="172"/>
      <c r="M49" s="157" t="s">
        <v>354</v>
      </c>
      <c r="N49" s="157"/>
      <c r="O49" s="157"/>
      <c r="P49" s="157"/>
      <c r="Q49" s="157"/>
      <c r="R49" s="157"/>
      <c r="S49" s="160" t="s">
        <v>355</v>
      </c>
      <c r="T49" s="160"/>
      <c r="U49" s="160"/>
      <c r="V49" s="160"/>
      <c r="W49" s="160"/>
      <c r="X49" s="160"/>
      <c r="Y49" s="157" t="s">
        <v>531</v>
      </c>
      <c r="Z49" s="157"/>
      <c r="AA49" s="157"/>
      <c r="AB49" s="173"/>
      <c r="AC49" s="173"/>
      <c r="AD49" s="173"/>
      <c r="AE49" s="173"/>
      <c r="AF49" s="173"/>
      <c r="AG49" s="173"/>
      <c r="AH49" s="173"/>
      <c r="AI49" s="173"/>
      <c r="AJ49" s="173"/>
      <c r="AK49" s="173"/>
      <c r="AL49" s="173"/>
      <c r="AM49" s="173"/>
      <c r="AN49" s="173"/>
      <c r="AO49" s="173"/>
      <c r="AP49" s="173"/>
      <c r="AQ49" s="173"/>
      <c r="AR49" s="173"/>
      <c r="AS49" s="173"/>
      <c r="AT49" s="173"/>
      <c r="AU49" s="173"/>
      <c r="AV49" s="173"/>
      <c r="AW49" s="173"/>
      <c r="AX49" s="173"/>
      <c r="AY49" s="173"/>
      <c r="AZ49" s="173"/>
      <c r="BA49" s="173"/>
    </row>
    <row r="50" customFormat="false" ht="15.95" hidden="false" customHeight="true" outlineLevel="0" collapsed="false">
      <c r="A50" s="172"/>
      <c r="B50" s="172"/>
      <c r="C50" s="172"/>
      <c r="D50" s="172"/>
      <c r="E50" s="172"/>
      <c r="F50" s="172"/>
      <c r="G50" s="172"/>
      <c r="H50" s="172"/>
      <c r="I50" s="172"/>
      <c r="J50" s="172"/>
      <c r="K50" s="172"/>
      <c r="L50" s="172"/>
      <c r="M50" s="157" t="s">
        <v>532</v>
      </c>
      <c r="N50" s="157"/>
      <c r="O50" s="157" t="s">
        <v>533</v>
      </c>
      <c r="P50" s="157"/>
      <c r="Q50" s="157" t="s">
        <v>534</v>
      </c>
      <c r="R50" s="157"/>
      <c r="S50" s="160" t="s">
        <v>532</v>
      </c>
      <c r="T50" s="160"/>
      <c r="U50" s="160" t="s">
        <v>533</v>
      </c>
      <c r="V50" s="160"/>
      <c r="W50" s="160" t="s">
        <v>534</v>
      </c>
      <c r="X50" s="160"/>
      <c r="Y50" s="157"/>
      <c r="Z50" s="157"/>
      <c r="AA50" s="157"/>
      <c r="AB50" s="173"/>
      <c r="AC50" s="173"/>
      <c r="AD50" s="173"/>
      <c r="AE50" s="173"/>
      <c r="AF50" s="173"/>
      <c r="AG50" s="173"/>
      <c r="AH50" s="173"/>
      <c r="AI50" s="173"/>
      <c r="AJ50" s="173"/>
      <c r="AK50" s="173"/>
      <c r="AL50" s="173"/>
      <c r="AM50" s="173"/>
      <c r="AN50" s="173"/>
      <c r="AO50" s="173"/>
      <c r="AP50" s="173"/>
      <c r="AQ50" s="173"/>
      <c r="AR50" s="173"/>
      <c r="AS50" s="173"/>
      <c r="AT50" s="173"/>
      <c r="AU50" s="173"/>
      <c r="AV50" s="173"/>
      <c r="AW50" s="173"/>
      <c r="AX50" s="173"/>
      <c r="AY50" s="173"/>
      <c r="AZ50" s="173"/>
      <c r="BA50" s="173"/>
    </row>
    <row r="51" customFormat="false" ht="26.1" hidden="false" customHeight="true" outlineLevel="0" collapsed="false">
      <c r="A51" s="172"/>
      <c r="B51" s="172"/>
      <c r="C51" s="174" t="s">
        <v>535</v>
      </c>
      <c r="D51" s="174"/>
      <c r="E51" s="174"/>
      <c r="F51" s="174"/>
      <c r="G51" s="174"/>
      <c r="H51" s="174"/>
      <c r="I51" s="174"/>
      <c r="J51" s="174"/>
      <c r="K51" s="174"/>
      <c r="L51" s="174"/>
      <c r="M51" s="175" t="n">
        <v>16.8333333333333</v>
      </c>
      <c r="N51" s="175"/>
      <c r="O51" s="175" t="n">
        <v>16.3333333333333</v>
      </c>
      <c r="P51" s="175"/>
      <c r="Q51" s="175" t="n">
        <f aca="false">M51+O51</f>
        <v>33.1666666666667</v>
      </c>
      <c r="R51" s="175"/>
      <c r="S51" s="176" t="n">
        <v>16.8333333333333</v>
      </c>
      <c r="T51" s="176"/>
      <c r="U51" s="176" t="n">
        <v>0</v>
      </c>
      <c r="V51" s="176"/>
      <c r="W51" s="176" t="n">
        <f aca="false">S51+U51</f>
        <v>16.8333333333333</v>
      </c>
      <c r="X51" s="176"/>
      <c r="Y51" s="175" t="n">
        <f aca="false">Q51+W51</f>
        <v>50</v>
      </c>
      <c r="Z51" s="175"/>
      <c r="AA51" s="175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  <c r="AT51" s="177"/>
      <c r="AU51" s="177"/>
      <c r="AV51" s="177"/>
      <c r="AW51" s="177"/>
      <c r="AX51" s="177"/>
      <c r="AY51" s="177"/>
      <c r="AZ51" s="177"/>
      <c r="BA51" s="177"/>
    </row>
    <row r="52" customFormat="false" ht="15.95" hidden="false" customHeight="true" outlineLevel="0" collapsed="false">
      <c r="A52" s="172" t="s">
        <v>380</v>
      </c>
      <c r="B52" s="172"/>
      <c r="C52" s="174" t="s">
        <v>536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5" t="n">
        <v>1.83333333333333</v>
      </c>
      <c r="N52" s="175"/>
      <c r="O52" s="175" t="n">
        <v>1.83333333333333</v>
      </c>
      <c r="P52" s="175"/>
      <c r="Q52" s="175" t="n">
        <f aca="false">M52+O52</f>
        <v>3.66666666666667</v>
      </c>
      <c r="R52" s="175"/>
      <c r="S52" s="176" t="n">
        <v>2</v>
      </c>
      <c r="T52" s="176"/>
      <c r="U52" s="176" t="n">
        <v>0</v>
      </c>
      <c r="V52" s="176"/>
      <c r="W52" s="176" t="n">
        <f aca="false">S52+U52</f>
        <v>2</v>
      </c>
      <c r="X52" s="176"/>
      <c r="Y52" s="175" t="n">
        <f aca="false">Q52+W52</f>
        <v>5.66666666666667</v>
      </c>
      <c r="Z52" s="175"/>
      <c r="AA52" s="175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  <c r="AT52" s="177"/>
      <c r="AU52" s="177"/>
      <c r="AV52" s="177"/>
      <c r="AW52" s="177"/>
      <c r="AX52" s="177"/>
      <c r="AY52" s="177"/>
      <c r="AZ52" s="177"/>
      <c r="BA52" s="177"/>
    </row>
    <row r="53" customFormat="false" ht="12.95" hidden="false" customHeight="true" outlineLevel="0" collapsed="false">
      <c r="A53" s="172" t="s">
        <v>518</v>
      </c>
      <c r="B53" s="172"/>
      <c r="C53" s="174" t="s">
        <v>453</v>
      </c>
      <c r="D53" s="174"/>
      <c r="E53" s="174"/>
      <c r="F53" s="174"/>
      <c r="G53" s="174"/>
      <c r="H53" s="174"/>
      <c r="I53" s="174"/>
      <c r="J53" s="174"/>
      <c r="K53" s="174"/>
      <c r="L53" s="174"/>
      <c r="M53" s="175" t="n">
        <v>0</v>
      </c>
      <c r="N53" s="175"/>
      <c r="O53" s="175" t="n">
        <v>0</v>
      </c>
      <c r="P53" s="175"/>
      <c r="Q53" s="175" t="n">
        <f aca="false">M53+O53</f>
        <v>0</v>
      </c>
      <c r="R53" s="175"/>
      <c r="S53" s="176" t="n">
        <v>0</v>
      </c>
      <c r="T53" s="176"/>
      <c r="U53" s="176" t="n">
        <v>0</v>
      </c>
      <c r="V53" s="176"/>
      <c r="W53" s="176" t="n">
        <f aca="false">S53+U53</f>
        <v>0</v>
      </c>
      <c r="X53" s="176"/>
      <c r="Y53" s="175" t="n">
        <f aca="false">Q53+W53</f>
        <v>0</v>
      </c>
      <c r="Z53" s="175"/>
      <c r="AA53" s="175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  <c r="AT53" s="177"/>
      <c r="AU53" s="177"/>
      <c r="AV53" s="177"/>
      <c r="AW53" s="177"/>
      <c r="AX53" s="177"/>
      <c r="AY53" s="177"/>
      <c r="AZ53" s="177"/>
      <c r="BA53" s="177"/>
    </row>
    <row r="54" customFormat="false" ht="26.1" hidden="false" customHeight="true" outlineLevel="0" collapsed="false">
      <c r="A54" s="178" t="s">
        <v>518</v>
      </c>
      <c r="B54" s="178"/>
      <c r="C54" s="174" t="s">
        <v>537</v>
      </c>
      <c r="D54" s="174"/>
      <c r="E54" s="174"/>
      <c r="F54" s="174"/>
      <c r="G54" s="174"/>
      <c r="H54" s="174"/>
      <c r="I54" s="174"/>
      <c r="J54" s="174"/>
      <c r="K54" s="174"/>
      <c r="L54" s="174"/>
      <c r="M54" s="175" t="s">
        <v>538</v>
      </c>
      <c r="N54" s="175"/>
      <c r="O54" s="175"/>
      <c r="P54" s="175"/>
      <c r="Q54" s="175"/>
      <c r="R54" s="175"/>
      <c r="S54" s="176"/>
      <c r="T54" s="176"/>
      <c r="U54" s="176"/>
      <c r="V54" s="176"/>
      <c r="W54" s="176"/>
      <c r="X54" s="176"/>
      <c r="Y54" s="175"/>
      <c r="Z54" s="175"/>
      <c r="AA54" s="175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  <c r="AT54" s="177"/>
      <c r="AU54" s="177"/>
      <c r="AV54" s="177"/>
      <c r="AW54" s="177"/>
      <c r="AX54" s="177"/>
      <c r="AY54" s="177"/>
      <c r="AZ54" s="177"/>
      <c r="BA54" s="177"/>
    </row>
    <row r="55" customFormat="false" ht="12.95" hidden="false" customHeight="true" outlineLevel="0" collapsed="false">
      <c r="A55" s="172" t="s">
        <v>522</v>
      </c>
      <c r="B55" s="172"/>
      <c r="C55" s="174" t="s">
        <v>458</v>
      </c>
      <c r="D55" s="174"/>
      <c r="E55" s="174"/>
      <c r="F55" s="174"/>
      <c r="G55" s="174"/>
      <c r="H55" s="174"/>
      <c r="I55" s="174"/>
      <c r="J55" s="174"/>
      <c r="K55" s="174"/>
      <c r="L55" s="174"/>
      <c r="M55" s="175" t="n">
        <v>0</v>
      </c>
      <c r="N55" s="175"/>
      <c r="O55" s="175" t="n">
        <v>4</v>
      </c>
      <c r="P55" s="175"/>
      <c r="Q55" s="175" t="n">
        <f aca="false">M55+O55</f>
        <v>4</v>
      </c>
      <c r="R55" s="175"/>
      <c r="S55" s="176" t="n">
        <v>0</v>
      </c>
      <c r="T55" s="176"/>
      <c r="U55" s="176" t="n">
        <v>15.3333333333333</v>
      </c>
      <c r="V55" s="176"/>
      <c r="W55" s="176" t="n">
        <f aca="false">S55+U55</f>
        <v>15.3333333333333</v>
      </c>
      <c r="X55" s="176"/>
      <c r="Y55" s="175" t="n">
        <f aca="false">Q55+W55</f>
        <v>19.3333333333333</v>
      </c>
      <c r="Z55" s="175"/>
      <c r="AA55" s="175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  <c r="AT55" s="177"/>
      <c r="AU55" s="177"/>
      <c r="AV55" s="177"/>
      <c r="AW55" s="177"/>
      <c r="AX55" s="177"/>
      <c r="AY55" s="177"/>
      <c r="AZ55" s="177"/>
      <c r="BA55" s="177"/>
    </row>
    <row r="56" customFormat="false" ht="26.1" hidden="false" customHeight="true" outlineLevel="0" collapsed="false">
      <c r="A56" s="178" t="s">
        <v>522</v>
      </c>
      <c r="B56" s="178"/>
      <c r="C56" s="174" t="s">
        <v>539</v>
      </c>
      <c r="D56" s="174"/>
      <c r="E56" s="174"/>
      <c r="F56" s="174"/>
      <c r="G56" s="174"/>
      <c r="H56" s="174"/>
      <c r="I56" s="174"/>
      <c r="J56" s="174"/>
      <c r="K56" s="174"/>
      <c r="L56" s="174"/>
      <c r="M56" s="175"/>
      <c r="N56" s="175"/>
      <c r="O56" s="175" t="s">
        <v>538</v>
      </c>
      <c r="P56" s="175"/>
      <c r="Q56" s="175"/>
      <c r="R56" s="175"/>
      <c r="S56" s="176" t="s">
        <v>538</v>
      </c>
      <c r="T56" s="176"/>
      <c r="U56" s="176"/>
      <c r="V56" s="176"/>
      <c r="W56" s="176"/>
      <c r="X56" s="176"/>
      <c r="Y56" s="175"/>
      <c r="Z56" s="175"/>
      <c r="AA56" s="175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  <c r="AT56" s="177"/>
      <c r="AU56" s="177"/>
      <c r="AV56" s="177"/>
      <c r="AW56" s="177"/>
      <c r="AX56" s="177"/>
      <c r="AY56" s="177"/>
      <c r="AZ56" s="177"/>
      <c r="BA56" s="177"/>
    </row>
    <row r="57" customFormat="false" ht="12.95" hidden="false" customHeight="true" outlineLevel="0" collapsed="false">
      <c r="A57" s="172" t="s">
        <v>540</v>
      </c>
      <c r="B57" s="172"/>
      <c r="C57" s="174" t="s">
        <v>541</v>
      </c>
      <c r="D57" s="174"/>
      <c r="E57" s="174"/>
      <c r="F57" s="174"/>
      <c r="G57" s="174"/>
      <c r="H57" s="174"/>
      <c r="I57" s="174"/>
      <c r="J57" s="174"/>
      <c r="K57" s="174"/>
      <c r="L57" s="174"/>
      <c r="M57" s="175" t="n">
        <v>0</v>
      </c>
      <c r="N57" s="175"/>
      <c r="O57" s="175" t="n">
        <v>0</v>
      </c>
      <c r="P57" s="175"/>
      <c r="Q57" s="175" t="n">
        <f aca="false">M57+O57</f>
        <v>0</v>
      </c>
      <c r="R57" s="175"/>
      <c r="S57" s="176" t="n">
        <v>0</v>
      </c>
      <c r="T57" s="176"/>
      <c r="U57" s="176" t="n">
        <v>0</v>
      </c>
      <c r="V57" s="176"/>
      <c r="W57" s="176" t="n">
        <f aca="false">S57+U57</f>
        <v>0</v>
      </c>
      <c r="X57" s="176"/>
      <c r="Y57" s="175" t="n">
        <f aca="false">Q57+W57</f>
        <v>0</v>
      </c>
      <c r="Z57" s="175"/>
      <c r="AA57" s="175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  <c r="AT57" s="177"/>
      <c r="AU57" s="177"/>
      <c r="AV57" s="177"/>
      <c r="AW57" s="177"/>
      <c r="AX57" s="177"/>
      <c r="AY57" s="177"/>
      <c r="AZ57" s="177"/>
      <c r="BA57" s="177"/>
    </row>
    <row r="58" customFormat="false" ht="12.95" hidden="false" customHeight="true" outlineLevel="0" collapsed="false">
      <c r="A58" s="172" t="s">
        <v>524</v>
      </c>
      <c r="B58" s="172"/>
      <c r="C58" s="174" t="s">
        <v>542</v>
      </c>
      <c r="D58" s="174"/>
      <c r="E58" s="174"/>
      <c r="F58" s="174"/>
      <c r="G58" s="174"/>
      <c r="H58" s="174"/>
      <c r="I58" s="174"/>
      <c r="J58" s="174"/>
      <c r="K58" s="174"/>
      <c r="L58" s="174"/>
      <c r="M58" s="175" t="n">
        <v>0</v>
      </c>
      <c r="N58" s="175"/>
      <c r="O58" s="175" t="n">
        <v>0</v>
      </c>
      <c r="P58" s="175"/>
      <c r="Q58" s="175" t="n">
        <f aca="false">M58+O58</f>
        <v>0</v>
      </c>
      <c r="R58" s="175"/>
      <c r="S58" s="176" t="n">
        <v>0</v>
      </c>
      <c r="T58" s="176"/>
      <c r="U58" s="176" t="n">
        <v>5.83333333333333</v>
      </c>
      <c r="V58" s="176"/>
      <c r="W58" s="176" t="n">
        <f aca="false">S58+U58</f>
        <v>5.83333333333333</v>
      </c>
      <c r="X58" s="176"/>
      <c r="Y58" s="175" t="n">
        <f aca="false">Q58+W58</f>
        <v>5.83333333333333</v>
      </c>
      <c r="Z58" s="175"/>
      <c r="AA58" s="175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  <c r="AT58" s="177"/>
      <c r="AU58" s="177"/>
      <c r="AV58" s="177"/>
      <c r="AW58" s="177"/>
      <c r="AX58" s="177"/>
      <c r="AY58" s="177"/>
      <c r="AZ58" s="177"/>
      <c r="BA58" s="177"/>
    </row>
    <row r="59" customFormat="false" ht="12.95" hidden="false" customHeight="true" outlineLevel="0" collapsed="false">
      <c r="A59" s="172" t="s">
        <v>521</v>
      </c>
      <c r="B59" s="172"/>
      <c r="C59" s="174" t="s">
        <v>543</v>
      </c>
      <c r="D59" s="174"/>
      <c r="E59" s="174"/>
      <c r="F59" s="174"/>
      <c r="G59" s="174"/>
      <c r="H59" s="174"/>
      <c r="I59" s="174"/>
      <c r="J59" s="174"/>
      <c r="K59" s="174"/>
      <c r="L59" s="174"/>
      <c r="M59" s="175" t="n">
        <v>1</v>
      </c>
      <c r="N59" s="175"/>
      <c r="O59" s="175" t="n">
        <v>6</v>
      </c>
      <c r="P59" s="175"/>
      <c r="Q59" s="175" t="n">
        <f aca="false">M59+O59</f>
        <v>7</v>
      </c>
      <c r="R59" s="175"/>
      <c r="S59" s="176" t="n">
        <v>1</v>
      </c>
      <c r="T59" s="176"/>
      <c r="U59" s="176" t="n">
        <v>8</v>
      </c>
      <c r="V59" s="176"/>
      <c r="W59" s="176" t="n">
        <f aca="false">S59+U59</f>
        <v>9</v>
      </c>
      <c r="X59" s="176"/>
      <c r="Y59" s="175" t="n">
        <f aca="false">Q59+W59</f>
        <v>16</v>
      </c>
      <c r="Z59" s="175"/>
      <c r="AA59" s="175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  <c r="AT59" s="177"/>
      <c r="AU59" s="177"/>
      <c r="AV59" s="177"/>
      <c r="AW59" s="177"/>
      <c r="AX59" s="177"/>
      <c r="AY59" s="177"/>
      <c r="AZ59" s="177"/>
      <c r="BA59" s="177"/>
    </row>
    <row r="60" customFormat="false" ht="12.95" hidden="false" customHeight="true" outlineLevel="0" collapsed="false">
      <c r="A60" s="172" t="s">
        <v>113</v>
      </c>
      <c r="B60" s="172"/>
      <c r="C60" s="174" t="s">
        <v>544</v>
      </c>
      <c r="D60" s="174"/>
      <c r="E60" s="174"/>
      <c r="F60" s="174"/>
      <c r="G60" s="174"/>
      <c r="H60" s="174"/>
      <c r="I60" s="174"/>
      <c r="J60" s="174"/>
      <c r="K60" s="174"/>
      <c r="L60" s="174"/>
      <c r="M60" s="175" t="n">
        <v>1</v>
      </c>
      <c r="N60" s="175"/>
      <c r="O60" s="175" t="n">
        <v>1</v>
      </c>
      <c r="P60" s="175"/>
      <c r="Q60" s="175" t="n">
        <f aca="false">M60+O60</f>
        <v>2</v>
      </c>
      <c r="R60" s="175"/>
      <c r="S60" s="176" t="n">
        <v>0.833333333333333</v>
      </c>
      <c r="T60" s="176"/>
      <c r="U60" s="176" t="n">
        <v>0</v>
      </c>
      <c r="V60" s="176"/>
      <c r="W60" s="176" t="n">
        <f aca="false">S60+U60</f>
        <v>0.833333333333333</v>
      </c>
      <c r="X60" s="176"/>
      <c r="Y60" s="175" t="n">
        <f aca="false">Q60+W60</f>
        <v>2.83333333333333</v>
      </c>
      <c r="Z60" s="175"/>
      <c r="AA60" s="175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  <c r="AT60" s="177"/>
      <c r="AU60" s="177"/>
      <c r="AV60" s="177"/>
      <c r="AW60" s="177"/>
      <c r="AX60" s="177"/>
      <c r="AY60" s="177"/>
      <c r="AZ60" s="177"/>
      <c r="BA60" s="177"/>
    </row>
    <row r="61" customFormat="false" ht="12.95" hidden="false" customHeight="true" outlineLevel="0" collapsed="false">
      <c r="A61" s="172" t="s">
        <v>545</v>
      </c>
      <c r="B61" s="172"/>
      <c r="C61" s="174" t="s">
        <v>546</v>
      </c>
      <c r="D61" s="174"/>
      <c r="E61" s="174"/>
      <c r="F61" s="174"/>
      <c r="G61" s="174"/>
      <c r="H61" s="174"/>
      <c r="I61" s="174"/>
      <c r="J61" s="174"/>
      <c r="K61" s="174"/>
      <c r="L61" s="174"/>
      <c r="M61" s="175" t="n">
        <v>0</v>
      </c>
      <c r="N61" s="175"/>
      <c r="O61" s="175" t="n">
        <v>0</v>
      </c>
      <c r="P61" s="175"/>
      <c r="Q61" s="175" t="n">
        <f aca="false">M61+O61</f>
        <v>0</v>
      </c>
      <c r="R61" s="175"/>
      <c r="S61" s="176" t="n">
        <v>0</v>
      </c>
      <c r="T61" s="176"/>
      <c r="U61" s="176" t="n">
        <v>0</v>
      </c>
      <c r="V61" s="176"/>
      <c r="W61" s="176" t="n">
        <f aca="false">S61+U61</f>
        <v>0</v>
      </c>
      <c r="X61" s="176"/>
      <c r="Y61" s="175" t="n">
        <f aca="false">Q61+W61</f>
        <v>0</v>
      </c>
      <c r="Z61" s="175"/>
      <c r="AA61" s="175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  <c r="AT61" s="177"/>
      <c r="AU61" s="177"/>
      <c r="AV61" s="177"/>
      <c r="AW61" s="177"/>
      <c r="AX61" s="177"/>
      <c r="AY61" s="177"/>
      <c r="AZ61" s="177"/>
      <c r="BA61" s="177"/>
    </row>
    <row r="62" customFormat="false" ht="12.95" hidden="false" customHeight="true" outlineLevel="0" collapsed="false">
      <c r="A62" s="172" t="s">
        <v>520</v>
      </c>
      <c r="B62" s="172"/>
      <c r="C62" s="174" t="s">
        <v>547</v>
      </c>
      <c r="D62" s="174"/>
      <c r="E62" s="174"/>
      <c r="F62" s="174"/>
      <c r="G62" s="174"/>
      <c r="H62" s="174"/>
      <c r="I62" s="174"/>
      <c r="J62" s="174"/>
      <c r="K62" s="174"/>
      <c r="L62" s="174"/>
      <c r="M62" s="175" t="n">
        <v>1.33333333333333</v>
      </c>
      <c r="N62" s="175"/>
      <c r="O62" s="175" t="n">
        <v>0.833333333333333</v>
      </c>
      <c r="P62" s="175"/>
      <c r="Q62" s="175" t="n">
        <f aca="false">M62+O62</f>
        <v>2.16666666666667</v>
      </c>
      <c r="R62" s="175"/>
      <c r="S62" s="176" t="n">
        <v>1.33333333333333</v>
      </c>
      <c r="T62" s="176"/>
      <c r="U62" s="176" t="n">
        <v>0.833333333333333</v>
      </c>
      <c r="V62" s="176"/>
      <c r="W62" s="176" t="n">
        <f aca="false">S62+U62</f>
        <v>2.16666666666667</v>
      </c>
      <c r="X62" s="176"/>
      <c r="Y62" s="175" t="n">
        <f aca="false">Q62+W62</f>
        <v>4.33333333333333</v>
      </c>
      <c r="Z62" s="175"/>
      <c r="AA62" s="175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  <c r="AT62" s="177"/>
      <c r="AU62" s="177"/>
      <c r="AV62" s="177"/>
      <c r="AW62" s="177"/>
      <c r="AX62" s="177"/>
      <c r="AY62" s="177"/>
      <c r="AZ62" s="177"/>
      <c r="BA62" s="177"/>
    </row>
    <row r="63" customFormat="false" ht="12.75" hidden="false" customHeight="false" outlineLevel="0" collapsed="false">
      <c r="A63" s="179" t="s">
        <v>531</v>
      </c>
      <c r="B63" s="179"/>
      <c r="C63" s="179"/>
      <c r="D63" s="179"/>
      <c r="E63" s="179"/>
      <c r="F63" s="179"/>
      <c r="G63" s="179"/>
      <c r="H63" s="179"/>
      <c r="I63" s="179"/>
      <c r="J63" s="179"/>
      <c r="K63" s="179"/>
      <c r="L63" s="179"/>
      <c r="M63" s="175" t="n">
        <f aca="false">M51+M52+M53+M55+M57+M58+M59+M60+M61+M62</f>
        <v>22</v>
      </c>
      <c r="N63" s="175"/>
      <c r="O63" s="175" t="n">
        <f aca="false">O51+O52+O53+O55+O57+O58+O59+O60+O61+O62</f>
        <v>30</v>
      </c>
      <c r="P63" s="175"/>
      <c r="Q63" s="175" t="n">
        <f aca="false">Q51+Q52+Q53+Q55+Q57+Q58+Q59+Q60+Q61+Q62</f>
        <v>52</v>
      </c>
      <c r="R63" s="175"/>
      <c r="S63" s="176" t="n">
        <f aca="false">S51+S52+S53+S55+S57+S58+S59+S60+S61+S62</f>
        <v>22</v>
      </c>
      <c r="T63" s="176"/>
      <c r="U63" s="176" t="n">
        <f aca="false">U51+U52+U53+U55+U57+U58+U59+U60+U61+U62</f>
        <v>30</v>
      </c>
      <c r="V63" s="176"/>
      <c r="W63" s="176" t="n">
        <f aca="false">W51+W52+W53+W55+W57+W58+W59+W60+W61+W62</f>
        <v>52</v>
      </c>
      <c r="X63" s="176"/>
      <c r="Y63" s="175" t="n">
        <f aca="false">Q63+W63</f>
        <v>104</v>
      </c>
      <c r="Z63" s="175"/>
      <c r="AA63" s="175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  <c r="AT63" s="177"/>
      <c r="AU63" s="177"/>
      <c r="AV63" s="177"/>
      <c r="AW63" s="177"/>
      <c r="AX63" s="177"/>
      <c r="AY63" s="177"/>
      <c r="AZ63" s="177"/>
      <c r="BA63" s="177"/>
    </row>
    <row r="66" customFormat="false" ht="12.75" hidden="true" customHeight="false" outlineLevel="0" collapsed="false">
      <c r="A66" s="180" t="str">
        <f aca="false">IF(ISBLANK(TWZR_0),"",TWZR_0)</f>
        <v>=</v>
      </c>
      <c r="B66" s="181" t="str">
        <f aca="false">IF(ISBLANK(TWZR_1),"",TWZR_1)</f>
        <v/>
      </c>
      <c r="C66" s="181" t="str">
        <f aca="false">IF(ISBLANK(TWZR_2),"",TWZR_2)</f>
        <v>Э</v>
      </c>
      <c r="D66" s="181" t="str">
        <f aca="false">IF(ISBLANK(TWZR_3),"",TWZR_3)</f>
        <v>У</v>
      </c>
      <c r="E66" s="181" t="str">
        <f aca="false">IF(ISBLANK(TWZR_13),"",TWZR_13)</f>
        <v>П</v>
      </c>
      <c r="F66" s="181" t="str">
        <f aca="false">IF(ISBLANK(TWZR_8),"",TWZR_8)</f>
        <v>Г</v>
      </c>
      <c r="G66" s="181" t="str">
        <f aca="false">IF(ISBLANK(TWZR_11),"",TWZR_11)</f>
        <v>Д</v>
      </c>
      <c r="H66" s="181" t="str">
        <f aca="false">IF(ISBLANK(TWZR_5),"",TWZR_5)</f>
        <v>К</v>
      </c>
      <c r="I66" s="181" t="str">
        <f aca="false">IF(ISBLANK(TWZR_14),"",TWZR_14)</f>
        <v>*</v>
      </c>
      <c r="J66" s="181" t="str">
        <f aca="false">IF(ISBLANK(TWZR_15),"",TWZR_15)</f>
        <v>Ф</v>
      </c>
      <c r="K66" s="181" t="str">
        <f aca="false">IF(ISBLANK(HolidayRange),"",HolidayRange)</f>
        <v>Х</v>
      </c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  <row r="67" customFormat="false" ht="12.75" hidden="true" customHeight="false" outlineLevel="0" collapsed="false">
      <c r="A67" s="183" t="s">
        <v>548</v>
      </c>
      <c r="B67" s="184"/>
      <c r="C67" s="184"/>
      <c r="D67" s="184"/>
      <c r="E67" s="184"/>
      <c r="F67" s="184"/>
      <c r="G67" s="184"/>
      <c r="H67" s="184"/>
      <c r="I67" s="184"/>
      <c r="J67" s="184"/>
      <c r="K67" s="184"/>
      <c r="L67" s="184"/>
      <c r="M67" s="184"/>
      <c r="N67" s="184"/>
      <c r="O67" s="184"/>
      <c r="P67" s="184"/>
      <c r="Q67" s="184"/>
      <c r="R67" s="184"/>
      <c r="S67" s="184"/>
      <c r="T67" s="184"/>
      <c r="U67" s="184"/>
      <c r="V67" s="184"/>
      <c r="W67" s="184"/>
      <c r="X67" s="184"/>
      <c r="Y67" s="184"/>
      <c r="Z67" s="184"/>
      <c r="AA67" s="184"/>
      <c r="AB67" s="184"/>
      <c r="AC67" s="184"/>
      <c r="AD67" s="184"/>
      <c r="AE67" s="184"/>
      <c r="AF67" s="184"/>
      <c r="AG67" s="184"/>
      <c r="AH67" s="184"/>
      <c r="AI67" s="184"/>
      <c r="AJ67" s="184"/>
      <c r="AK67" s="184"/>
      <c r="AL67" s="184"/>
      <c r="AM67" s="184"/>
      <c r="AN67" s="184"/>
      <c r="AO67" s="184"/>
      <c r="AP67" s="184"/>
      <c r="AQ67" s="184"/>
      <c r="AR67" s="184"/>
      <c r="AS67" s="184"/>
      <c r="AT67" s="184"/>
      <c r="AU67" s="184"/>
      <c r="AV67" s="184"/>
      <c r="AW67" s="184"/>
      <c r="AX67" s="184"/>
      <c r="AY67" s="184"/>
      <c r="AZ67" s="184"/>
      <c r="BA67" s="185"/>
    </row>
  </sheetData>
  <mergeCells count="48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B61"/>
    <mergeCell ref="C61:L61"/>
    <mergeCell ref="M61:N61"/>
    <mergeCell ref="O61:P61"/>
    <mergeCell ref="Q61:R61"/>
    <mergeCell ref="S61:T61"/>
    <mergeCell ref="U61:V61"/>
    <mergeCell ref="W61:X61"/>
    <mergeCell ref="Y61:AA61"/>
    <mergeCell ref="A62:B62"/>
    <mergeCell ref="C62:L62"/>
    <mergeCell ref="M62:N62"/>
    <mergeCell ref="O62:P62"/>
    <mergeCell ref="Q62:R62"/>
    <mergeCell ref="S62:T62"/>
    <mergeCell ref="U62:V62"/>
    <mergeCell ref="W62:X62"/>
    <mergeCell ref="Y62:AA62"/>
    <mergeCell ref="A63:L63"/>
    <mergeCell ref="M63:N63"/>
    <mergeCell ref="O63:P63"/>
    <mergeCell ref="Q63:R63"/>
    <mergeCell ref="S63:T63"/>
    <mergeCell ref="U63:V63"/>
    <mergeCell ref="W63:X63"/>
    <mergeCell ref="Y63:AA63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6" width="9.85"/>
    <col collapsed="false" customWidth="true" hidden="false" outlineLevel="0" max="2" min="2" style="186" width="19.85"/>
    <col collapsed="false" customWidth="true" hidden="false" outlineLevel="0" max="6" min="3" style="187" width="3.28"/>
    <col collapsed="false" customWidth="true" hidden="true" outlineLevel="0" max="8" min="7" style="187" width="3.28"/>
    <col collapsed="false" customWidth="true" hidden="true" outlineLevel="0" max="9" min="9" style="187" width="5.71"/>
    <col collapsed="false" customWidth="true" hidden="true" outlineLevel="0" max="10" min="10" style="187" width="4.99"/>
    <col collapsed="false" customWidth="true" hidden="true" outlineLevel="0" max="11" min="11" style="187" width="3.99"/>
    <col collapsed="false" customWidth="true" hidden="false" outlineLevel="0" max="12" min="12" style="187" width="5.71"/>
    <col collapsed="false" customWidth="true" hidden="false" outlineLevel="0" max="13" min="13" style="187" width="4.99"/>
    <col collapsed="false" customWidth="true" hidden="false" outlineLevel="0" max="16" min="14" style="188" width="4.99"/>
    <col collapsed="false" customWidth="true" hidden="false" outlineLevel="0" max="19" min="17" style="188" width="5.71"/>
    <col collapsed="false" customWidth="true" hidden="false" outlineLevel="0" max="35" min="20" style="188" width="1.85"/>
    <col collapsed="false" customWidth="true" hidden="true" outlineLevel="0" max="59" min="36" style="188" width="1.85"/>
    <col collapsed="false" customWidth="true" hidden="true" outlineLevel="0" max="67" min="60" style="189" width="1.85"/>
    <col collapsed="false" customWidth="true" hidden="false" outlineLevel="0" max="68" min="68" style="189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8" width="9.14"/>
  </cols>
  <sheetData>
    <row r="1" customFormat="false" ht="13.5" hidden="false" customHeight="true" outlineLevel="0" collapsed="false">
      <c r="A1" s="190" t="s">
        <v>56</v>
      </c>
      <c r="B1" s="190" t="s">
        <v>57</v>
      </c>
      <c r="C1" s="191" t="s">
        <v>549</v>
      </c>
      <c r="D1" s="191"/>
      <c r="E1" s="191"/>
      <c r="F1" s="191"/>
      <c r="G1" s="191"/>
      <c r="H1" s="191"/>
      <c r="I1" s="192" t="s">
        <v>550</v>
      </c>
      <c r="J1" s="134" t="s">
        <v>551</v>
      </c>
      <c r="K1" s="134"/>
      <c r="L1" s="134" t="s">
        <v>552</v>
      </c>
      <c r="M1" s="134"/>
      <c r="N1" s="134"/>
      <c r="O1" s="134"/>
      <c r="P1" s="134"/>
      <c r="Q1" s="134"/>
      <c r="R1" s="134"/>
      <c r="S1" s="134"/>
      <c r="T1" s="193" t="s">
        <v>553</v>
      </c>
      <c r="U1" s="193"/>
      <c r="V1" s="193"/>
      <c r="W1" s="193"/>
      <c r="X1" s="193"/>
      <c r="Y1" s="193"/>
      <c r="Z1" s="193"/>
      <c r="AA1" s="193"/>
      <c r="AB1" s="193"/>
      <c r="AC1" s="193"/>
      <c r="AD1" s="193"/>
      <c r="AE1" s="193"/>
      <c r="AF1" s="193"/>
      <c r="AG1" s="193"/>
      <c r="AH1" s="193"/>
      <c r="AI1" s="193"/>
      <c r="AJ1" s="193"/>
      <c r="AK1" s="193"/>
      <c r="AL1" s="193"/>
      <c r="AM1" s="193"/>
      <c r="AN1" s="193"/>
      <c r="AO1" s="193"/>
      <c r="AP1" s="193"/>
      <c r="AQ1" s="193"/>
      <c r="AR1" s="193"/>
      <c r="AS1" s="193"/>
      <c r="AT1" s="193"/>
      <c r="AU1" s="193"/>
      <c r="AV1" s="193"/>
      <c r="AW1" s="193"/>
      <c r="AX1" s="193"/>
      <c r="AY1" s="193"/>
      <c r="AZ1" s="193"/>
      <c r="BA1" s="193"/>
      <c r="BB1" s="193"/>
      <c r="BC1" s="193"/>
      <c r="BD1" s="193"/>
      <c r="BE1" s="193"/>
      <c r="BF1" s="193"/>
      <c r="BG1" s="193"/>
      <c r="BH1" s="193"/>
      <c r="BI1" s="193"/>
      <c r="BJ1" s="193"/>
      <c r="BK1" s="193"/>
      <c r="BL1" s="193"/>
      <c r="BM1" s="193"/>
      <c r="BN1" s="193"/>
      <c r="BO1" s="193"/>
      <c r="BP1" s="194"/>
      <c r="BQ1" s="195" t="s">
        <v>554</v>
      </c>
      <c r="BR1" s="196" t="s">
        <v>555</v>
      </c>
    </row>
    <row r="2" customFormat="false" ht="13.5" hidden="false" customHeight="true" outlineLevel="0" collapsed="false">
      <c r="A2" s="190"/>
      <c r="B2" s="190"/>
      <c r="C2" s="191"/>
      <c r="D2" s="191"/>
      <c r="E2" s="191"/>
      <c r="F2" s="191"/>
      <c r="G2" s="191"/>
      <c r="H2" s="191"/>
      <c r="I2" s="192"/>
      <c r="J2" s="197" t="s">
        <v>351</v>
      </c>
      <c r="K2" s="198" t="s">
        <v>556</v>
      </c>
      <c r="L2" s="199" t="s">
        <v>557</v>
      </c>
      <c r="M2" s="192" t="s">
        <v>558</v>
      </c>
      <c r="N2" s="190" t="s">
        <v>559</v>
      </c>
      <c r="O2" s="190"/>
      <c r="P2" s="190"/>
      <c r="Q2" s="190"/>
      <c r="R2" s="190"/>
      <c r="S2" s="190"/>
      <c r="T2" s="200" t="s">
        <v>354</v>
      </c>
      <c r="U2" s="200"/>
      <c r="V2" s="200"/>
      <c r="W2" s="200"/>
      <c r="X2" s="200"/>
      <c r="Y2" s="200"/>
      <c r="Z2" s="200"/>
      <c r="AA2" s="200"/>
      <c r="AB2" s="200" t="s">
        <v>355</v>
      </c>
      <c r="AC2" s="200"/>
      <c r="AD2" s="200"/>
      <c r="AE2" s="200"/>
      <c r="AF2" s="200"/>
      <c r="AG2" s="200"/>
      <c r="AH2" s="200"/>
      <c r="AI2" s="200"/>
      <c r="AJ2" s="200" t="s">
        <v>356</v>
      </c>
      <c r="AK2" s="200"/>
      <c r="AL2" s="200"/>
      <c r="AM2" s="200"/>
      <c r="AN2" s="200"/>
      <c r="AO2" s="200"/>
      <c r="AP2" s="200"/>
      <c r="AQ2" s="200"/>
      <c r="AR2" s="200" t="s">
        <v>357</v>
      </c>
      <c r="AS2" s="200"/>
      <c r="AT2" s="200"/>
      <c r="AU2" s="200"/>
      <c r="AV2" s="200"/>
      <c r="AW2" s="200"/>
      <c r="AX2" s="200"/>
      <c r="AY2" s="200"/>
      <c r="AZ2" s="200" t="s">
        <v>358</v>
      </c>
      <c r="BA2" s="200"/>
      <c r="BB2" s="200"/>
      <c r="BC2" s="200"/>
      <c r="BD2" s="200"/>
      <c r="BE2" s="200"/>
      <c r="BF2" s="200"/>
      <c r="BG2" s="200"/>
      <c r="BH2" s="200" t="s">
        <v>359</v>
      </c>
      <c r="BI2" s="200"/>
      <c r="BJ2" s="200"/>
      <c r="BK2" s="200"/>
      <c r="BL2" s="200"/>
      <c r="BM2" s="200"/>
      <c r="BN2" s="200"/>
      <c r="BO2" s="200"/>
      <c r="BP2" s="201"/>
      <c r="BQ2" s="195"/>
      <c r="BR2" s="196"/>
    </row>
    <row r="3" customFormat="false" ht="12.75" hidden="false" customHeight="true" outlineLevel="0" collapsed="false">
      <c r="A3" s="190"/>
      <c r="B3" s="190"/>
      <c r="C3" s="202" t="s">
        <v>560</v>
      </c>
      <c r="D3" s="202" t="s">
        <v>561</v>
      </c>
      <c r="E3" s="202" t="s">
        <v>562</v>
      </c>
      <c r="F3" s="202" t="s">
        <v>563</v>
      </c>
      <c r="G3" s="202" t="s">
        <v>521</v>
      </c>
      <c r="H3" s="202" t="s">
        <v>385</v>
      </c>
      <c r="I3" s="192"/>
      <c r="J3" s="197"/>
      <c r="K3" s="198"/>
      <c r="L3" s="199"/>
      <c r="M3" s="192"/>
      <c r="N3" s="197" t="s">
        <v>564</v>
      </c>
      <c r="O3" s="198" t="s">
        <v>565</v>
      </c>
      <c r="P3" s="198" t="s">
        <v>566</v>
      </c>
      <c r="Q3" s="203" t="s">
        <v>567</v>
      </c>
      <c r="R3" s="203" t="s">
        <v>568</v>
      </c>
      <c r="S3" s="204" t="s">
        <v>534</v>
      </c>
      <c r="T3" s="205" t="s">
        <v>569</v>
      </c>
      <c r="U3" s="205"/>
      <c r="V3" s="206"/>
      <c r="W3" s="206"/>
      <c r="X3" s="207" t="s">
        <v>570</v>
      </c>
      <c r="Y3" s="207"/>
      <c r="Z3" s="208"/>
      <c r="AA3" s="208"/>
      <c r="AB3" s="205" t="s">
        <v>571</v>
      </c>
      <c r="AC3" s="205"/>
      <c r="AD3" s="206"/>
      <c r="AE3" s="206"/>
      <c r="AF3" s="207" t="s">
        <v>572</v>
      </c>
      <c r="AG3" s="207"/>
      <c r="AH3" s="208"/>
      <c r="AI3" s="208"/>
      <c r="AJ3" s="205" t="s">
        <v>573</v>
      </c>
      <c r="AK3" s="205"/>
      <c r="AL3" s="206"/>
      <c r="AM3" s="206"/>
      <c r="AN3" s="207" t="s">
        <v>574</v>
      </c>
      <c r="AO3" s="207"/>
      <c r="AP3" s="208"/>
      <c r="AQ3" s="208"/>
      <c r="AR3" s="205" t="s">
        <v>575</v>
      </c>
      <c r="AS3" s="205"/>
      <c r="AT3" s="206"/>
      <c r="AU3" s="206"/>
      <c r="AV3" s="207" t="s">
        <v>576</v>
      </c>
      <c r="AW3" s="207"/>
      <c r="AX3" s="208"/>
      <c r="AY3" s="208"/>
      <c r="AZ3" s="205" t="s">
        <v>577</v>
      </c>
      <c r="BA3" s="205"/>
      <c r="BB3" s="206"/>
      <c r="BC3" s="206"/>
      <c r="BD3" s="207" t="s">
        <v>578</v>
      </c>
      <c r="BE3" s="207"/>
      <c r="BF3" s="208"/>
      <c r="BG3" s="208"/>
      <c r="BH3" s="205" t="s">
        <v>579</v>
      </c>
      <c r="BI3" s="205"/>
      <c r="BJ3" s="206"/>
      <c r="BK3" s="206"/>
      <c r="BL3" s="207" t="s">
        <v>580</v>
      </c>
      <c r="BM3" s="207"/>
      <c r="BN3" s="208"/>
      <c r="BO3" s="208"/>
      <c r="BP3" s="209"/>
      <c r="BQ3" s="195"/>
      <c r="BR3" s="196"/>
    </row>
    <row r="4" s="129" customFormat="true" ht="35.45" hidden="false" customHeight="true" outlineLevel="0" collapsed="false">
      <c r="A4" s="190"/>
      <c r="B4" s="190"/>
      <c r="C4" s="202"/>
      <c r="D4" s="202"/>
      <c r="E4" s="202"/>
      <c r="F4" s="202"/>
      <c r="G4" s="202"/>
      <c r="H4" s="202"/>
      <c r="I4" s="192"/>
      <c r="J4" s="197"/>
      <c r="K4" s="198"/>
      <c r="L4" s="199"/>
      <c r="M4" s="192"/>
      <c r="N4" s="197"/>
      <c r="O4" s="198"/>
      <c r="P4" s="198"/>
      <c r="Q4" s="203"/>
      <c r="R4" s="203"/>
      <c r="S4" s="203"/>
      <c r="T4" s="203" t="s">
        <v>564</v>
      </c>
      <c r="U4" s="203" t="s">
        <v>565</v>
      </c>
      <c r="V4" s="203" t="s">
        <v>566</v>
      </c>
      <c r="W4" s="203" t="s">
        <v>568</v>
      </c>
      <c r="X4" s="210" t="s">
        <v>564</v>
      </c>
      <c r="Y4" s="210" t="s">
        <v>565</v>
      </c>
      <c r="Z4" s="210" t="s">
        <v>566</v>
      </c>
      <c r="AA4" s="210" t="s">
        <v>568</v>
      </c>
      <c r="AB4" s="203" t="s">
        <v>564</v>
      </c>
      <c r="AC4" s="203" t="s">
        <v>565</v>
      </c>
      <c r="AD4" s="203" t="s">
        <v>566</v>
      </c>
      <c r="AE4" s="203" t="s">
        <v>568</v>
      </c>
      <c r="AF4" s="210" t="s">
        <v>564</v>
      </c>
      <c r="AG4" s="210" t="s">
        <v>565</v>
      </c>
      <c r="AH4" s="210" t="s">
        <v>566</v>
      </c>
      <c r="AI4" s="210" t="s">
        <v>568</v>
      </c>
      <c r="AJ4" s="203" t="s">
        <v>564</v>
      </c>
      <c r="AK4" s="203" t="s">
        <v>565</v>
      </c>
      <c r="AL4" s="203" t="s">
        <v>566</v>
      </c>
      <c r="AM4" s="203" t="s">
        <v>568</v>
      </c>
      <c r="AN4" s="210" t="s">
        <v>564</v>
      </c>
      <c r="AO4" s="210" t="s">
        <v>565</v>
      </c>
      <c r="AP4" s="210" t="s">
        <v>566</v>
      </c>
      <c r="AQ4" s="210" t="s">
        <v>568</v>
      </c>
      <c r="AR4" s="203" t="s">
        <v>564</v>
      </c>
      <c r="AS4" s="203" t="s">
        <v>565</v>
      </c>
      <c r="AT4" s="203" t="s">
        <v>566</v>
      </c>
      <c r="AU4" s="203" t="s">
        <v>568</v>
      </c>
      <c r="AV4" s="210" t="s">
        <v>564</v>
      </c>
      <c r="AW4" s="210" t="s">
        <v>565</v>
      </c>
      <c r="AX4" s="210" t="s">
        <v>566</v>
      </c>
      <c r="AY4" s="210" t="s">
        <v>568</v>
      </c>
      <c r="AZ4" s="203" t="s">
        <v>564</v>
      </c>
      <c r="BA4" s="203" t="s">
        <v>565</v>
      </c>
      <c r="BB4" s="203" t="s">
        <v>566</v>
      </c>
      <c r="BC4" s="203" t="s">
        <v>568</v>
      </c>
      <c r="BD4" s="210" t="s">
        <v>564</v>
      </c>
      <c r="BE4" s="210" t="s">
        <v>565</v>
      </c>
      <c r="BF4" s="210" t="s">
        <v>566</v>
      </c>
      <c r="BG4" s="210" t="s">
        <v>568</v>
      </c>
      <c r="BH4" s="203" t="s">
        <v>564</v>
      </c>
      <c r="BI4" s="203" t="s">
        <v>565</v>
      </c>
      <c r="BJ4" s="203" t="s">
        <v>566</v>
      </c>
      <c r="BK4" s="203" t="s">
        <v>568</v>
      </c>
      <c r="BL4" s="210" t="s">
        <v>564</v>
      </c>
      <c r="BM4" s="210" t="s">
        <v>565</v>
      </c>
      <c r="BN4" s="210" t="s">
        <v>566</v>
      </c>
      <c r="BO4" s="210" t="s">
        <v>568</v>
      </c>
      <c r="BP4" s="211"/>
      <c r="BQ4" s="195"/>
      <c r="BR4" s="196"/>
      <c r="BS4" s="212"/>
      <c r="BT4" s="212"/>
      <c r="BU4" s="212"/>
    </row>
    <row r="5" customFormat="false" ht="19.5" hidden="false" customHeight="false" outlineLevel="0" collapsed="false">
      <c r="A5" s="213" t="s">
        <v>374</v>
      </c>
      <c r="B5" s="213" t="s">
        <v>375</v>
      </c>
      <c r="C5" s="214"/>
      <c r="D5" s="214"/>
      <c r="E5" s="214"/>
      <c r="F5" s="214"/>
      <c r="G5" s="214"/>
      <c r="H5" s="214"/>
      <c r="I5" s="215" t="n">
        <f aca="false">J5+L5</f>
        <v>2664</v>
      </c>
      <c r="J5" s="215" t="n">
        <f aca="false">SUMIF(BR6:BR27,"&gt;=0",J6:J27)</f>
        <v>0</v>
      </c>
      <c r="K5" s="214"/>
      <c r="L5" s="215" t="n">
        <f aca="false">M5+S5</f>
        <v>2664</v>
      </c>
      <c r="M5" s="215" t="n">
        <f aca="false">SUMIF(BR6:BR27,"&gt;=0",M6:M27)</f>
        <v>288</v>
      </c>
      <c r="N5" s="215" t="n">
        <f aca="false">SUMIF(BR6:BR27,"&gt;=0",N6:N27)</f>
        <v>286</v>
      </c>
      <c r="O5" s="215" t="n">
        <f aca="false">SUMIF(BR6:BR27,"&gt;=0",O6:O27)</f>
        <v>312</v>
      </c>
      <c r="P5" s="215" t="n">
        <f aca="false">SUMIF(BR6:BR27,"&gt;=0",P6:P27)</f>
        <v>34</v>
      </c>
      <c r="Q5" s="216" t="n">
        <f aca="false">SUMIF(BR6:BR27,"&gt;=0",Q6:Q27)</f>
        <v>632</v>
      </c>
      <c r="R5" s="215" t="n">
        <f aca="false">SUMIF(BR6:BR27,"&gt;=0",R6:R27)</f>
        <v>1744</v>
      </c>
      <c r="S5" s="216" t="n">
        <f aca="false">Q5+R5</f>
        <v>2376</v>
      </c>
      <c r="T5" s="217"/>
      <c r="U5" s="217"/>
      <c r="V5" s="217"/>
      <c r="W5" s="218"/>
      <c r="X5" s="217"/>
      <c r="Y5" s="217"/>
      <c r="Z5" s="217"/>
      <c r="AA5" s="218"/>
      <c r="AB5" s="217"/>
      <c r="AC5" s="217"/>
      <c r="AD5" s="217"/>
      <c r="AE5" s="218"/>
      <c r="AF5" s="217"/>
      <c r="AG5" s="217"/>
      <c r="AH5" s="217"/>
      <c r="AI5" s="218"/>
      <c r="AJ5" s="217"/>
      <c r="AK5" s="217"/>
      <c r="AL5" s="217"/>
      <c r="AM5" s="218"/>
      <c r="AN5" s="217"/>
      <c r="AO5" s="217"/>
      <c r="AP5" s="217"/>
      <c r="AQ5" s="218"/>
      <c r="AR5" s="217"/>
      <c r="AS5" s="217"/>
      <c r="AT5" s="217"/>
      <c r="AU5" s="218"/>
      <c r="AV5" s="217"/>
      <c r="AW5" s="217"/>
      <c r="AX5" s="217"/>
      <c r="AY5" s="218"/>
      <c r="AZ5" s="217"/>
      <c r="BA5" s="217"/>
      <c r="BB5" s="217"/>
      <c r="BC5" s="218"/>
      <c r="BD5" s="217"/>
      <c r="BE5" s="217"/>
      <c r="BF5" s="217"/>
      <c r="BG5" s="218"/>
      <c r="BH5" s="219"/>
      <c r="BI5" s="219"/>
      <c r="BJ5" s="219"/>
      <c r="BK5" s="220"/>
      <c r="BL5" s="219"/>
      <c r="BM5" s="219"/>
      <c r="BN5" s="219"/>
      <c r="BO5" s="220"/>
      <c r="BP5" s="221"/>
      <c r="BQ5" s="0" t="n">
        <v>-2</v>
      </c>
      <c r="BR5" s="0" t="n">
        <v>-2</v>
      </c>
    </row>
    <row r="6" customFormat="false" ht="12.75" hidden="false" customHeight="false" outlineLevel="0" collapsed="false">
      <c r="A6" s="222" t="s">
        <v>376</v>
      </c>
      <c r="B6" s="222" t="s">
        <v>377</v>
      </c>
      <c r="C6" s="223"/>
      <c r="D6" s="223"/>
      <c r="E6" s="223"/>
      <c r="F6" s="223"/>
      <c r="G6" s="223"/>
      <c r="H6" s="223"/>
      <c r="I6" s="224" t="n">
        <f aca="false">J6+L6</f>
        <v>756</v>
      </c>
      <c r="J6" s="224" t="n">
        <f aca="false">SUMIF(BR7:BR12,"&gt;=0",J7:J12)</f>
        <v>0</v>
      </c>
      <c r="K6" s="223"/>
      <c r="L6" s="224" t="n">
        <f aca="false">M6+S6</f>
        <v>756</v>
      </c>
      <c r="M6" s="224" t="n">
        <f aca="false">SUMIF(BR7:BR12,"&gt;=0",M7:M12)</f>
        <v>72</v>
      </c>
      <c r="N6" s="224" t="n">
        <f aca="false">SUMIF(BR7:BR12,"&gt;=0",N7:N12)</f>
        <v>88</v>
      </c>
      <c r="O6" s="224" t="n">
        <f aca="false">SUMIF(BR7:BR12,"&gt;=0",O7:O12)</f>
        <v>116</v>
      </c>
      <c r="P6" s="224" t="n">
        <f aca="false">SUMIF(BR7:BR12,"&gt;=0",P7:P12)</f>
        <v>0</v>
      </c>
      <c r="Q6" s="225" t="n">
        <f aca="false">SUMIF(BR7:BR12,"&gt;=0",Q7:Q12)</f>
        <v>204</v>
      </c>
      <c r="R6" s="224" t="n">
        <f aca="false">SUMIF(BR7:BR12,"&gt;=0",R7:R12)</f>
        <v>480</v>
      </c>
      <c r="S6" s="225" t="n">
        <f aca="false">Q6+R6</f>
        <v>684</v>
      </c>
      <c r="T6" s="226"/>
      <c r="U6" s="226"/>
      <c r="V6" s="226"/>
      <c r="W6" s="227"/>
      <c r="X6" s="226"/>
      <c r="Y6" s="226"/>
      <c r="Z6" s="226"/>
      <c r="AA6" s="227"/>
      <c r="AB6" s="226"/>
      <c r="AC6" s="226"/>
      <c r="AD6" s="226"/>
      <c r="AE6" s="227"/>
      <c r="AF6" s="226"/>
      <c r="AG6" s="226"/>
      <c r="AH6" s="226"/>
      <c r="AI6" s="227"/>
      <c r="AJ6" s="226"/>
      <c r="AK6" s="226"/>
      <c r="AL6" s="226"/>
      <c r="AM6" s="227"/>
      <c r="AN6" s="226"/>
      <c r="AO6" s="226"/>
      <c r="AP6" s="226"/>
      <c r="AQ6" s="227"/>
      <c r="AR6" s="226"/>
      <c r="AS6" s="226"/>
      <c r="AT6" s="226"/>
      <c r="AU6" s="227"/>
      <c r="AV6" s="226"/>
      <c r="AW6" s="226"/>
      <c r="AX6" s="226"/>
      <c r="AY6" s="227"/>
      <c r="AZ6" s="226"/>
      <c r="BA6" s="226"/>
      <c r="BB6" s="226"/>
      <c r="BC6" s="227"/>
      <c r="BD6" s="226"/>
      <c r="BE6" s="226"/>
      <c r="BF6" s="226"/>
      <c r="BG6" s="227"/>
      <c r="BH6" s="228"/>
      <c r="BI6" s="228"/>
      <c r="BJ6" s="228"/>
      <c r="BK6" s="229"/>
      <c r="BL6" s="228"/>
      <c r="BM6" s="228"/>
      <c r="BN6" s="228"/>
      <c r="BO6" s="229"/>
      <c r="BP6" s="221"/>
      <c r="BQ6" s="0" t="n">
        <v>-2</v>
      </c>
      <c r="BR6" s="0" t="n">
        <v>-2</v>
      </c>
    </row>
    <row r="7" customFormat="false" ht="19.5" hidden="false" customHeight="false" outlineLevel="0" collapsed="false">
      <c r="A7" s="230" t="s">
        <v>378</v>
      </c>
      <c r="B7" s="230" t="s">
        <v>379</v>
      </c>
      <c r="C7" s="231" t="s">
        <v>581</v>
      </c>
      <c r="D7" s="231"/>
      <c r="E7" s="231"/>
      <c r="F7" s="231"/>
      <c r="G7" s="231"/>
      <c r="H7" s="231"/>
      <c r="I7" s="232" t="n">
        <f aca="false">J7+L7</f>
        <v>144</v>
      </c>
      <c r="J7" s="232" t="n">
        <v>0</v>
      </c>
      <c r="K7" s="231"/>
      <c r="L7" s="232" t="n">
        <f aca="false">M7+S7</f>
        <v>144</v>
      </c>
      <c r="M7" s="232" t="n">
        <v>36</v>
      </c>
      <c r="N7" s="232" t="n">
        <f aca="false">T7+X7+AB7+AF7</f>
        <v>18</v>
      </c>
      <c r="O7" s="232" t="n">
        <f aca="false">U7+Y7+AC7+AG7</f>
        <v>16</v>
      </c>
      <c r="P7" s="232" t="n">
        <f aca="false">V7+Z7+AD7+AH7</f>
        <v>0</v>
      </c>
      <c r="Q7" s="233" t="n">
        <f aca="false">SUM(N7:P7)</f>
        <v>34</v>
      </c>
      <c r="R7" s="232" t="n">
        <f aca="false">W7+AA7+AE7+AI7</f>
        <v>74</v>
      </c>
      <c r="S7" s="234" t="n">
        <f aca="false">Q7+R7</f>
        <v>108</v>
      </c>
      <c r="T7" s="235" t="n">
        <v>18</v>
      </c>
      <c r="U7" s="235" t="n">
        <v>16</v>
      </c>
      <c r="V7" s="235"/>
      <c r="W7" s="236" t="n">
        <v>74</v>
      </c>
      <c r="X7" s="217"/>
      <c r="Y7" s="217"/>
      <c r="Z7" s="217"/>
      <c r="AA7" s="218"/>
      <c r="AB7" s="235"/>
      <c r="AC7" s="235"/>
      <c r="AD7" s="235"/>
      <c r="AE7" s="237"/>
      <c r="AF7" s="217"/>
      <c r="AG7" s="217"/>
      <c r="AH7" s="217"/>
      <c r="AI7" s="218"/>
      <c r="AJ7" s="235"/>
      <c r="AK7" s="235"/>
      <c r="AL7" s="235"/>
      <c r="AM7" s="237"/>
      <c r="AN7" s="217"/>
      <c r="AO7" s="217"/>
      <c r="AP7" s="217"/>
      <c r="AQ7" s="218"/>
      <c r="AR7" s="235"/>
      <c r="AS7" s="235"/>
      <c r="AT7" s="235"/>
      <c r="AU7" s="237"/>
      <c r="AV7" s="217"/>
      <c r="AW7" s="217"/>
      <c r="AX7" s="217"/>
      <c r="AY7" s="218"/>
      <c r="AZ7" s="235"/>
      <c r="BA7" s="235"/>
      <c r="BB7" s="235"/>
      <c r="BC7" s="237"/>
      <c r="BD7" s="217"/>
      <c r="BE7" s="217"/>
      <c r="BF7" s="217"/>
      <c r="BG7" s="218"/>
      <c r="BH7" s="238"/>
      <c r="BI7" s="238"/>
      <c r="BJ7" s="238"/>
      <c r="BK7" s="239"/>
      <c r="BL7" s="219"/>
      <c r="BM7" s="219"/>
      <c r="BN7" s="219"/>
      <c r="BO7" s="220"/>
      <c r="BP7" s="221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30" t="s">
        <v>383</v>
      </c>
      <c r="B8" s="230" t="s">
        <v>384</v>
      </c>
      <c r="C8" s="231"/>
      <c r="D8" s="231" t="s">
        <v>582</v>
      </c>
      <c r="E8" s="231"/>
      <c r="F8" s="231"/>
      <c r="G8" s="231"/>
      <c r="H8" s="231"/>
      <c r="I8" s="232" t="n">
        <f aca="false">J8+L8</f>
        <v>144</v>
      </c>
      <c r="J8" s="232" t="n">
        <v>0</v>
      </c>
      <c r="K8" s="231"/>
      <c r="L8" s="232" t="n">
        <f aca="false">M8+S8</f>
        <v>144</v>
      </c>
      <c r="M8" s="232" t="n">
        <v>0</v>
      </c>
      <c r="N8" s="232" t="n">
        <f aca="false">T8+X8+AB8+AF8</f>
        <v>18</v>
      </c>
      <c r="O8" s="232" t="n">
        <f aca="false">U8+Y8+AC8+AG8</f>
        <v>16</v>
      </c>
      <c r="P8" s="232" t="n">
        <f aca="false">V8+Z8+AD8+AH8</f>
        <v>0</v>
      </c>
      <c r="Q8" s="233" t="n">
        <f aca="false">SUM(N8:P8)</f>
        <v>34</v>
      </c>
      <c r="R8" s="232" t="n">
        <f aca="false">W8+AA8+AE8+AI8</f>
        <v>110</v>
      </c>
      <c r="S8" s="234" t="n">
        <f aca="false">Q8+R8</f>
        <v>144</v>
      </c>
      <c r="T8" s="235" t="n">
        <v>18</v>
      </c>
      <c r="U8" s="235" t="n">
        <v>16</v>
      </c>
      <c r="V8" s="235"/>
      <c r="W8" s="236" t="n">
        <v>110</v>
      </c>
      <c r="X8" s="217"/>
      <c r="Y8" s="217"/>
      <c r="Z8" s="217"/>
      <c r="AA8" s="218"/>
      <c r="AB8" s="235"/>
      <c r="AC8" s="235"/>
      <c r="AD8" s="235"/>
      <c r="AE8" s="237"/>
      <c r="AF8" s="217"/>
      <c r="AG8" s="217"/>
      <c r="AH8" s="217"/>
      <c r="AI8" s="218"/>
      <c r="AJ8" s="235"/>
      <c r="AK8" s="235"/>
      <c r="AL8" s="235"/>
      <c r="AM8" s="237"/>
      <c r="AN8" s="217"/>
      <c r="AO8" s="217"/>
      <c r="AP8" s="217"/>
      <c r="AQ8" s="218"/>
      <c r="AR8" s="235"/>
      <c r="AS8" s="235"/>
      <c r="AT8" s="235"/>
      <c r="AU8" s="237"/>
      <c r="AV8" s="217"/>
      <c r="AW8" s="217"/>
      <c r="AX8" s="217"/>
      <c r="AY8" s="218"/>
      <c r="AZ8" s="235"/>
      <c r="BA8" s="235"/>
      <c r="BB8" s="235"/>
      <c r="BC8" s="237"/>
      <c r="BD8" s="217"/>
      <c r="BE8" s="217"/>
      <c r="BF8" s="217"/>
      <c r="BG8" s="218"/>
      <c r="BH8" s="238"/>
      <c r="BI8" s="238"/>
      <c r="BJ8" s="238"/>
      <c r="BK8" s="239"/>
      <c r="BL8" s="219"/>
      <c r="BM8" s="219"/>
      <c r="BN8" s="219"/>
      <c r="BO8" s="220"/>
      <c r="BP8" s="221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30" t="s">
        <v>388</v>
      </c>
      <c r="B9" s="230" t="s">
        <v>389</v>
      </c>
      <c r="C9" s="231" t="s">
        <v>581</v>
      </c>
      <c r="D9" s="231"/>
      <c r="E9" s="231"/>
      <c r="F9" s="231"/>
      <c r="G9" s="231"/>
      <c r="H9" s="231"/>
      <c r="I9" s="232" t="n">
        <f aca="false">J9+L9</f>
        <v>108</v>
      </c>
      <c r="J9" s="232" t="n">
        <v>0</v>
      </c>
      <c r="K9" s="231"/>
      <c r="L9" s="232" t="n">
        <f aca="false">M9+S9</f>
        <v>108</v>
      </c>
      <c r="M9" s="232" t="n">
        <v>36</v>
      </c>
      <c r="N9" s="232" t="n">
        <f aca="false">T9+X9+AB9+AF9</f>
        <v>0</v>
      </c>
      <c r="O9" s="232" t="n">
        <f aca="false">U9+Y9+AC9+AG9</f>
        <v>34</v>
      </c>
      <c r="P9" s="232" t="n">
        <f aca="false">V9+Z9+AD9+AH9</f>
        <v>0</v>
      </c>
      <c r="Q9" s="233" t="n">
        <f aca="false">SUM(N9:P9)</f>
        <v>34</v>
      </c>
      <c r="R9" s="232" t="n">
        <f aca="false">W9+AA9+AE9+AI9</f>
        <v>38</v>
      </c>
      <c r="S9" s="234" t="n">
        <f aca="false">Q9+R9</f>
        <v>72</v>
      </c>
      <c r="T9" s="235"/>
      <c r="U9" s="235" t="n">
        <v>34</v>
      </c>
      <c r="V9" s="235"/>
      <c r="W9" s="236" t="n">
        <v>38</v>
      </c>
      <c r="X9" s="217"/>
      <c r="Y9" s="217"/>
      <c r="Z9" s="217"/>
      <c r="AA9" s="218"/>
      <c r="AB9" s="235"/>
      <c r="AC9" s="235"/>
      <c r="AD9" s="235"/>
      <c r="AE9" s="237"/>
      <c r="AF9" s="217"/>
      <c r="AG9" s="217"/>
      <c r="AH9" s="217"/>
      <c r="AI9" s="218"/>
      <c r="AJ9" s="235"/>
      <c r="AK9" s="235"/>
      <c r="AL9" s="235"/>
      <c r="AM9" s="237"/>
      <c r="AN9" s="217"/>
      <c r="AO9" s="217"/>
      <c r="AP9" s="217"/>
      <c r="AQ9" s="218"/>
      <c r="AR9" s="235"/>
      <c r="AS9" s="235"/>
      <c r="AT9" s="235"/>
      <c r="AU9" s="237"/>
      <c r="AV9" s="217"/>
      <c r="AW9" s="217"/>
      <c r="AX9" s="217"/>
      <c r="AY9" s="218"/>
      <c r="AZ9" s="235"/>
      <c r="BA9" s="235"/>
      <c r="BB9" s="235"/>
      <c r="BC9" s="237"/>
      <c r="BD9" s="217"/>
      <c r="BE9" s="217"/>
      <c r="BF9" s="217"/>
      <c r="BG9" s="218"/>
      <c r="BH9" s="238"/>
      <c r="BI9" s="238"/>
      <c r="BJ9" s="238"/>
      <c r="BK9" s="239"/>
      <c r="BL9" s="219"/>
      <c r="BM9" s="219"/>
      <c r="BN9" s="219"/>
      <c r="BO9" s="220"/>
      <c r="BP9" s="221"/>
      <c r="BQ9" s="0" t="n">
        <v>0</v>
      </c>
      <c r="BR9" s="0" t="n">
        <f aca="false">BQ9</f>
        <v>0</v>
      </c>
    </row>
    <row r="10" customFormat="false" ht="29.25" hidden="false" customHeight="false" outlineLevel="0" collapsed="false">
      <c r="A10" s="230" t="s">
        <v>391</v>
      </c>
      <c r="B10" s="230" t="s">
        <v>392</v>
      </c>
      <c r="C10" s="231"/>
      <c r="D10" s="231" t="s">
        <v>581</v>
      </c>
      <c r="E10" s="231"/>
      <c r="F10" s="231"/>
      <c r="G10" s="231"/>
      <c r="H10" s="231"/>
      <c r="I10" s="232" t="n">
        <f aca="false">J10+L10</f>
        <v>108</v>
      </c>
      <c r="J10" s="232" t="n">
        <v>0</v>
      </c>
      <c r="K10" s="231"/>
      <c r="L10" s="232" t="n">
        <f aca="false">M10+S10</f>
        <v>108</v>
      </c>
      <c r="M10" s="232" t="n">
        <v>0</v>
      </c>
      <c r="N10" s="232" t="n">
        <f aca="false">T10+X10+AB10+AF10</f>
        <v>16</v>
      </c>
      <c r="O10" s="232" t="n">
        <f aca="false">U10+Y10+AC10+AG10</f>
        <v>18</v>
      </c>
      <c r="P10" s="232" t="n">
        <f aca="false">V10+Z10+AD10+AH10</f>
        <v>0</v>
      </c>
      <c r="Q10" s="233" t="n">
        <f aca="false">SUM(N10:P10)</f>
        <v>34</v>
      </c>
      <c r="R10" s="232" t="n">
        <f aca="false">W10+AA10+AE10+AI10</f>
        <v>74</v>
      </c>
      <c r="S10" s="234" t="n">
        <f aca="false">Q10+R10</f>
        <v>108</v>
      </c>
      <c r="T10" s="235" t="n">
        <v>16</v>
      </c>
      <c r="U10" s="235" t="n">
        <v>18</v>
      </c>
      <c r="V10" s="235"/>
      <c r="W10" s="236" t="n">
        <v>74</v>
      </c>
      <c r="X10" s="217"/>
      <c r="Y10" s="217"/>
      <c r="Z10" s="217"/>
      <c r="AA10" s="218"/>
      <c r="AB10" s="235"/>
      <c r="AC10" s="235"/>
      <c r="AD10" s="235"/>
      <c r="AE10" s="237"/>
      <c r="AF10" s="217"/>
      <c r="AG10" s="217"/>
      <c r="AH10" s="217"/>
      <c r="AI10" s="218"/>
      <c r="AJ10" s="235"/>
      <c r="AK10" s="235"/>
      <c r="AL10" s="235"/>
      <c r="AM10" s="237"/>
      <c r="AN10" s="217"/>
      <c r="AO10" s="217"/>
      <c r="AP10" s="217"/>
      <c r="AQ10" s="218"/>
      <c r="AR10" s="235"/>
      <c r="AS10" s="235"/>
      <c r="AT10" s="235"/>
      <c r="AU10" s="237"/>
      <c r="AV10" s="217"/>
      <c r="AW10" s="217"/>
      <c r="AX10" s="217"/>
      <c r="AY10" s="218"/>
      <c r="AZ10" s="235"/>
      <c r="BA10" s="235"/>
      <c r="BB10" s="235"/>
      <c r="BC10" s="237"/>
      <c r="BD10" s="217"/>
      <c r="BE10" s="217"/>
      <c r="BF10" s="217"/>
      <c r="BG10" s="218"/>
      <c r="BH10" s="238"/>
      <c r="BI10" s="238"/>
      <c r="BJ10" s="238"/>
      <c r="BK10" s="239"/>
      <c r="BL10" s="219"/>
      <c r="BM10" s="219"/>
      <c r="BN10" s="219"/>
      <c r="BO10" s="220"/>
      <c r="BP10" s="221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30" t="s">
        <v>396</v>
      </c>
      <c r="B11" s="230" t="s">
        <v>397</v>
      </c>
      <c r="C11" s="231"/>
      <c r="D11" s="231" t="s">
        <v>582</v>
      </c>
      <c r="E11" s="231"/>
      <c r="F11" s="231"/>
      <c r="G11" s="231"/>
      <c r="H11" s="231"/>
      <c r="I11" s="232" t="n">
        <f aca="false">J11+L11</f>
        <v>108</v>
      </c>
      <c r="J11" s="232" t="n">
        <v>0</v>
      </c>
      <c r="K11" s="231"/>
      <c r="L11" s="232" t="n">
        <f aca="false">M11+S11</f>
        <v>108</v>
      </c>
      <c r="M11" s="232" t="n">
        <v>0</v>
      </c>
      <c r="N11" s="232" t="n">
        <f aca="false">T11+X11+AB11+AF11</f>
        <v>18</v>
      </c>
      <c r="O11" s="232" t="n">
        <f aca="false">U11+Y11+AC11+AG11</f>
        <v>16</v>
      </c>
      <c r="P11" s="232" t="n">
        <f aca="false">V11+Z11+AD11+AH11</f>
        <v>0</v>
      </c>
      <c r="Q11" s="233" t="n">
        <f aca="false">SUM(N11:P11)</f>
        <v>34</v>
      </c>
      <c r="R11" s="232" t="n">
        <f aca="false">W11+AA11+AE11+AI11</f>
        <v>74</v>
      </c>
      <c r="S11" s="234" t="n">
        <f aca="false">Q11+R11</f>
        <v>108</v>
      </c>
      <c r="T11" s="235" t="n">
        <v>18</v>
      </c>
      <c r="U11" s="235" t="n">
        <v>16</v>
      </c>
      <c r="V11" s="235"/>
      <c r="W11" s="236" t="n">
        <v>74</v>
      </c>
      <c r="X11" s="217"/>
      <c r="Y11" s="217"/>
      <c r="Z11" s="217"/>
      <c r="AA11" s="218"/>
      <c r="AB11" s="235"/>
      <c r="AC11" s="235"/>
      <c r="AD11" s="235"/>
      <c r="AE11" s="237"/>
      <c r="AF11" s="217"/>
      <c r="AG11" s="217"/>
      <c r="AH11" s="217"/>
      <c r="AI11" s="218"/>
      <c r="AJ11" s="235"/>
      <c r="AK11" s="235"/>
      <c r="AL11" s="235"/>
      <c r="AM11" s="237"/>
      <c r="AN11" s="217"/>
      <c r="AO11" s="217"/>
      <c r="AP11" s="217"/>
      <c r="AQ11" s="218"/>
      <c r="AR11" s="235"/>
      <c r="AS11" s="235"/>
      <c r="AT11" s="235"/>
      <c r="AU11" s="237"/>
      <c r="AV11" s="217"/>
      <c r="AW11" s="217"/>
      <c r="AX11" s="217"/>
      <c r="AY11" s="218"/>
      <c r="AZ11" s="235"/>
      <c r="BA11" s="235"/>
      <c r="BB11" s="235"/>
      <c r="BC11" s="237"/>
      <c r="BD11" s="217"/>
      <c r="BE11" s="217"/>
      <c r="BF11" s="217"/>
      <c r="BG11" s="218"/>
      <c r="BH11" s="238"/>
      <c r="BI11" s="238"/>
      <c r="BJ11" s="238"/>
      <c r="BK11" s="239"/>
      <c r="BL11" s="219"/>
      <c r="BM11" s="219"/>
      <c r="BN11" s="219"/>
      <c r="BO11" s="220"/>
      <c r="BP11" s="221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30" t="s">
        <v>400</v>
      </c>
      <c r="B12" s="230" t="s">
        <v>401</v>
      </c>
      <c r="C12" s="231"/>
      <c r="D12" s="231" t="s">
        <v>582</v>
      </c>
      <c r="E12" s="231"/>
      <c r="F12" s="231"/>
      <c r="G12" s="231"/>
      <c r="H12" s="231"/>
      <c r="I12" s="232" t="n">
        <f aca="false">J12+L12</f>
        <v>144</v>
      </c>
      <c r="J12" s="232" t="n">
        <v>0</v>
      </c>
      <c r="K12" s="231"/>
      <c r="L12" s="232" t="n">
        <f aca="false">M12+S12</f>
        <v>144</v>
      </c>
      <c r="M12" s="232" t="n">
        <v>0</v>
      </c>
      <c r="N12" s="232" t="n">
        <f aca="false">T12+X12+AB12+AF12</f>
        <v>18</v>
      </c>
      <c r="O12" s="232" t="n">
        <f aca="false">U12+Y12+AC12+AG12</f>
        <v>16</v>
      </c>
      <c r="P12" s="232" t="n">
        <f aca="false">V12+Z12+AD12+AH12</f>
        <v>0</v>
      </c>
      <c r="Q12" s="233" t="n">
        <f aca="false">SUM(N12:P12)</f>
        <v>34</v>
      </c>
      <c r="R12" s="232" t="n">
        <f aca="false">W12+AA12+AE12+AI12</f>
        <v>110</v>
      </c>
      <c r="S12" s="234" t="n">
        <f aca="false">Q12+R12</f>
        <v>144</v>
      </c>
      <c r="T12" s="235" t="n">
        <v>18</v>
      </c>
      <c r="U12" s="235" t="n">
        <v>16</v>
      </c>
      <c r="V12" s="235"/>
      <c r="W12" s="236" t="n">
        <v>110</v>
      </c>
      <c r="X12" s="217"/>
      <c r="Y12" s="217"/>
      <c r="Z12" s="217"/>
      <c r="AA12" s="218"/>
      <c r="AB12" s="235"/>
      <c r="AC12" s="235"/>
      <c r="AD12" s="235"/>
      <c r="AE12" s="237"/>
      <c r="AF12" s="217"/>
      <c r="AG12" s="217"/>
      <c r="AH12" s="217"/>
      <c r="AI12" s="218"/>
      <c r="AJ12" s="235"/>
      <c r="AK12" s="235"/>
      <c r="AL12" s="235"/>
      <c r="AM12" s="237"/>
      <c r="AN12" s="217"/>
      <c r="AO12" s="217"/>
      <c r="AP12" s="217"/>
      <c r="AQ12" s="218"/>
      <c r="AR12" s="235"/>
      <c r="AS12" s="235"/>
      <c r="AT12" s="235"/>
      <c r="AU12" s="237"/>
      <c r="AV12" s="217"/>
      <c r="AW12" s="217"/>
      <c r="AX12" s="217"/>
      <c r="AY12" s="218"/>
      <c r="AZ12" s="235"/>
      <c r="BA12" s="235"/>
      <c r="BB12" s="235"/>
      <c r="BC12" s="237"/>
      <c r="BD12" s="217"/>
      <c r="BE12" s="217"/>
      <c r="BF12" s="217"/>
      <c r="BG12" s="218"/>
      <c r="BH12" s="238"/>
      <c r="BI12" s="238"/>
      <c r="BJ12" s="238"/>
      <c r="BK12" s="239"/>
      <c r="BL12" s="219"/>
      <c r="BM12" s="219"/>
      <c r="BN12" s="219"/>
      <c r="BO12" s="220"/>
      <c r="BP12" s="221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2" t="s">
        <v>404</v>
      </c>
      <c r="B13" s="222" t="s">
        <v>405</v>
      </c>
      <c r="C13" s="223"/>
      <c r="D13" s="223"/>
      <c r="E13" s="223"/>
      <c r="F13" s="223"/>
      <c r="G13" s="223"/>
      <c r="H13" s="223"/>
      <c r="I13" s="224" t="n">
        <f aca="false">J13+L13</f>
        <v>1908</v>
      </c>
      <c r="J13" s="224" t="n">
        <f aca="false">SUMIF(BR14:BR27,"&gt;=0",J14:J27)</f>
        <v>0</v>
      </c>
      <c r="K13" s="223"/>
      <c r="L13" s="224" t="n">
        <f aca="false">M13+S13</f>
        <v>1908</v>
      </c>
      <c r="M13" s="224" t="n">
        <f aca="false">SUMIF(BR14:BR27,"&gt;=0",M14:M27)</f>
        <v>216</v>
      </c>
      <c r="N13" s="224" t="n">
        <f aca="false">SUMIF(BR14:BR27,"&gt;=0",N14:N27)</f>
        <v>198</v>
      </c>
      <c r="O13" s="224" t="n">
        <f aca="false">SUMIF(BR14:BR27,"&gt;=0",O14:O27)</f>
        <v>196</v>
      </c>
      <c r="P13" s="224" t="n">
        <f aca="false">SUMIF(BR14:BR27,"&gt;=0",P14:P27)</f>
        <v>34</v>
      </c>
      <c r="Q13" s="225" t="n">
        <f aca="false">SUMIF(BR14:BR27,"&gt;=0",Q14:Q27)</f>
        <v>428</v>
      </c>
      <c r="R13" s="224" t="n">
        <f aca="false">SUMIF(BR14:BR27,"&gt;=0",R14:R27)</f>
        <v>1264</v>
      </c>
      <c r="S13" s="225" t="n">
        <f aca="false">Q13+R13</f>
        <v>1692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21"/>
      <c r="BQ13" s="0" t="n">
        <v>-2</v>
      </c>
      <c r="BR13" s="0" t="n">
        <v>-2</v>
      </c>
    </row>
    <row r="14" customFormat="false" ht="19.5" hidden="false" customHeight="false" outlineLevel="0" collapsed="false">
      <c r="A14" s="230" t="s">
        <v>406</v>
      </c>
      <c r="B14" s="230" t="s">
        <v>407</v>
      </c>
      <c r="C14" s="231"/>
      <c r="D14" s="231" t="s">
        <v>583</v>
      </c>
      <c r="E14" s="231"/>
      <c r="F14" s="231"/>
      <c r="G14" s="231"/>
      <c r="H14" s="231"/>
      <c r="I14" s="232" t="n">
        <f aca="false">J14+L14</f>
        <v>144</v>
      </c>
      <c r="J14" s="232" t="n">
        <v>0</v>
      </c>
      <c r="K14" s="231"/>
      <c r="L14" s="232" t="n">
        <f aca="false">M14+S14</f>
        <v>144</v>
      </c>
      <c r="M14" s="232" t="n">
        <v>0</v>
      </c>
      <c r="N14" s="232" t="n">
        <f aca="false">T14+X14+AB14+AF14</f>
        <v>18</v>
      </c>
      <c r="O14" s="232" t="n">
        <f aca="false">U14+Y14+AC14+AG14</f>
        <v>34</v>
      </c>
      <c r="P14" s="232" t="n">
        <f aca="false">V14+Z14+AD14+AH14</f>
        <v>0</v>
      </c>
      <c r="Q14" s="233" t="n">
        <f aca="false">SUM(N14:P14)</f>
        <v>52</v>
      </c>
      <c r="R14" s="232" t="n">
        <f aca="false">W14+AA14+AE14+AI14</f>
        <v>92</v>
      </c>
      <c r="S14" s="234" t="n">
        <f aca="false">Q14+R14</f>
        <v>144</v>
      </c>
      <c r="T14" s="235"/>
      <c r="U14" s="235"/>
      <c r="V14" s="235"/>
      <c r="W14" s="237"/>
      <c r="X14" s="217" t="n">
        <v>18</v>
      </c>
      <c r="Y14" s="217" t="n">
        <v>34</v>
      </c>
      <c r="Z14" s="217"/>
      <c r="AA14" s="240" t="n">
        <v>92</v>
      </c>
      <c r="AB14" s="235"/>
      <c r="AC14" s="235"/>
      <c r="AD14" s="235"/>
      <c r="AE14" s="237"/>
      <c r="AF14" s="217"/>
      <c r="AG14" s="217"/>
      <c r="AH14" s="217"/>
      <c r="AI14" s="218"/>
      <c r="AJ14" s="235"/>
      <c r="AK14" s="235"/>
      <c r="AL14" s="235"/>
      <c r="AM14" s="237"/>
      <c r="AN14" s="217"/>
      <c r="AO14" s="217"/>
      <c r="AP14" s="217"/>
      <c r="AQ14" s="218"/>
      <c r="AR14" s="235"/>
      <c r="AS14" s="235"/>
      <c r="AT14" s="235"/>
      <c r="AU14" s="237"/>
      <c r="AV14" s="217"/>
      <c r="AW14" s="217"/>
      <c r="AX14" s="217"/>
      <c r="AY14" s="218"/>
      <c r="AZ14" s="235"/>
      <c r="BA14" s="235"/>
      <c r="BB14" s="235"/>
      <c r="BC14" s="237"/>
      <c r="BD14" s="217"/>
      <c r="BE14" s="217"/>
      <c r="BF14" s="217"/>
      <c r="BG14" s="218"/>
      <c r="BH14" s="238"/>
      <c r="BI14" s="238"/>
      <c r="BJ14" s="238"/>
      <c r="BK14" s="239"/>
      <c r="BL14" s="219"/>
      <c r="BM14" s="219"/>
      <c r="BN14" s="219"/>
      <c r="BO14" s="220"/>
      <c r="BP14" s="221"/>
      <c r="BQ14" s="0" t="n">
        <v>0</v>
      </c>
      <c r="BR14" s="0" t="n">
        <f aca="false">BQ14</f>
        <v>0</v>
      </c>
    </row>
    <row r="15" customFormat="false" ht="29.25" hidden="false" customHeight="false" outlineLevel="0" collapsed="false">
      <c r="A15" s="230" t="s">
        <v>410</v>
      </c>
      <c r="B15" s="230" t="s">
        <v>411</v>
      </c>
      <c r="C15" s="231"/>
      <c r="D15" s="231" t="s">
        <v>584</v>
      </c>
      <c r="E15" s="231"/>
      <c r="F15" s="231"/>
      <c r="G15" s="231"/>
      <c r="H15" s="231"/>
      <c r="I15" s="232" t="n">
        <f aca="false">J15+L15</f>
        <v>144</v>
      </c>
      <c r="J15" s="232" t="n">
        <v>0</v>
      </c>
      <c r="K15" s="231"/>
      <c r="L15" s="232" t="n">
        <f aca="false">M15+S15</f>
        <v>144</v>
      </c>
      <c r="M15" s="232" t="n">
        <v>0</v>
      </c>
      <c r="N15" s="232" t="n">
        <f aca="false">T15+X15+AB15+AF15</f>
        <v>18</v>
      </c>
      <c r="O15" s="232" t="n">
        <f aca="false">U15+Y15+AC15+AG15</f>
        <v>16</v>
      </c>
      <c r="P15" s="232" t="n">
        <f aca="false">V15+Z15+AD15+AH15</f>
        <v>0</v>
      </c>
      <c r="Q15" s="233" t="n">
        <f aca="false">SUM(N15:P15)</f>
        <v>34</v>
      </c>
      <c r="R15" s="232" t="n">
        <f aca="false">W15+AA15+AE15+AI15</f>
        <v>110</v>
      </c>
      <c r="S15" s="234" t="n">
        <f aca="false">Q15+R15</f>
        <v>144</v>
      </c>
      <c r="T15" s="235"/>
      <c r="U15" s="235"/>
      <c r="V15" s="235"/>
      <c r="W15" s="237"/>
      <c r="X15" s="217" t="n">
        <v>18</v>
      </c>
      <c r="Y15" s="217" t="n">
        <v>16</v>
      </c>
      <c r="Z15" s="217"/>
      <c r="AA15" s="240" t="n">
        <v>110</v>
      </c>
      <c r="AB15" s="235"/>
      <c r="AC15" s="235"/>
      <c r="AD15" s="235"/>
      <c r="AE15" s="237"/>
      <c r="AF15" s="217"/>
      <c r="AG15" s="217"/>
      <c r="AH15" s="217"/>
      <c r="AI15" s="218"/>
      <c r="AJ15" s="235"/>
      <c r="AK15" s="235"/>
      <c r="AL15" s="235"/>
      <c r="AM15" s="237"/>
      <c r="AN15" s="217"/>
      <c r="AO15" s="217"/>
      <c r="AP15" s="217"/>
      <c r="AQ15" s="218"/>
      <c r="AR15" s="235"/>
      <c r="AS15" s="235"/>
      <c r="AT15" s="235"/>
      <c r="AU15" s="237"/>
      <c r="AV15" s="217"/>
      <c r="AW15" s="217"/>
      <c r="AX15" s="217"/>
      <c r="AY15" s="218"/>
      <c r="AZ15" s="235"/>
      <c r="BA15" s="235"/>
      <c r="BB15" s="235"/>
      <c r="BC15" s="237"/>
      <c r="BD15" s="217"/>
      <c r="BE15" s="217"/>
      <c r="BF15" s="217"/>
      <c r="BG15" s="218"/>
      <c r="BH15" s="238"/>
      <c r="BI15" s="238"/>
      <c r="BJ15" s="238"/>
      <c r="BK15" s="239"/>
      <c r="BL15" s="219"/>
      <c r="BM15" s="219"/>
      <c r="BN15" s="219"/>
      <c r="BO15" s="220"/>
      <c r="BP15" s="221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30" t="s">
        <v>414</v>
      </c>
      <c r="B16" s="230" t="s">
        <v>415</v>
      </c>
      <c r="C16" s="231" t="s">
        <v>584</v>
      </c>
      <c r="D16" s="231"/>
      <c r="E16" s="231" t="s">
        <v>584</v>
      </c>
      <c r="F16" s="231"/>
      <c r="G16" s="231"/>
      <c r="H16" s="231"/>
      <c r="I16" s="232" t="n">
        <f aca="false">J16+L16</f>
        <v>216</v>
      </c>
      <c r="J16" s="232" t="n">
        <v>0</v>
      </c>
      <c r="K16" s="231"/>
      <c r="L16" s="232" t="n">
        <f aca="false">M16+S16</f>
        <v>216</v>
      </c>
      <c r="M16" s="232" t="n">
        <v>54</v>
      </c>
      <c r="N16" s="232" t="n">
        <f aca="false">T16+X16+AB16+AF16</f>
        <v>18</v>
      </c>
      <c r="O16" s="232" t="n">
        <f aca="false">U16+Y16+AC16+AG16</f>
        <v>16</v>
      </c>
      <c r="P16" s="232" t="n">
        <f aca="false">V16+Z16+AD16+AH16</f>
        <v>0</v>
      </c>
      <c r="Q16" s="233" t="n">
        <f aca="false">SUM(N16:P16)</f>
        <v>34</v>
      </c>
      <c r="R16" s="232" t="n">
        <f aca="false">W16+AA16+AE16+AI16</f>
        <v>128</v>
      </c>
      <c r="S16" s="234" t="n">
        <f aca="false">Q16+R16</f>
        <v>162</v>
      </c>
      <c r="T16" s="235"/>
      <c r="U16" s="235"/>
      <c r="V16" s="235"/>
      <c r="W16" s="237"/>
      <c r="X16" s="217" t="n">
        <v>18</v>
      </c>
      <c r="Y16" s="217" t="n">
        <v>16</v>
      </c>
      <c r="Z16" s="217"/>
      <c r="AA16" s="240" t="n">
        <v>128</v>
      </c>
      <c r="AB16" s="235"/>
      <c r="AC16" s="235"/>
      <c r="AD16" s="235"/>
      <c r="AE16" s="237"/>
      <c r="AF16" s="217"/>
      <c r="AG16" s="217"/>
      <c r="AH16" s="217"/>
      <c r="AI16" s="218"/>
      <c r="AJ16" s="235"/>
      <c r="AK16" s="235"/>
      <c r="AL16" s="235"/>
      <c r="AM16" s="237"/>
      <c r="AN16" s="217"/>
      <c r="AO16" s="217"/>
      <c r="AP16" s="217"/>
      <c r="AQ16" s="218"/>
      <c r="AR16" s="235"/>
      <c r="AS16" s="235"/>
      <c r="AT16" s="235"/>
      <c r="AU16" s="237"/>
      <c r="AV16" s="217"/>
      <c r="AW16" s="217"/>
      <c r="AX16" s="217"/>
      <c r="AY16" s="218"/>
      <c r="AZ16" s="235"/>
      <c r="BA16" s="235"/>
      <c r="BB16" s="235"/>
      <c r="BC16" s="237"/>
      <c r="BD16" s="217"/>
      <c r="BE16" s="217"/>
      <c r="BF16" s="217"/>
      <c r="BG16" s="218"/>
      <c r="BH16" s="238"/>
      <c r="BI16" s="238"/>
      <c r="BJ16" s="238"/>
      <c r="BK16" s="239"/>
      <c r="BL16" s="219"/>
      <c r="BM16" s="219"/>
      <c r="BN16" s="219"/>
      <c r="BO16" s="220"/>
      <c r="BP16" s="221"/>
      <c r="BQ16" s="0" t="n">
        <v>0</v>
      </c>
      <c r="BR16" s="0" t="n">
        <f aca="false">BQ16</f>
        <v>0</v>
      </c>
    </row>
    <row r="17" customFormat="false" ht="39" hidden="false" customHeight="false" outlineLevel="0" collapsed="false">
      <c r="A17" s="230" t="s">
        <v>419</v>
      </c>
      <c r="B17" s="230" t="s">
        <v>420</v>
      </c>
      <c r="C17" s="231"/>
      <c r="D17" s="231" t="s">
        <v>584</v>
      </c>
      <c r="E17" s="231"/>
      <c r="F17" s="231"/>
      <c r="G17" s="231"/>
      <c r="H17" s="231"/>
      <c r="I17" s="232" t="n">
        <f aca="false">J17+L17</f>
        <v>252</v>
      </c>
      <c r="J17" s="232" t="n">
        <v>0</v>
      </c>
      <c r="K17" s="231"/>
      <c r="L17" s="232" t="n">
        <f aca="false">M17+S17</f>
        <v>252</v>
      </c>
      <c r="M17" s="232" t="n">
        <v>0</v>
      </c>
      <c r="N17" s="232" t="n">
        <f aca="false">T17+X17+AB17+AF17</f>
        <v>18</v>
      </c>
      <c r="O17" s="232" t="n">
        <f aca="false">U17+Y17+AC17+AG17</f>
        <v>0</v>
      </c>
      <c r="P17" s="232" t="n">
        <f aca="false">V17+Z17+AD17+AH17</f>
        <v>34</v>
      </c>
      <c r="Q17" s="233" t="n">
        <f aca="false">SUM(N17:P17)</f>
        <v>52</v>
      </c>
      <c r="R17" s="232" t="n">
        <f aca="false">W17+AA17+AE17+AI17</f>
        <v>200</v>
      </c>
      <c r="S17" s="234" t="n">
        <f aca="false">Q17+R17</f>
        <v>252</v>
      </c>
      <c r="T17" s="235"/>
      <c r="U17" s="235"/>
      <c r="V17" s="235"/>
      <c r="W17" s="237"/>
      <c r="X17" s="217" t="n">
        <v>18</v>
      </c>
      <c r="Y17" s="217"/>
      <c r="Z17" s="217" t="n">
        <v>34</v>
      </c>
      <c r="AA17" s="240" t="n">
        <v>200</v>
      </c>
      <c r="AB17" s="235"/>
      <c r="AC17" s="235"/>
      <c r="AD17" s="235"/>
      <c r="AE17" s="237"/>
      <c r="AF17" s="217"/>
      <c r="AG17" s="217"/>
      <c r="AH17" s="217"/>
      <c r="AI17" s="218"/>
      <c r="AJ17" s="235"/>
      <c r="AK17" s="235"/>
      <c r="AL17" s="235"/>
      <c r="AM17" s="237"/>
      <c r="AN17" s="217"/>
      <c r="AO17" s="217"/>
      <c r="AP17" s="217"/>
      <c r="AQ17" s="218"/>
      <c r="AR17" s="235"/>
      <c r="AS17" s="235"/>
      <c r="AT17" s="235"/>
      <c r="AU17" s="237"/>
      <c r="AV17" s="217"/>
      <c r="AW17" s="217"/>
      <c r="AX17" s="217"/>
      <c r="AY17" s="218"/>
      <c r="AZ17" s="235"/>
      <c r="BA17" s="235"/>
      <c r="BB17" s="235"/>
      <c r="BC17" s="237"/>
      <c r="BD17" s="217"/>
      <c r="BE17" s="217"/>
      <c r="BF17" s="217"/>
      <c r="BG17" s="218"/>
      <c r="BH17" s="238"/>
      <c r="BI17" s="238"/>
      <c r="BJ17" s="238"/>
      <c r="BK17" s="239"/>
      <c r="BL17" s="219"/>
      <c r="BM17" s="219"/>
      <c r="BN17" s="219"/>
      <c r="BO17" s="220"/>
      <c r="BP17" s="221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0" t="s">
        <v>422</v>
      </c>
      <c r="B18" s="230" t="s">
        <v>423</v>
      </c>
      <c r="C18" s="231"/>
      <c r="D18" s="231" t="s">
        <v>585</v>
      </c>
      <c r="E18" s="231"/>
      <c r="F18" s="231"/>
      <c r="G18" s="231"/>
      <c r="H18" s="231"/>
      <c r="I18" s="232" t="n">
        <f aca="false">J18+L18</f>
        <v>144</v>
      </c>
      <c r="J18" s="232" t="n">
        <v>0</v>
      </c>
      <c r="K18" s="231"/>
      <c r="L18" s="232" t="n">
        <f aca="false">M18+S18</f>
        <v>144</v>
      </c>
      <c r="M18" s="232" t="n">
        <v>0</v>
      </c>
      <c r="N18" s="232" t="n">
        <f aca="false">T18+X18+AB18+AF18</f>
        <v>18</v>
      </c>
      <c r="O18" s="232" t="n">
        <f aca="false">U18+Y18+AC18+AG18</f>
        <v>16</v>
      </c>
      <c r="P18" s="232" t="n">
        <f aca="false">V18+Z18+AD18+AH18</f>
        <v>0</v>
      </c>
      <c r="Q18" s="233" t="n">
        <f aca="false">SUM(N18:P18)</f>
        <v>34</v>
      </c>
      <c r="R18" s="232" t="n">
        <f aca="false">W18+AA18+AE18+AI18</f>
        <v>110</v>
      </c>
      <c r="S18" s="234" t="n">
        <f aca="false">Q18+R18</f>
        <v>144</v>
      </c>
      <c r="T18" s="235"/>
      <c r="U18" s="235"/>
      <c r="V18" s="235"/>
      <c r="W18" s="237"/>
      <c r="X18" s="217"/>
      <c r="Y18" s="217"/>
      <c r="Z18" s="217"/>
      <c r="AA18" s="218"/>
      <c r="AB18" s="235" t="n">
        <v>18</v>
      </c>
      <c r="AC18" s="235" t="n">
        <v>16</v>
      </c>
      <c r="AD18" s="235"/>
      <c r="AE18" s="236" t="n">
        <v>110</v>
      </c>
      <c r="AF18" s="217"/>
      <c r="AG18" s="217"/>
      <c r="AH18" s="217"/>
      <c r="AI18" s="218"/>
      <c r="AJ18" s="235"/>
      <c r="AK18" s="235"/>
      <c r="AL18" s="235"/>
      <c r="AM18" s="237"/>
      <c r="AN18" s="217"/>
      <c r="AO18" s="217"/>
      <c r="AP18" s="217"/>
      <c r="AQ18" s="218"/>
      <c r="AR18" s="235"/>
      <c r="AS18" s="235"/>
      <c r="AT18" s="235"/>
      <c r="AU18" s="237"/>
      <c r="AV18" s="217"/>
      <c r="AW18" s="217"/>
      <c r="AX18" s="217"/>
      <c r="AY18" s="218"/>
      <c r="AZ18" s="235"/>
      <c r="BA18" s="235"/>
      <c r="BB18" s="235"/>
      <c r="BC18" s="237"/>
      <c r="BD18" s="217"/>
      <c r="BE18" s="217"/>
      <c r="BF18" s="217"/>
      <c r="BG18" s="218"/>
      <c r="BH18" s="238"/>
      <c r="BI18" s="238"/>
      <c r="BJ18" s="238"/>
      <c r="BK18" s="239"/>
      <c r="BL18" s="219"/>
      <c r="BM18" s="219"/>
      <c r="BN18" s="219"/>
      <c r="BO18" s="220"/>
      <c r="BP18" s="221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30" t="s">
        <v>425</v>
      </c>
      <c r="B19" s="230" t="s">
        <v>426</v>
      </c>
      <c r="C19" s="231" t="s">
        <v>585</v>
      </c>
      <c r="D19" s="231"/>
      <c r="E19" s="231" t="s">
        <v>585</v>
      </c>
      <c r="F19" s="231"/>
      <c r="G19" s="231"/>
      <c r="H19" s="231"/>
      <c r="I19" s="232" t="n">
        <f aca="false">J19+L19</f>
        <v>180</v>
      </c>
      <c r="J19" s="232" t="n">
        <v>0</v>
      </c>
      <c r="K19" s="231"/>
      <c r="L19" s="232" t="n">
        <f aca="false">M19+S19</f>
        <v>180</v>
      </c>
      <c r="M19" s="232" t="n">
        <v>36</v>
      </c>
      <c r="N19" s="232" t="n">
        <f aca="false">T19+X19+AB19+AF19</f>
        <v>18</v>
      </c>
      <c r="O19" s="232" t="n">
        <f aca="false">U19+Y19+AC19+AG19</f>
        <v>16</v>
      </c>
      <c r="P19" s="232" t="n">
        <f aca="false">V19+Z19+AD19+AH19</f>
        <v>0</v>
      </c>
      <c r="Q19" s="233" t="n">
        <f aca="false">SUM(N19:P19)</f>
        <v>34</v>
      </c>
      <c r="R19" s="232" t="n">
        <f aca="false">W19+AA19+AE19+AI19</f>
        <v>110</v>
      </c>
      <c r="S19" s="234" t="n">
        <f aca="false">Q19+R19</f>
        <v>144</v>
      </c>
      <c r="T19" s="235"/>
      <c r="U19" s="235"/>
      <c r="V19" s="235"/>
      <c r="W19" s="237"/>
      <c r="X19" s="217"/>
      <c r="Y19" s="217"/>
      <c r="Z19" s="217"/>
      <c r="AA19" s="218"/>
      <c r="AB19" s="235" t="n">
        <v>18</v>
      </c>
      <c r="AC19" s="235" t="n">
        <v>16</v>
      </c>
      <c r="AD19" s="235"/>
      <c r="AE19" s="236" t="n">
        <v>110</v>
      </c>
      <c r="AF19" s="217"/>
      <c r="AG19" s="217"/>
      <c r="AH19" s="217"/>
      <c r="AI19" s="218"/>
      <c r="AJ19" s="235"/>
      <c r="AK19" s="235"/>
      <c r="AL19" s="235"/>
      <c r="AM19" s="237"/>
      <c r="AN19" s="217"/>
      <c r="AO19" s="217"/>
      <c r="AP19" s="217"/>
      <c r="AQ19" s="218"/>
      <c r="AR19" s="235"/>
      <c r="AS19" s="235"/>
      <c r="AT19" s="235"/>
      <c r="AU19" s="237"/>
      <c r="AV19" s="217"/>
      <c r="AW19" s="217"/>
      <c r="AX19" s="217"/>
      <c r="AY19" s="218"/>
      <c r="AZ19" s="235"/>
      <c r="BA19" s="235"/>
      <c r="BB19" s="235"/>
      <c r="BC19" s="237"/>
      <c r="BD19" s="217"/>
      <c r="BE19" s="217"/>
      <c r="BF19" s="217"/>
      <c r="BG19" s="218"/>
      <c r="BH19" s="238"/>
      <c r="BI19" s="238"/>
      <c r="BJ19" s="238"/>
      <c r="BK19" s="239"/>
      <c r="BL19" s="219"/>
      <c r="BM19" s="219"/>
      <c r="BN19" s="219"/>
      <c r="BO19" s="220"/>
      <c r="BP19" s="221"/>
      <c r="BQ19" s="0" t="n">
        <v>0</v>
      </c>
      <c r="BR19" s="0" t="n">
        <f aca="false">BQ19</f>
        <v>0</v>
      </c>
    </row>
    <row r="20" customFormat="false" ht="29.25" hidden="false" customHeight="false" outlineLevel="0" collapsed="false">
      <c r="A20" s="230" t="s">
        <v>427</v>
      </c>
      <c r="B20" s="230" t="s">
        <v>428</v>
      </c>
      <c r="C20" s="231" t="s">
        <v>585</v>
      </c>
      <c r="D20" s="231"/>
      <c r="E20" s="231" t="s">
        <v>585</v>
      </c>
      <c r="F20" s="231"/>
      <c r="G20" s="231"/>
      <c r="H20" s="231"/>
      <c r="I20" s="232" t="n">
        <f aca="false">J20+L20</f>
        <v>180</v>
      </c>
      <c r="J20" s="232" t="n">
        <v>0</v>
      </c>
      <c r="K20" s="231"/>
      <c r="L20" s="232" t="n">
        <f aca="false">M20+S20</f>
        <v>180</v>
      </c>
      <c r="M20" s="232" t="n">
        <v>36</v>
      </c>
      <c r="N20" s="232" t="n">
        <f aca="false">T20+X20+AB20+AF20</f>
        <v>18</v>
      </c>
      <c r="O20" s="232" t="n">
        <f aca="false">U20+Y20+AC20+AG20</f>
        <v>34</v>
      </c>
      <c r="P20" s="232" t="n">
        <f aca="false">V20+Z20+AD20+AH20</f>
        <v>0</v>
      </c>
      <c r="Q20" s="233" t="n">
        <f aca="false">SUM(N20:P20)</f>
        <v>52</v>
      </c>
      <c r="R20" s="232" t="n">
        <f aca="false">W20+AA20+AE20+AI20</f>
        <v>92</v>
      </c>
      <c r="S20" s="234" t="n">
        <f aca="false">Q20+R20</f>
        <v>144</v>
      </c>
      <c r="T20" s="235"/>
      <c r="U20" s="235"/>
      <c r="V20" s="235"/>
      <c r="W20" s="237"/>
      <c r="X20" s="217"/>
      <c r="Y20" s="217"/>
      <c r="Z20" s="217"/>
      <c r="AA20" s="218"/>
      <c r="AB20" s="235" t="n">
        <v>18</v>
      </c>
      <c r="AC20" s="235" t="n">
        <v>34</v>
      </c>
      <c r="AD20" s="235"/>
      <c r="AE20" s="236" t="n">
        <v>92</v>
      </c>
      <c r="AF20" s="217"/>
      <c r="AG20" s="217"/>
      <c r="AH20" s="217"/>
      <c r="AI20" s="218"/>
      <c r="AJ20" s="235"/>
      <c r="AK20" s="235"/>
      <c r="AL20" s="235"/>
      <c r="AM20" s="237"/>
      <c r="AN20" s="217"/>
      <c r="AO20" s="217"/>
      <c r="AP20" s="217"/>
      <c r="AQ20" s="218"/>
      <c r="AR20" s="235"/>
      <c r="AS20" s="235"/>
      <c r="AT20" s="235"/>
      <c r="AU20" s="237"/>
      <c r="AV20" s="217"/>
      <c r="AW20" s="217"/>
      <c r="AX20" s="217"/>
      <c r="AY20" s="218"/>
      <c r="AZ20" s="235"/>
      <c r="BA20" s="235"/>
      <c r="BB20" s="235"/>
      <c r="BC20" s="237"/>
      <c r="BD20" s="217"/>
      <c r="BE20" s="217"/>
      <c r="BF20" s="217"/>
      <c r="BG20" s="218"/>
      <c r="BH20" s="238"/>
      <c r="BI20" s="238"/>
      <c r="BJ20" s="238"/>
      <c r="BK20" s="239"/>
      <c r="BL20" s="219"/>
      <c r="BM20" s="219"/>
      <c r="BN20" s="219"/>
      <c r="BO20" s="220"/>
      <c r="BP20" s="221"/>
      <c r="BQ20" s="0" t="n">
        <v>0</v>
      </c>
      <c r="BR20" s="0" t="n">
        <f aca="false">BQ20</f>
        <v>0</v>
      </c>
    </row>
    <row r="21" customFormat="false" ht="39" hidden="false" customHeight="false" outlineLevel="0" collapsed="false">
      <c r="A21" s="230" t="s">
        <v>429</v>
      </c>
      <c r="B21" s="230" t="s">
        <v>430</v>
      </c>
      <c r="C21" s="231"/>
      <c r="D21" s="231" t="s">
        <v>585</v>
      </c>
      <c r="E21" s="231"/>
      <c r="F21" s="231"/>
      <c r="G21" s="231"/>
      <c r="H21" s="231"/>
      <c r="I21" s="232" t="n">
        <f aca="false">J21+L21</f>
        <v>144</v>
      </c>
      <c r="J21" s="232" t="n">
        <v>0</v>
      </c>
      <c r="K21" s="231"/>
      <c r="L21" s="232" t="n">
        <f aca="false">M21+S21</f>
        <v>144</v>
      </c>
      <c r="M21" s="232" t="n">
        <v>0</v>
      </c>
      <c r="N21" s="232" t="n">
        <f aca="false">T21+X21+AB21+AF21</f>
        <v>18</v>
      </c>
      <c r="O21" s="232" t="n">
        <f aca="false">U21+Y21+AC21+AG21</f>
        <v>16</v>
      </c>
      <c r="P21" s="232" t="n">
        <f aca="false">V21+Z21+AD21+AH21</f>
        <v>0</v>
      </c>
      <c r="Q21" s="233" t="n">
        <f aca="false">SUM(N21:P21)</f>
        <v>34</v>
      </c>
      <c r="R21" s="232" t="n">
        <f aca="false">W21+AA21+AE21+AI21</f>
        <v>110</v>
      </c>
      <c r="S21" s="234" t="n">
        <f aca="false">Q21+R21</f>
        <v>144</v>
      </c>
      <c r="T21" s="235"/>
      <c r="U21" s="235"/>
      <c r="V21" s="235"/>
      <c r="W21" s="237"/>
      <c r="X21" s="217"/>
      <c r="Y21" s="217"/>
      <c r="Z21" s="217"/>
      <c r="AA21" s="218"/>
      <c r="AB21" s="235" t="n">
        <v>18</v>
      </c>
      <c r="AC21" s="235" t="n">
        <v>16</v>
      </c>
      <c r="AD21" s="235"/>
      <c r="AE21" s="236" t="n">
        <v>110</v>
      </c>
      <c r="AF21" s="217"/>
      <c r="AG21" s="217"/>
      <c r="AH21" s="217"/>
      <c r="AI21" s="218"/>
      <c r="AJ21" s="235"/>
      <c r="AK21" s="235"/>
      <c r="AL21" s="235"/>
      <c r="AM21" s="237"/>
      <c r="AN21" s="217"/>
      <c r="AO21" s="217"/>
      <c r="AP21" s="217"/>
      <c r="AQ21" s="218"/>
      <c r="AR21" s="235"/>
      <c r="AS21" s="235"/>
      <c r="AT21" s="235"/>
      <c r="AU21" s="237"/>
      <c r="AV21" s="217"/>
      <c r="AW21" s="217"/>
      <c r="AX21" s="217"/>
      <c r="AY21" s="218"/>
      <c r="AZ21" s="235"/>
      <c r="BA21" s="235"/>
      <c r="BB21" s="235"/>
      <c r="BC21" s="237"/>
      <c r="BD21" s="217"/>
      <c r="BE21" s="217"/>
      <c r="BF21" s="217"/>
      <c r="BG21" s="218"/>
      <c r="BH21" s="238"/>
      <c r="BI21" s="238"/>
      <c r="BJ21" s="238"/>
      <c r="BK21" s="239"/>
      <c r="BL21" s="219"/>
      <c r="BM21" s="219"/>
      <c r="BN21" s="219"/>
      <c r="BO21" s="220"/>
      <c r="BP21" s="221"/>
      <c r="BQ21" s="0" t="n">
        <v>0</v>
      </c>
      <c r="BR21" s="0" t="n">
        <f aca="false">BQ21</f>
        <v>0</v>
      </c>
    </row>
    <row r="22" customFormat="false" ht="29.25" hidden="false" customHeight="false" outlineLevel="0" collapsed="false">
      <c r="A22" s="230" t="s">
        <v>433</v>
      </c>
      <c r="B22" s="230" t="s">
        <v>434</v>
      </c>
      <c r="C22" s="231" t="s">
        <v>584</v>
      </c>
      <c r="D22" s="231"/>
      <c r="E22" s="231" t="s">
        <v>584</v>
      </c>
      <c r="F22" s="231"/>
      <c r="G22" s="231"/>
      <c r="H22" s="231"/>
      <c r="I22" s="232" t="n">
        <f aca="false">J22+L22</f>
        <v>180</v>
      </c>
      <c r="J22" s="232" t="n">
        <v>0</v>
      </c>
      <c r="K22" s="231"/>
      <c r="L22" s="232" t="n">
        <f aca="false">M22+S22</f>
        <v>180</v>
      </c>
      <c r="M22" s="232" t="n">
        <v>54</v>
      </c>
      <c r="N22" s="232" t="n">
        <f aca="false">T22+X22+AB22+AF22</f>
        <v>18</v>
      </c>
      <c r="O22" s="232" t="n">
        <f aca="false">U22+Y22+AC22+AG22</f>
        <v>16</v>
      </c>
      <c r="P22" s="232" t="n">
        <f aca="false">V22+Z22+AD22+AH22</f>
        <v>0</v>
      </c>
      <c r="Q22" s="233" t="n">
        <f aca="false">SUM(N22:P22)</f>
        <v>34</v>
      </c>
      <c r="R22" s="232" t="n">
        <f aca="false">W22+AA22+AE22+AI22</f>
        <v>92</v>
      </c>
      <c r="S22" s="234" t="n">
        <f aca="false">Q22+R22</f>
        <v>126</v>
      </c>
      <c r="T22" s="235"/>
      <c r="U22" s="235"/>
      <c r="V22" s="235"/>
      <c r="W22" s="237"/>
      <c r="X22" s="217" t="n">
        <v>18</v>
      </c>
      <c r="Y22" s="217" t="n">
        <v>16</v>
      </c>
      <c r="Z22" s="217"/>
      <c r="AA22" s="240" t="n">
        <v>92</v>
      </c>
      <c r="AB22" s="235"/>
      <c r="AC22" s="235"/>
      <c r="AD22" s="235"/>
      <c r="AE22" s="237"/>
      <c r="AF22" s="217"/>
      <c r="AG22" s="217"/>
      <c r="AH22" s="217"/>
      <c r="AI22" s="218"/>
      <c r="AJ22" s="235"/>
      <c r="AK22" s="235"/>
      <c r="AL22" s="235"/>
      <c r="AM22" s="237"/>
      <c r="AN22" s="217"/>
      <c r="AO22" s="217"/>
      <c r="AP22" s="217"/>
      <c r="AQ22" s="218"/>
      <c r="AR22" s="235"/>
      <c r="AS22" s="235"/>
      <c r="AT22" s="235"/>
      <c r="AU22" s="237"/>
      <c r="AV22" s="217"/>
      <c r="AW22" s="217"/>
      <c r="AX22" s="217"/>
      <c r="AY22" s="218"/>
      <c r="AZ22" s="235"/>
      <c r="BA22" s="235"/>
      <c r="BB22" s="235"/>
      <c r="BC22" s="237"/>
      <c r="BD22" s="217"/>
      <c r="BE22" s="217"/>
      <c r="BF22" s="217"/>
      <c r="BG22" s="218"/>
      <c r="BH22" s="238"/>
      <c r="BI22" s="238"/>
      <c r="BJ22" s="238"/>
      <c r="BK22" s="239"/>
      <c r="BL22" s="219"/>
      <c r="BM22" s="219"/>
      <c r="BN22" s="219"/>
      <c r="BO22" s="220"/>
      <c r="BP22" s="221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41" t="s">
        <v>435</v>
      </c>
      <c r="B23" s="241" t="s">
        <v>436</v>
      </c>
      <c r="C23" s="242"/>
      <c r="D23" s="242"/>
      <c r="E23" s="242"/>
      <c r="F23" s="242"/>
      <c r="G23" s="242"/>
      <c r="H23" s="242"/>
      <c r="I23" s="243" t="n">
        <f aca="false">J23+L23</f>
        <v>324</v>
      </c>
      <c r="J23" s="243" t="n">
        <f aca="false">J24+J25+J26+J27</f>
        <v>0</v>
      </c>
      <c r="K23" s="242"/>
      <c r="L23" s="243" t="n">
        <f aca="false">M23+S23</f>
        <v>324</v>
      </c>
      <c r="M23" s="243" t="n">
        <f aca="false">M24+M25+M26+M27</f>
        <v>36</v>
      </c>
      <c r="N23" s="243" t="n">
        <f aca="false">N24+N25+N26+N27</f>
        <v>36</v>
      </c>
      <c r="O23" s="243" t="n">
        <f aca="false">O24+O25+O26+O27</f>
        <v>32</v>
      </c>
      <c r="P23" s="243" t="n">
        <f aca="false">P24+P25+P26+P27</f>
        <v>0</v>
      </c>
      <c r="Q23" s="244" t="n">
        <f aca="false">SUM(N23:P23)</f>
        <v>68</v>
      </c>
      <c r="R23" s="243" t="n">
        <f aca="false">R24+R25+R26+R27</f>
        <v>220</v>
      </c>
      <c r="S23" s="244" t="n">
        <f aca="false">Q23+R23</f>
        <v>288</v>
      </c>
      <c r="T23" s="245"/>
      <c r="U23" s="245"/>
      <c r="V23" s="245"/>
      <c r="W23" s="246"/>
      <c r="X23" s="245"/>
      <c r="Y23" s="245"/>
      <c r="Z23" s="245"/>
      <c r="AA23" s="246"/>
      <c r="AB23" s="245"/>
      <c r="AC23" s="245"/>
      <c r="AD23" s="245"/>
      <c r="AE23" s="246"/>
      <c r="AF23" s="245"/>
      <c r="AG23" s="245"/>
      <c r="AH23" s="245"/>
      <c r="AI23" s="246"/>
      <c r="AJ23" s="245"/>
      <c r="AK23" s="245"/>
      <c r="AL23" s="245"/>
      <c r="AM23" s="246"/>
      <c r="AN23" s="245"/>
      <c r="AO23" s="245"/>
      <c r="AP23" s="245"/>
      <c r="AQ23" s="246"/>
      <c r="AR23" s="245"/>
      <c r="AS23" s="245"/>
      <c r="AT23" s="245"/>
      <c r="AU23" s="246"/>
      <c r="AV23" s="245"/>
      <c r="AW23" s="245"/>
      <c r="AX23" s="245"/>
      <c r="AY23" s="246"/>
      <c r="AZ23" s="245"/>
      <c r="BA23" s="245"/>
      <c r="BB23" s="245"/>
      <c r="BC23" s="246"/>
      <c r="BD23" s="245"/>
      <c r="BE23" s="245"/>
      <c r="BF23" s="245"/>
      <c r="BG23" s="246"/>
      <c r="BH23" s="247"/>
      <c r="BI23" s="247"/>
      <c r="BJ23" s="247"/>
      <c r="BK23" s="248"/>
      <c r="BL23" s="247"/>
      <c r="BM23" s="247"/>
      <c r="BN23" s="247"/>
      <c r="BO23" s="248"/>
      <c r="BP23" s="221"/>
      <c r="BQ23" s="0" t="n">
        <v>0</v>
      </c>
      <c r="BR23" s="0" t="n">
        <v>-1</v>
      </c>
    </row>
    <row r="24" customFormat="false" ht="36.4" hidden="false" customHeight="true" outlineLevel="0" collapsed="false">
      <c r="A24" s="230" t="s">
        <v>437</v>
      </c>
      <c r="B24" s="230" t="s">
        <v>438</v>
      </c>
      <c r="C24" s="231" t="s">
        <v>585</v>
      </c>
      <c r="D24" s="231"/>
      <c r="E24" s="231"/>
      <c r="F24" s="231"/>
      <c r="G24" s="231"/>
      <c r="H24" s="231"/>
      <c r="I24" s="232" t="n">
        <f aca="false">J24+L24</f>
        <v>180</v>
      </c>
      <c r="J24" s="232" t="n">
        <v>0</v>
      </c>
      <c r="K24" s="231"/>
      <c r="L24" s="232" t="n">
        <f aca="false">M24+S24</f>
        <v>180</v>
      </c>
      <c r="M24" s="232" t="n">
        <v>36</v>
      </c>
      <c r="N24" s="232" t="n">
        <f aca="false">T24+X24+AB24+AF24</f>
        <v>18</v>
      </c>
      <c r="O24" s="232" t="n">
        <f aca="false">U24+Y24+AC24+AG24</f>
        <v>16</v>
      </c>
      <c r="P24" s="232" t="n">
        <f aca="false">V24+Z24+AD24+AH24</f>
        <v>0</v>
      </c>
      <c r="Q24" s="233" t="n">
        <f aca="false">SUM(N24:P24)</f>
        <v>34</v>
      </c>
      <c r="R24" s="232" t="n">
        <f aca="false">W24+AA24+AE24+AI24</f>
        <v>110</v>
      </c>
      <c r="S24" s="234" t="n">
        <f aca="false">Q24+R24</f>
        <v>144</v>
      </c>
      <c r="T24" s="235"/>
      <c r="U24" s="235"/>
      <c r="V24" s="235"/>
      <c r="W24" s="237"/>
      <c r="X24" s="217"/>
      <c r="Y24" s="217"/>
      <c r="Z24" s="217"/>
      <c r="AA24" s="218"/>
      <c r="AB24" s="235" t="n">
        <v>18</v>
      </c>
      <c r="AC24" s="235" t="n">
        <v>16</v>
      </c>
      <c r="AD24" s="235"/>
      <c r="AE24" s="236" t="n">
        <v>110</v>
      </c>
      <c r="AF24" s="217"/>
      <c r="AG24" s="217"/>
      <c r="AH24" s="217"/>
      <c r="AI24" s="218"/>
      <c r="AJ24" s="235"/>
      <c r="AK24" s="235"/>
      <c r="AL24" s="235"/>
      <c r="AM24" s="237"/>
      <c r="AN24" s="217"/>
      <c r="AO24" s="217"/>
      <c r="AP24" s="217"/>
      <c r="AQ24" s="218"/>
      <c r="AR24" s="235"/>
      <c r="AS24" s="235"/>
      <c r="AT24" s="235"/>
      <c r="AU24" s="237"/>
      <c r="AV24" s="217"/>
      <c r="AW24" s="217"/>
      <c r="AX24" s="217"/>
      <c r="AY24" s="218"/>
      <c r="AZ24" s="235"/>
      <c r="BA24" s="235"/>
      <c r="BB24" s="235"/>
      <c r="BC24" s="237"/>
      <c r="BD24" s="217"/>
      <c r="BE24" s="217"/>
      <c r="BF24" s="217"/>
      <c r="BG24" s="218"/>
      <c r="BH24" s="238"/>
      <c r="BI24" s="238"/>
      <c r="BJ24" s="238"/>
      <c r="BK24" s="239"/>
      <c r="BL24" s="219"/>
      <c r="BM24" s="219"/>
      <c r="BN24" s="219"/>
      <c r="BO24" s="220"/>
      <c r="BP24" s="221"/>
      <c r="BQ24" s="108" t="n">
        <v>0</v>
      </c>
      <c r="BR24" s="108" t="n">
        <f aca="false">BQ24</f>
        <v>0</v>
      </c>
    </row>
    <row r="25" customFormat="false" ht="19.5" hidden="false" customHeight="false" outlineLevel="0" collapsed="false">
      <c r="A25" s="230" t="s">
        <v>439</v>
      </c>
      <c r="B25" s="230" t="s">
        <v>440</v>
      </c>
      <c r="C25" s="231"/>
      <c r="D25" s="231"/>
      <c r="E25" s="231"/>
      <c r="F25" s="231"/>
      <c r="G25" s="231"/>
      <c r="H25" s="231"/>
      <c r="I25" s="231"/>
      <c r="J25" s="231"/>
      <c r="K25" s="231"/>
      <c r="L25" s="231"/>
      <c r="M25" s="231"/>
      <c r="N25" s="231"/>
      <c r="O25" s="231"/>
      <c r="P25" s="231"/>
      <c r="Q25" s="233"/>
      <c r="R25" s="232"/>
      <c r="S25" s="234"/>
      <c r="T25" s="235"/>
      <c r="U25" s="235"/>
      <c r="V25" s="235"/>
      <c r="W25" s="235"/>
      <c r="X25" s="235"/>
      <c r="Y25" s="235"/>
      <c r="Z25" s="235"/>
      <c r="AA25" s="235"/>
      <c r="AB25" s="235"/>
      <c r="AC25" s="235"/>
      <c r="AD25" s="235"/>
      <c r="AE25" s="235"/>
      <c r="AF25" s="235"/>
      <c r="AG25" s="235"/>
      <c r="AH25" s="235"/>
      <c r="AI25" s="235"/>
      <c r="AJ25" s="235"/>
      <c r="AK25" s="235"/>
      <c r="AL25" s="235"/>
      <c r="AM25" s="235"/>
      <c r="AN25" s="235"/>
      <c r="AO25" s="235"/>
      <c r="AP25" s="235"/>
      <c r="AQ25" s="235"/>
      <c r="AR25" s="235"/>
      <c r="AS25" s="235"/>
      <c r="AT25" s="235"/>
      <c r="AU25" s="235"/>
      <c r="AV25" s="235"/>
      <c r="AW25" s="235"/>
      <c r="AX25" s="235"/>
      <c r="AY25" s="235"/>
      <c r="AZ25" s="235"/>
      <c r="BA25" s="235"/>
      <c r="BB25" s="235"/>
      <c r="BC25" s="235"/>
      <c r="BD25" s="235"/>
      <c r="BE25" s="235"/>
      <c r="BF25" s="235"/>
      <c r="BG25" s="235"/>
      <c r="BH25" s="235"/>
      <c r="BI25" s="235"/>
      <c r="BJ25" s="235"/>
      <c r="BK25" s="235"/>
      <c r="BL25" s="235"/>
      <c r="BM25" s="235"/>
      <c r="BN25" s="235"/>
      <c r="BO25" s="235"/>
      <c r="BP25" s="221"/>
      <c r="BQ25" s="108"/>
      <c r="BR25" s="108"/>
    </row>
    <row r="26" customFormat="false" ht="46.15" hidden="false" customHeight="true" outlineLevel="0" collapsed="false">
      <c r="A26" s="230" t="s">
        <v>441</v>
      </c>
      <c r="B26" s="230" t="s">
        <v>442</v>
      </c>
      <c r="C26" s="231"/>
      <c r="D26" s="231" t="s">
        <v>585</v>
      </c>
      <c r="E26" s="231"/>
      <c r="F26" s="231"/>
      <c r="G26" s="231"/>
      <c r="H26" s="231"/>
      <c r="I26" s="232" t="n">
        <f aca="false">J26+L26</f>
        <v>144</v>
      </c>
      <c r="J26" s="232" t="n">
        <v>0</v>
      </c>
      <c r="K26" s="231"/>
      <c r="L26" s="232" t="n">
        <f aca="false">M26+S26</f>
        <v>144</v>
      </c>
      <c r="M26" s="232" t="n">
        <v>0</v>
      </c>
      <c r="N26" s="232" t="n">
        <f aca="false">T26+X26+AB26+AF26</f>
        <v>18</v>
      </c>
      <c r="O26" s="232" t="n">
        <f aca="false">U26+Y26+AC26+AG26</f>
        <v>16</v>
      </c>
      <c r="P26" s="232" t="n">
        <f aca="false">V26+Z26+AD26+AH26</f>
        <v>0</v>
      </c>
      <c r="Q26" s="233" t="n">
        <f aca="false">SUM(N26:P26)</f>
        <v>34</v>
      </c>
      <c r="R26" s="232" t="n">
        <f aca="false">W26+AA26+AE26+AI26</f>
        <v>110</v>
      </c>
      <c r="S26" s="234" t="n">
        <f aca="false">Q26+R26</f>
        <v>144</v>
      </c>
      <c r="T26" s="235"/>
      <c r="U26" s="235"/>
      <c r="V26" s="235"/>
      <c r="W26" s="237"/>
      <c r="X26" s="217"/>
      <c r="Y26" s="217"/>
      <c r="Z26" s="217"/>
      <c r="AA26" s="218"/>
      <c r="AB26" s="235" t="n">
        <v>18</v>
      </c>
      <c r="AC26" s="235" t="n">
        <v>16</v>
      </c>
      <c r="AD26" s="235"/>
      <c r="AE26" s="236" t="n">
        <v>110</v>
      </c>
      <c r="AF26" s="217"/>
      <c r="AG26" s="217"/>
      <c r="AH26" s="217"/>
      <c r="AI26" s="218"/>
      <c r="AJ26" s="235"/>
      <c r="AK26" s="235"/>
      <c r="AL26" s="235"/>
      <c r="AM26" s="237"/>
      <c r="AN26" s="217"/>
      <c r="AO26" s="217"/>
      <c r="AP26" s="217"/>
      <c r="AQ26" s="218"/>
      <c r="AR26" s="235"/>
      <c r="AS26" s="235"/>
      <c r="AT26" s="235"/>
      <c r="AU26" s="237"/>
      <c r="AV26" s="217"/>
      <c r="AW26" s="217"/>
      <c r="AX26" s="217"/>
      <c r="AY26" s="218"/>
      <c r="AZ26" s="235"/>
      <c r="BA26" s="235"/>
      <c r="BB26" s="235"/>
      <c r="BC26" s="237"/>
      <c r="BD26" s="217"/>
      <c r="BE26" s="217"/>
      <c r="BF26" s="217"/>
      <c r="BG26" s="218"/>
      <c r="BH26" s="238"/>
      <c r="BI26" s="238"/>
      <c r="BJ26" s="238"/>
      <c r="BK26" s="239"/>
      <c r="BL26" s="219"/>
      <c r="BM26" s="219"/>
      <c r="BN26" s="219"/>
      <c r="BO26" s="220"/>
      <c r="BP26" s="221"/>
      <c r="BQ26" s="108" t="n">
        <v>0</v>
      </c>
      <c r="BR26" s="108" t="n">
        <f aca="false">BQ26</f>
        <v>0</v>
      </c>
    </row>
    <row r="27" customFormat="false" ht="29.25" hidden="false" customHeight="false" outlineLevel="0" collapsed="false">
      <c r="A27" s="230" t="s">
        <v>444</v>
      </c>
      <c r="B27" s="230" t="s">
        <v>445</v>
      </c>
      <c r="C27" s="231"/>
      <c r="D27" s="231"/>
      <c r="E27" s="231"/>
      <c r="F27" s="231"/>
      <c r="G27" s="231"/>
      <c r="H27" s="231"/>
      <c r="I27" s="231"/>
      <c r="J27" s="231"/>
      <c r="K27" s="231"/>
      <c r="L27" s="231"/>
      <c r="M27" s="231"/>
      <c r="N27" s="231"/>
      <c r="O27" s="231"/>
      <c r="P27" s="231"/>
      <c r="Q27" s="233"/>
      <c r="R27" s="232"/>
      <c r="S27" s="234"/>
      <c r="T27" s="235"/>
      <c r="U27" s="235"/>
      <c r="V27" s="235"/>
      <c r="W27" s="235"/>
      <c r="X27" s="235"/>
      <c r="Y27" s="235"/>
      <c r="Z27" s="235"/>
      <c r="AA27" s="235"/>
      <c r="AB27" s="235"/>
      <c r="AC27" s="235"/>
      <c r="AD27" s="235"/>
      <c r="AE27" s="235"/>
      <c r="AF27" s="235"/>
      <c r="AG27" s="235"/>
      <c r="AH27" s="235"/>
      <c r="AI27" s="235"/>
      <c r="AJ27" s="235"/>
      <c r="AK27" s="235"/>
      <c r="AL27" s="235"/>
      <c r="AM27" s="235"/>
      <c r="AN27" s="235"/>
      <c r="AO27" s="235"/>
      <c r="AP27" s="235"/>
      <c r="AQ27" s="235"/>
      <c r="AR27" s="235"/>
      <c r="AS27" s="235"/>
      <c r="AT27" s="235"/>
      <c r="AU27" s="235"/>
      <c r="AV27" s="235"/>
      <c r="AW27" s="235"/>
      <c r="AX27" s="235"/>
      <c r="AY27" s="235"/>
      <c r="AZ27" s="235"/>
      <c r="BA27" s="235"/>
      <c r="BB27" s="235"/>
      <c r="BC27" s="235"/>
      <c r="BD27" s="235"/>
      <c r="BE27" s="235"/>
      <c r="BF27" s="235"/>
      <c r="BG27" s="235"/>
      <c r="BH27" s="235"/>
      <c r="BI27" s="235"/>
      <c r="BJ27" s="235"/>
      <c r="BK27" s="235"/>
      <c r="BL27" s="235"/>
      <c r="BM27" s="235"/>
      <c r="BN27" s="235"/>
      <c r="BO27" s="235"/>
      <c r="BP27" s="221"/>
      <c r="BQ27" s="108"/>
      <c r="BR27" s="108"/>
    </row>
    <row r="28" customFormat="false" ht="12.75" hidden="false" customHeight="false" outlineLevel="0" collapsed="false">
      <c r="A28" s="213" t="s">
        <v>448</v>
      </c>
      <c r="B28" s="213" t="s">
        <v>449</v>
      </c>
      <c r="C28" s="214"/>
      <c r="D28" s="214"/>
      <c r="E28" s="214"/>
      <c r="F28" s="214"/>
      <c r="G28" s="214"/>
      <c r="H28" s="214"/>
      <c r="I28" s="215" t="n">
        <f aca="false">J28+L28</f>
        <v>1332</v>
      </c>
      <c r="J28" s="215" t="n">
        <f aca="false">SUMIF(BR29:BR36,"&gt;=0",J29:J36)</f>
        <v>0</v>
      </c>
      <c r="K28" s="214"/>
      <c r="L28" s="215" t="n">
        <f aca="false">M28+S28</f>
        <v>1332</v>
      </c>
      <c r="M28" s="215" t="n">
        <f aca="false">SUMIF(BR29:BR36,"&gt;=0",M29:M36)</f>
        <v>0</v>
      </c>
      <c r="N28" s="215" t="n">
        <f aca="false">SUMIF(BR29:BR36,"&gt;=0",N29:N36)</f>
        <v>0</v>
      </c>
      <c r="O28" s="215" t="n">
        <f aca="false">SUMIF(BR29:BR36,"&gt;=0",O29:O36)</f>
        <v>0</v>
      </c>
      <c r="P28" s="215" t="n">
        <f aca="false">SUMIF(BR29:BR36,"&gt;=0",P29:P36)</f>
        <v>0</v>
      </c>
      <c r="Q28" s="216" t="n">
        <f aca="false">SUMIF(BR29:BR36,"&gt;=0",Q29:Q36)</f>
        <v>0</v>
      </c>
      <c r="R28" s="215" t="n">
        <f aca="false">SUMIF(BR29:BR36,"&gt;=0",R29:R36)</f>
        <v>1332</v>
      </c>
      <c r="S28" s="216" t="n">
        <f aca="false">Q28+R28</f>
        <v>1332</v>
      </c>
      <c r="T28" s="217"/>
      <c r="U28" s="217"/>
      <c r="V28" s="217"/>
      <c r="W28" s="218"/>
      <c r="X28" s="217"/>
      <c r="Y28" s="217"/>
      <c r="Z28" s="217"/>
      <c r="AA28" s="218"/>
      <c r="AB28" s="217"/>
      <c r="AC28" s="217"/>
      <c r="AD28" s="217"/>
      <c r="AE28" s="218"/>
      <c r="AF28" s="217"/>
      <c r="AG28" s="217"/>
      <c r="AH28" s="217"/>
      <c r="AI28" s="218"/>
      <c r="AJ28" s="217"/>
      <c r="AK28" s="217"/>
      <c r="AL28" s="217"/>
      <c r="AM28" s="218"/>
      <c r="AN28" s="217"/>
      <c r="AO28" s="217"/>
      <c r="AP28" s="217"/>
      <c r="AQ28" s="218"/>
      <c r="AR28" s="217"/>
      <c r="AS28" s="217"/>
      <c r="AT28" s="217"/>
      <c r="AU28" s="218"/>
      <c r="AV28" s="217"/>
      <c r="AW28" s="217"/>
      <c r="AX28" s="217"/>
      <c r="AY28" s="218"/>
      <c r="AZ28" s="217"/>
      <c r="BA28" s="217"/>
      <c r="BB28" s="217"/>
      <c r="BC28" s="218"/>
      <c r="BD28" s="217"/>
      <c r="BE28" s="217"/>
      <c r="BF28" s="217"/>
      <c r="BG28" s="218"/>
      <c r="BH28" s="219"/>
      <c r="BI28" s="219"/>
      <c r="BJ28" s="219"/>
      <c r="BK28" s="220"/>
      <c r="BL28" s="219"/>
      <c r="BM28" s="219"/>
      <c r="BN28" s="219"/>
      <c r="BO28" s="220"/>
      <c r="BP28" s="221"/>
      <c r="BQ28" s="0" t="n">
        <v>-2</v>
      </c>
      <c r="BR28" s="0" t="n">
        <v>-2</v>
      </c>
    </row>
    <row r="29" customFormat="false" ht="12.75" hidden="false" customHeight="false" outlineLevel="0" collapsed="false">
      <c r="A29" s="222" t="s">
        <v>450</v>
      </c>
      <c r="B29" s="222" t="s">
        <v>377</v>
      </c>
      <c r="C29" s="223"/>
      <c r="D29" s="223"/>
      <c r="E29" s="223"/>
      <c r="F29" s="223"/>
      <c r="G29" s="223"/>
      <c r="H29" s="223"/>
      <c r="I29" s="224" t="n">
        <f aca="false">J29+L29</f>
        <v>0</v>
      </c>
      <c r="J29" s="224" t="n">
        <f aca="false">0</f>
        <v>0</v>
      </c>
      <c r="K29" s="223"/>
      <c r="L29" s="224" t="n">
        <f aca="false">M29+S29</f>
        <v>0</v>
      </c>
      <c r="M29" s="224" t="n">
        <f aca="false">0</f>
        <v>0</v>
      </c>
      <c r="N29" s="224" t="n">
        <f aca="false">0</f>
        <v>0</v>
      </c>
      <c r="O29" s="224" t="n">
        <f aca="false">0</f>
        <v>0</v>
      </c>
      <c r="P29" s="224" t="n">
        <f aca="false">0</f>
        <v>0</v>
      </c>
      <c r="Q29" s="225" t="n">
        <f aca="false">0</f>
        <v>0</v>
      </c>
      <c r="R29" s="224" t="n">
        <f aca="false">0</f>
        <v>0</v>
      </c>
      <c r="S29" s="225" t="n">
        <f aca="false">Q29+R29</f>
        <v>0</v>
      </c>
      <c r="T29" s="226"/>
      <c r="U29" s="226"/>
      <c r="V29" s="226"/>
      <c r="W29" s="227"/>
      <c r="X29" s="226"/>
      <c r="Y29" s="226"/>
      <c r="Z29" s="226"/>
      <c r="AA29" s="227"/>
      <c r="AB29" s="226"/>
      <c r="AC29" s="226"/>
      <c r="AD29" s="226"/>
      <c r="AE29" s="227"/>
      <c r="AF29" s="226"/>
      <c r="AG29" s="226"/>
      <c r="AH29" s="226"/>
      <c r="AI29" s="227"/>
      <c r="AJ29" s="226"/>
      <c r="AK29" s="226"/>
      <c r="AL29" s="226"/>
      <c r="AM29" s="227"/>
      <c r="AN29" s="226"/>
      <c r="AO29" s="226"/>
      <c r="AP29" s="226"/>
      <c r="AQ29" s="227"/>
      <c r="AR29" s="226"/>
      <c r="AS29" s="226"/>
      <c r="AT29" s="226"/>
      <c r="AU29" s="227"/>
      <c r="AV29" s="226"/>
      <c r="AW29" s="226"/>
      <c r="AX29" s="226"/>
      <c r="AY29" s="227"/>
      <c r="AZ29" s="226"/>
      <c r="BA29" s="226"/>
      <c r="BB29" s="226"/>
      <c r="BC29" s="227"/>
      <c r="BD29" s="226"/>
      <c r="BE29" s="226"/>
      <c r="BF29" s="226"/>
      <c r="BG29" s="227"/>
      <c r="BH29" s="228"/>
      <c r="BI29" s="228"/>
      <c r="BJ29" s="228"/>
      <c r="BK29" s="229"/>
      <c r="BL29" s="228"/>
      <c r="BM29" s="228"/>
      <c r="BN29" s="228"/>
      <c r="BO29" s="229"/>
      <c r="BP29" s="221"/>
      <c r="BQ29" s="0" t="n">
        <v>-2</v>
      </c>
      <c r="BR29" s="0" t="n">
        <v>-2</v>
      </c>
    </row>
    <row r="30" customFormat="false" ht="29.25" hidden="false" customHeight="false" outlineLevel="0" collapsed="false">
      <c r="A30" s="222" t="s">
        <v>451</v>
      </c>
      <c r="B30" s="222" t="s">
        <v>405</v>
      </c>
      <c r="C30" s="223"/>
      <c r="D30" s="223"/>
      <c r="E30" s="223"/>
      <c r="F30" s="223"/>
      <c r="G30" s="223"/>
      <c r="H30" s="223"/>
      <c r="I30" s="224" t="n">
        <f aca="false">J30+L30</f>
        <v>1332</v>
      </c>
      <c r="J30" s="224" t="n">
        <f aca="false">SUMIF(BR31:BR36,"&gt;=0",J31:J36)</f>
        <v>0</v>
      </c>
      <c r="K30" s="223"/>
      <c r="L30" s="224" t="n">
        <f aca="false">M30+S30</f>
        <v>1332</v>
      </c>
      <c r="M30" s="224" t="n">
        <f aca="false">SUMIF(BR31:BR36,"&gt;=0",M31:M36)</f>
        <v>0</v>
      </c>
      <c r="N30" s="224" t="n">
        <f aca="false">SUMIF(BR31:BR36,"&gt;=0",N31:N36)</f>
        <v>0</v>
      </c>
      <c r="O30" s="224" t="n">
        <f aca="false">SUMIF(BR31:BR36,"&gt;=0",O31:O36)</f>
        <v>0</v>
      </c>
      <c r="P30" s="224" t="n">
        <f aca="false">SUMIF(BR31:BR36,"&gt;=0",P31:P36)</f>
        <v>0</v>
      </c>
      <c r="Q30" s="225" t="n">
        <f aca="false">SUMIF(BR31:BR36,"&gt;=0",Q31:Q36)</f>
        <v>0</v>
      </c>
      <c r="R30" s="224" t="n">
        <f aca="false">SUMIF(BR31:BR36,"&gt;=0",R31:R36)</f>
        <v>1332</v>
      </c>
      <c r="S30" s="225" t="n">
        <f aca="false">Q30+R30</f>
        <v>1332</v>
      </c>
      <c r="T30" s="226"/>
      <c r="U30" s="226"/>
      <c r="V30" s="226"/>
      <c r="W30" s="227"/>
      <c r="X30" s="226"/>
      <c r="Y30" s="226"/>
      <c r="Z30" s="226"/>
      <c r="AA30" s="227"/>
      <c r="AB30" s="226"/>
      <c r="AC30" s="226"/>
      <c r="AD30" s="226"/>
      <c r="AE30" s="227"/>
      <c r="AF30" s="226"/>
      <c r="AG30" s="226"/>
      <c r="AH30" s="226"/>
      <c r="AI30" s="227"/>
      <c r="AJ30" s="226"/>
      <c r="AK30" s="226"/>
      <c r="AL30" s="226"/>
      <c r="AM30" s="227"/>
      <c r="AN30" s="226"/>
      <c r="AO30" s="226"/>
      <c r="AP30" s="226"/>
      <c r="AQ30" s="227"/>
      <c r="AR30" s="226"/>
      <c r="AS30" s="226"/>
      <c r="AT30" s="226"/>
      <c r="AU30" s="227"/>
      <c r="AV30" s="226"/>
      <c r="AW30" s="226"/>
      <c r="AX30" s="226"/>
      <c r="AY30" s="227"/>
      <c r="AZ30" s="226"/>
      <c r="BA30" s="226"/>
      <c r="BB30" s="226"/>
      <c r="BC30" s="227"/>
      <c r="BD30" s="226"/>
      <c r="BE30" s="226"/>
      <c r="BF30" s="226"/>
      <c r="BG30" s="227"/>
      <c r="BH30" s="228"/>
      <c r="BI30" s="228"/>
      <c r="BJ30" s="228"/>
      <c r="BK30" s="229"/>
      <c r="BL30" s="228"/>
      <c r="BM30" s="228"/>
      <c r="BN30" s="228"/>
      <c r="BO30" s="229"/>
      <c r="BP30" s="221"/>
      <c r="BQ30" s="0" t="n">
        <v>-2</v>
      </c>
      <c r="BR30" s="0" t="n">
        <v>-2</v>
      </c>
    </row>
    <row r="31" customFormat="false" ht="22.5" hidden="false" customHeight="false" outlineLevel="0" collapsed="false">
      <c r="A31" s="249" t="s">
        <v>452</v>
      </c>
      <c r="B31" s="249" t="s">
        <v>453</v>
      </c>
      <c r="C31" s="250"/>
      <c r="D31" s="250"/>
      <c r="E31" s="250"/>
      <c r="F31" s="250"/>
      <c r="G31" s="250"/>
      <c r="H31" s="250"/>
      <c r="I31" s="251" t="n">
        <f aca="false">J31+L31</f>
        <v>144</v>
      </c>
      <c r="J31" s="251" t="n">
        <f aca="false">J32</f>
        <v>0</v>
      </c>
      <c r="K31" s="250"/>
      <c r="L31" s="251" t="n">
        <f aca="false">M31+S31</f>
        <v>144</v>
      </c>
      <c r="M31" s="251" t="n">
        <f aca="false">M32</f>
        <v>0</v>
      </c>
      <c r="N31" s="251" t="n">
        <f aca="false">N32</f>
        <v>0</v>
      </c>
      <c r="O31" s="251" t="n">
        <f aca="false">O32</f>
        <v>0</v>
      </c>
      <c r="P31" s="251" t="n">
        <f aca="false">P32</f>
        <v>0</v>
      </c>
      <c r="Q31" s="252" t="n">
        <f aca="false">SUM(N31:P31)</f>
        <v>0</v>
      </c>
      <c r="R31" s="251" t="n">
        <f aca="false">R32</f>
        <v>144</v>
      </c>
      <c r="S31" s="252" t="n">
        <f aca="false">Q31+R31</f>
        <v>144</v>
      </c>
      <c r="T31" s="253" t="n">
        <f aca="false">T32</f>
        <v>0</v>
      </c>
      <c r="U31" s="253" t="n">
        <f aca="false">U32</f>
        <v>0</v>
      </c>
      <c r="V31" s="253" t="n">
        <f aca="false">V32</f>
        <v>0</v>
      </c>
      <c r="W31" s="254" t="n">
        <f aca="false">W32</f>
        <v>144</v>
      </c>
      <c r="X31" s="253" t="n">
        <f aca="false">X32</f>
        <v>0</v>
      </c>
      <c r="Y31" s="253" t="n">
        <f aca="false">Y32</f>
        <v>0</v>
      </c>
      <c r="Z31" s="253" t="n">
        <f aca="false">Z32</f>
        <v>0</v>
      </c>
      <c r="AA31" s="254" t="n">
        <f aca="false">AA32</f>
        <v>0</v>
      </c>
      <c r="AB31" s="253" t="n">
        <f aca="false">AB32</f>
        <v>0</v>
      </c>
      <c r="AC31" s="253" t="n">
        <f aca="false">AC32</f>
        <v>0</v>
      </c>
      <c r="AD31" s="253" t="n">
        <f aca="false">AD32</f>
        <v>0</v>
      </c>
      <c r="AE31" s="254" t="n">
        <f aca="false">AE32</f>
        <v>0</v>
      </c>
      <c r="AF31" s="253" t="n">
        <f aca="false">AF32</f>
        <v>0</v>
      </c>
      <c r="AG31" s="253" t="n">
        <f aca="false">AG32</f>
        <v>0</v>
      </c>
      <c r="AH31" s="253" t="n">
        <f aca="false">AH32</f>
        <v>0</v>
      </c>
      <c r="AI31" s="254" t="n">
        <f aca="false">AI32</f>
        <v>0</v>
      </c>
      <c r="AJ31" s="253"/>
      <c r="AK31" s="253"/>
      <c r="AL31" s="253"/>
      <c r="AM31" s="254"/>
      <c r="AN31" s="253"/>
      <c r="AO31" s="253"/>
      <c r="AP31" s="253"/>
      <c r="AQ31" s="254"/>
      <c r="AR31" s="253"/>
      <c r="AS31" s="253"/>
      <c r="AT31" s="253"/>
      <c r="AU31" s="254"/>
      <c r="AV31" s="253"/>
      <c r="AW31" s="253"/>
      <c r="AX31" s="253"/>
      <c r="AY31" s="254"/>
      <c r="AZ31" s="253"/>
      <c r="BA31" s="253"/>
      <c r="BB31" s="253"/>
      <c r="BC31" s="254"/>
      <c r="BD31" s="253"/>
      <c r="BE31" s="253"/>
      <c r="BF31" s="253"/>
      <c r="BG31" s="254"/>
      <c r="BH31" s="255"/>
      <c r="BI31" s="255"/>
      <c r="BJ31" s="255"/>
      <c r="BK31" s="256"/>
      <c r="BL31" s="255"/>
      <c r="BM31" s="255"/>
      <c r="BN31" s="255"/>
      <c r="BO31" s="256"/>
      <c r="BP31" s="221"/>
      <c r="BQ31" s="0" t="n">
        <v>4</v>
      </c>
      <c r="BR31" s="0" t="n">
        <v>-1</v>
      </c>
    </row>
    <row r="32" customFormat="false" ht="39" hidden="false" customHeight="false" outlineLevel="0" collapsed="false">
      <c r="A32" s="230" t="s">
        <v>454</v>
      </c>
      <c r="B32" s="230" t="s">
        <v>455</v>
      </c>
      <c r="C32" s="231"/>
      <c r="D32" s="231" t="s">
        <v>582</v>
      </c>
      <c r="E32" s="231"/>
      <c r="F32" s="231"/>
      <c r="G32" s="231"/>
      <c r="H32" s="231"/>
      <c r="I32" s="232" t="n">
        <f aca="false">J32+L32</f>
        <v>144</v>
      </c>
      <c r="J32" s="232" t="n">
        <v>0</v>
      </c>
      <c r="K32" s="231"/>
      <c r="L32" s="232" t="n">
        <f aca="false">M32+S32</f>
        <v>144</v>
      </c>
      <c r="M32" s="232" t="n">
        <v>0</v>
      </c>
      <c r="N32" s="232" t="n">
        <f aca="false">T32+X32+AB32+AF32</f>
        <v>0</v>
      </c>
      <c r="O32" s="232" t="n">
        <f aca="false">U32+Y32+AC32+AG32</f>
        <v>0</v>
      </c>
      <c r="P32" s="232" t="n">
        <f aca="false">V32+Z32+AD32+AH32</f>
        <v>0</v>
      </c>
      <c r="Q32" s="233" t="n">
        <f aca="false">SUM(N32:P32)</f>
        <v>0</v>
      </c>
      <c r="R32" s="232" t="n">
        <f aca="false">W32+AA32+AE32+AI32</f>
        <v>144</v>
      </c>
      <c r="S32" s="234" t="n">
        <f aca="false">Q32+R32</f>
        <v>144</v>
      </c>
      <c r="T32" s="235"/>
      <c r="U32" s="235"/>
      <c r="V32" s="235"/>
      <c r="W32" s="236" t="n">
        <v>144</v>
      </c>
      <c r="X32" s="217"/>
      <c r="Y32" s="217"/>
      <c r="Z32" s="217"/>
      <c r="AA32" s="218"/>
      <c r="AB32" s="235"/>
      <c r="AC32" s="235"/>
      <c r="AD32" s="235"/>
      <c r="AE32" s="237"/>
      <c r="AF32" s="217"/>
      <c r="AG32" s="217"/>
      <c r="AH32" s="217"/>
      <c r="AI32" s="218"/>
      <c r="AJ32" s="235"/>
      <c r="AK32" s="235"/>
      <c r="AL32" s="235"/>
      <c r="AM32" s="237"/>
      <c r="AN32" s="217"/>
      <c r="AO32" s="217"/>
      <c r="AP32" s="217"/>
      <c r="AQ32" s="218"/>
      <c r="AR32" s="235"/>
      <c r="AS32" s="235"/>
      <c r="AT32" s="235"/>
      <c r="AU32" s="237"/>
      <c r="AV32" s="217"/>
      <c r="AW32" s="217"/>
      <c r="AX32" s="217"/>
      <c r="AY32" s="218"/>
      <c r="AZ32" s="235"/>
      <c r="BA32" s="235"/>
      <c r="BB32" s="235"/>
      <c r="BC32" s="237"/>
      <c r="BD32" s="217"/>
      <c r="BE32" s="217"/>
      <c r="BF32" s="217"/>
      <c r="BG32" s="218"/>
      <c r="BH32" s="238"/>
      <c r="BI32" s="238"/>
      <c r="BJ32" s="238"/>
      <c r="BK32" s="239"/>
      <c r="BL32" s="219"/>
      <c r="BM32" s="219"/>
      <c r="BN32" s="219"/>
      <c r="BO32" s="220"/>
      <c r="BP32" s="221"/>
      <c r="BQ32" s="0" t="n">
        <v>3</v>
      </c>
      <c r="BR32" s="0" t="n">
        <f aca="false">BQ32</f>
        <v>3</v>
      </c>
    </row>
    <row r="33" customFormat="false" ht="22.5" hidden="false" customHeight="false" outlineLevel="0" collapsed="false">
      <c r="A33" s="249" t="s">
        <v>457</v>
      </c>
      <c r="B33" s="249" t="s">
        <v>458</v>
      </c>
      <c r="C33" s="250"/>
      <c r="D33" s="250"/>
      <c r="E33" s="250"/>
      <c r="F33" s="250"/>
      <c r="G33" s="250"/>
      <c r="H33" s="250"/>
      <c r="I33" s="251" t="n">
        <f aca="false">J33+L33</f>
        <v>1188</v>
      </c>
      <c r="J33" s="251" t="n">
        <f aca="false">J34+J35+J36</f>
        <v>0</v>
      </c>
      <c r="K33" s="250"/>
      <c r="L33" s="251" t="n">
        <f aca="false">M33+S33</f>
        <v>1188</v>
      </c>
      <c r="M33" s="251" t="n">
        <f aca="false">M34+M35+M36</f>
        <v>0</v>
      </c>
      <c r="N33" s="251" t="n">
        <f aca="false">N34+N35+N36</f>
        <v>0</v>
      </c>
      <c r="O33" s="251" t="n">
        <f aca="false">O34+O35+O36</f>
        <v>0</v>
      </c>
      <c r="P33" s="251" t="n">
        <f aca="false">P34+P35+P36</f>
        <v>0</v>
      </c>
      <c r="Q33" s="252" t="n">
        <f aca="false">SUM(N33:P33)</f>
        <v>0</v>
      </c>
      <c r="R33" s="251" t="n">
        <f aca="false">R34+R35+R36</f>
        <v>1188</v>
      </c>
      <c r="S33" s="252" t="n">
        <f aca="false">Q33+R33</f>
        <v>1188</v>
      </c>
      <c r="T33" s="253" t="n">
        <f aca="false">T34+T35+T36</f>
        <v>0</v>
      </c>
      <c r="U33" s="253" t="n">
        <f aca="false">U34+U35+U36</f>
        <v>0</v>
      </c>
      <c r="V33" s="253" t="n">
        <f aca="false">V34+V35+V36</f>
        <v>0</v>
      </c>
      <c r="W33" s="254" t="n">
        <f aca="false">W34+W35+W36</f>
        <v>0</v>
      </c>
      <c r="X33" s="253" t="n">
        <f aca="false">X34+X35+X36</f>
        <v>0</v>
      </c>
      <c r="Y33" s="253" t="n">
        <f aca="false">Y34+Y35+Y36</f>
        <v>0</v>
      </c>
      <c r="Z33" s="253" t="n">
        <f aca="false">Z34+Z35+Z36</f>
        <v>0</v>
      </c>
      <c r="AA33" s="254" t="n">
        <f aca="false">AA34+AA35+AA36</f>
        <v>324</v>
      </c>
      <c r="AB33" s="253" t="n">
        <f aca="false">AB34+AB35+AB36</f>
        <v>0</v>
      </c>
      <c r="AC33" s="253" t="n">
        <f aca="false">AC34+AC35+AC36</f>
        <v>0</v>
      </c>
      <c r="AD33" s="253" t="n">
        <f aca="false">AD34+AD35+AD36</f>
        <v>0</v>
      </c>
      <c r="AE33" s="254" t="n">
        <f aca="false">AE34+AE35+AE36</f>
        <v>108</v>
      </c>
      <c r="AF33" s="253" t="n">
        <f aca="false">AF34+AF35+AF36</f>
        <v>0</v>
      </c>
      <c r="AG33" s="253" t="n">
        <f aca="false">AG34+AG35+AG36</f>
        <v>0</v>
      </c>
      <c r="AH33" s="253" t="n">
        <f aca="false">AH34+AH35+AH36</f>
        <v>0</v>
      </c>
      <c r="AI33" s="254" t="n">
        <f aca="false">AI34+AI35+AI36</f>
        <v>756</v>
      </c>
      <c r="AJ33" s="253"/>
      <c r="AK33" s="253"/>
      <c r="AL33" s="253"/>
      <c r="AM33" s="254"/>
      <c r="AN33" s="253"/>
      <c r="AO33" s="253"/>
      <c r="AP33" s="253"/>
      <c r="AQ33" s="254"/>
      <c r="AR33" s="253"/>
      <c r="AS33" s="253"/>
      <c r="AT33" s="253"/>
      <c r="AU33" s="254"/>
      <c r="AV33" s="253"/>
      <c r="AW33" s="253"/>
      <c r="AX33" s="253"/>
      <c r="AY33" s="254"/>
      <c r="AZ33" s="253"/>
      <c r="BA33" s="253"/>
      <c r="BB33" s="253"/>
      <c r="BC33" s="254"/>
      <c r="BD33" s="253"/>
      <c r="BE33" s="253"/>
      <c r="BF33" s="253"/>
      <c r="BG33" s="254"/>
      <c r="BH33" s="255"/>
      <c r="BI33" s="255"/>
      <c r="BJ33" s="255"/>
      <c r="BK33" s="256"/>
      <c r="BL33" s="255"/>
      <c r="BM33" s="255"/>
      <c r="BN33" s="255"/>
      <c r="BO33" s="256"/>
      <c r="BP33" s="221"/>
      <c r="BQ33" s="0" t="n">
        <v>4</v>
      </c>
      <c r="BR33" s="0" t="n">
        <v>-1</v>
      </c>
    </row>
    <row r="34" customFormat="false" ht="16.5" hidden="false" customHeight="false" outlineLevel="0" collapsed="false">
      <c r="A34" s="230" t="s">
        <v>459</v>
      </c>
      <c r="B34" s="230" t="s">
        <v>460</v>
      </c>
      <c r="C34" s="231"/>
      <c r="D34" s="231" t="s">
        <v>583</v>
      </c>
      <c r="E34" s="231"/>
      <c r="F34" s="231"/>
      <c r="G34" s="231"/>
      <c r="H34" s="231"/>
      <c r="I34" s="232" t="n">
        <f aca="false">J34+L34</f>
        <v>216</v>
      </c>
      <c r="J34" s="232" t="n">
        <v>0</v>
      </c>
      <c r="K34" s="231"/>
      <c r="L34" s="232" t="n">
        <f aca="false">M34+S34</f>
        <v>216</v>
      </c>
      <c r="M34" s="232" t="n">
        <v>0</v>
      </c>
      <c r="N34" s="232" t="n">
        <f aca="false">T34+X34+AB34+AF34</f>
        <v>0</v>
      </c>
      <c r="O34" s="232" t="n">
        <f aca="false">U34+Y34+AC34+AG34</f>
        <v>0</v>
      </c>
      <c r="P34" s="232" t="n">
        <f aca="false">V34+Z34+AD34+AH34</f>
        <v>0</v>
      </c>
      <c r="Q34" s="233" t="n">
        <f aca="false">SUM(N34:P34)</f>
        <v>0</v>
      </c>
      <c r="R34" s="232" t="n">
        <f aca="false">W34+AA34+AE34+AI34</f>
        <v>216</v>
      </c>
      <c r="S34" s="234" t="n">
        <f aca="false">Q34+R34</f>
        <v>216</v>
      </c>
      <c r="T34" s="235"/>
      <c r="U34" s="235"/>
      <c r="V34" s="235"/>
      <c r="W34" s="237"/>
      <c r="X34" s="217"/>
      <c r="Y34" s="217"/>
      <c r="Z34" s="217"/>
      <c r="AA34" s="240" t="n">
        <v>216</v>
      </c>
      <c r="AB34" s="235"/>
      <c r="AC34" s="235"/>
      <c r="AD34" s="235"/>
      <c r="AE34" s="237"/>
      <c r="AF34" s="217"/>
      <c r="AG34" s="217"/>
      <c r="AH34" s="217"/>
      <c r="AI34" s="218"/>
      <c r="AJ34" s="235"/>
      <c r="AK34" s="235"/>
      <c r="AL34" s="235"/>
      <c r="AM34" s="237"/>
      <c r="AN34" s="217"/>
      <c r="AO34" s="217"/>
      <c r="AP34" s="217"/>
      <c r="AQ34" s="218"/>
      <c r="AR34" s="235"/>
      <c r="AS34" s="235"/>
      <c r="AT34" s="235"/>
      <c r="AU34" s="237"/>
      <c r="AV34" s="217"/>
      <c r="AW34" s="217"/>
      <c r="AX34" s="217"/>
      <c r="AY34" s="218"/>
      <c r="AZ34" s="235"/>
      <c r="BA34" s="235"/>
      <c r="BB34" s="235"/>
      <c r="BC34" s="237"/>
      <c r="BD34" s="217"/>
      <c r="BE34" s="217"/>
      <c r="BF34" s="217"/>
      <c r="BG34" s="218"/>
      <c r="BH34" s="238"/>
      <c r="BI34" s="238"/>
      <c r="BJ34" s="238"/>
      <c r="BK34" s="239"/>
      <c r="BL34" s="219"/>
      <c r="BM34" s="219"/>
      <c r="BN34" s="219"/>
      <c r="BO34" s="220"/>
      <c r="BP34" s="221"/>
      <c r="BQ34" s="0" t="n">
        <v>4</v>
      </c>
      <c r="BR34" s="0" t="n">
        <f aca="false">BQ34</f>
        <v>4</v>
      </c>
    </row>
    <row r="35" customFormat="false" ht="19.5" hidden="false" customHeight="false" outlineLevel="0" collapsed="false">
      <c r="A35" s="230" t="s">
        <v>463</v>
      </c>
      <c r="B35" s="230" t="s">
        <v>464</v>
      </c>
      <c r="C35" s="231"/>
      <c r="D35" s="231" t="s">
        <v>586</v>
      </c>
      <c r="E35" s="231"/>
      <c r="F35" s="231"/>
      <c r="G35" s="231"/>
      <c r="H35" s="231"/>
      <c r="I35" s="232" t="n">
        <f aca="false">J35+L35</f>
        <v>216</v>
      </c>
      <c r="J35" s="232" t="n">
        <v>0</v>
      </c>
      <c r="K35" s="231"/>
      <c r="L35" s="232" t="n">
        <f aca="false">M35+S35</f>
        <v>216</v>
      </c>
      <c r="M35" s="232" t="n">
        <v>0</v>
      </c>
      <c r="N35" s="232" t="n">
        <f aca="false">T35+X35+AB35+AF35</f>
        <v>0</v>
      </c>
      <c r="O35" s="232" t="n">
        <f aca="false">U35+Y35+AC35+AG35</f>
        <v>0</v>
      </c>
      <c r="P35" s="232" t="n">
        <f aca="false">V35+Z35+AD35+AH35</f>
        <v>0</v>
      </c>
      <c r="Q35" s="233" t="n">
        <f aca="false">SUM(N35:P35)</f>
        <v>0</v>
      </c>
      <c r="R35" s="232" t="n">
        <f aca="false">W35+AA35+AE35+AI35</f>
        <v>216</v>
      </c>
      <c r="S35" s="234" t="n">
        <f aca="false">Q35+R35</f>
        <v>216</v>
      </c>
      <c r="T35" s="235"/>
      <c r="U35" s="235"/>
      <c r="V35" s="235"/>
      <c r="W35" s="237"/>
      <c r="X35" s="217"/>
      <c r="Y35" s="217"/>
      <c r="Z35" s="217"/>
      <c r="AA35" s="240" t="n">
        <v>108</v>
      </c>
      <c r="AB35" s="235"/>
      <c r="AC35" s="235"/>
      <c r="AD35" s="235"/>
      <c r="AE35" s="236" t="n">
        <v>108</v>
      </c>
      <c r="AF35" s="217"/>
      <c r="AG35" s="217"/>
      <c r="AH35" s="217"/>
      <c r="AI35" s="218"/>
      <c r="AJ35" s="235"/>
      <c r="AK35" s="235"/>
      <c r="AL35" s="235"/>
      <c r="AM35" s="237"/>
      <c r="AN35" s="217"/>
      <c r="AO35" s="217"/>
      <c r="AP35" s="217"/>
      <c r="AQ35" s="218"/>
      <c r="AR35" s="235"/>
      <c r="AS35" s="235"/>
      <c r="AT35" s="235"/>
      <c r="AU35" s="237"/>
      <c r="AV35" s="217"/>
      <c r="AW35" s="217"/>
      <c r="AX35" s="217"/>
      <c r="AY35" s="218"/>
      <c r="AZ35" s="235"/>
      <c r="BA35" s="235"/>
      <c r="BB35" s="235"/>
      <c r="BC35" s="237"/>
      <c r="BD35" s="217"/>
      <c r="BE35" s="217"/>
      <c r="BF35" s="217"/>
      <c r="BG35" s="218"/>
      <c r="BH35" s="238"/>
      <c r="BI35" s="238"/>
      <c r="BJ35" s="238"/>
      <c r="BK35" s="239"/>
      <c r="BL35" s="219"/>
      <c r="BM35" s="219"/>
      <c r="BN35" s="219"/>
      <c r="BO35" s="220"/>
      <c r="BP35" s="221"/>
      <c r="BQ35" s="0" t="n">
        <v>3</v>
      </c>
      <c r="BR35" s="0" t="n">
        <f aca="false">BQ35</f>
        <v>3</v>
      </c>
    </row>
    <row r="36" customFormat="false" ht="16.5" hidden="false" customHeight="false" outlineLevel="0" collapsed="false">
      <c r="A36" s="230" t="s">
        <v>465</v>
      </c>
      <c r="B36" s="230" t="s">
        <v>466</v>
      </c>
      <c r="C36" s="231"/>
      <c r="D36" s="231" t="s">
        <v>587</v>
      </c>
      <c r="E36" s="231"/>
      <c r="F36" s="231"/>
      <c r="G36" s="231"/>
      <c r="H36" s="231"/>
      <c r="I36" s="232" t="n">
        <f aca="false">J36+L36</f>
        <v>756</v>
      </c>
      <c r="J36" s="232" t="n">
        <v>0</v>
      </c>
      <c r="K36" s="231"/>
      <c r="L36" s="232" t="n">
        <f aca="false">M36+S36</f>
        <v>756</v>
      </c>
      <c r="M36" s="232" t="n">
        <v>0</v>
      </c>
      <c r="N36" s="232" t="n">
        <f aca="false">T36+X36+AB36+AF36</f>
        <v>0</v>
      </c>
      <c r="O36" s="232" t="n">
        <f aca="false">U36+Y36+AC36+AG36</f>
        <v>0</v>
      </c>
      <c r="P36" s="232" t="n">
        <f aca="false">V36+Z36+AD36+AH36</f>
        <v>0</v>
      </c>
      <c r="Q36" s="233" t="n">
        <f aca="false">SUM(N36:P36)</f>
        <v>0</v>
      </c>
      <c r="R36" s="232" t="n">
        <f aca="false">W36+AA36+AE36+AI36</f>
        <v>756</v>
      </c>
      <c r="S36" s="234" t="n">
        <f aca="false">Q36+R36</f>
        <v>756</v>
      </c>
      <c r="T36" s="235"/>
      <c r="U36" s="235"/>
      <c r="V36" s="235"/>
      <c r="W36" s="237"/>
      <c r="X36" s="217"/>
      <c r="Y36" s="217"/>
      <c r="Z36" s="217"/>
      <c r="AA36" s="218"/>
      <c r="AB36" s="235"/>
      <c r="AC36" s="235"/>
      <c r="AD36" s="235"/>
      <c r="AE36" s="237"/>
      <c r="AF36" s="217"/>
      <c r="AG36" s="217"/>
      <c r="AH36" s="217"/>
      <c r="AI36" s="240" t="n">
        <v>756</v>
      </c>
      <c r="AJ36" s="235"/>
      <c r="AK36" s="235"/>
      <c r="AL36" s="235"/>
      <c r="AM36" s="237"/>
      <c r="AN36" s="217"/>
      <c r="AO36" s="217"/>
      <c r="AP36" s="217"/>
      <c r="AQ36" s="218"/>
      <c r="AR36" s="235"/>
      <c r="AS36" s="235"/>
      <c r="AT36" s="235"/>
      <c r="AU36" s="237"/>
      <c r="AV36" s="217"/>
      <c r="AW36" s="217"/>
      <c r="AX36" s="217"/>
      <c r="AY36" s="218"/>
      <c r="AZ36" s="235"/>
      <c r="BA36" s="235"/>
      <c r="BB36" s="235"/>
      <c r="BC36" s="237"/>
      <c r="BD36" s="217"/>
      <c r="BE36" s="217"/>
      <c r="BF36" s="217"/>
      <c r="BG36" s="218"/>
      <c r="BH36" s="238"/>
      <c r="BI36" s="238"/>
      <c r="BJ36" s="238"/>
      <c r="BK36" s="239"/>
      <c r="BL36" s="219"/>
      <c r="BM36" s="219"/>
      <c r="BN36" s="219"/>
      <c r="BO36" s="220"/>
      <c r="BP36" s="221"/>
      <c r="BQ36" s="0" t="n">
        <v>4</v>
      </c>
      <c r="BR36" s="0" t="n">
        <f aca="false">BQ36</f>
        <v>4</v>
      </c>
    </row>
    <row r="37" customFormat="false" ht="29.25" hidden="false" customHeight="false" outlineLevel="0" collapsed="false">
      <c r="A37" s="213" t="s">
        <v>469</v>
      </c>
      <c r="B37" s="213" t="s">
        <v>470</v>
      </c>
      <c r="C37" s="214"/>
      <c r="D37" s="214"/>
      <c r="E37" s="214"/>
      <c r="F37" s="214"/>
      <c r="G37" s="214"/>
      <c r="H37" s="214"/>
      <c r="I37" s="215" t="n">
        <f aca="false">J37+L37</f>
        <v>324</v>
      </c>
      <c r="J37" s="215" t="n">
        <f aca="false">SUMIF(BR38:BR39,"&gt;=0",J38:J39)</f>
        <v>0</v>
      </c>
      <c r="K37" s="214"/>
      <c r="L37" s="215" t="n">
        <f aca="false">M37+S37</f>
        <v>324</v>
      </c>
      <c r="M37" s="215" t="n">
        <f aca="false">SUMIF(BR38:BR39,"&gt;=0",M38:M39)</f>
        <v>0</v>
      </c>
      <c r="N37" s="215" t="n">
        <f aca="false">SUMIF(BR38:BR39,"&gt;=0",N38:N39)</f>
        <v>0</v>
      </c>
      <c r="O37" s="215" t="n">
        <f aca="false">SUMIF(BR38:BR39,"&gt;=0",O38:O39)</f>
        <v>0</v>
      </c>
      <c r="P37" s="215" t="n">
        <f aca="false">SUMIF(BR38:BR39,"&gt;=0",P38:P39)</f>
        <v>0</v>
      </c>
      <c r="Q37" s="216" t="n">
        <f aca="false">SUMIF(BR38:BR39,"&gt;=0",Q38:Q39)</f>
        <v>0</v>
      </c>
      <c r="R37" s="215" t="n">
        <f aca="false">SUMIF(BR38:BR39,"&gt;=0",R38:R39)</f>
        <v>324</v>
      </c>
      <c r="S37" s="216" t="n">
        <f aca="false">Q37+R37</f>
        <v>324</v>
      </c>
      <c r="T37" s="217"/>
      <c r="U37" s="217"/>
      <c r="V37" s="217"/>
      <c r="W37" s="218"/>
      <c r="X37" s="217"/>
      <c r="Y37" s="217"/>
      <c r="Z37" s="217"/>
      <c r="AA37" s="218"/>
      <c r="AB37" s="217"/>
      <c r="AC37" s="217"/>
      <c r="AD37" s="217"/>
      <c r="AE37" s="218"/>
      <c r="AF37" s="217"/>
      <c r="AG37" s="217"/>
      <c r="AH37" s="217"/>
      <c r="AI37" s="218"/>
      <c r="AJ37" s="217"/>
      <c r="AK37" s="217"/>
      <c r="AL37" s="217"/>
      <c r="AM37" s="218"/>
      <c r="AN37" s="217"/>
      <c r="AO37" s="217"/>
      <c r="AP37" s="217"/>
      <c r="AQ37" s="218"/>
      <c r="AR37" s="217"/>
      <c r="AS37" s="217"/>
      <c r="AT37" s="217"/>
      <c r="AU37" s="218"/>
      <c r="AV37" s="217"/>
      <c r="AW37" s="217"/>
      <c r="AX37" s="217"/>
      <c r="AY37" s="218"/>
      <c r="AZ37" s="217"/>
      <c r="BA37" s="217"/>
      <c r="BB37" s="217"/>
      <c r="BC37" s="218"/>
      <c r="BD37" s="217"/>
      <c r="BE37" s="217"/>
      <c r="BF37" s="217"/>
      <c r="BG37" s="218"/>
      <c r="BH37" s="219"/>
      <c r="BI37" s="219"/>
      <c r="BJ37" s="219"/>
      <c r="BK37" s="220"/>
      <c r="BL37" s="219"/>
      <c r="BM37" s="219"/>
      <c r="BN37" s="219"/>
      <c r="BO37" s="220"/>
      <c r="BP37" s="221"/>
      <c r="BQ37" s="0" t="n">
        <v>-2</v>
      </c>
      <c r="BR37" s="0" t="n">
        <v>-2</v>
      </c>
    </row>
    <row r="38" customFormat="false" ht="12.75" hidden="true" customHeight="false" outlineLevel="0" collapsed="false">
      <c r="A38" s="222" t="s">
        <v>471</v>
      </c>
      <c r="B38" s="222" t="s">
        <v>472</v>
      </c>
      <c r="C38" s="223"/>
      <c r="D38" s="223"/>
      <c r="E38" s="223"/>
      <c r="F38" s="223"/>
      <c r="G38" s="223"/>
      <c r="H38" s="223"/>
      <c r="I38" s="224" t="n">
        <f aca="false">J38+L38</f>
        <v>324</v>
      </c>
      <c r="J38" s="224" t="n">
        <f aca="false">SUMIF(BR39:BR39,"&gt;=0",J39:J39)</f>
        <v>0</v>
      </c>
      <c r="K38" s="223"/>
      <c r="L38" s="224" t="n">
        <f aca="false">M38+S38</f>
        <v>324</v>
      </c>
      <c r="M38" s="224" t="n">
        <f aca="false">SUMIF(BR39:BR39,"&gt;=0",M39:M39)</f>
        <v>0</v>
      </c>
      <c r="N38" s="224" t="n">
        <f aca="false">SUMIF(BR39:BR39,"&gt;=0",N39:N39)</f>
        <v>0</v>
      </c>
      <c r="O38" s="224" t="n">
        <f aca="false">SUMIF(BR39:BR39,"&gt;=0",O39:O39)</f>
        <v>0</v>
      </c>
      <c r="P38" s="224" t="n">
        <f aca="false">SUMIF(BR39:BR39,"&gt;=0",P39:P39)</f>
        <v>0</v>
      </c>
      <c r="Q38" s="225" t="n">
        <f aca="false">SUMIF(BR39:BR39,"&gt;=0",Q39:Q39)</f>
        <v>0</v>
      </c>
      <c r="R38" s="224" t="n">
        <f aca="false">SUMIF(BR39:BR39,"&gt;=0",R39:R39)</f>
        <v>324</v>
      </c>
      <c r="S38" s="225" t="n">
        <f aca="false">Q38+R38</f>
        <v>324</v>
      </c>
      <c r="T38" s="226"/>
      <c r="U38" s="226"/>
      <c r="V38" s="226"/>
      <c r="W38" s="227"/>
      <c r="X38" s="226"/>
      <c r="Y38" s="226"/>
      <c r="Z38" s="226"/>
      <c r="AA38" s="227"/>
      <c r="AB38" s="226"/>
      <c r="AC38" s="226"/>
      <c r="AD38" s="226"/>
      <c r="AE38" s="227"/>
      <c r="AF38" s="226"/>
      <c r="AG38" s="226"/>
      <c r="AH38" s="226"/>
      <c r="AI38" s="227"/>
      <c r="AJ38" s="226"/>
      <c r="AK38" s="226"/>
      <c r="AL38" s="226"/>
      <c r="AM38" s="227"/>
      <c r="AN38" s="226"/>
      <c r="AO38" s="226"/>
      <c r="AP38" s="226"/>
      <c r="AQ38" s="227"/>
      <c r="AR38" s="226"/>
      <c r="AS38" s="226"/>
      <c r="AT38" s="226"/>
      <c r="AU38" s="227"/>
      <c r="AV38" s="226"/>
      <c r="AW38" s="226"/>
      <c r="AX38" s="226"/>
      <c r="AY38" s="227"/>
      <c r="AZ38" s="226"/>
      <c r="BA38" s="226"/>
      <c r="BB38" s="226"/>
      <c r="BC38" s="227"/>
      <c r="BD38" s="226"/>
      <c r="BE38" s="226"/>
      <c r="BF38" s="226"/>
      <c r="BG38" s="227"/>
      <c r="BH38" s="228"/>
      <c r="BI38" s="228"/>
      <c r="BJ38" s="228"/>
      <c r="BK38" s="229"/>
      <c r="BL38" s="228"/>
      <c r="BM38" s="228"/>
      <c r="BN38" s="228"/>
      <c r="BO38" s="229"/>
      <c r="BP38" s="221"/>
      <c r="BQ38" s="0" t="n">
        <v>-2</v>
      </c>
      <c r="BR38" s="0" t="n">
        <v>-2</v>
      </c>
    </row>
    <row r="39" customFormat="false" ht="29.25" hidden="false" customHeight="false" outlineLevel="0" collapsed="false">
      <c r="A39" s="230" t="s">
        <v>473</v>
      </c>
      <c r="B39" s="230" t="s">
        <v>474</v>
      </c>
      <c r="C39" s="231"/>
      <c r="D39" s="231"/>
      <c r="E39" s="231"/>
      <c r="F39" s="231"/>
      <c r="G39" s="231"/>
      <c r="H39" s="231"/>
      <c r="I39" s="232" t="n">
        <f aca="false">J39+L39</f>
        <v>324</v>
      </c>
      <c r="J39" s="232" t="n">
        <v>0</v>
      </c>
      <c r="K39" s="231"/>
      <c r="L39" s="232" t="n">
        <f aca="false">M39+S39</f>
        <v>324</v>
      </c>
      <c r="M39" s="232" t="n">
        <v>0</v>
      </c>
      <c r="N39" s="232" t="n">
        <f aca="false">T39+X39+AB39+AF39</f>
        <v>0</v>
      </c>
      <c r="O39" s="232" t="n">
        <f aca="false">U39+Y39+AC39+AG39</f>
        <v>0</v>
      </c>
      <c r="P39" s="232" t="n">
        <f aca="false">V39+Z39+AD39+AH39</f>
        <v>0</v>
      </c>
      <c r="Q39" s="233" t="n">
        <f aca="false">SUM(N39:P39)</f>
        <v>0</v>
      </c>
      <c r="R39" s="232" t="n">
        <f aca="false">W39+AA39+AE39+AI39</f>
        <v>324</v>
      </c>
      <c r="S39" s="234" t="n">
        <f aca="false">Q39+R39</f>
        <v>324</v>
      </c>
      <c r="T39" s="235"/>
      <c r="U39" s="235"/>
      <c r="V39" s="235"/>
      <c r="W39" s="237"/>
      <c r="X39" s="217"/>
      <c r="Y39" s="217"/>
      <c r="Z39" s="217"/>
      <c r="AA39" s="218"/>
      <c r="AB39" s="235"/>
      <c r="AC39" s="235"/>
      <c r="AD39" s="235"/>
      <c r="AE39" s="237"/>
      <c r="AF39" s="217"/>
      <c r="AG39" s="217"/>
      <c r="AH39" s="217"/>
      <c r="AI39" s="240" t="n">
        <v>324</v>
      </c>
      <c r="AJ39" s="235"/>
      <c r="AK39" s="235"/>
      <c r="AL39" s="235"/>
      <c r="AM39" s="237"/>
      <c r="AN39" s="217"/>
      <c r="AO39" s="217"/>
      <c r="AP39" s="217"/>
      <c r="AQ39" s="218"/>
      <c r="AR39" s="235"/>
      <c r="AS39" s="235"/>
      <c r="AT39" s="235"/>
      <c r="AU39" s="237"/>
      <c r="AV39" s="217"/>
      <c r="AW39" s="217"/>
      <c r="AX39" s="217"/>
      <c r="AY39" s="218"/>
      <c r="AZ39" s="235"/>
      <c r="BA39" s="235"/>
      <c r="BB39" s="235"/>
      <c r="BC39" s="237"/>
      <c r="BD39" s="217"/>
      <c r="BE39" s="217"/>
      <c r="BF39" s="217"/>
      <c r="BG39" s="218"/>
      <c r="BH39" s="238"/>
      <c r="BI39" s="238"/>
      <c r="BJ39" s="238"/>
      <c r="BK39" s="239"/>
      <c r="BL39" s="219"/>
      <c r="BM39" s="219"/>
      <c r="BN39" s="219"/>
      <c r="BO39" s="220"/>
      <c r="BP39" s="221"/>
      <c r="BQ39" s="0" t="n">
        <v>4</v>
      </c>
      <c r="BR39" s="0" t="n">
        <f aca="false">BQ39</f>
        <v>4</v>
      </c>
    </row>
    <row r="40" customFormat="false" ht="19.5" hidden="false" customHeight="false" outlineLevel="0" collapsed="false">
      <c r="A40" s="213" t="s">
        <v>477</v>
      </c>
      <c r="B40" s="213" t="s">
        <v>478</v>
      </c>
      <c r="C40" s="214"/>
      <c r="D40" s="214"/>
      <c r="E40" s="214"/>
      <c r="F40" s="214"/>
      <c r="G40" s="214"/>
      <c r="H40" s="214"/>
      <c r="I40" s="215" t="n">
        <f aca="false">J40+L40</f>
        <v>324</v>
      </c>
      <c r="J40" s="215" t="n">
        <f aca="false">SUMIF(BR41:BR44,"&gt;=0",J41:J44)</f>
        <v>0</v>
      </c>
      <c r="K40" s="214"/>
      <c r="L40" s="215" t="n">
        <f aca="false">M40+S40</f>
        <v>324</v>
      </c>
      <c r="M40" s="215" t="n">
        <f aca="false">SUMIF(BR41:BR44,"&gt;=0",M41:M44)</f>
        <v>0</v>
      </c>
      <c r="N40" s="215" t="n">
        <f aca="false">SUMIF(BR41:BR44,"&gt;=0",N41:N44)</f>
        <v>54</v>
      </c>
      <c r="O40" s="215" t="n">
        <f aca="false">SUMIF(BR41:BR44,"&gt;=0",O41:O44)</f>
        <v>48</v>
      </c>
      <c r="P40" s="215" t="n">
        <f aca="false">SUMIF(BR41:BR44,"&gt;=0",P41:P44)</f>
        <v>0</v>
      </c>
      <c r="Q40" s="216" t="n">
        <f aca="false">SUMIF(BR41:BR44,"&gt;=0",Q41:Q44)</f>
        <v>102</v>
      </c>
      <c r="R40" s="215" t="n">
        <f aca="false">SUMIF(BR41:BR44,"&gt;=0",R41:R44)</f>
        <v>222</v>
      </c>
      <c r="S40" s="216" t="n">
        <f aca="false">Q40+R40</f>
        <v>324</v>
      </c>
      <c r="T40" s="217"/>
      <c r="U40" s="217"/>
      <c r="V40" s="217"/>
      <c r="W40" s="218"/>
      <c r="X40" s="217"/>
      <c r="Y40" s="217"/>
      <c r="Z40" s="217"/>
      <c r="AA40" s="218"/>
      <c r="AB40" s="217"/>
      <c r="AC40" s="217"/>
      <c r="AD40" s="217"/>
      <c r="AE40" s="218"/>
      <c r="AF40" s="217"/>
      <c r="AG40" s="217"/>
      <c r="AH40" s="217"/>
      <c r="AI40" s="218"/>
      <c r="AJ40" s="217"/>
      <c r="AK40" s="217"/>
      <c r="AL40" s="217"/>
      <c r="AM40" s="218"/>
      <c r="AN40" s="217"/>
      <c r="AO40" s="217"/>
      <c r="AP40" s="217"/>
      <c r="AQ40" s="218"/>
      <c r="AR40" s="217"/>
      <c r="AS40" s="217"/>
      <c r="AT40" s="217"/>
      <c r="AU40" s="218"/>
      <c r="AV40" s="217"/>
      <c r="AW40" s="217"/>
      <c r="AX40" s="217"/>
      <c r="AY40" s="218"/>
      <c r="AZ40" s="217"/>
      <c r="BA40" s="217"/>
      <c r="BB40" s="217"/>
      <c r="BC40" s="218"/>
      <c r="BD40" s="217"/>
      <c r="BE40" s="217"/>
      <c r="BF40" s="217"/>
      <c r="BG40" s="218"/>
      <c r="BH40" s="219"/>
      <c r="BI40" s="219"/>
      <c r="BJ40" s="219"/>
      <c r="BK40" s="220"/>
      <c r="BL40" s="219"/>
      <c r="BM40" s="219"/>
      <c r="BN40" s="219"/>
      <c r="BO40" s="220"/>
      <c r="BP40" s="221"/>
      <c r="BQ40" s="0" t="n">
        <v>-2</v>
      </c>
      <c r="BR40" s="0" t="n">
        <v>-2</v>
      </c>
    </row>
    <row r="41" customFormat="false" ht="12.75" hidden="true" customHeight="false" outlineLevel="0" collapsed="false">
      <c r="A41" s="222" t="s">
        <v>479</v>
      </c>
      <c r="B41" s="222" t="s">
        <v>472</v>
      </c>
      <c r="C41" s="223"/>
      <c r="D41" s="223"/>
      <c r="E41" s="223"/>
      <c r="F41" s="223"/>
      <c r="G41" s="223"/>
      <c r="H41" s="223"/>
      <c r="I41" s="224" t="n">
        <f aca="false">J41+L41</f>
        <v>324</v>
      </c>
      <c r="J41" s="224" t="n">
        <f aca="false">SUMIF(BR42:BR44,"&gt;=0",J42:J44)</f>
        <v>0</v>
      </c>
      <c r="K41" s="223"/>
      <c r="L41" s="224" t="n">
        <f aca="false">M41+S41</f>
        <v>324</v>
      </c>
      <c r="M41" s="224" t="n">
        <f aca="false">SUMIF(BR42:BR44,"&gt;=0",M42:M44)</f>
        <v>0</v>
      </c>
      <c r="N41" s="224" t="n">
        <f aca="false">SUMIF(BR42:BR44,"&gt;=0",N42:N44)</f>
        <v>54</v>
      </c>
      <c r="O41" s="224" t="n">
        <f aca="false">SUMIF(BR42:BR44,"&gt;=0",O42:O44)</f>
        <v>48</v>
      </c>
      <c r="P41" s="224" t="n">
        <f aca="false">SUMIF(BR42:BR44,"&gt;=0",P42:P44)</f>
        <v>0</v>
      </c>
      <c r="Q41" s="225" t="n">
        <f aca="false">SUMIF(BR42:BR44,"&gt;=0",Q42:Q44)</f>
        <v>102</v>
      </c>
      <c r="R41" s="224" t="n">
        <f aca="false">SUMIF(BR42:BR44,"&gt;=0",R42:R44)</f>
        <v>222</v>
      </c>
      <c r="S41" s="225" t="n">
        <f aca="false">Q41+R41</f>
        <v>324</v>
      </c>
      <c r="T41" s="226"/>
      <c r="U41" s="226"/>
      <c r="V41" s="226"/>
      <c r="W41" s="227"/>
      <c r="X41" s="226"/>
      <c r="Y41" s="226"/>
      <c r="Z41" s="226"/>
      <c r="AA41" s="227"/>
      <c r="AB41" s="226"/>
      <c r="AC41" s="226"/>
      <c r="AD41" s="226"/>
      <c r="AE41" s="227"/>
      <c r="AF41" s="226"/>
      <c r="AG41" s="226"/>
      <c r="AH41" s="226"/>
      <c r="AI41" s="227"/>
      <c r="AJ41" s="226"/>
      <c r="AK41" s="226"/>
      <c r="AL41" s="226"/>
      <c r="AM41" s="227"/>
      <c r="AN41" s="226"/>
      <c r="AO41" s="226"/>
      <c r="AP41" s="226"/>
      <c r="AQ41" s="227"/>
      <c r="AR41" s="226"/>
      <c r="AS41" s="226"/>
      <c r="AT41" s="226"/>
      <c r="AU41" s="227"/>
      <c r="AV41" s="226"/>
      <c r="AW41" s="226"/>
      <c r="AX41" s="226"/>
      <c r="AY41" s="227"/>
      <c r="AZ41" s="226"/>
      <c r="BA41" s="226"/>
      <c r="BB41" s="226"/>
      <c r="BC41" s="227"/>
      <c r="BD41" s="226"/>
      <c r="BE41" s="226"/>
      <c r="BF41" s="226"/>
      <c r="BG41" s="227"/>
      <c r="BH41" s="228"/>
      <c r="BI41" s="228"/>
      <c r="BJ41" s="228"/>
      <c r="BK41" s="229"/>
      <c r="BL41" s="228"/>
      <c r="BM41" s="228"/>
      <c r="BN41" s="228"/>
      <c r="BO41" s="229"/>
      <c r="BP41" s="221"/>
      <c r="BQ41" s="0" t="n">
        <v>-2</v>
      </c>
      <c r="BR41" s="0" t="n">
        <v>-2</v>
      </c>
    </row>
    <row r="42" customFormat="false" ht="29.25" hidden="false" customHeight="false" outlineLevel="0" collapsed="false">
      <c r="A42" s="230" t="s">
        <v>480</v>
      </c>
      <c r="B42" s="230" t="s">
        <v>481</v>
      </c>
      <c r="C42" s="231"/>
      <c r="D42" s="231" t="s">
        <v>584</v>
      </c>
      <c r="E42" s="231"/>
      <c r="F42" s="231"/>
      <c r="G42" s="231"/>
      <c r="H42" s="231"/>
      <c r="I42" s="232" t="n">
        <f aca="false">J42+L42</f>
        <v>108</v>
      </c>
      <c r="J42" s="232" t="n">
        <v>0</v>
      </c>
      <c r="K42" s="231"/>
      <c r="L42" s="232" t="n">
        <f aca="false">M42+S42</f>
        <v>108</v>
      </c>
      <c r="M42" s="232" t="n">
        <v>0</v>
      </c>
      <c r="N42" s="232" t="n">
        <f aca="false">T42+X42+AB42+AF42</f>
        <v>18</v>
      </c>
      <c r="O42" s="232" t="n">
        <f aca="false">U42+Y42+AC42+AG42</f>
        <v>16</v>
      </c>
      <c r="P42" s="232" t="n">
        <f aca="false">V42+Z42+AD42+AH42</f>
        <v>0</v>
      </c>
      <c r="Q42" s="233" t="n">
        <f aca="false">SUM(N42:P42)</f>
        <v>34</v>
      </c>
      <c r="R42" s="232" t="n">
        <f aca="false">W42+AA42+AE42+AI42</f>
        <v>74</v>
      </c>
      <c r="S42" s="234" t="n">
        <f aca="false">Q42+R42</f>
        <v>108</v>
      </c>
      <c r="T42" s="235"/>
      <c r="U42" s="235"/>
      <c r="V42" s="235"/>
      <c r="W42" s="237"/>
      <c r="X42" s="217" t="n">
        <v>18</v>
      </c>
      <c r="Y42" s="217" t="n">
        <v>16</v>
      </c>
      <c r="Z42" s="217"/>
      <c r="AA42" s="240" t="n">
        <v>74</v>
      </c>
      <c r="AB42" s="235"/>
      <c r="AC42" s="235"/>
      <c r="AD42" s="235"/>
      <c r="AE42" s="237"/>
      <c r="AF42" s="217"/>
      <c r="AG42" s="217"/>
      <c r="AH42" s="217"/>
      <c r="AI42" s="218"/>
      <c r="AJ42" s="235"/>
      <c r="AK42" s="235"/>
      <c r="AL42" s="235"/>
      <c r="AM42" s="237"/>
      <c r="AN42" s="217"/>
      <c r="AO42" s="217"/>
      <c r="AP42" s="217"/>
      <c r="AQ42" s="218"/>
      <c r="AR42" s="235"/>
      <c r="AS42" s="235"/>
      <c r="AT42" s="235"/>
      <c r="AU42" s="237"/>
      <c r="AV42" s="217"/>
      <c r="AW42" s="217"/>
      <c r="AX42" s="217"/>
      <c r="AY42" s="218"/>
      <c r="AZ42" s="235"/>
      <c r="BA42" s="235"/>
      <c r="BB42" s="235"/>
      <c r="BC42" s="237"/>
      <c r="BD42" s="217"/>
      <c r="BE42" s="217"/>
      <c r="BF42" s="217"/>
      <c r="BG42" s="218"/>
      <c r="BH42" s="238"/>
      <c r="BI42" s="238"/>
      <c r="BJ42" s="238"/>
      <c r="BK42" s="239"/>
      <c r="BL42" s="219"/>
      <c r="BM42" s="219"/>
      <c r="BN42" s="219"/>
      <c r="BO42" s="220"/>
      <c r="BP42" s="221"/>
      <c r="BQ42" s="0" t="n">
        <v>5</v>
      </c>
      <c r="BR42" s="0" t="n">
        <f aca="false">BQ42</f>
        <v>5</v>
      </c>
    </row>
    <row r="43" customFormat="false" ht="29.25" hidden="false" customHeight="false" outlineLevel="0" collapsed="false">
      <c r="A43" s="230" t="s">
        <v>484</v>
      </c>
      <c r="B43" s="230" t="s">
        <v>485</v>
      </c>
      <c r="C43" s="231"/>
      <c r="D43" s="231" t="s">
        <v>585</v>
      </c>
      <c r="E43" s="231"/>
      <c r="F43" s="231"/>
      <c r="G43" s="231"/>
      <c r="H43" s="231"/>
      <c r="I43" s="232" t="n">
        <f aca="false">J43+L43</f>
        <v>108</v>
      </c>
      <c r="J43" s="232" t="n">
        <v>0</v>
      </c>
      <c r="K43" s="231"/>
      <c r="L43" s="232" t="n">
        <f aca="false">M43+S43</f>
        <v>108</v>
      </c>
      <c r="M43" s="232" t="n">
        <v>0</v>
      </c>
      <c r="N43" s="232" t="n">
        <f aca="false">T43+X43+AB43+AF43</f>
        <v>18</v>
      </c>
      <c r="O43" s="232" t="n">
        <f aca="false">U43+Y43+AC43+AG43</f>
        <v>16</v>
      </c>
      <c r="P43" s="232" t="n">
        <f aca="false">V43+Z43+AD43+AH43</f>
        <v>0</v>
      </c>
      <c r="Q43" s="233" t="n">
        <f aca="false">SUM(N43:P43)</f>
        <v>34</v>
      </c>
      <c r="R43" s="232" t="n">
        <f aca="false">W43+AA43+AE43+AI43</f>
        <v>74</v>
      </c>
      <c r="S43" s="234" t="n">
        <f aca="false">Q43+R43</f>
        <v>108</v>
      </c>
      <c r="T43" s="235"/>
      <c r="U43" s="235"/>
      <c r="V43" s="235"/>
      <c r="W43" s="237"/>
      <c r="X43" s="217"/>
      <c r="Y43" s="217"/>
      <c r="Z43" s="217"/>
      <c r="AA43" s="218"/>
      <c r="AB43" s="235" t="n">
        <v>18</v>
      </c>
      <c r="AC43" s="235" t="n">
        <v>16</v>
      </c>
      <c r="AD43" s="235"/>
      <c r="AE43" s="236" t="n">
        <v>74</v>
      </c>
      <c r="AF43" s="217"/>
      <c r="AG43" s="217"/>
      <c r="AH43" s="217"/>
      <c r="AI43" s="218"/>
      <c r="AJ43" s="235"/>
      <c r="AK43" s="235"/>
      <c r="AL43" s="235"/>
      <c r="AM43" s="237"/>
      <c r="AN43" s="217"/>
      <c r="AO43" s="217"/>
      <c r="AP43" s="217"/>
      <c r="AQ43" s="218"/>
      <c r="AR43" s="235"/>
      <c r="AS43" s="235"/>
      <c r="AT43" s="235"/>
      <c r="AU43" s="237"/>
      <c r="AV43" s="217"/>
      <c r="AW43" s="217"/>
      <c r="AX43" s="217"/>
      <c r="AY43" s="218"/>
      <c r="AZ43" s="235"/>
      <c r="BA43" s="235"/>
      <c r="BB43" s="235"/>
      <c r="BC43" s="237"/>
      <c r="BD43" s="217"/>
      <c r="BE43" s="217"/>
      <c r="BF43" s="217"/>
      <c r="BG43" s="218"/>
      <c r="BH43" s="238"/>
      <c r="BI43" s="238"/>
      <c r="BJ43" s="238"/>
      <c r="BK43" s="239"/>
      <c r="BL43" s="219"/>
      <c r="BM43" s="219"/>
      <c r="BN43" s="219"/>
      <c r="BO43" s="220"/>
      <c r="BP43" s="221"/>
      <c r="BQ43" s="0" t="n">
        <v>5</v>
      </c>
      <c r="BR43" s="0" t="n">
        <f aca="false">BQ43</f>
        <v>5</v>
      </c>
    </row>
    <row r="44" customFormat="false" ht="39" hidden="false" customHeight="false" outlineLevel="0" collapsed="false">
      <c r="A44" s="230" t="s">
        <v>487</v>
      </c>
      <c r="B44" s="230" t="s">
        <v>488</v>
      </c>
      <c r="C44" s="231"/>
      <c r="D44" s="231" t="s">
        <v>585</v>
      </c>
      <c r="E44" s="231"/>
      <c r="F44" s="231"/>
      <c r="G44" s="231"/>
      <c r="H44" s="231"/>
      <c r="I44" s="232" t="n">
        <f aca="false">J44+L44</f>
        <v>108</v>
      </c>
      <c r="J44" s="232" t="n">
        <v>0</v>
      </c>
      <c r="K44" s="231"/>
      <c r="L44" s="232" t="n">
        <f aca="false">M44+S44</f>
        <v>108</v>
      </c>
      <c r="M44" s="232" t="n">
        <v>0</v>
      </c>
      <c r="N44" s="232" t="n">
        <f aca="false">T44+X44+AB44+AF44</f>
        <v>18</v>
      </c>
      <c r="O44" s="232" t="n">
        <f aca="false">U44+Y44+AC44+AG44</f>
        <v>16</v>
      </c>
      <c r="P44" s="232" t="n">
        <f aca="false">V44+Z44+AD44+AH44</f>
        <v>0</v>
      </c>
      <c r="Q44" s="233" t="n">
        <f aca="false">SUM(N44:P44)</f>
        <v>34</v>
      </c>
      <c r="R44" s="232" t="n">
        <f aca="false">W44+AA44+AE44+AI44</f>
        <v>74</v>
      </c>
      <c r="S44" s="234" t="n">
        <f aca="false">Q44+R44</f>
        <v>108</v>
      </c>
      <c r="T44" s="235"/>
      <c r="U44" s="235"/>
      <c r="V44" s="235"/>
      <c r="W44" s="237"/>
      <c r="X44" s="217"/>
      <c r="Y44" s="217"/>
      <c r="Z44" s="217"/>
      <c r="AA44" s="218"/>
      <c r="AB44" s="235" t="n">
        <v>18</v>
      </c>
      <c r="AC44" s="235" t="n">
        <v>16</v>
      </c>
      <c r="AD44" s="235"/>
      <c r="AE44" s="236" t="n">
        <v>74</v>
      </c>
      <c r="AF44" s="217"/>
      <c r="AG44" s="217"/>
      <c r="AH44" s="217"/>
      <c r="AI44" s="218"/>
      <c r="AJ44" s="235"/>
      <c r="AK44" s="235"/>
      <c r="AL44" s="235"/>
      <c r="AM44" s="237"/>
      <c r="AN44" s="217"/>
      <c r="AO44" s="217"/>
      <c r="AP44" s="217"/>
      <c r="AQ44" s="218"/>
      <c r="AR44" s="235"/>
      <c r="AS44" s="235"/>
      <c r="AT44" s="235"/>
      <c r="AU44" s="237"/>
      <c r="AV44" s="217"/>
      <c r="AW44" s="217"/>
      <c r="AX44" s="217"/>
      <c r="AY44" s="218"/>
      <c r="AZ44" s="235"/>
      <c r="BA44" s="235"/>
      <c r="BB44" s="235"/>
      <c r="BC44" s="237"/>
      <c r="BD44" s="217"/>
      <c r="BE44" s="217"/>
      <c r="BF44" s="217"/>
      <c r="BG44" s="218"/>
      <c r="BH44" s="238"/>
      <c r="BI44" s="238"/>
      <c r="BJ44" s="238"/>
      <c r="BK44" s="239"/>
      <c r="BL44" s="219"/>
      <c r="BM44" s="219"/>
      <c r="BN44" s="219"/>
      <c r="BO44" s="220"/>
      <c r="BP44" s="221"/>
      <c r="BQ44" s="0" t="n">
        <v>5</v>
      </c>
      <c r="BR44" s="0" t="n">
        <f aca="false">BQ44</f>
        <v>5</v>
      </c>
    </row>
    <row r="45" customFormat="false" ht="12.75" hidden="false" customHeight="false" outlineLevel="0" collapsed="false">
      <c r="A45" s="257"/>
      <c r="B45" s="257" t="s">
        <v>490</v>
      </c>
      <c r="C45" s="258"/>
      <c r="D45" s="258"/>
      <c r="E45" s="258"/>
      <c r="F45" s="258"/>
      <c r="G45" s="258"/>
      <c r="H45" s="258"/>
      <c r="I45" s="259" t="n">
        <f aca="false">J45+L45</f>
        <v>2664</v>
      </c>
      <c r="J45" s="259" t="n">
        <f aca="false">SUMIF(BR5:BR44,0,J5:J44)+SUMIF(BR5:BR44,1,J5:J44)+SUMIF(BR5:BR44,2,J5:J44)</f>
        <v>0</v>
      </c>
      <c r="K45" s="258"/>
      <c r="L45" s="259" t="n">
        <f aca="false">M45+S45</f>
        <v>2664</v>
      </c>
      <c r="M45" s="259" t="n">
        <f aca="false">SUMIF(BR5:BR44,0,M5:M44)+SUMIF(BR5:BR44,1,M5:M44)+SUMIF(BR5:BR44,2,M5:M44)</f>
        <v>288</v>
      </c>
      <c r="N45" s="259" t="n">
        <f aca="false">SUMIF(BR5:BR44,0,N5:N44)+SUMIF(BR5:BR44,1,N5:N44)+SUMIF(BR5:BR44,2,N5:N44)</f>
        <v>286</v>
      </c>
      <c r="O45" s="259" t="n">
        <f aca="false">SUMIF(BR5:BR44,0,O5:O44)+SUMIF(BR5:BR44,1,O5:O44)+SUMIF(BR5:BR44,2,O5:O44)</f>
        <v>312</v>
      </c>
      <c r="P45" s="259" t="n">
        <f aca="false">SUMIF(BR5:BR44,0,P5:P44)+SUMIF(BR5:BR44,1,P5:P44)+SUMIF(BR5:BR44,2,P5:P44)</f>
        <v>34</v>
      </c>
      <c r="Q45" s="260" t="n">
        <f aca="false">SUM(N45:P45)</f>
        <v>632</v>
      </c>
      <c r="R45" s="259" t="n">
        <f aca="false">SUMIF(BR5:BR44,0,R5:R44)+SUMIF(BR5:BR44,1,R5:R44)+SUMIF(BR5:BR44,2,R5:R44)</f>
        <v>1744</v>
      </c>
      <c r="S45" s="261" t="n">
        <f aca="false">Q45+R45</f>
        <v>2376</v>
      </c>
      <c r="T45" s="262"/>
      <c r="U45" s="262"/>
      <c r="V45" s="262"/>
      <c r="W45" s="263"/>
      <c r="X45" s="264"/>
      <c r="Y45" s="264"/>
      <c r="Z45" s="264"/>
      <c r="AA45" s="265"/>
      <c r="AB45" s="262"/>
      <c r="AC45" s="262"/>
      <c r="AD45" s="262"/>
      <c r="AE45" s="263"/>
      <c r="AF45" s="264"/>
      <c r="AG45" s="264"/>
      <c r="AH45" s="264"/>
      <c r="AI45" s="265"/>
      <c r="AJ45" s="262"/>
      <c r="AK45" s="262"/>
      <c r="AL45" s="262"/>
      <c r="AM45" s="263"/>
      <c r="AN45" s="264"/>
      <c r="AO45" s="264"/>
      <c r="AP45" s="264"/>
      <c r="AQ45" s="265"/>
      <c r="AR45" s="262"/>
      <c r="AS45" s="262"/>
      <c r="AT45" s="262"/>
      <c r="AU45" s="263"/>
      <c r="AV45" s="264"/>
      <c r="AW45" s="264"/>
      <c r="AX45" s="264"/>
      <c r="AY45" s="265"/>
      <c r="AZ45" s="262"/>
      <c r="BA45" s="262"/>
      <c r="BB45" s="262"/>
      <c r="BC45" s="263"/>
      <c r="BD45" s="264"/>
      <c r="BE45" s="264"/>
      <c r="BF45" s="264"/>
      <c r="BG45" s="265"/>
      <c r="BH45" s="266"/>
      <c r="BI45" s="266"/>
      <c r="BJ45" s="266"/>
      <c r="BK45" s="267"/>
      <c r="BL45" s="268"/>
      <c r="BM45" s="268"/>
      <c r="BN45" s="268"/>
      <c r="BO45" s="269"/>
      <c r="BP45" s="221"/>
      <c r="BQ45" s="0" t="n">
        <v>-2</v>
      </c>
      <c r="BR45" s="0" t="n">
        <v>-2</v>
      </c>
    </row>
    <row r="46" customFormat="false" ht="18" hidden="false" customHeight="false" outlineLevel="0" collapsed="false">
      <c r="A46" s="257"/>
      <c r="B46" s="257" t="s">
        <v>494</v>
      </c>
      <c r="C46" s="258"/>
      <c r="D46" s="258"/>
      <c r="E46" s="258"/>
      <c r="F46" s="258"/>
      <c r="G46" s="258"/>
      <c r="H46" s="258"/>
      <c r="I46" s="259" t="n">
        <f aca="false">J46+L46</f>
        <v>4320</v>
      </c>
      <c r="J46" s="259" t="n">
        <f aca="false">SUMIF(BR5:BR44,0,J5:J44)+SUMIF(BR5:BR44,1,J5:J44)+SUMIF(BR5:BR44,2,J5:J44)+SUMIF(BR5:BR44,3,J5:J44)+SUMIF(BR5:BR44,4,J5:J44)</f>
        <v>0</v>
      </c>
      <c r="K46" s="258"/>
      <c r="L46" s="259" t="n">
        <f aca="false">M46+S46</f>
        <v>4320</v>
      </c>
      <c r="M46" s="259" t="n">
        <f aca="false">SUMIF(BR5:BR44,0,M5:M44)+SUMIF(BR5:BR44,1,M5:M44)+SUMIF(BR5:BR44,2,M5:M44)+SUMIF(BR5:BR44,3,M5:M44)+SUMIF(BR5:BR44,4,M5:M44)</f>
        <v>288</v>
      </c>
      <c r="N46" s="259" t="n">
        <f aca="false">SUMIF(BR5:BR44,0,N5:N44)+SUMIF(BR5:BR44,1,N5:N44)+SUMIF(BR5:BR44,2,N5:N44)+SUMIF(BR5:BR44,3,N5:N44)+SUMIF(BR5:BR44,4,N5:N44)</f>
        <v>286</v>
      </c>
      <c r="O46" s="259" t="n">
        <f aca="false">SUMIF(BR5:BR44,0,O5:O44)+SUMIF(BR5:BR44,1,O5:O44)+SUMIF(BR5:BR44,2,O5:O44)+SUMIF(BR5:BR44,3,O5:O44)+SUMIF(BR5:BR44,4,O5:O44)</f>
        <v>312</v>
      </c>
      <c r="P46" s="259" t="n">
        <f aca="false">SUMIF(BR5:BR44,0,P5:P44)+SUMIF(BR5:BR44,1,P5:P44)+SUMIF(BR5:BR44,2,P5:P44)+SUMIF(BR5:BR44,3,P5:P44)+SUMIF(BR5:BR44,4,P5:P44)</f>
        <v>34</v>
      </c>
      <c r="Q46" s="260" t="n">
        <f aca="false">SUM(N46:P46)</f>
        <v>632</v>
      </c>
      <c r="R46" s="259" t="n">
        <f aca="false">SUMIF(BR5:BR44,0,R5:R44)+SUMIF(BR5:BR44,1,R5:R44)+SUMIF(BR5:BR44,2,R5:R44)+SUMIF(BR5:BR44,3,R5:R44)+SUMIF(BR5:BR44,4,R5:R44)</f>
        <v>3400</v>
      </c>
      <c r="S46" s="261" t="n">
        <f aca="false">Q46+R46</f>
        <v>4032</v>
      </c>
      <c r="T46" s="262"/>
      <c r="U46" s="262"/>
      <c r="V46" s="262"/>
      <c r="W46" s="263"/>
      <c r="X46" s="264"/>
      <c r="Y46" s="264"/>
      <c r="Z46" s="264"/>
      <c r="AA46" s="265"/>
      <c r="AB46" s="262"/>
      <c r="AC46" s="262"/>
      <c r="AD46" s="262"/>
      <c r="AE46" s="263"/>
      <c r="AF46" s="264"/>
      <c r="AG46" s="264"/>
      <c r="AH46" s="264"/>
      <c r="AI46" s="265"/>
      <c r="AJ46" s="262"/>
      <c r="AK46" s="262"/>
      <c r="AL46" s="262"/>
      <c r="AM46" s="263"/>
      <c r="AN46" s="264"/>
      <c r="AO46" s="264"/>
      <c r="AP46" s="264"/>
      <c r="AQ46" s="265"/>
      <c r="AR46" s="262"/>
      <c r="AS46" s="262"/>
      <c r="AT46" s="262"/>
      <c r="AU46" s="263"/>
      <c r="AV46" s="264"/>
      <c r="AW46" s="264"/>
      <c r="AX46" s="264"/>
      <c r="AY46" s="265"/>
      <c r="AZ46" s="262"/>
      <c r="BA46" s="262"/>
      <c r="BB46" s="262"/>
      <c r="BC46" s="263"/>
      <c r="BD46" s="264"/>
      <c r="BE46" s="264"/>
      <c r="BF46" s="264"/>
      <c r="BG46" s="265"/>
      <c r="BH46" s="266"/>
      <c r="BI46" s="266"/>
      <c r="BJ46" s="266"/>
      <c r="BK46" s="267"/>
      <c r="BL46" s="268"/>
      <c r="BM46" s="268"/>
      <c r="BN46" s="268"/>
      <c r="BO46" s="269"/>
      <c r="BP46" s="221"/>
      <c r="BQ46" s="0" t="n">
        <v>-2</v>
      </c>
      <c r="BR46" s="0" t="n">
        <v>-2</v>
      </c>
    </row>
    <row r="47" customFormat="false" ht="12.75" hidden="false" customHeight="false" outlineLevel="0" collapsed="false">
      <c r="A47" s="257"/>
      <c r="B47" s="257" t="s">
        <v>531</v>
      </c>
      <c r="C47" s="258"/>
      <c r="D47" s="258"/>
      <c r="E47" s="258"/>
      <c r="F47" s="258"/>
      <c r="G47" s="258"/>
      <c r="H47" s="258"/>
      <c r="I47" s="259" t="n">
        <f aca="false">J47+L47</f>
        <v>4644</v>
      </c>
      <c r="J47" s="259" t="n">
        <f aca="false">SUMIF(BR5:BR44,0,J5:J44)+SUMIF(BR5:BR44,1,J5:J44)+SUMIF(BR5:BR44,2,J5:J44)+SUMIF(BR5:BR44,3,J5:J44)+SUMIF(BR5:BR44,4,J5:J44)+SUMIF(BR5:BR44,5,J5:J44)</f>
        <v>0</v>
      </c>
      <c r="K47" s="258"/>
      <c r="L47" s="259" t="n">
        <f aca="false">M47+S47</f>
        <v>4644</v>
      </c>
      <c r="M47" s="259" t="n">
        <f aca="false">SUMIF(BR5:BR44,0,M5:M44)+SUMIF(BR5:BR44,1,M5:M44)+SUMIF(BR5:BR44,2,M5:M44)+SUMIF(BR5:BR44,3,M5:M44)+SUMIF(BR5:BR44,4,M5:M44)+SUMIF(BR5:BR44,5,M5:M44)</f>
        <v>288</v>
      </c>
      <c r="N47" s="259" t="n">
        <f aca="false">SUMIF(BR5:BR44,0,N5:N44)+SUMIF(BR5:BR44,1,N5:N44)+SUMIF(BR5:BR44,2,N5:N44)+SUMIF(BR5:BR44,3,N5:N44)+SUMIF(BR5:BR44,4,N5:N44)+SUMIF(BR5:BR44,5,N5:N44)</f>
        <v>340</v>
      </c>
      <c r="O47" s="259" t="n">
        <f aca="false">SUMIF(BR5:BR44,0,O5:O44)+SUMIF(BR5:BR44,1,O5:O44)+SUMIF(BR5:BR44,2,O5:O44)+SUMIF(BR5:BR44,3,O5:O44)+SUMIF(BR5:BR44,4,O5:O44)+SUMIF(BR5:BR44,5,O5:O44)</f>
        <v>360</v>
      </c>
      <c r="P47" s="259" t="n">
        <f aca="false">SUMIF(BR5:BR44,0,P5:P44)+SUMIF(BR5:BR44,1,P5:P44)+SUMIF(BR5:BR44,2,P5:P44)+SUMIF(BR5:BR44,3,P5:P44)+SUMIF(BR5:BR44,4,P5:P44)+SUMIF(BR5:BR44,5,P5:P44)</f>
        <v>34</v>
      </c>
      <c r="Q47" s="260" t="n">
        <f aca="false">SUM(N47:P47)</f>
        <v>734</v>
      </c>
      <c r="R47" s="259" t="n">
        <f aca="false">SUMIF(BR5:BR44,0,R5:R44)+SUMIF(BR5:BR44,1,R5:R44)+SUMIF(BR5:BR44,2,R5:R44)+SUMIF(BR5:BR44,3,R5:R44)+SUMIF(BR5:BR44,4,R5:R44)+SUMIF(BR5:BR44,5,R5:R44)</f>
        <v>3622</v>
      </c>
      <c r="S47" s="261" t="n">
        <f aca="false">Q47+R47</f>
        <v>4356</v>
      </c>
      <c r="T47" s="262"/>
      <c r="U47" s="262"/>
      <c r="V47" s="262"/>
      <c r="W47" s="263"/>
      <c r="X47" s="264"/>
      <c r="Y47" s="264"/>
      <c r="Z47" s="264"/>
      <c r="AA47" s="265"/>
      <c r="AB47" s="262"/>
      <c r="AC47" s="262"/>
      <c r="AD47" s="262"/>
      <c r="AE47" s="263"/>
      <c r="AF47" s="264"/>
      <c r="AG47" s="264"/>
      <c r="AH47" s="264"/>
      <c r="AI47" s="265"/>
      <c r="AJ47" s="262"/>
      <c r="AK47" s="262"/>
      <c r="AL47" s="262"/>
      <c r="AM47" s="263"/>
      <c r="AN47" s="264"/>
      <c r="AO47" s="264"/>
      <c r="AP47" s="264"/>
      <c r="AQ47" s="265"/>
      <c r="AR47" s="262"/>
      <c r="AS47" s="262"/>
      <c r="AT47" s="262"/>
      <c r="AU47" s="263"/>
      <c r="AV47" s="264"/>
      <c r="AW47" s="264"/>
      <c r="AX47" s="264"/>
      <c r="AY47" s="265"/>
      <c r="AZ47" s="262"/>
      <c r="BA47" s="262"/>
      <c r="BB47" s="262"/>
      <c r="BC47" s="263"/>
      <c r="BD47" s="264"/>
      <c r="BE47" s="264"/>
      <c r="BF47" s="264"/>
      <c r="BG47" s="265"/>
      <c r="BH47" s="266"/>
      <c r="BI47" s="266"/>
      <c r="BJ47" s="266"/>
      <c r="BK47" s="267"/>
      <c r="BL47" s="268"/>
      <c r="BM47" s="268"/>
      <c r="BN47" s="268"/>
      <c r="BO47" s="269"/>
      <c r="BP47" s="221"/>
      <c r="BQ47" s="0" t="n">
        <v>-2</v>
      </c>
      <c r="BR47" s="0" t="n">
        <v>-2</v>
      </c>
    </row>
    <row r="48" customFormat="false" ht="12.75" hidden="false" customHeight="false" outlineLevel="0" collapsed="false">
      <c r="A48" s="270"/>
      <c r="B48" s="270"/>
      <c r="C48" s="270"/>
      <c r="D48" s="270"/>
      <c r="E48" s="270"/>
      <c r="F48" s="270"/>
      <c r="G48" s="270"/>
      <c r="H48" s="270"/>
      <c r="I48" s="270"/>
      <c r="J48" s="270"/>
      <c r="K48" s="270"/>
      <c r="L48" s="271"/>
      <c r="M48" s="270"/>
      <c r="N48" s="272" t="s">
        <v>588</v>
      </c>
      <c r="O48" s="272"/>
      <c r="P48" s="272"/>
      <c r="Q48" s="272"/>
      <c r="R48" s="272"/>
      <c r="S48" s="272"/>
      <c r="T48" s="272"/>
      <c r="U48" s="272"/>
      <c r="V48" s="272"/>
      <c r="W48" s="272"/>
      <c r="X48" s="272"/>
      <c r="Y48" s="272"/>
      <c r="Z48" s="272"/>
      <c r="AA48" s="272"/>
      <c r="AB48" s="272"/>
      <c r="AC48" s="272"/>
      <c r="AD48" s="272"/>
      <c r="AE48" s="272"/>
      <c r="AF48" s="272"/>
      <c r="AG48" s="272"/>
      <c r="AH48" s="272"/>
      <c r="AI48" s="272"/>
      <c r="AJ48" s="272"/>
      <c r="AK48" s="272"/>
      <c r="AL48" s="272"/>
      <c r="AM48" s="272"/>
      <c r="AN48" s="272"/>
      <c r="AO48" s="272"/>
      <c r="AP48" s="272"/>
      <c r="AQ48" s="272"/>
      <c r="AR48" s="272"/>
      <c r="AS48" s="272"/>
      <c r="AT48" s="272"/>
      <c r="AU48" s="272"/>
      <c r="AV48" s="272"/>
      <c r="AW48" s="272"/>
      <c r="AX48" s="272"/>
      <c r="AY48" s="272"/>
      <c r="AZ48" s="272"/>
      <c r="BA48" s="272"/>
      <c r="BB48" s="272"/>
      <c r="BC48" s="272"/>
      <c r="BD48" s="272"/>
      <c r="BE48" s="272"/>
      <c r="BF48" s="272"/>
      <c r="BG48" s="272"/>
      <c r="BH48" s="272"/>
      <c r="BI48" s="272"/>
      <c r="BJ48" s="272"/>
      <c r="BK48" s="272"/>
      <c r="BL48" s="272"/>
      <c r="BM48" s="272"/>
      <c r="BN48" s="272"/>
      <c r="BO48" s="272"/>
      <c r="BP48" s="201"/>
    </row>
    <row r="49" customFormat="false" ht="12.75" hidden="true" customHeight="false" outlineLevel="0" collapsed="false">
      <c r="A49" s="273"/>
      <c r="B49" s="273"/>
      <c r="C49" s="273"/>
      <c r="D49" s="273"/>
      <c r="E49" s="273"/>
      <c r="F49" s="273"/>
      <c r="G49" s="273"/>
      <c r="H49" s="273"/>
      <c r="I49" s="273"/>
      <c r="J49" s="273"/>
      <c r="K49" s="273"/>
      <c r="L49" s="274" t="s">
        <v>589</v>
      </c>
      <c r="M49" s="274"/>
      <c r="N49" s="274"/>
      <c r="O49" s="274"/>
      <c r="P49" s="274"/>
      <c r="Q49" s="274"/>
      <c r="R49" s="274"/>
      <c r="S49" s="274"/>
      <c r="T49" s="205" t="n">
        <f aca="false">SUMIF(BR5:BR44,0,T5:T44)</f>
        <v>88</v>
      </c>
      <c r="U49" s="205"/>
      <c r="V49" s="275" t="s">
        <v>538</v>
      </c>
      <c r="W49" s="276" t="n">
        <f aca="false">SUMIF(BR5:BR44,1,T5:T44)+SUMIF(BR5:BR44,2,T5:T44)+SUMIF(BR5:BR44,5,T5:T44)</f>
        <v>0</v>
      </c>
      <c r="X49" s="277" t="n">
        <f aca="false">SUMIF(BR5:BR44,0,X5:X44)</f>
        <v>90</v>
      </c>
      <c r="Y49" s="277"/>
      <c r="Z49" s="275" t="s">
        <v>538</v>
      </c>
      <c r="AA49" s="278" t="n">
        <f aca="false">SUMIF(BR5:BR44,1,X5:X44)+SUMIF(BR5:BR44,2,X5:X44)+SUMIF(BR5:BR44,5,X5:X44)</f>
        <v>18</v>
      </c>
      <c r="AB49" s="205" t="n">
        <f aca="false">SUMIF(BR5:BR44,0,AB5:AB44)</f>
        <v>108</v>
      </c>
      <c r="AC49" s="205"/>
      <c r="AD49" s="275" t="s">
        <v>538</v>
      </c>
      <c r="AE49" s="276" t="n">
        <f aca="false">SUMIF(BR5:BR44,1,AB5:AB44)+SUMIF(BR5:BR44,2,AB5:AB44)+SUMIF(BR5:BR44,5,AB5:AB44)</f>
        <v>36</v>
      </c>
      <c r="AF49" s="205" t="n">
        <f aca="false">SUMIF(BR5:BR44,0,AF5:AF44)</f>
        <v>0</v>
      </c>
      <c r="AG49" s="205"/>
      <c r="AH49" s="275" t="s">
        <v>538</v>
      </c>
      <c r="AI49" s="276" t="n">
        <f aca="false">SUMIF(BR5:BR44,1,AF5:AF44)+SUMIF(BR5:BR44,2,AF5:AF44)+SUMIF(BR5:BR44,5,AF5:AF44)</f>
        <v>0</v>
      </c>
      <c r="AJ49" s="205" t="n">
        <v>0</v>
      </c>
      <c r="AK49" s="205"/>
      <c r="AL49" s="275" t="s">
        <v>538</v>
      </c>
      <c r="AM49" s="275" t="n">
        <v>0</v>
      </c>
      <c r="AN49" s="205" t="n">
        <v>0</v>
      </c>
      <c r="AO49" s="205"/>
      <c r="AP49" s="275" t="s">
        <v>538</v>
      </c>
      <c r="AQ49" s="276" t="n">
        <v>0</v>
      </c>
      <c r="AR49" s="205" t="n">
        <v>0</v>
      </c>
      <c r="AS49" s="205"/>
      <c r="AT49" s="275" t="s">
        <v>538</v>
      </c>
      <c r="AU49" s="275" t="n">
        <v>0</v>
      </c>
      <c r="AV49" s="205" t="n">
        <v>0</v>
      </c>
      <c r="AW49" s="205"/>
      <c r="AX49" s="275" t="s">
        <v>538</v>
      </c>
      <c r="AY49" s="276" t="n">
        <v>0</v>
      </c>
      <c r="AZ49" s="205" t="n">
        <v>0</v>
      </c>
      <c r="BA49" s="205"/>
      <c r="BB49" s="275" t="s">
        <v>538</v>
      </c>
      <c r="BC49" s="275" t="n">
        <v>0</v>
      </c>
      <c r="BD49" s="205" t="n">
        <v>0</v>
      </c>
      <c r="BE49" s="205"/>
      <c r="BF49" s="275" t="s">
        <v>538</v>
      </c>
      <c r="BG49" s="276" t="n">
        <v>0</v>
      </c>
      <c r="BH49" s="205" t="n">
        <v>0</v>
      </c>
      <c r="BI49" s="205"/>
      <c r="BJ49" s="275" t="s">
        <v>538</v>
      </c>
      <c r="BK49" s="275" t="n">
        <v>0</v>
      </c>
      <c r="BL49" s="205" t="n">
        <v>0</v>
      </c>
      <c r="BM49" s="205"/>
      <c r="BN49" s="275" t="s">
        <v>538</v>
      </c>
      <c r="BO49" s="276" t="n">
        <v>0</v>
      </c>
      <c r="BP49" s="201"/>
    </row>
    <row r="50" customFormat="false" ht="12.75" hidden="true" customHeight="false" outlineLevel="0" collapsed="false">
      <c r="A50" s="273"/>
      <c r="B50" s="273"/>
      <c r="C50" s="273"/>
      <c r="D50" s="273"/>
      <c r="E50" s="273"/>
      <c r="F50" s="273"/>
      <c r="G50" s="273"/>
      <c r="H50" s="273"/>
      <c r="I50" s="273"/>
      <c r="J50" s="273"/>
      <c r="K50" s="273"/>
      <c r="L50" s="274" t="s">
        <v>590</v>
      </c>
      <c r="M50" s="274"/>
      <c r="N50" s="274"/>
      <c r="O50" s="274"/>
      <c r="P50" s="274"/>
      <c r="Q50" s="274"/>
      <c r="R50" s="274"/>
      <c r="S50" s="274"/>
      <c r="T50" s="205" t="n">
        <f aca="false">SUMIF(BR5:BR44,0,U5:U44)</f>
        <v>116</v>
      </c>
      <c r="U50" s="205"/>
      <c r="V50" s="275" t="s">
        <v>538</v>
      </c>
      <c r="W50" s="276" t="n">
        <f aca="false">SUMIF(BR5:BR44,1,U5:U44)+SUMIF(BR5:BR44,2,U5:U44)+SUMIF(BR5:BR44,5,U5:U44)</f>
        <v>0</v>
      </c>
      <c r="X50" s="277" t="n">
        <f aca="false">SUMIF(BR5:BR44,0,Y5:Y44)</f>
        <v>82</v>
      </c>
      <c r="Y50" s="277"/>
      <c r="Z50" s="275" t="s">
        <v>538</v>
      </c>
      <c r="AA50" s="278" t="n">
        <f aca="false">SUMIF(BR5:BR44,1,Y5:Y44)+SUMIF(BR5:BR44,2,Y5:Y44)+SUMIF(BR5:BR44,5,Y5:Y44)</f>
        <v>16</v>
      </c>
      <c r="AB50" s="205" t="n">
        <f aca="false">SUMIF(BR5:BR44,0,AC5:AC44)</f>
        <v>114</v>
      </c>
      <c r="AC50" s="205"/>
      <c r="AD50" s="275" t="s">
        <v>538</v>
      </c>
      <c r="AE50" s="276" t="n">
        <f aca="false">SUMIF(BR5:BR44,1,AC5:AC44)+SUMIF(BR5:BR44,2,AC5:AC44)+SUMIF(BR5:BR44,5,AC5:AC44)</f>
        <v>32</v>
      </c>
      <c r="AF50" s="205" t="n">
        <f aca="false">SUMIF(BR5:BR44,0,AG5:AG44)</f>
        <v>0</v>
      </c>
      <c r="AG50" s="205"/>
      <c r="AH50" s="275" t="s">
        <v>538</v>
      </c>
      <c r="AI50" s="276" t="n">
        <f aca="false">SUMIF(BR5:BR44,1,AG5:AG44)+SUMIF(BR5:BR44,2,AG5:AG44)+SUMIF(BR5:BR44,5,AG5:AG44)</f>
        <v>0</v>
      </c>
      <c r="AJ50" s="205" t="n">
        <v>0</v>
      </c>
      <c r="AK50" s="205"/>
      <c r="AL50" s="275" t="s">
        <v>538</v>
      </c>
      <c r="AM50" s="275" t="n">
        <v>0</v>
      </c>
      <c r="AN50" s="205" t="n">
        <v>0</v>
      </c>
      <c r="AO50" s="205"/>
      <c r="AP50" s="275" t="s">
        <v>538</v>
      </c>
      <c r="AQ50" s="276" t="n">
        <v>0</v>
      </c>
      <c r="AR50" s="205" t="n">
        <v>0</v>
      </c>
      <c r="AS50" s="205"/>
      <c r="AT50" s="275" t="s">
        <v>538</v>
      </c>
      <c r="AU50" s="275" t="n">
        <v>0</v>
      </c>
      <c r="AV50" s="205" t="n">
        <v>0</v>
      </c>
      <c r="AW50" s="205"/>
      <c r="AX50" s="275" t="s">
        <v>538</v>
      </c>
      <c r="AY50" s="276" t="n">
        <v>0</v>
      </c>
      <c r="AZ50" s="205" t="n">
        <v>0</v>
      </c>
      <c r="BA50" s="205"/>
      <c r="BB50" s="275" t="s">
        <v>538</v>
      </c>
      <c r="BC50" s="275" t="n">
        <v>0</v>
      </c>
      <c r="BD50" s="205" t="n">
        <v>0</v>
      </c>
      <c r="BE50" s="205"/>
      <c r="BF50" s="275" t="s">
        <v>538</v>
      </c>
      <c r="BG50" s="276" t="n">
        <v>0</v>
      </c>
      <c r="BH50" s="205" t="n">
        <v>0</v>
      </c>
      <c r="BI50" s="205"/>
      <c r="BJ50" s="275" t="s">
        <v>538</v>
      </c>
      <c r="BK50" s="275" t="n">
        <v>0</v>
      </c>
      <c r="BL50" s="205" t="n">
        <v>0</v>
      </c>
      <c r="BM50" s="205"/>
      <c r="BN50" s="275" t="s">
        <v>538</v>
      </c>
      <c r="BO50" s="276" t="n">
        <v>0</v>
      </c>
      <c r="BP50" s="201"/>
    </row>
    <row r="51" customFormat="false" ht="12.75" hidden="true" customHeight="false" outlineLevel="0" collapsed="false">
      <c r="A51" s="273"/>
      <c r="B51" s="273"/>
      <c r="C51" s="273"/>
      <c r="D51" s="273"/>
      <c r="E51" s="273"/>
      <c r="F51" s="273"/>
      <c r="G51" s="273"/>
      <c r="H51" s="273"/>
      <c r="I51" s="273"/>
      <c r="J51" s="273"/>
      <c r="K51" s="273"/>
      <c r="L51" s="274" t="s">
        <v>591</v>
      </c>
      <c r="M51" s="274"/>
      <c r="N51" s="274"/>
      <c r="O51" s="274"/>
      <c r="P51" s="274"/>
      <c r="Q51" s="274"/>
      <c r="R51" s="274"/>
      <c r="S51" s="274"/>
      <c r="T51" s="205" t="n">
        <f aca="false">SUMIF(BR5:BR44,0,V5:V44)</f>
        <v>0</v>
      </c>
      <c r="U51" s="205"/>
      <c r="V51" s="275" t="s">
        <v>538</v>
      </c>
      <c r="W51" s="276" t="n">
        <f aca="false">SUMIF(BR5:BR44,1,V5:V44)+SUMIF(BR5:BR44,2,V5:V44)+SUMIF(BR5:BR44,5,V5:V44)</f>
        <v>0</v>
      </c>
      <c r="X51" s="277" t="n">
        <f aca="false">SUMIF(BR5:BR44,0,Z5:Z44)</f>
        <v>34</v>
      </c>
      <c r="Y51" s="277"/>
      <c r="Z51" s="275" t="s">
        <v>538</v>
      </c>
      <c r="AA51" s="278" t="n">
        <f aca="false">SUMIF(BR5:BR44,1,Z5:Z44)+SUMIF(BR5:BR44,2,Z5:Z44)+SUMIF(BR5:BR44,5,Z5:Z44)</f>
        <v>0</v>
      </c>
      <c r="AB51" s="205" t="n">
        <f aca="false">SUMIF(BR5:BR44,0,AD5:AD44)</f>
        <v>0</v>
      </c>
      <c r="AC51" s="205"/>
      <c r="AD51" s="275" t="s">
        <v>538</v>
      </c>
      <c r="AE51" s="276" t="n">
        <f aca="false">SUMIF(BR5:BR44,1,AD5:AD44)+SUMIF(BR5:BR44,2,AD5:AD44)+SUMIF(BR5:BR44,5,AD5:AD44)</f>
        <v>0</v>
      </c>
      <c r="AF51" s="205" t="n">
        <f aca="false">SUMIF(BR5:BR44,0,AH5:AH44)</f>
        <v>0</v>
      </c>
      <c r="AG51" s="205"/>
      <c r="AH51" s="275" t="s">
        <v>538</v>
      </c>
      <c r="AI51" s="276" t="n">
        <f aca="false">SUMIF(BR5:BR44,1,AH5:AH44)+SUMIF(BR5:BR44,2,AH5:AH44)+SUMIF(BR5:BR44,5,AH5:AH44)</f>
        <v>0</v>
      </c>
      <c r="AJ51" s="205" t="n">
        <v>0</v>
      </c>
      <c r="AK51" s="205"/>
      <c r="AL51" s="275" t="s">
        <v>538</v>
      </c>
      <c r="AM51" s="275" t="n">
        <v>0</v>
      </c>
      <c r="AN51" s="205" t="n">
        <v>0</v>
      </c>
      <c r="AO51" s="205"/>
      <c r="AP51" s="275" t="s">
        <v>538</v>
      </c>
      <c r="AQ51" s="276" t="n">
        <v>0</v>
      </c>
      <c r="AR51" s="205" t="n">
        <v>0</v>
      </c>
      <c r="AS51" s="205"/>
      <c r="AT51" s="275" t="s">
        <v>538</v>
      </c>
      <c r="AU51" s="275" t="n">
        <v>0</v>
      </c>
      <c r="AV51" s="205" t="n">
        <v>0</v>
      </c>
      <c r="AW51" s="205"/>
      <c r="AX51" s="275" t="s">
        <v>538</v>
      </c>
      <c r="AY51" s="276" t="n">
        <v>0</v>
      </c>
      <c r="AZ51" s="205" t="n">
        <v>0</v>
      </c>
      <c r="BA51" s="205"/>
      <c r="BB51" s="275" t="s">
        <v>538</v>
      </c>
      <c r="BC51" s="275" t="n">
        <v>0</v>
      </c>
      <c r="BD51" s="205" t="n">
        <v>0</v>
      </c>
      <c r="BE51" s="205"/>
      <c r="BF51" s="275" t="s">
        <v>538</v>
      </c>
      <c r="BG51" s="276" t="n">
        <v>0</v>
      </c>
      <c r="BH51" s="205" t="n">
        <v>0</v>
      </c>
      <c r="BI51" s="205"/>
      <c r="BJ51" s="275" t="s">
        <v>538</v>
      </c>
      <c r="BK51" s="275" t="n">
        <v>0</v>
      </c>
      <c r="BL51" s="205" t="n">
        <v>0</v>
      </c>
      <c r="BM51" s="205"/>
      <c r="BN51" s="275" t="s">
        <v>538</v>
      </c>
      <c r="BO51" s="276" t="n">
        <v>0</v>
      </c>
      <c r="BP51" s="201"/>
    </row>
    <row r="52" customFormat="false" ht="12.75" hidden="true" customHeight="false" outlineLevel="0" collapsed="false">
      <c r="A52" s="273"/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4" t="s">
        <v>592</v>
      </c>
      <c r="M52" s="274"/>
      <c r="N52" s="274"/>
      <c r="O52" s="274"/>
      <c r="P52" s="274"/>
      <c r="Q52" s="274"/>
      <c r="R52" s="274"/>
      <c r="S52" s="274"/>
      <c r="T52" s="205" t="n">
        <f aca="false">SUMIF(BR5:BR44,0,W5:W44)+SUMIF(BR5:BR44,3,W5:W44)</f>
        <v>624</v>
      </c>
      <c r="U52" s="205"/>
      <c r="V52" s="275" t="s">
        <v>538</v>
      </c>
      <c r="W52" s="279" t="n">
        <f aca="false">SUMIF(BR5:BR44,1,W5:W44)+SUMIF(BR5:BR44,2,W5:W44)+SUMIF(BR5:BR44,5,W5:W44)</f>
        <v>0</v>
      </c>
      <c r="X52" s="277" t="n">
        <f aca="false">SUMIF(BR5:BR44,0,AA5:AA44)+SUMIF(BR5:BR44,3,AA5:AA44)</f>
        <v>730</v>
      </c>
      <c r="Y52" s="277"/>
      <c r="Z52" s="275" t="s">
        <v>538</v>
      </c>
      <c r="AA52" s="280" t="n">
        <f aca="false">SUMIF(BR5:BR44,1,AA5:AA44)+SUMIF(BR5:BR44,2,AA5:AA44)+SUMIF(BR5:BR44,5,AA5:AA44)</f>
        <v>74</v>
      </c>
      <c r="AB52" s="205" t="n">
        <f aca="false">SUMIF(BR5:BR44,0,AE5:AE44)+SUMIF(BR5:BR44,3,AE5:AE44)</f>
        <v>750</v>
      </c>
      <c r="AC52" s="205"/>
      <c r="AD52" s="275" t="s">
        <v>538</v>
      </c>
      <c r="AE52" s="279" t="n">
        <f aca="false">SUMIF(BR5:BR44,1,AE5:AE44)+SUMIF(BR5:BR44,2,AE5:AE44)+SUMIF(BR5:BR44,5,AE5:AE44)</f>
        <v>148</v>
      </c>
      <c r="AF52" s="205" t="n">
        <f aca="false">SUMIF(BR5:BR44,0,AI5:AI44)+SUMIF(BR5:BR44,3,AI5:AI44)</f>
        <v>0</v>
      </c>
      <c r="AG52" s="205"/>
      <c r="AH52" s="275" t="s">
        <v>538</v>
      </c>
      <c r="AI52" s="279" t="n">
        <f aca="false">SUMIF(BR5:BR44,1,AI5:AI44)+SUMIF(BR5:BR44,2,AI5:AI44)+SUMIF(BR5:BR44,5,AI5:AI44)</f>
        <v>0</v>
      </c>
      <c r="AJ52" s="205" t="n">
        <v>0</v>
      </c>
      <c r="AK52" s="205"/>
      <c r="AL52" s="275" t="s">
        <v>538</v>
      </c>
      <c r="AM52" s="275" t="n">
        <v>0</v>
      </c>
      <c r="AN52" s="205" t="n">
        <v>0</v>
      </c>
      <c r="AO52" s="205"/>
      <c r="AP52" s="275" t="s">
        <v>538</v>
      </c>
      <c r="AQ52" s="279" t="n">
        <v>0</v>
      </c>
      <c r="AR52" s="205" t="n">
        <v>0</v>
      </c>
      <c r="AS52" s="205"/>
      <c r="AT52" s="275" t="s">
        <v>538</v>
      </c>
      <c r="AU52" s="275" t="n">
        <v>0</v>
      </c>
      <c r="AV52" s="205" t="n">
        <v>0</v>
      </c>
      <c r="AW52" s="205"/>
      <c r="AX52" s="275" t="s">
        <v>538</v>
      </c>
      <c r="AY52" s="279" t="n">
        <v>0</v>
      </c>
      <c r="AZ52" s="205" t="n">
        <v>0</v>
      </c>
      <c r="BA52" s="205"/>
      <c r="BB52" s="275" t="s">
        <v>538</v>
      </c>
      <c r="BC52" s="275" t="n">
        <v>0</v>
      </c>
      <c r="BD52" s="205" t="n">
        <v>0</v>
      </c>
      <c r="BE52" s="205"/>
      <c r="BF52" s="275" t="s">
        <v>538</v>
      </c>
      <c r="BG52" s="279" t="n">
        <v>0</v>
      </c>
      <c r="BH52" s="205" t="n">
        <v>0</v>
      </c>
      <c r="BI52" s="205"/>
      <c r="BJ52" s="275" t="s">
        <v>538</v>
      </c>
      <c r="BK52" s="275" t="n">
        <v>0</v>
      </c>
      <c r="BL52" s="205" t="n">
        <v>0</v>
      </c>
      <c r="BM52" s="205"/>
      <c r="BN52" s="275" t="s">
        <v>538</v>
      </c>
      <c r="BO52" s="279" t="n">
        <v>0</v>
      </c>
      <c r="BP52" s="201"/>
    </row>
    <row r="53" customFormat="false" ht="12.75" hidden="false" customHeight="false" outlineLevel="0" collapsed="false">
      <c r="A53" s="281" t="s">
        <v>526</v>
      </c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82" t="s">
        <v>593</v>
      </c>
      <c r="M53" s="282"/>
      <c r="N53" s="282"/>
      <c r="O53" s="282"/>
      <c r="P53" s="282"/>
      <c r="Q53" s="282"/>
      <c r="R53" s="282"/>
      <c r="S53" s="282"/>
      <c r="T53" s="283" t="str">
        <f aca="false">TEXT(ROUND(T49,1),"основной")&amp;IF(W49=0,""," + "&amp;TEXT(ROUND(W49,1),"0,0"))</f>
        <v>основной</v>
      </c>
      <c r="U53" s="283"/>
      <c r="V53" s="283"/>
      <c r="W53" s="283"/>
      <c r="X53" s="284" t="str">
        <f aca="false">TEXT(ROUND(X49,1),"основной")&amp;IF(AA49=0,""," + "&amp;TEXT(ROUND(AA49,1),"0,0"))</f>
        <v>основной + 18</v>
      </c>
      <c r="Y53" s="284"/>
      <c r="Z53" s="284"/>
      <c r="AA53" s="284"/>
      <c r="AB53" s="283" t="str">
        <f aca="false">TEXT(ROUND(AB49,1),"основной")&amp;IF(AE49=0,""," + "&amp;TEXT(ROUND(AE49,1),"0,0"))</f>
        <v>основной + 36</v>
      </c>
      <c r="AC53" s="283"/>
      <c r="AD53" s="283"/>
      <c r="AE53" s="283"/>
      <c r="AF53" s="284" t="str">
        <f aca="false">TEXT(ROUND(AF49,1),"основной")&amp;IF(AI49=0,""," + "&amp;TEXT(ROUND(AI49,1),"0,0"))</f>
        <v>основной</v>
      </c>
      <c r="AG53" s="284"/>
      <c r="AH53" s="284"/>
      <c r="AI53" s="284"/>
      <c r="AJ53" s="283" t="str">
        <f aca="false">TEXT(ROUND(AJ49,1),"основной")&amp;IF(AM49=0,""," + "&amp;TEXT(ROUND(AM49,1),"0,0"))</f>
        <v>основной</v>
      </c>
      <c r="AK53" s="283"/>
      <c r="AL53" s="283"/>
      <c r="AM53" s="283"/>
      <c r="AN53" s="284" t="str">
        <f aca="false">TEXT(ROUND(AN49,1),"основной")&amp;IF(AQ49=0,""," + "&amp;TEXT(ROUND(AQ49,1),"0,0"))</f>
        <v>основной</v>
      </c>
      <c r="AO53" s="284"/>
      <c r="AP53" s="284"/>
      <c r="AQ53" s="284"/>
      <c r="AR53" s="283" t="str">
        <f aca="false">TEXT(ROUND(AR49,1),"основной")&amp;IF(AU49=0,""," + "&amp;TEXT(ROUND(AU49,1),"0,0"))</f>
        <v>основной</v>
      </c>
      <c r="AS53" s="283"/>
      <c r="AT53" s="283"/>
      <c r="AU53" s="283"/>
      <c r="AV53" s="284" t="str">
        <f aca="false">TEXT(ROUND(AV49,1),"основной")&amp;IF(AY49=0,""," + "&amp;TEXT(ROUND(AY49,1),"0,0"))</f>
        <v>основной</v>
      </c>
      <c r="AW53" s="284"/>
      <c r="AX53" s="284"/>
      <c r="AY53" s="284"/>
      <c r="AZ53" s="283" t="str">
        <f aca="false">TEXT(ROUND(AZ49,1),"основной")&amp;IF(BC49=0,""," + "&amp;TEXT(ROUND(BC49,1),"0,0"))</f>
        <v>основной</v>
      </c>
      <c r="BA53" s="283"/>
      <c r="BB53" s="283"/>
      <c r="BC53" s="283"/>
      <c r="BD53" s="284" t="str">
        <f aca="false">TEXT(ROUND(BD49,1),"основной")&amp;IF(BG49=0,""," + "&amp;TEXT(ROUND(BG49,1),"0,0"))</f>
        <v>основной</v>
      </c>
      <c r="BE53" s="284"/>
      <c r="BF53" s="284"/>
      <c r="BG53" s="284"/>
      <c r="BH53" s="283" t="str">
        <f aca="false">TEXT(ROUND(BH49,1),"основной")&amp;IF(BK49=0,""," + "&amp;TEXT(ROUND(BK49,1),"0,0"))</f>
        <v>основной</v>
      </c>
      <c r="BI53" s="283"/>
      <c r="BJ53" s="283"/>
      <c r="BK53" s="283"/>
      <c r="BL53" s="284" t="str">
        <f aca="false">TEXT(ROUND(BL49,1),"основной")&amp;IF(BO49=0,""," + "&amp;TEXT(ROUND(BO49,1),"0,0"))</f>
        <v>основной</v>
      </c>
      <c r="BM53" s="284"/>
      <c r="BN53" s="284"/>
      <c r="BO53" s="284"/>
      <c r="BP53" s="285"/>
    </row>
    <row r="54" customFormat="false" ht="12.75" hidden="false" customHeight="false" outlineLevel="0" collapsed="false">
      <c r="A54" s="286"/>
      <c r="B54" s="286"/>
      <c r="C54" s="286"/>
      <c r="D54" s="286"/>
      <c r="E54" s="286"/>
      <c r="F54" s="286"/>
      <c r="G54" s="286"/>
      <c r="H54" s="286"/>
      <c r="I54" s="286"/>
      <c r="J54" s="286"/>
      <c r="K54" s="286"/>
      <c r="L54" s="282" t="s">
        <v>594</v>
      </c>
      <c r="M54" s="282"/>
      <c r="N54" s="282"/>
      <c r="O54" s="282"/>
      <c r="P54" s="282"/>
      <c r="Q54" s="282"/>
      <c r="R54" s="282"/>
      <c r="S54" s="282"/>
      <c r="T54" s="287" t="str">
        <f aca="false">TEXT(ROUND(T50,1),"основной")&amp;IF(W50=0,""," + "&amp;TEXT(ROUND(W50,1),"0,0"))</f>
        <v>основной</v>
      </c>
      <c r="U54" s="287"/>
      <c r="V54" s="287"/>
      <c r="W54" s="287"/>
      <c r="X54" s="288" t="str">
        <f aca="false">TEXT(ROUND(X50,1),"основной")&amp;IF(AA50=0,""," + "&amp;TEXT(ROUND(AA50,1),"0,0"))</f>
        <v>основной + 16</v>
      </c>
      <c r="Y54" s="288"/>
      <c r="Z54" s="288"/>
      <c r="AA54" s="288"/>
      <c r="AB54" s="287" t="str">
        <f aca="false">TEXT(ROUND(AB50,1),"основной")&amp;IF(AE50=0,""," + "&amp;TEXT(ROUND(AE50,1),"0,0"))</f>
        <v>основной + 32</v>
      </c>
      <c r="AC54" s="287"/>
      <c r="AD54" s="287"/>
      <c r="AE54" s="287"/>
      <c r="AF54" s="288" t="str">
        <f aca="false">TEXT(ROUND(AF50,1),"основной")&amp;IF(AI50=0,""," + "&amp;TEXT(ROUND(AI50,1),"0,0"))</f>
        <v>основной</v>
      </c>
      <c r="AG54" s="288"/>
      <c r="AH54" s="288"/>
      <c r="AI54" s="288"/>
      <c r="AJ54" s="287" t="str">
        <f aca="false">TEXT(ROUND(AJ50,1),"основной")&amp;IF(AM50=0,""," + "&amp;TEXT(ROUND(AM50,1),"0,0"))</f>
        <v>основной</v>
      </c>
      <c r="AK54" s="287"/>
      <c r="AL54" s="287"/>
      <c r="AM54" s="287"/>
      <c r="AN54" s="288" t="str">
        <f aca="false">TEXT(ROUND(AN50,1),"основной")&amp;IF(AQ50=0,""," + "&amp;TEXT(ROUND(AQ50,1),"0,0"))</f>
        <v>основной</v>
      </c>
      <c r="AO54" s="288"/>
      <c r="AP54" s="288"/>
      <c r="AQ54" s="288"/>
      <c r="AR54" s="287" t="str">
        <f aca="false">TEXT(ROUND(AR50,1),"основной")&amp;IF(AU50=0,""," + "&amp;TEXT(ROUND(AU50,1),"0,0"))</f>
        <v>основной</v>
      </c>
      <c r="AS54" s="287"/>
      <c r="AT54" s="287"/>
      <c r="AU54" s="287"/>
      <c r="AV54" s="288" t="str">
        <f aca="false">TEXT(ROUND(AV50,1),"основной")&amp;IF(AY50=0,""," + "&amp;TEXT(ROUND(AY50,1),"0,0"))</f>
        <v>основной</v>
      </c>
      <c r="AW54" s="288"/>
      <c r="AX54" s="288"/>
      <c r="AY54" s="288"/>
      <c r="AZ54" s="287" t="str">
        <f aca="false">TEXT(ROUND(AZ50,1),"основной")&amp;IF(BC50=0,""," + "&amp;TEXT(ROUND(BC50,1),"0,0"))</f>
        <v>основной</v>
      </c>
      <c r="BA54" s="287"/>
      <c r="BB54" s="287"/>
      <c r="BC54" s="287"/>
      <c r="BD54" s="288" t="str">
        <f aca="false">TEXT(ROUND(BD50,1),"основной")&amp;IF(BG50=0,""," + "&amp;TEXT(ROUND(BG50,1),"0,0"))</f>
        <v>основной</v>
      </c>
      <c r="BE54" s="288"/>
      <c r="BF54" s="288"/>
      <c r="BG54" s="288"/>
      <c r="BH54" s="287" t="str">
        <f aca="false">TEXT(ROUND(BH50,1),"основной")&amp;IF(BK50=0,""," + "&amp;TEXT(ROUND(BK50,1),"0,0"))</f>
        <v>основной</v>
      </c>
      <c r="BI54" s="287"/>
      <c r="BJ54" s="287"/>
      <c r="BK54" s="287"/>
      <c r="BL54" s="288" t="str">
        <f aca="false">TEXT(ROUND(BL50,1),"основной")&amp;IF(BO50=0,""," + "&amp;TEXT(ROUND(BO50,1),"0,0"))</f>
        <v>основной</v>
      </c>
      <c r="BM54" s="288"/>
      <c r="BN54" s="288"/>
      <c r="BO54" s="288"/>
      <c r="BP54" s="289"/>
    </row>
    <row r="55" customFormat="false" ht="12.75" hidden="false" customHeight="false" outlineLevel="0" collapsed="false">
      <c r="A55" s="290" t="s">
        <v>595</v>
      </c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82" t="s">
        <v>596</v>
      </c>
      <c r="M55" s="282"/>
      <c r="N55" s="282"/>
      <c r="O55" s="282"/>
      <c r="P55" s="282"/>
      <c r="Q55" s="282"/>
      <c r="R55" s="282"/>
      <c r="S55" s="282"/>
      <c r="T55" s="283" t="str">
        <f aca="false">TEXT(ROUND(T51,1),"основной")&amp;IF(W51=0,""," + "&amp;TEXT(ROUND(W51,1),"0,0"))</f>
        <v>основной</v>
      </c>
      <c r="U55" s="283"/>
      <c r="V55" s="283"/>
      <c r="W55" s="283"/>
      <c r="X55" s="284" t="str">
        <f aca="false">TEXT(ROUND(X51,1),"основной")&amp;IF(AA51=0,""," + "&amp;TEXT(ROUND(AA51,1),"0,0"))</f>
        <v>основной</v>
      </c>
      <c r="Y55" s="284"/>
      <c r="Z55" s="284"/>
      <c r="AA55" s="284"/>
      <c r="AB55" s="283" t="str">
        <f aca="false">TEXT(ROUND(AB51,1),"основной")&amp;IF(AE51=0,""," + "&amp;TEXT(ROUND(AE51,1),"0,0"))</f>
        <v>основной</v>
      </c>
      <c r="AC55" s="283"/>
      <c r="AD55" s="283"/>
      <c r="AE55" s="283"/>
      <c r="AF55" s="284" t="str">
        <f aca="false">TEXT(ROUND(AF51,1),"основной")&amp;IF(AI51=0,""," + "&amp;TEXT(ROUND(AI51,1),"0,0"))</f>
        <v>основной</v>
      </c>
      <c r="AG55" s="284"/>
      <c r="AH55" s="284"/>
      <c r="AI55" s="284"/>
      <c r="AJ55" s="283" t="str">
        <f aca="false">TEXT(ROUND(AJ51,1),"основной")&amp;IF(AM51=0,""," + "&amp;TEXT(ROUND(AM51,1),"0,0"))</f>
        <v>основной</v>
      </c>
      <c r="AK55" s="283"/>
      <c r="AL55" s="283"/>
      <c r="AM55" s="283"/>
      <c r="AN55" s="284" t="str">
        <f aca="false">TEXT(ROUND(AN51,1),"основной")&amp;IF(AQ51=0,""," + "&amp;TEXT(ROUND(AQ51,1),"0,0"))</f>
        <v>основной</v>
      </c>
      <c r="AO55" s="284"/>
      <c r="AP55" s="284"/>
      <c r="AQ55" s="284"/>
      <c r="AR55" s="283" t="str">
        <f aca="false">TEXT(ROUND(AR51,1),"основной")&amp;IF(AU51=0,""," + "&amp;TEXT(ROUND(AU51,1),"0,0"))</f>
        <v>основной</v>
      </c>
      <c r="AS55" s="283"/>
      <c r="AT55" s="283"/>
      <c r="AU55" s="283"/>
      <c r="AV55" s="284" t="str">
        <f aca="false">TEXT(ROUND(AV51,1),"основной")&amp;IF(AY51=0,""," + "&amp;TEXT(ROUND(AY51,1),"0,0"))</f>
        <v>основной</v>
      </c>
      <c r="AW55" s="284"/>
      <c r="AX55" s="284"/>
      <c r="AY55" s="284"/>
      <c r="AZ55" s="283" t="str">
        <f aca="false">TEXT(ROUND(AZ51,1),"основной")&amp;IF(BC51=0,""," + "&amp;TEXT(ROUND(BC51,1),"0,0"))</f>
        <v>основной</v>
      </c>
      <c r="BA55" s="283"/>
      <c r="BB55" s="283"/>
      <c r="BC55" s="283"/>
      <c r="BD55" s="284" t="str">
        <f aca="false">TEXT(ROUND(BD51,1),"основной")&amp;IF(BG51=0,""," + "&amp;TEXT(ROUND(BG51,1),"0,0"))</f>
        <v>основной</v>
      </c>
      <c r="BE55" s="284"/>
      <c r="BF55" s="284"/>
      <c r="BG55" s="284"/>
      <c r="BH55" s="283" t="str">
        <f aca="false">TEXT(ROUND(BH51,1),"основной")&amp;IF(BK51=0,""," + "&amp;TEXT(ROUND(BK51,1),"0,0"))</f>
        <v>основной</v>
      </c>
      <c r="BI55" s="283"/>
      <c r="BJ55" s="283"/>
      <c r="BK55" s="283"/>
      <c r="BL55" s="284" t="str">
        <f aca="false">TEXT(ROUND(BL51,1),"основной")&amp;IF(BO51=0,""," + "&amp;TEXT(ROUND(BO51,1),"0,0"))</f>
        <v>основной</v>
      </c>
      <c r="BM55" s="284"/>
      <c r="BN55" s="284"/>
      <c r="BO55" s="284"/>
      <c r="BP55" s="285"/>
    </row>
    <row r="56" customFormat="false" ht="12.75" hidden="false" customHeight="false" outlineLevel="0" collapsed="false">
      <c r="A56" s="290" t="s">
        <v>597</v>
      </c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82" t="s">
        <v>598</v>
      </c>
      <c r="M56" s="282"/>
      <c r="N56" s="282"/>
      <c r="O56" s="282"/>
      <c r="P56" s="282"/>
      <c r="Q56" s="282"/>
      <c r="R56" s="282"/>
      <c r="S56" s="282"/>
      <c r="T56" s="283" t="str">
        <f aca="false">TEXT(ROUND(T49+T50+T51,1),"основной")&amp;IF(W49+W50+W51=0,""," + "&amp;TEXT(ROUND(W49+W50+W51,1),"0,0"))</f>
        <v>основной</v>
      </c>
      <c r="U56" s="283"/>
      <c r="V56" s="283"/>
      <c r="W56" s="283"/>
      <c r="X56" s="284" t="str">
        <f aca="false">TEXT(ROUND(X49+X50+X51,1),"основной")&amp;IF(AA49+AA50+AA51=0,""," + "&amp;TEXT(ROUND(AA49+AA50+AA51,1),"0,0"))</f>
        <v>основной + 34</v>
      </c>
      <c r="Y56" s="284"/>
      <c r="Z56" s="284"/>
      <c r="AA56" s="284"/>
      <c r="AB56" s="283" t="str">
        <f aca="false">TEXT(ROUND(AB49+AB50+AB51,1),"основной")&amp;IF(AE49+AE50+AE51=0,""," + "&amp;TEXT(ROUND(AE49+AE50+AE51,1),"0,0"))</f>
        <v>основной + 68</v>
      </c>
      <c r="AC56" s="283"/>
      <c r="AD56" s="283"/>
      <c r="AE56" s="283"/>
      <c r="AF56" s="284" t="str">
        <f aca="false">TEXT(ROUND(AF49+AF50+AF51,1),"основной")&amp;IF(AI49+AI50+AI51=0,""," + "&amp;TEXT(ROUND(AI49+AI50+AI51,1),"0,0"))</f>
        <v>основной</v>
      </c>
      <c r="AG56" s="284"/>
      <c r="AH56" s="284"/>
      <c r="AI56" s="284"/>
      <c r="AJ56" s="283" t="str">
        <f aca="false">TEXT(ROUND(AJ49+AJ50+AJ51,1),"основной")&amp;IF(AM49+AM50+AM51=0,""," + "&amp;TEXT(ROUND(AM49+AM50+AM51,1),"0,0"))</f>
        <v>основной</v>
      </c>
      <c r="AK56" s="283"/>
      <c r="AL56" s="283"/>
      <c r="AM56" s="283"/>
      <c r="AN56" s="284" t="str">
        <f aca="false">TEXT(ROUND(AN49+AN50+AN51,1),"основной")&amp;IF(AQ49+AQ50+AQ51=0,""," + "&amp;TEXT(ROUND(AQ49+AQ50+AQ51,1),"0,0"))</f>
        <v>основной</v>
      </c>
      <c r="AO56" s="284"/>
      <c r="AP56" s="284"/>
      <c r="AQ56" s="284"/>
      <c r="AR56" s="283" t="str">
        <f aca="false">TEXT(ROUND(AR49+AR50+AR51,1),"основной")&amp;IF(AU49+AU50+AU51=0,""," + "&amp;TEXT(ROUND(AU49+AU50+AU51,1),"0,0"))</f>
        <v>основной</v>
      </c>
      <c r="AS56" s="283"/>
      <c r="AT56" s="283"/>
      <c r="AU56" s="283"/>
      <c r="AV56" s="284" t="str">
        <f aca="false">TEXT(ROUND(AV49+AV50+AV51,1),"основной")&amp;IF(AY49+AY50+AY51=0,""," + "&amp;TEXT(ROUND(AY49+AY50+AY51,1),"0,0"))</f>
        <v>основной</v>
      </c>
      <c r="AW56" s="284"/>
      <c r="AX56" s="284"/>
      <c r="AY56" s="284"/>
      <c r="AZ56" s="283" t="str">
        <f aca="false">TEXT(ROUND(AZ49+AZ50+AZ51,1),"основной")&amp;IF(BC49+BC50+BC51=0,""," + "&amp;TEXT(ROUND(BC49+BC50+BC51,1),"0,0"))</f>
        <v>основной</v>
      </c>
      <c r="BA56" s="283"/>
      <c r="BB56" s="283"/>
      <c r="BC56" s="283"/>
      <c r="BD56" s="284" t="str">
        <f aca="false">TEXT(ROUND(BD49+BD50+BD51,1),"основной")&amp;IF(BG49+BG50+BG51=0,""," + "&amp;TEXT(ROUND(BG49+BG50+BG51,1),"0,0"))</f>
        <v>основной</v>
      </c>
      <c r="BE56" s="284"/>
      <c r="BF56" s="284"/>
      <c r="BG56" s="284"/>
      <c r="BH56" s="283" t="str">
        <f aca="false">TEXT(ROUND(BH49+BH50+BH51,1),"основной")&amp;IF(BK49+BK50+BK51=0,""," + "&amp;TEXT(ROUND(BK49+BK50+BK51,1),"0,0"))</f>
        <v>основной</v>
      </c>
      <c r="BI56" s="283"/>
      <c r="BJ56" s="283"/>
      <c r="BK56" s="283"/>
      <c r="BL56" s="284" t="str">
        <f aca="false">TEXT(ROUND(BL49+BL50+BL51,1),"основной")&amp;IF(BO49+BO50+BO51=0,""," + "&amp;TEXT(ROUND(BO49+BO50+BO51,1),"0,0"))</f>
        <v>основной</v>
      </c>
      <c r="BM56" s="284"/>
      <c r="BN56" s="284"/>
      <c r="BO56" s="284"/>
      <c r="BP56" s="285"/>
    </row>
    <row r="57" customFormat="false" ht="12.75" hidden="false" customHeight="false" outlineLevel="0" collapsed="false">
      <c r="A57" s="290" t="s">
        <v>599</v>
      </c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82" t="s">
        <v>600</v>
      </c>
      <c r="M57" s="282"/>
      <c r="N57" s="282"/>
      <c r="O57" s="282"/>
      <c r="P57" s="282"/>
      <c r="Q57" s="282"/>
      <c r="R57" s="282"/>
      <c r="S57" s="282"/>
      <c r="T57" s="287" t="n">
        <f aca="false">ROUND((T52+W52),1)</f>
        <v>624</v>
      </c>
      <c r="U57" s="287"/>
      <c r="V57" s="287"/>
      <c r="W57" s="287"/>
      <c r="X57" s="288" t="n">
        <f aca="false">ROUND((X52+AA52),1)</f>
        <v>804</v>
      </c>
      <c r="Y57" s="288"/>
      <c r="Z57" s="288"/>
      <c r="AA57" s="288"/>
      <c r="AB57" s="287" t="n">
        <f aca="false">ROUND((AB52+AE52),1)</f>
        <v>898</v>
      </c>
      <c r="AC57" s="287"/>
      <c r="AD57" s="287"/>
      <c r="AE57" s="287"/>
      <c r="AF57" s="288" t="n">
        <f aca="false">ROUND((AF52+AI52),1)</f>
        <v>0</v>
      </c>
      <c r="AG57" s="288"/>
      <c r="AH57" s="288"/>
      <c r="AI57" s="288"/>
      <c r="AJ57" s="287" t="n">
        <f aca="false">ROUND((AJ52+AM52),1)</f>
        <v>0</v>
      </c>
      <c r="AK57" s="287"/>
      <c r="AL57" s="287"/>
      <c r="AM57" s="287"/>
      <c r="AN57" s="288" t="n">
        <f aca="false">ROUND((AN52+AQ52),1)</f>
        <v>0</v>
      </c>
      <c r="AO57" s="288"/>
      <c r="AP57" s="288"/>
      <c r="AQ57" s="288"/>
      <c r="AR57" s="287" t="n">
        <f aca="false">ROUND((AR52+AU52),1)</f>
        <v>0</v>
      </c>
      <c r="AS57" s="287"/>
      <c r="AT57" s="287"/>
      <c r="AU57" s="287"/>
      <c r="AV57" s="288" t="n">
        <f aca="false">ROUND((AV52+AY52),1)</f>
        <v>0</v>
      </c>
      <c r="AW57" s="288"/>
      <c r="AX57" s="288"/>
      <c r="AY57" s="288"/>
      <c r="AZ57" s="287" t="n">
        <f aca="false">ROUND((AZ52+BC52),1)</f>
        <v>0</v>
      </c>
      <c r="BA57" s="287"/>
      <c r="BB57" s="287"/>
      <c r="BC57" s="287"/>
      <c r="BD57" s="288" t="n">
        <f aca="false">ROUND((BD52+BG52),1)</f>
        <v>0</v>
      </c>
      <c r="BE57" s="288"/>
      <c r="BF57" s="288"/>
      <c r="BG57" s="288"/>
      <c r="BH57" s="287" t="n">
        <f aca="false">ROUND((BH52+BK52),1)</f>
        <v>0</v>
      </c>
      <c r="BI57" s="287"/>
      <c r="BJ57" s="287"/>
      <c r="BK57" s="287"/>
      <c r="BL57" s="288" t="n">
        <f aca="false">ROUND((BL52+BO52),1)</f>
        <v>0</v>
      </c>
      <c r="BM57" s="288"/>
      <c r="BN57" s="288"/>
      <c r="BO57" s="288"/>
      <c r="BP57" s="289"/>
      <c r="BQ57" s="291"/>
    </row>
    <row r="58" customFormat="false" ht="12.75" hidden="false" customHeight="false" outlineLevel="0" collapsed="false">
      <c r="A58" s="290" t="s">
        <v>601</v>
      </c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82" t="s">
        <v>557</v>
      </c>
      <c r="M58" s="282"/>
      <c r="N58" s="282"/>
      <c r="O58" s="282"/>
      <c r="P58" s="282"/>
      <c r="Q58" s="282"/>
      <c r="R58" s="282"/>
      <c r="S58" s="282"/>
      <c r="T58" s="287" t="n">
        <f aca="false">ROUND((T49+T50+T51+T52+W49+W50+W51+W52),1)</f>
        <v>828</v>
      </c>
      <c r="U58" s="287"/>
      <c r="V58" s="287"/>
      <c r="W58" s="287"/>
      <c r="X58" s="288" t="n">
        <f aca="false">ROUND((X49+X50+X51+X52+AA49+AA50+AA51+AA52),1)</f>
        <v>1044</v>
      </c>
      <c r="Y58" s="288"/>
      <c r="Z58" s="288"/>
      <c r="AA58" s="288"/>
      <c r="AB58" s="287" t="n">
        <f aca="false">ROUND((AB49+AB50+AB51+AB52+AE49+AE50+AE51+AE52),1)</f>
        <v>1188</v>
      </c>
      <c r="AC58" s="287"/>
      <c r="AD58" s="287"/>
      <c r="AE58" s="287"/>
      <c r="AF58" s="288" t="n">
        <f aca="false">ROUND((AF49+AF50+AF51+AF52+AI49+AI50+AI51+AI52),1)</f>
        <v>0</v>
      </c>
      <c r="AG58" s="288"/>
      <c r="AH58" s="288"/>
      <c r="AI58" s="288"/>
      <c r="AJ58" s="287" t="n">
        <f aca="false">ROUND((AJ49+AJ50+AJ51+AJ52+AM49+AM50+AM51+AM52),1)</f>
        <v>0</v>
      </c>
      <c r="AK58" s="287"/>
      <c r="AL58" s="287"/>
      <c r="AM58" s="287"/>
      <c r="AN58" s="288" t="n">
        <f aca="false">ROUND((AN49+AN50+AN51+AN52+AQ49+AQ50+AQ51+AQ52),1)</f>
        <v>0</v>
      </c>
      <c r="AO58" s="288"/>
      <c r="AP58" s="288"/>
      <c r="AQ58" s="288"/>
      <c r="AR58" s="287" t="n">
        <f aca="false">ROUND((AR49+AR50+AR51+AR52+AU49+AU50+AU51+AU52),1)</f>
        <v>0</v>
      </c>
      <c r="AS58" s="287"/>
      <c r="AT58" s="287"/>
      <c r="AU58" s="287"/>
      <c r="AV58" s="288" t="n">
        <f aca="false">ROUND((AV49+AV50+AV51+AV52+AY49+AY50+AY51+AY52),1)</f>
        <v>0</v>
      </c>
      <c r="AW58" s="288"/>
      <c r="AX58" s="288"/>
      <c r="AY58" s="288"/>
      <c r="AZ58" s="287" t="n">
        <f aca="false">ROUND((AZ49+AZ50+AZ51+AZ52+BC49+BC50+BC51+BC52),1)</f>
        <v>0</v>
      </c>
      <c r="BA58" s="287"/>
      <c r="BB58" s="287"/>
      <c r="BC58" s="287"/>
      <c r="BD58" s="288" t="n">
        <f aca="false">ROUND((BD49+BD50+BD51+BD52+BG49+BG50+BG51+BG52),1)</f>
        <v>0</v>
      </c>
      <c r="BE58" s="288"/>
      <c r="BF58" s="288"/>
      <c r="BG58" s="288"/>
      <c r="BH58" s="287" t="n">
        <f aca="false">ROUND((BH49+BH50+BH51+BH52+BK49+BK50+BK51+BK52),1)</f>
        <v>0</v>
      </c>
      <c r="BI58" s="287"/>
      <c r="BJ58" s="287"/>
      <c r="BK58" s="287"/>
      <c r="BL58" s="288" t="n">
        <f aca="false">ROUND((BL49+BL50+BL51+BL52+BO49+BO50+BO51+BO52),1)</f>
        <v>0</v>
      </c>
      <c r="BM58" s="288"/>
      <c r="BN58" s="288"/>
      <c r="BO58" s="288"/>
      <c r="BP58" s="289"/>
      <c r="BQ58" s="291"/>
    </row>
    <row r="59" customFormat="false" ht="12.75" hidden="false" customHeight="false" outlineLevel="0" collapsed="false">
      <c r="A59" s="290" t="s">
        <v>602</v>
      </c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2" t="s">
        <v>603</v>
      </c>
      <c r="M59" s="292"/>
      <c r="N59" s="292"/>
      <c r="O59" s="292"/>
      <c r="P59" s="292"/>
      <c r="Q59" s="292"/>
      <c r="R59" s="292"/>
      <c r="S59" s="292"/>
      <c r="T59" s="292"/>
      <c r="U59" s="292"/>
      <c r="V59" s="292"/>
      <c r="W59" s="292"/>
      <c r="X59" s="292"/>
      <c r="Y59" s="292"/>
      <c r="Z59" s="292"/>
      <c r="AA59" s="292"/>
      <c r="AB59" s="292"/>
      <c r="AC59" s="292"/>
      <c r="AD59" s="292"/>
      <c r="AE59" s="292"/>
      <c r="AF59" s="292"/>
      <c r="AG59" s="292"/>
      <c r="AH59" s="292"/>
      <c r="AI59" s="292"/>
      <c r="AJ59" s="292"/>
      <c r="AK59" s="292"/>
      <c r="AL59" s="292"/>
      <c r="AM59" s="292"/>
      <c r="AN59" s="292"/>
      <c r="AO59" s="292"/>
      <c r="AP59" s="292"/>
      <c r="AQ59" s="292"/>
      <c r="AR59" s="292"/>
      <c r="AS59" s="292"/>
      <c r="AT59" s="292"/>
      <c r="AU59" s="292"/>
      <c r="AV59" s="292"/>
      <c r="AW59" s="292"/>
      <c r="AX59" s="292"/>
      <c r="AY59" s="292"/>
      <c r="AZ59" s="292"/>
      <c r="BA59" s="292"/>
      <c r="BB59" s="292"/>
      <c r="BC59" s="292"/>
      <c r="BD59" s="292"/>
      <c r="BE59" s="292"/>
      <c r="BF59" s="292"/>
      <c r="BG59" s="292"/>
      <c r="BH59" s="292"/>
      <c r="BI59" s="292"/>
      <c r="BJ59" s="292"/>
      <c r="BK59" s="292"/>
      <c r="BL59" s="292"/>
      <c r="BM59" s="292"/>
      <c r="BN59" s="292"/>
      <c r="BO59" s="292"/>
      <c r="BP59" s="293"/>
    </row>
    <row r="60" customFormat="false" ht="12.75" hidden="false" customHeight="false" outlineLevel="0" collapsed="false">
      <c r="A60" s="290" t="s">
        <v>604</v>
      </c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4" t="s">
        <v>497</v>
      </c>
      <c r="M60" s="294"/>
      <c r="N60" s="294"/>
      <c r="O60" s="294"/>
      <c r="P60" s="294"/>
      <c r="Q60" s="294"/>
      <c r="R60" s="294"/>
      <c r="S60" s="294"/>
      <c r="T60" s="200" t="n">
        <v>2</v>
      </c>
      <c r="U60" s="200"/>
      <c r="V60" s="200"/>
      <c r="W60" s="200"/>
      <c r="X60" s="295" t="n">
        <v>2</v>
      </c>
      <c r="Y60" s="295"/>
      <c r="Z60" s="295"/>
      <c r="AA60" s="295"/>
      <c r="AB60" s="200" t="n">
        <v>3</v>
      </c>
      <c r="AC60" s="200"/>
      <c r="AD60" s="200"/>
      <c r="AE60" s="200"/>
      <c r="AF60" s="295"/>
      <c r="AG60" s="295"/>
      <c r="AH60" s="295"/>
      <c r="AI60" s="295"/>
      <c r="AJ60" s="200"/>
      <c r="AK60" s="200"/>
      <c r="AL60" s="200"/>
      <c r="AM60" s="200"/>
      <c r="AN60" s="295"/>
      <c r="AO60" s="295"/>
      <c r="AP60" s="295"/>
      <c r="AQ60" s="295"/>
      <c r="AR60" s="200"/>
      <c r="AS60" s="200"/>
      <c r="AT60" s="200"/>
      <c r="AU60" s="200"/>
      <c r="AV60" s="295"/>
      <c r="AW60" s="295"/>
      <c r="AX60" s="295"/>
      <c r="AY60" s="295"/>
      <c r="AZ60" s="200"/>
      <c r="BA60" s="200"/>
      <c r="BB60" s="200"/>
      <c r="BC60" s="200"/>
      <c r="BD60" s="295"/>
      <c r="BE60" s="295"/>
      <c r="BF60" s="295"/>
      <c r="BG60" s="295"/>
      <c r="BH60" s="200"/>
      <c r="BI60" s="200"/>
      <c r="BJ60" s="200"/>
      <c r="BK60" s="200"/>
      <c r="BL60" s="295"/>
      <c r="BM60" s="295"/>
      <c r="BN60" s="295"/>
      <c r="BO60" s="295"/>
      <c r="BP60" s="209"/>
    </row>
    <row r="61" customFormat="false" ht="12.75" hidden="false" customHeight="false" outlineLevel="0" collapsed="false">
      <c r="A61" s="290" t="s">
        <v>605</v>
      </c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4" t="s">
        <v>498</v>
      </c>
      <c r="M61" s="294"/>
      <c r="N61" s="294"/>
      <c r="O61" s="294"/>
      <c r="P61" s="294"/>
      <c r="Q61" s="294"/>
      <c r="R61" s="294"/>
      <c r="S61" s="294"/>
      <c r="T61" s="200" t="n">
        <v>4</v>
      </c>
      <c r="U61" s="200"/>
      <c r="V61" s="200"/>
      <c r="W61" s="200"/>
      <c r="X61" s="295" t="s">
        <v>499</v>
      </c>
      <c r="Y61" s="295"/>
      <c r="Z61" s="295"/>
      <c r="AA61" s="295"/>
      <c r="AB61" s="200" t="s">
        <v>500</v>
      </c>
      <c r="AC61" s="200"/>
      <c r="AD61" s="200"/>
      <c r="AE61" s="200"/>
      <c r="AF61" s="295"/>
      <c r="AG61" s="295"/>
      <c r="AH61" s="295"/>
      <c r="AI61" s="295"/>
      <c r="AJ61" s="200"/>
      <c r="AK61" s="200"/>
      <c r="AL61" s="200"/>
      <c r="AM61" s="200"/>
      <c r="AN61" s="295"/>
      <c r="AO61" s="295"/>
      <c r="AP61" s="295"/>
      <c r="AQ61" s="295"/>
      <c r="AR61" s="200"/>
      <c r="AS61" s="200"/>
      <c r="AT61" s="200"/>
      <c r="AU61" s="200"/>
      <c r="AV61" s="295"/>
      <c r="AW61" s="295"/>
      <c r="AX61" s="295"/>
      <c r="AY61" s="295"/>
      <c r="AZ61" s="200"/>
      <c r="BA61" s="200"/>
      <c r="BB61" s="200"/>
      <c r="BC61" s="200"/>
      <c r="BD61" s="295"/>
      <c r="BE61" s="295"/>
      <c r="BF61" s="295"/>
      <c r="BG61" s="295"/>
      <c r="BH61" s="200"/>
      <c r="BI61" s="200"/>
      <c r="BJ61" s="200"/>
      <c r="BK61" s="200"/>
      <c r="BL61" s="295"/>
      <c r="BM61" s="295"/>
      <c r="BN61" s="295"/>
      <c r="BO61" s="295"/>
      <c r="BP61" s="209"/>
    </row>
    <row r="62" customFormat="false" ht="12.75" hidden="false" customHeight="false" outlineLevel="0" collapsed="false">
      <c r="A62" s="290" t="s">
        <v>606</v>
      </c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4" t="s">
        <v>501</v>
      </c>
      <c r="M62" s="294"/>
      <c r="N62" s="294"/>
      <c r="O62" s="294"/>
      <c r="P62" s="294"/>
      <c r="Q62" s="294"/>
      <c r="R62" s="294"/>
      <c r="S62" s="294"/>
      <c r="T62" s="200"/>
      <c r="U62" s="200"/>
      <c r="V62" s="200"/>
      <c r="W62" s="200"/>
      <c r="X62" s="295" t="n">
        <v>2</v>
      </c>
      <c r="Y62" s="295"/>
      <c r="Z62" s="295"/>
      <c r="AA62" s="295"/>
      <c r="AB62" s="200" t="n">
        <v>2</v>
      </c>
      <c r="AC62" s="200"/>
      <c r="AD62" s="200"/>
      <c r="AE62" s="200"/>
      <c r="AF62" s="295"/>
      <c r="AG62" s="295"/>
      <c r="AH62" s="295"/>
      <c r="AI62" s="295"/>
      <c r="AJ62" s="200"/>
      <c r="AK62" s="200"/>
      <c r="AL62" s="200"/>
      <c r="AM62" s="200"/>
      <c r="AN62" s="295"/>
      <c r="AO62" s="295"/>
      <c r="AP62" s="295"/>
      <c r="AQ62" s="295"/>
      <c r="AR62" s="200"/>
      <c r="AS62" s="200"/>
      <c r="AT62" s="200"/>
      <c r="AU62" s="200"/>
      <c r="AV62" s="295"/>
      <c r="AW62" s="295"/>
      <c r="AX62" s="295"/>
      <c r="AY62" s="295"/>
      <c r="AZ62" s="200"/>
      <c r="BA62" s="200"/>
      <c r="BB62" s="200"/>
      <c r="BC62" s="200"/>
      <c r="BD62" s="295"/>
      <c r="BE62" s="295"/>
      <c r="BF62" s="295"/>
      <c r="BG62" s="295"/>
      <c r="BH62" s="200"/>
      <c r="BI62" s="200"/>
      <c r="BJ62" s="200"/>
      <c r="BK62" s="200"/>
      <c r="BL62" s="295"/>
      <c r="BM62" s="295"/>
      <c r="BN62" s="295"/>
      <c r="BO62" s="295"/>
      <c r="BP62" s="209"/>
    </row>
    <row r="63" customFormat="false" ht="12.75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4" t="s">
        <v>502</v>
      </c>
      <c r="M63" s="294"/>
      <c r="N63" s="294"/>
      <c r="O63" s="294"/>
      <c r="P63" s="294"/>
      <c r="Q63" s="294"/>
      <c r="R63" s="294"/>
      <c r="S63" s="294"/>
      <c r="T63" s="200"/>
      <c r="U63" s="200"/>
      <c r="V63" s="200"/>
      <c r="W63" s="200"/>
      <c r="X63" s="295"/>
      <c r="Y63" s="295"/>
      <c r="Z63" s="295"/>
      <c r="AA63" s="295"/>
      <c r="AB63" s="200"/>
      <c r="AC63" s="200"/>
      <c r="AD63" s="200"/>
      <c r="AE63" s="200"/>
      <c r="AF63" s="295"/>
      <c r="AG63" s="295"/>
      <c r="AH63" s="295"/>
      <c r="AI63" s="295"/>
      <c r="AJ63" s="200"/>
      <c r="AK63" s="200"/>
      <c r="AL63" s="200"/>
      <c r="AM63" s="200"/>
      <c r="AN63" s="295"/>
      <c r="AO63" s="295"/>
      <c r="AP63" s="295"/>
      <c r="AQ63" s="295"/>
      <c r="AR63" s="200"/>
      <c r="AS63" s="200"/>
      <c r="AT63" s="200"/>
      <c r="AU63" s="200"/>
      <c r="AV63" s="295"/>
      <c r="AW63" s="295"/>
      <c r="AX63" s="295"/>
      <c r="AY63" s="295"/>
      <c r="AZ63" s="200"/>
      <c r="BA63" s="200"/>
      <c r="BB63" s="200"/>
      <c r="BC63" s="200"/>
      <c r="BD63" s="295"/>
      <c r="BE63" s="295"/>
      <c r="BF63" s="295"/>
      <c r="BG63" s="295"/>
      <c r="BH63" s="200"/>
      <c r="BI63" s="200"/>
      <c r="BJ63" s="200"/>
      <c r="BK63" s="200"/>
      <c r="BL63" s="295"/>
      <c r="BM63" s="295"/>
      <c r="BN63" s="295"/>
      <c r="BO63" s="295"/>
      <c r="BP63" s="209"/>
    </row>
    <row r="64" customFormat="false" ht="12.75" hidden="tru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4" t="s">
        <v>503</v>
      </c>
      <c r="M64" s="294"/>
      <c r="N64" s="294"/>
      <c r="O64" s="294"/>
      <c r="P64" s="294"/>
      <c r="Q64" s="294"/>
      <c r="R64" s="294"/>
      <c r="S64" s="294"/>
      <c r="T64" s="200"/>
      <c r="U64" s="200"/>
      <c r="V64" s="200"/>
      <c r="W64" s="200"/>
      <c r="X64" s="295"/>
      <c r="Y64" s="295"/>
      <c r="Z64" s="295"/>
      <c r="AA64" s="295"/>
      <c r="AB64" s="200"/>
      <c r="AC64" s="200"/>
      <c r="AD64" s="200"/>
      <c r="AE64" s="200"/>
      <c r="AF64" s="295"/>
      <c r="AG64" s="295"/>
      <c r="AH64" s="295"/>
      <c r="AI64" s="295"/>
      <c r="AJ64" s="200"/>
      <c r="AK64" s="200"/>
      <c r="AL64" s="200"/>
      <c r="AM64" s="200"/>
      <c r="AN64" s="295"/>
      <c r="AO64" s="295"/>
      <c r="AP64" s="295"/>
      <c r="AQ64" s="295"/>
      <c r="AR64" s="200"/>
      <c r="AS64" s="200"/>
      <c r="AT64" s="200"/>
      <c r="AU64" s="200"/>
      <c r="AV64" s="295"/>
      <c r="AW64" s="295"/>
      <c r="AX64" s="295"/>
      <c r="AY64" s="295"/>
      <c r="AZ64" s="200"/>
      <c r="BA64" s="200"/>
      <c r="BB64" s="200"/>
      <c r="BC64" s="200"/>
      <c r="BD64" s="295"/>
      <c r="BE64" s="295"/>
      <c r="BF64" s="295"/>
      <c r="BG64" s="295"/>
      <c r="BH64" s="200"/>
      <c r="BI64" s="200"/>
      <c r="BJ64" s="200"/>
      <c r="BK64" s="200"/>
      <c r="BL64" s="295"/>
      <c r="BM64" s="295"/>
      <c r="BN64" s="295"/>
      <c r="BO64" s="295"/>
      <c r="BP64" s="209"/>
    </row>
    <row r="65" customFormat="false" ht="12.75" hidden="true" customHeight="false" outlineLevel="0" collapsed="false">
      <c r="A65" s="296"/>
      <c r="B65" s="296"/>
      <c r="C65" s="296"/>
      <c r="D65" s="296"/>
      <c r="E65" s="296"/>
      <c r="F65" s="296"/>
      <c r="G65" s="296"/>
      <c r="H65" s="296"/>
      <c r="I65" s="296"/>
      <c r="J65" s="296"/>
      <c r="K65" s="296"/>
    </row>
    <row r="66" customFormat="false" ht="12.75" hidden="true" customHeight="false" outlineLevel="0" collapsed="false">
      <c r="A66" s="296"/>
      <c r="B66" s="296"/>
      <c r="C66" s="296"/>
      <c r="D66" s="296"/>
      <c r="E66" s="296"/>
      <c r="F66" s="296"/>
      <c r="G66" s="296"/>
      <c r="H66" s="296"/>
      <c r="I66" s="296"/>
      <c r="J66" s="296"/>
      <c r="K66" s="296"/>
    </row>
    <row r="69" customFormat="false" ht="12.75" hidden="false" customHeight="false" outlineLevel="0" collapsed="false">
      <c r="D69" s="297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M24:AM25"/>
    <mergeCell ref="AN24:AN25"/>
    <mergeCell ref="AO24:AO25"/>
    <mergeCell ref="AP24:AP25"/>
    <mergeCell ref="AQ24:AQ25"/>
    <mergeCell ref="AR24:AR25"/>
    <mergeCell ref="AS24:AS25"/>
    <mergeCell ref="AT24:AT25"/>
    <mergeCell ref="AU24:AU25"/>
    <mergeCell ref="AV24:AV25"/>
    <mergeCell ref="AW24:AW25"/>
    <mergeCell ref="AX24:AX25"/>
    <mergeCell ref="AY24:AY25"/>
    <mergeCell ref="AZ24:AZ25"/>
    <mergeCell ref="BA24:BA25"/>
    <mergeCell ref="BB24:BB25"/>
    <mergeCell ref="BC24:BC25"/>
    <mergeCell ref="BD24:BD25"/>
    <mergeCell ref="BE24:BE25"/>
    <mergeCell ref="BF24:BF25"/>
    <mergeCell ref="BG24:BG25"/>
    <mergeCell ref="BH24:BH25"/>
    <mergeCell ref="BI24:BI25"/>
    <mergeCell ref="BJ24:BJ25"/>
    <mergeCell ref="BK24:BK25"/>
    <mergeCell ref="BL24:BL25"/>
    <mergeCell ref="BM24:BM25"/>
    <mergeCell ref="BN24:BN25"/>
    <mergeCell ref="BO24:BO25"/>
    <mergeCell ref="BP24:BP25"/>
    <mergeCell ref="BQ24:BQ25"/>
    <mergeCell ref="BR24:BR2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N48:BO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L51:S51"/>
    <mergeCell ref="T51:U51"/>
    <mergeCell ref="X51:Y51"/>
    <mergeCell ref="AB51:AC51"/>
    <mergeCell ref="AF51:AG51"/>
    <mergeCell ref="AJ51:AK51"/>
    <mergeCell ref="AN51:AO51"/>
    <mergeCell ref="AR51:AS51"/>
    <mergeCell ref="AV51:AW51"/>
    <mergeCell ref="AZ51:BA51"/>
    <mergeCell ref="BD51:BE51"/>
    <mergeCell ref="BH51:BI51"/>
    <mergeCell ref="BL51:BM51"/>
    <mergeCell ref="L52:S52"/>
    <mergeCell ref="T52:U52"/>
    <mergeCell ref="X52:Y52"/>
    <mergeCell ref="AB52:AC52"/>
    <mergeCell ref="AF52:AG52"/>
    <mergeCell ref="AJ52:AK52"/>
    <mergeCell ref="AN52:AO52"/>
    <mergeCell ref="AR52:AS52"/>
    <mergeCell ref="AV52:AW52"/>
    <mergeCell ref="AZ52:BA52"/>
    <mergeCell ref="BD52:BE52"/>
    <mergeCell ref="BH52:BI52"/>
    <mergeCell ref="BL52:BM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S57"/>
    <mergeCell ref="T57:W57"/>
    <mergeCell ref="X57:AA57"/>
    <mergeCell ref="AB57:AE57"/>
    <mergeCell ref="AF57:AI57"/>
    <mergeCell ref="AJ57:AM57"/>
    <mergeCell ref="AN57:AQ57"/>
    <mergeCell ref="AR57:AU57"/>
    <mergeCell ref="AV57:AY57"/>
    <mergeCell ref="AZ57:BC57"/>
    <mergeCell ref="BD57:BG57"/>
    <mergeCell ref="BH57:BK57"/>
    <mergeCell ref="B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L63:S63"/>
    <mergeCell ref="T63:W63"/>
    <mergeCell ref="X63:AA63"/>
    <mergeCell ref="AB63:AE63"/>
    <mergeCell ref="AF63:AI63"/>
    <mergeCell ref="AJ63:AM63"/>
    <mergeCell ref="AN63:AQ63"/>
    <mergeCell ref="AR63:AU63"/>
    <mergeCell ref="AV63:AY63"/>
    <mergeCell ref="AZ63:BC63"/>
    <mergeCell ref="BD63:BG63"/>
    <mergeCell ref="BH63:BK63"/>
    <mergeCell ref="BL63:BO63"/>
    <mergeCell ref="A64:K64"/>
    <mergeCell ref="L64:S64"/>
    <mergeCell ref="T64:W64"/>
    <mergeCell ref="X64:AA64"/>
    <mergeCell ref="AB64:AE64"/>
    <mergeCell ref="AF64:AI64"/>
    <mergeCell ref="AJ64:AM64"/>
    <mergeCell ref="AN64:AQ64"/>
    <mergeCell ref="AR64:AU64"/>
    <mergeCell ref="AV64:AY64"/>
    <mergeCell ref="AZ64:BC64"/>
    <mergeCell ref="BD64:BG64"/>
    <mergeCell ref="BH64:BK64"/>
    <mergeCell ref="BL64:BO64"/>
    <mergeCell ref="A65:K65"/>
    <mergeCell ref="A66:K66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8" t="s">
        <v>607</v>
      </c>
      <c r="B1" s="298"/>
      <c r="C1" s="298"/>
      <c r="D1" s="298"/>
      <c r="E1" s="298"/>
      <c r="F1" s="298"/>
      <c r="G1" s="298"/>
      <c r="H1" s="298"/>
      <c r="I1" s="298"/>
      <c r="J1" s="298"/>
      <c r="K1" s="298"/>
      <c r="L1" s="298"/>
      <c r="M1" s="298"/>
      <c r="N1" s="298"/>
      <c r="O1" s="298"/>
      <c r="P1" s="298"/>
      <c r="Q1" s="298"/>
      <c r="R1" s="298"/>
      <c r="S1" s="298"/>
      <c r="T1" s="298"/>
      <c r="U1" s="298"/>
      <c r="V1" s="298"/>
      <c r="W1" s="298"/>
      <c r="X1" s="298"/>
      <c r="Y1" s="298"/>
      <c r="Z1" s="298"/>
      <c r="AA1" s="298"/>
      <c r="AB1" s="298"/>
      <c r="AC1" s="298"/>
      <c r="AD1" s="298"/>
      <c r="AE1" s="298"/>
      <c r="AF1" s="298"/>
      <c r="AG1" s="298"/>
      <c r="AH1" s="298"/>
      <c r="AI1" s="298"/>
      <c r="AJ1" s="298"/>
      <c r="AK1" s="298"/>
      <c r="AL1" s="298"/>
      <c r="AM1" s="298"/>
      <c r="AN1" s="298"/>
      <c r="AO1" s="298"/>
      <c r="AP1" s="298"/>
      <c r="AQ1" s="298"/>
      <c r="AR1" s="298"/>
      <c r="AS1" s="298"/>
      <c r="AT1" s="298"/>
      <c r="AU1" s="298"/>
      <c r="AV1" s="298"/>
      <c r="AW1" s="298"/>
      <c r="AX1" s="298"/>
      <c r="AY1" s="298"/>
      <c r="AZ1" s="298"/>
      <c r="BA1" s="188"/>
      <c r="BB1" s="188"/>
      <c r="BC1" s="188"/>
      <c r="BD1" s="188"/>
      <c r="BE1" s="188"/>
      <c r="BF1" s="188"/>
      <c r="BG1" s="188"/>
      <c r="BH1" s="188"/>
      <c r="BI1" s="189"/>
      <c r="BJ1" s="189"/>
      <c r="BK1" s="189"/>
      <c r="BL1" s="189"/>
      <c r="BM1" s="189"/>
      <c r="BN1" s="189"/>
      <c r="BO1" s="189"/>
      <c r="BP1" s="189"/>
      <c r="BR1" s="195" t="s">
        <v>554</v>
      </c>
      <c r="BS1" s="196" t="s">
        <v>555</v>
      </c>
    </row>
    <row r="2" customFormat="false" ht="12.75" hidden="false" customHeight="false" outlineLevel="0" collapsed="false">
      <c r="A2" s="186"/>
      <c r="B2" s="186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87"/>
      <c r="P2" s="187"/>
      <c r="Q2" s="187"/>
      <c r="R2" s="187"/>
      <c r="S2" s="187"/>
      <c r="T2" s="188"/>
      <c r="U2" s="188"/>
      <c r="V2" s="188"/>
      <c r="W2" s="188"/>
      <c r="X2" s="188"/>
      <c r="Y2" s="188"/>
      <c r="Z2" s="188"/>
      <c r="AA2" s="188"/>
      <c r="AB2" s="188"/>
      <c r="AC2" s="188"/>
      <c r="AD2" s="188"/>
      <c r="AE2" s="188"/>
      <c r="AF2" s="188"/>
      <c r="AG2" s="188"/>
      <c r="AH2" s="188"/>
      <c r="AI2" s="188"/>
      <c r="AJ2" s="188"/>
      <c r="AK2" s="188"/>
      <c r="AL2" s="188"/>
      <c r="AM2" s="188"/>
      <c r="AN2" s="188"/>
      <c r="AO2" s="188"/>
      <c r="AP2" s="188"/>
      <c r="AQ2" s="188"/>
      <c r="AR2" s="188"/>
      <c r="AS2" s="188"/>
      <c r="AT2" s="188"/>
      <c r="AU2" s="188"/>
      <c r="AV2" s="188"/>
      <c r="AW2" s="188"/>
      <c r="AX2" s="188"/>
      <c r="AY2" s="188"/>
      <c r="AZ2" s="188"/>
      <c r="BA2" s="188"/>
      <c r="BB2" s="188"/>
      <c r="BC2" s="188"/>
      <c r="BD2" s="188"/>
      <c r="BE2" s="188"/>
      <c r="BF2" s="188"/>
      <c r="BG2" s="188"/>
      <c r="BH2" s="188"/>
      <c r="BI2" s="189"/>
      <c r="BJ2" s="189"/>
      <c r="BK2" s="189"/>
      <c r="BL2" s="189"/>
      <c r="BM2" s="189"/>
      <c r="BN2" s="189"/>
      <c r="BO2" s="189"/>
      <c r="BP2" s="189"/>
      <c r="BR2" s="195"/>
      <c r="BS2" s="196"/>
    </row>
    <row r="3" customFormat="false" ht="12.75" hidden="false" customHeight="true" outlineLevel="0" collapsed="false">
      <c r="A3" s="190" t="s">
        <v>56</v>
      </c>
      <c r="B3" s="190" t="s">
        <v>57</v>
      </c>
      <c r="C3" s="191" t="s">
        <v>549</v>
      </c>
      <c r="D3" s="191"/>
      <c r="E3" s="191"/>
      <c r="F3" s="191"/>
      <c r="G3" s="191"/>
      <c r="H3" s="191"/>
      <c r="I3" s="192" t="s">
        <v>608</v>
      </c>
      <c r="J3" s="134" t="s">
        <v>343</v>
      </c>
      <c r="K3" s="134"/>
      <c r="L3" s="134"/>
      <c r="M3" s="192" t="s">
        <v>609</v>
      </c>
      <c r="N3" s="193" t="s">
        <v>552</v>
      </c>
      <c r="O3" s="193"/>
      <c r="P3" s="193"/>
      <c r="Q3" s="193"/>
      <c r="R3" s="193"/>
      <c r="S3" s="193"/>
      <c r="T3" s="193"/>
      <c r="U3" s="193" t="s">
        <v>553</v>
      </c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  <c r="BF3" s="193"/>
      <c r="BG3" s="193"/>
      <c r="BH3" s="193"/>
      <c r="BI3" s="193"/>
      <c r="BJ3" s="193"/>
      <c r="BK3" s="193"/>
      <c r="BL3" s="193"/>
      <c r="BM3" s="193"/>
      <c r="BN3" s="193"/>
      <c r="BO3" s="193"/>
      <c r="BP3" s="193"/>
      <c r="BQ3" s="299"/>
      <c r="BR3" s="195"/>
      <c r="BS3" s="196"/>
    </row>
    <row r="4" customFormat="false" ht="12.75" hidden="false" customHeight="true" outlineLevel="0" collapsed="false">
      <c r="A4" s="190"/>
      <c r="B4" s="190"/>
      <c r="C4" s="191"/>
      <c r="D4" s="191"/>
      <c r="E4" s="191"/>
      <c r="F4" s="191"/>
      <c r="G4" s="191"/>
      <c r="H4" s="191"/>
      <c r="I4" s="192"/>
      <c r="J4" s="192" t="s">
        <v>351</v>
      </c>
      <c r="K4" s="192" t="s">
        <v>352</v>
      </c>
      <c r="L4" s="192" t="s">
        <v>556</v>
      </c>
      <c r="M4" s="192"/>
      <c r="N4" s="192" t="s">
        <v>610</v>
      </c>
      <c r="O4" s="134" t="s">
        <v>607</v>
      </c>
      <c r="P4" s="134"/>
      <c r="Q4" s="134"/>
      <c r="R4" s="134"/>
      <c r="S4" s="134"/>
      <c r="T4" s="300" t="s">
        <v>611</v>
      </c>
      <c r="U4" s="200" t="s">
        <v>354</v>
      </c>
      <c r="V4" s="200"/>
      <c r="W4" s="200"/>
      <c r="X4" s="200"/>
      <c r="Y4" s="200"/>
      <c r="Z4" s="200"/>
      <c r="AA4" s="200"/>
      <c r="AB4" s="200"/>
      <c r="AC4" s="200" t="s">
        <v>355</v>
      </c>
      <c r="AD4" s="200"/>
      <c r="AE4" s="200"/>
      <c r="AF4" s="200"/>
      <c r="AG4" s="200"/>
      <c r="AH4" s="200"/>
      <c r="AI4" s="200"/>
      <c r="AJ4" s="200"/>
      <c r="AK4" s="200" t="s">
        <v>356</v>
      </c>
      <c r="AL4" s="200"/>
      <c r="AM4" s="200"/>
      <c r="AN4" s="200"/>
      <c r="AO4" s="200"/>
      <c r="AP4" s="200"/>
      <c r="AQ4" s="200"/>
      <c r="AR4" s="200"/>
      <c r="AS4" s="200" t="s">
        <v>357</v>
      </c>
      <c r="AT4" s="200"/>
      <c r="AU4" s="200"/>
      <c r="AV4" s="200"/>
      <c r="AW4" s="200"/>
      <c r="AX4" s="200"/>
      <c r="AY4" s="200"/>
      <c r="AZ4" s="200"/>
      <c r="BA4" s="200" t="s">
        <v>358</v>
      </c>
      <c r="BB4" s="200"/>
      <c r="BC4" s="200"/>
      <c r="BD4" s="200"/>
      <c r="BE4" s="200"/>
      <c r="BF4" s="200"/>
      <c r="BG4" s="200"/>
      <c r="BH4" s="200"/>
      <c r="BI4" s="200" t="s">
        <v>359</v>
      </c>
      <c r="BJ4" s="200"/>
      <c r="BK4" s="200"/>
      <c r="BL4" s="200"/>
      <c r="BM4" s="200"/>
      <c r="BN4" s="200"/>
      <c r="BO4" s="200"/>
      <c r="BP4" s="200"/>
      <c r="BR4" s="195"/>
      <c r="BS4" s="196"/>
    </row>
    <row r="5" customFormat="false" ht="12.75" hidden="false" customHeight="true" outlineLevel="0" collapsed="false">
      <c r="A5" s="190"/>
      <c r="B5" s="190"/>
      <c r="C5" s="202" t="s">
        <v>560</v>
      </c>
      <c r="D5" s="202" t="s">
        <v>561</v>
      </c>
      <c r="E5" s="202" t="s">
        <v>562</v>
      </c>
      <c r="F5" s="202" t="s">
        <v>563</v>
      </c>
      <c r="G5" s="202" t="s">
        <v>521</v>
      </c>
      <c r="H5" s="202" t="s">
        <v>385</v>
      </c>
      <c r="I5" s="192"/>
      <c r="J5" s="192"/>
      <c r="K5" s="192"/>
      <c r="L5" s="192"/>
      <c r="M5" s="192"/>
      <c r="N5" s="192"/>
      <c r="O5" s="192" t="s">
        <v>612</v>
      </c>
      <c r="P5" s="192" t="s">
        <v>613</v>
      </c>
      <c r="Q5" s="192" t="s">
        <v>614</v>
      </c>
      <c r="R5" s="192" t="s">
        <v>615</v>
      </c>
      <c r="S5" s="192" t="s">
        <v>531</v>
      </c>
      <c r="T5" s="300"/>
      <c r="U5" s="205" t="s">
        <v>569</v>
      </c>
      <c r="V5" s="205"/>
      <c r="W5" s="301"/>
      <c r="X5" s="301"/>
      <c r="Y5" s="207" t="s">
        <v>570</v>
      </c>
      <c r="Z5" s="207"/>
      <c r="AA5" s="302"/>
      <c r="AB5" s="302"/>
      <c r="AC5" s="205" t="s">
        <v>571</v>
      </c>
      <c r="AD5" s="205"/>
      <c r="AE5" s="301"/>
      <c r="AF5" s="301"/>
      <c r="AG5" s="207" t="s">
        <v>572</v>
      </c>
      <c r="AH5" s="207"/>
      <c r="AI5" s="302"/>
      <c r="AJ5" s="302"/>
      <c r="AK5" s="205" t="s">
        <v>573</v>
      </c>
      <c r="AL5" s="205"/>
      <c r="AM5" s="301"/>
      <c r="AN5" s="301"/>
      <c r="AO5" s="207" t="s">
        <v>574</v>
      </c>
      <c r="AP5" s="207"/>
      <c r="AQ5" s="302"/>
      <c r="AR5" s="302"/>
      <c r="AS5" s="205" t="s">
        <v>575</v>
      </c>
      <c r="AT5" s="205"/>
      <c r="AU5" s="301"/>
      <c r="AV5" s="301"/>
      <c r="AW5" s="207" t="s">
        <v>576</v>
      </c>
      <c r="AX5" s="207"/>
      <c r="AY5" s="302"/>
      <c r="AZ5" s="302"/>
      <c r="BA5" s="205" t="s">
        <v>577</v>
      </c>
      <c r="BB5" s="205"/>
      <c r="BC5" s="301"/>
      <c r="BD5" s="301"/>
      <c r="BE5" s="207" t="s">
        <v>578</v>
      </c>
      <c r="BF5" s="207"/>
      <c r="BG5" s="302"/>
      <c r="BH5" s="302"/>
      <c r="BI5" s="205" t="s">
        <v>579</v>
      </c>
      <c r="BJ5" s="205"/>
      <c r="BK5" s="301"/>
      <c r="BL5" s="301"/>
      <c r="BM5" s="207" t="s">
        <v>580</v>
      </c>
      <c r="BN5" s="207"/>
      <c r="BO5" s="302"/>
      <c r="BP5" s="302"/>
      <c r="BR5" s="0" t="n">
        <v>-2</v>
      </c>
      <c r="BS5" s="0" t="n">
        <v>-2</v>
      </c>
    </row>
    <row r="6" customFormat="false" ht="36" hidden="false" customHeight="false" outlineLevel="0" collapsed="false">
      <c r="A6" s="190"/>
      <c r="B6" s="190"/>
      <c r="C6" s="202"/>
      <c r="D6" s="202"/>
      <c r="E6" s="202"/>
      <c r="F6" s="202"/>
      <c r="G6" s="202"/>
      <c r="H6" s="20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300"/>
      <c r="U6" s="203" t="s">
        <v>612</v>
      </c>
      <c r="V6" s="203" t="s">
        <v>613</v>
      </c>
      <c r="W6" s="203" t="s">
        <v>614</v>
      </c>
      <c r="X6" s="203" t="s">
        <v>615</v>
      </c>
      <c r="Y6" s="203" t="s">
        <v>612</v>
      </c>
      <c r="Z6" s="203" t="s">
        <v>613</v>
      </c>
      <c r="AA6" s="203" t="s">
        <v>614</v>
      </c>
      <c r="AB6" s="203" t="s">
        <v>615</v>
      </c>
      <c r="AC6" s="203" t="s">
        <v>612</v>
      </c>
      <c r="AD6" s="203" t="s">
        <v>613</v>
      </c>
      <c r="AE6" s="203" t="s">
        <v>614</v>
      </c>
      <c r="AF6" s="203" t="s">
        <v>615</v>
      </c>
      <c r="AG6" s="203" t="s">
        <v>612</v>
      </c>
      <c r="AH6" s="203" t="s">
        <v>613</v>
      </c>
      <c r="AI6" s="203" t="s">
        <v>614</v>
      </c>
      <c r="AJ6" s="203" t="s">
        <v>615</v>
      </c>
      <c r="AK6" s="203" t="s">
        <v>612</v>
      </c>
      <c r="AL6" s="203" t="s">
        <v>613</v>
      </c>
      <c r="AM6" s="203" t="s">
        <v>614</v>
      </c>
      <c r="AN6" s="203" t="s">
        <v>615</v>
      </c>
      <c r="AO6" s="203" t="s">
        <v>612</v>
      </c>
      <c r="AP6" s="203" t="s">
        <v>613</v>
      </c>
      <c r="AQ6" s="203" t="s">
        <v>614</v>
      </c>
      <c r="AR6" s="203" t="s">
        <v>615</v>
      </c>
      <c r="AS6" s="203" t="s">
        <v>612</v>
      </c>
      <c r="AT6" s="203" t="s">
        <v>613</v>
      </c>
      <c r="AU6" s="203" t="s">
        <v>614</v>
      </c>
      <c r="AV6" s="203" t="s">
        <v>615</v>
      </c>
      <c r="AW6" s="203" t="s">
        <v>612</v>
      </c>
      <c r="AX6" s="203" t="s">
        <v>613</v>
      </c>
      <c r="AY6" s="203" t="s">
        <v>614</v>
      </c>
      <c r="AZ6" s="203" t="s">
        <v>615</v>
      </c>
      <c r="BA6" s="203" t="s">
        <v>612</v>
      </c>
      <c r="BB6" s="203" t="s">
        <v>613</v>
      </c>
      <c r="BC6" s="203" t="s">
        <v>614</v>
      </c>
      <c r="BD6" s="203" t="s">
        <v>615</v>
      </c>
      <c r="BE6" s="203" t="s">
        <v>612</v>
      </c>
      <c r="BF6" s="203" t="s">
        <v>613</v>
      </c>
      <c r="BG6" s="203" t="s">
        <v>614</v>
      </c>
      <c r="BH6" s="203" t="s">
        <v>615</v>
      </c>
      <c r="BI6" s="203" t="s">
        <v>612</v>
      </c>
      <c r="BJ6" s="203" t="s">
        <v>613</v>
      </c>
      <c r="BK6" s="203" t="s">
        <v>614</v>
      </c>
      <c r="BL6" s="203" t="s">
        <v>615</v>
      </c>
      <c r="BM6" s="203" t="s">
        <v>612</v>
      </c>
      <c r="BN6" s="203" t="s">
        <v>613</v>
      </c>
      <c r="BO6" s="203" t="s">
        <v>614</v>
      </c>
      <c r="BP6" s="203" t="s">
        <v>615</v>
      </c>
    </row>
    <row r="7" customFormat="false" ht="19.5" hidden="false" customHeight="false" outlineLevel="0" collapsed="false">
      <c r="A7" s="213" t="s">
        <v>374</v>
      </c>
      <c r="B7" s="213" t="s">
        <v>375</v>
      </c>
      <c r="C7" s="303"/>
      <c r="D7" s="303"/>
      <c r="E7" s="303"/>
      <c r="F7" s="303"/>
      <c r="G7" s="303"/>
      <c r="H7" s="303"/>
      <c r="I7" s="304" t="n">
        <f aca="false">SUMIF(BS8:BS29,"&gt;=0",I8:I29)</f>
        <v>74</v>
      </c>
      <c r="J7" s="304" t="n">
        <f aca="false">SUMIF(BS8:BS29,"&gt;=0",J8:J29)</f>
        <v>0</v>
      </c>
      <c r="K7" s="304" t="n">
        <f aca="false">SUMIF(BS8:BS29,"&gt;=0",K8:K29)</f>
        <v>0</v>
      </c>
      <c r="L7" s="303"/>
      <c r="M7" s="304" t="n">
        <f aca="false">SUMIF(BS8:BS29,"&gt;=0",M8:M29)</f>
        <v>74</v>
      </c>
      <c r="N7" s="304" t="n">
        <f aca="false">SUMIF(BS8:BS29,"&gt;=0",N8:N29)</f>
        <v>2664</v>
      </c>
      <c r="O7" s="304" t="n">
        <f aca="false">SUMIF(BS8:BS29,"&gt;=0",O8:O29)</f>
        <v>632</v>
      </c>
      <c r="P7" s="304" t="n">
        <f aca="false">SUMIF(BS8:BS29,"&gt;=0",P8:P29)</f>
        <v>7</v>
      </c>
      <c r="Q7" s="304" t="n">
        <f aca="false">SUMIF(BS8:BS29,"&gt;=0",Q8:Q29)</f>
        <v>5.25</v>
      </c>
      <c r="R7" s="304" t="n">
        <f aca="false">SUMIF(BS8:BS29,"&gt;=0",R8:R29)</f>
        <v>6</v>
      </c>
      <c r="S7" s="304" t="n">
        <f aca="false">SUMIF(BS8:BS29,"&gt;=0",S8:S29)</f>
        <v>650.25</v>
      </c>
      <c r="T7" s="305" t="n">
        <f aca="false">SUMIF(BS8:BS29,"&gt;=0",T8:T29)</f>
        <v>2013.75</v>
      </c>
      <c r="U7" s="306"/>
      <c r="V7" s="306"/>
      <c r="W7" s="306"/>
      <c r="X7" s="306"/>
      <c r="Y7" s="306"/>
      <c r="Z7" s="306"/>
      <c r="AA7" s="306"/>
      <c r="AB7" s="306"/>
      <c r="AC7" s="306"/>
      <c r="AD7" s="306"/>
      <c r="AE7" s="306"/>
      <c r="AF7" s="306"/>
      <c r="AG7" s="306"/>
      <c r="AH7" s="306"/>
      <c r="AI7" s="306"/>
      <c r="AJ7" s="306"/>
      <c r="AK7" s="306"/>
      <c r="AL7" s="306"/>
      <c r="AM7" s="306"/>
      <c r="AN7" s="306"/>
      <c r="AO7" s="306"/>
      <c r="AP7" s="306"/>
      <c r="AQ7" s="306"/>
      <c r="AR7" s="306"/>
      <c r="AS7" s="306"/>
      <c r="AT7" s="306"/>
      <c r="AU7" s="306"/>
      <c r="AV7" s="306"/>
      <c r="AW7" s="306"/>
      <c r="AX7" s="306"/>
      <c r="AY7" s="306"/>
      <c r="AZ7" s="306"/>
      <c r="BA7" s="306"/>
      <c r="BB7" s="306"/>
      <c r="BC7" s="306"/>
      <c r="BD7" s="306"/>
      <c r="BE7" s="306"/>
      <c r="BF7" s="306"/>
      <c r="BG7" s="306"/>
      <c r="BH7" s="306"/>
      <c r="BI7" s="306"/>
      <c r="BJ7" s="306"/>
      <c r="BK7" s="306"/>
      <c r="BL7" s="306"/>
      <c r="BM7" s="306"/>
      <c r="BN7" s="306"/>
      <c r="BO7" s="306"/>
      <c r="BP7" s="306"/>
    </row>
    <row r="8" customFormat="false" ht="12.75" hidden="false" customHeight="false" outlineLevel="0" collapsed="false">
      <c r="A8" s="222" t="s">
        <v>376</v>
      </c>
      <c r="B8" s="222" t="s">
        <v>377</v>
      </c>
      <c r="C8" s="307"/>
      <c r="D8" s="307"/>
      <c r="E8" s="307"/>
      <c r="F8" s="307"/>
      <c r="G8" s="307"/>
      <c r="H8" s="307"/>
      <c r="I8" s="308" t="n">
        <f aca="false">SUMIF(BS9:BS14,"&gt;=0",I9:I14)</f>
        <v>21</v>
      </c>
      <c r="J8" s="308" t="n">
        <f aca="false">SUMIF(BS9:BS14,"&gt;=0",J9:J14)</f>
        <v>0</v>
      </c>
      <c r="K8" s="308" t="n">
        <f aca="false">SUMIF(BS9:BS14,"&gt;=0",K9:K14)</f>
        <v>0</v>
      </c>
      <c r="L8" s="307"/>
      <c r="M8" s="308" t="n">
        <f aca="false">SUMIF(BS9:BS14,"&gt;=0",M9:M14)</f>
        <v>21</v>
      </c>
      <c r="N8" s="308" t="n">
        <f aca="false">SUMIF(BS9:BS14,"&gt;=0",N9:N14)</f>
        <v>756</v>
      </c>
      <c r="O8" s="308" t="n">
        <f aca="false">SUMIF(BS9:BS14,"&gt;=0",O9:O14)</f>
        <v>204</v>
      </c>
      <c r="P8" s="308" t="n">
        <f aca="false">SUMIF(BS9:BS14,"&gt;=0",P9:P14)</f>
        <v>2</v>
      </c>
      <c r="Q8" s="308" t="n">
        <f aca="false">SUMIF(BS9:BS14,"&gt;=0",Q9:Q14)</f>
        <v>1.5</v>
      </c>
      <c r="R8" s="308" t="n">
        <f aca="false">SUMIF(BS9:BS14,"&gt;=0",R9:R14)</f>
        <v>0</v>
      </c>
      <c r="S8" s="308" t="n">
        <f aca="false">SUMIF(BS9:BS14,"&gt;=0",S9:S14)</f>
        <v>207.5</v>
      </c>
      <c r="T8" s="309" t="n">
        <f aca="false">SUMIF(BS9:BS14,"&gt;=0",T9:T14)</f>
        <v>548.5</v>
      </c>
      <c r="U8" s="310"/>
      <c r="V8" s="310"/>
      <c r="W8" s="310"/>
      <c r="X8" s="310"/>
      <c r="Y8" s="310"/>
      <c r="Z8" s="310"/>
      <c r="AA8" s="310"/>
      <c r="AB8" s="310"/>
      <c r="AC8" s="310"/>
      <c r="AD8" s="310"/>
      <c r="AE8" s="310"/>
      <c r="AF8" s="310"/>
      <c r="AG8" s="310"/>
      <c r="AH8" s="310"/>
      <c r="AI8" s="310"/>
      <c r="AJ8" s="310"/>
      <c r="AK8" s="310"/>
      <c r="AL8" s="310"/>
      <c r="AM8" s="310"/>
      <c r="AN8" s="310"/>
      <c r="AO8" s="310"/>
      <c r="AP8" s="310"/>
      <c r="AQ8" s="310"/>
      <c r="AR8" s="310"/>
      <c r="AS8" s="310"/>
      <c r="AT8" s="310"/>
      <c r="AU8" s="310"/>
      <c r="AV8" s="310"/>
      <c r="AW8" s="310"/>
      <c r="AX8" s="310"/>
      <c r="AY8" s="310"/>
      <c r="AZ8" s="310"/>
      <c r="BA8" s="310"/>
      <c r="BB8" s="310"/>
      <c r="BC8" s="310"/>
      <c r="BD8" s="310"/>
      <c r="BE8" s="310"/>
      <c r="BF8" s="310"/>
      <c r="BG8" s="310"/>
      <c r="BH8" s="310"/>
      <c r="BI8" s="310"/>
      <c r="BJ8" s="310"/>
      <c r="BK8" s="310"/>
      <c r="BL8" s="310"/>
      <c r="BM8" s="310"/>
      <c r="BN8" s="310"/>
      <c r="BO8" s="310"/>
      <c r="BP8" s="310"/>
    </row>
    <row r="9" customFormat="false" ht="20.45" hidden="false" customHeight="true" outlineLevel="0" collapsed="false">
      <c r="A9" s="311" t="s">
        <v>378</v>
      </c>
      <c r="B9" s="311" t="s">
        <v>379</v>
      </c>
      <c r="C9" s="312" t="s">
        <v>581</v>
      </c>
      <c r="D9" s="312"/>
      <c r="E9" s="312"/>
      <c r="F9" s="312"/>
      <c r="G9" s="312"/>
      <c r="H9" s="312"/>
      <c r="I9" s="313" t="n">
        <f aca="false">M9+K9</f>
        <v>4</v>
      </c>
      <c r="J9" s="313" t="n">
        <v>0</v>
      </c>
      <c r="K9" s="313" t="n">
        <f aca="false">ROUNDDOWN(J9/36*4,0)/4</f>
        <v>0</v>
      </c>
      <c r="L9" s="312"/>
      <c r="M9" s="313" t="n">
        <v>4</v>
      </c>
      <c r="N9" s="313" t="n">
        <v>144</v>
      </c>
      <c r="O9" s="313" t="n">
        <f aca="false">U9+Y9+AC9+AG9</f>
        <v>34</v>
      </c>
      <c r="P9" s="313" t="n">
        <f aca="false">V9+Z9+AD9+AH9</f>
        <v>1</v>
      </c>
      <c r="Q9" s="313" t="n">
        <f aca="false">W9+AA9+AE9+AI9</f>
        <v>0.25</v>
      </c>
      <c r="R9" s="313" t="n">
        <f aca="false">X9+AB9+AF9+AJ9</f>
        <v>0</v>
      </c>
      <c r="S9" s="313" t="n">
        <f aca="false">O9+P9+Q9+R9</f>
        <v>35.25</v>
      </c>
      <c r="T9" s="314" t="n">
        <f aca="false">N9-S9</f>
        <v>108.75</v>
      </c>
      <c r="U9" s="315" t="n">
        <v>34</v>
      </c>
      <c r="V9" s="315" t="n">
        <v>1</v>
      </c>
      <c r="W9" s="315" t="n">
        <v>0.25</v>
      </c>
      <c r="X9" s="315" t="n">
        <v>0</v>
      </c>
      <c r="Y9" s="315" t="n">
        <v>0</v>
      </c>
      <c r="Z9" s="315" t="n">
        <v>0</v>
      </c>
      <c r="AA9" s="315" t="n">
        <v>0</v>
      </c>
      <c r="AB9" s="315" t="n">
        <v>0</v>
      </c>
      <c r="AC9" s="315" t="n">
        <v>0</v>
      </c>
      <c r="AD9" s="315" t="n">
        <v>0</v>
      </c>
      <c r="AE9" s="315" t="n">
        <v>0</v>
      </c>
      <c r="AF9" s="315" t="n">
        <v>0</v>
      </c>
      <c r="AG9" s="315" t="n">
        <v>0</v>
      </c>
      <c r="AH9" s="315" t="n">
        <v>0</v>
      </c>
      <c r="AI9" s="315" t="n">
        <v>0</v>
      </c>
      <c r="AJ9" s="315" t="n">
        <v>0</v>
      </c>
      <c r="AK9" s="315"/>
      <c r="AL9" s="315"/>
      <c r="AM9" s="315"/>
      <c r="AN9" s="315"/>
      <c r="AO9" s="315"/>
      <c r="AP9" s="315"/>
      <c r="AQ9" s="315"/>
      <c r="AR9" s="315"/>
      <c r="AS9" s="315"/>
      <c r="AT9" s="315"/>
      <c r="AU9" s="315"/>
      <c r="AV9" s="315"/>
      <c r="AW9" s="315"/>
      <c r="AX9" s="315"/>
      <c r="AY9" s="315"/>
      <c r="AZ9" s="315"/>
      <c r="BA9" s="315"/>
      <c r="BB9" s="315"/>
      <c r="BC9" s="315"/>
      <c r="BD9" s="315"/>
      <c r="BE9" s="315"/>
      <c r="BF9" s="315"/>
      <c r="BG9" s="315"/>
      <c r="BH9" s="315"/>
      <c r="BI9" s="315"/>
      <c r="BJ9" s="315"/>
      <c r="BK9" s="315"/>
      <c r="BL9" s="315"/>
      <c r="BM9" s="315"/>
      <c r="BN9" s="315"/>
      <c r="BO9" s="315"/>
      <c r="BP9" s="315"/>
      <c r="BR9" s="0" t="n">
        <v>0</v>
      </c>
      <c r="BS9" s="0" t="n">
        <f aca="false">BR9</f>
        <v>0</v>
      </c>
    </row>
    <row r="10" customFormat="false" ht="20.45" hidden="false" customHeight="true" outlineLevel="0" collapsed="false">
      <c r="A10" s="311" t="s">
        <v>383</v>
      </c>
      <c r="B10" s="311" t="s">
        <v>384</v>
      </c>
      <c r="C10" s="312"/>
      <c r="D10" s="312" t="s">
        <v>582</v>
      </c>
      <c r="E10" s="312"/>
      <c r="F10" s="312"/>
      <c r="G10" s="312"/>
      <c r="H10" s="312"/>
      <c r="I10" s="313" t="n">
        <f aca="false">M10+K10</f>
        <v>4</v>
      </c>
      <c r="J10" s="313" t="n">
        <v>0</v>
      </c>
      <c r="K10" s="313" t="n">
        <f aca="false">ROUNDDOWN(J10/36*4,0)/4</f>
        <v>0</v>
      </c>
      <c r="L10" s="312"/>
      <c r="M10" s="313" t="n">
        <v>4</v>
      </c>
      <c r="N10" s="313" t="n">
        <v>144</v>
      </c>
      <c r="O10" s="313" t="n">
        <f aca="false">U10+Y10+AC10+AG10</f>
        <v>34</v>
      </c>
      <c r="P10" s="313" t="n">
        <f aca="false">V10+Z10+AD10+AH10</f>
        <v>0</v>
      </c>
      <c r="Q10" s="313" t="n">
        <f aca="false">W10+AA10+AE10+AI10</f>
        <v>0.25</v>
      </c>
      <c r="R10" s="313" t="n">
        <f aca="false">X10+AB10+AF10+AJ10</f>
        <v>0</v>
      </c>
      <c r="S10" s="313" t="n">
        <f aca="false">O10+P10+Q10+R10</f>
        <v>34.25</v>
      </c>
      <c r="T10" s="314" t="n">
        <f aca="false">N10-S10</f>
        <v>109.75</v>
      </c>
      <c r="U10" s="315" t="n">
        <v>34</v>
      </c>
      <c r="V10" s="315" t="n">
        <v>0</v>
      </c>
      <c r="W10" s="315" t="n">
        <v>0.25</v>
      </c>
      <c r="X10" s="315" t="n">
        <v>0</v>
      </c>
      <c r="Y10" s="315" t="n">
        <v>0</v>
      </c>
      <c r="Z10" s="315" t="n">
        <v>0</v>
      </c>
      <c r="AA10" s="315" t="n">
        <v>0</v>
      </c>
      <c r="AB10" s="315" t="n">
        <v>0</v>
      </c>
      <c r="AC10" s="315" t="n">
        <v>0</v>
      </c>
      <c r="AD10" s="315" t="n">
        <v>0</v>
      </c>
      <c r="AE10" s="315" t="n">
        <v>0</v>
      </c>
      <c r="AF10" s="315" t="n">
        <v>0</v>
      </c>
      <c r="AG10" s="315" t="n">
        <v>0</v>
      </c>
      <c r="AH10" s="315" t="n">
        <v>0</v>
      </c>
      <c r="AI10" s="315" t="n">
        <v>0</v>
      </c>
      <c r="AJ10" s="315" t="n">
        <v>0</v>
      </c>
      <c r="AK10" s="315"/>
      <c r="AL10" s="315"/>
      <c r="AM10" s="315"/>
      <c r="AN10" s="315"/>
      <c r="AO10" s="315"/>
      <c r="AP10" s="315"/>
      <c r="AQ10" s="315"/>
      <c r="AR10" s="315"/>
      <c r="AS10" s="315"/>
      <c r="AT10" s="315"/>
      <c r="AU10" s="315"/>
      <c r="AV10" s="315"/>
      <c r="AW10" s="315"/>
      <c r="AX10" s="315"/>
      <c r="AY10" s="315"/>
      <c r="AZ10" s="315"/>
      <c r="BA10" s="315"/>
      <c r="BB10" s="315"/>
      <c r="BC10" s="315"/>
      <c r="BD10" s="315"/>
      <c r="BE10" s="315"/>
      <c r="BF10" s="315"/>
      <c r="BG10" s="315"/>
      <c r="BH10" s="315"/>
      <c r="BI10" s="315"/>
      <c r="BJ10" s="315"/>
      <c r="BK10" s="315"/>
      <c r="BL10" s="315"/>
      <c r="BM10" s="315"/>
      <c r="BN10" s="315"/>
      <c r="BO10" s="315"/>
      <c r="BP10" s="315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1" t="s">
        <v>388</v>
      </c>
      <c r="B11" s="311" t="s">
        <v>389</v>
      </c>
      <c r="C11" s="312" t="s">
        <v>581</v>
      </c>
      <c r="D11" s="312"/>
      <c r="E11" s="312"/>
      <c r="F11" s="312"/>
      <c r="G11" s="312"/>
      <c r="H11" s="312"/>
      <c r="I11" s="313" t="n">
        <f aca="false">M11+K11</f>
        <v>3</v>
      </c>
      <c r="J11" s="313" t="n">
        <v>0</v>
      </c>
      <c r="K11" s="313" t="n">
        <f aca="false">ROUNDDOWN(J11/36*4,0)/4</f>
        <v>0</v>
      </c>
      <c r="L11" s="312"/>
      <c r="M11" s="313" t="n">
        <v>3</v>
      </c>
      <c r="N11" s="313" t="n">
        <v>108</v>
      </c>
      <c r="O11" s="313" t="n">
        <f aca="false">U11+Y11+AC11+AG11</f>
        <v>34</v>
      </c>
      <c r="P11" s="313" t="n">
        <f aca="false">V11+Z11+AD11+AH11</f>
        <v>1</v>
      </c>
      <c r="Q11" s="313" t="n">
        <f aca="false">W11+AA11+AE11+AI11</f>
        <v>0.25</v>
      </c>
      <c r="R11" s="313" t="n">
        <f aca="false">X11+AB11+AF11+AJ11</f>
        <v>0</v>
      </c>
      <c r="S11" s="313" t="n">
        <f aca="false">O11+P11+Q11+R11</f>
        <v>35.25</v>
      </c>
      <c r="T11" s="314" t="n">
        <f aca="false">N11-S11</f>
        <v>72.75</v>
      </c>
      <c r="U11" s="315" t="n">
        <v>34</v>
      </c>
      <c r="V11" s="315" t="n">
        <v>1</v>
      </c>
      <c r="W11" s="315" t="n">
        <v>0.25</v>
      </c>
      <c r="X11" s="315" t="n">
        <v>0</v>
      </c>
      <c r="Y11" s="315" t="n">
        <v>0</v>
      </c>
      <c r="Z11" s="315" t="n">
        <v>0</v>
      </c>
      <c r="AA11" s="315" t="n">
        <v>0</v>
      </c>
      <c r="AB11" s="315" t="n">
        <v>0</v>
      </c>
      <c r="AC11" s="315" t="n">
        <v>0</v>
      </c>
      <c r="AD11" s="315" t="n">
        <v>0</v>
      </c>
      <c r="AE11" s="315" t="n">
        <v>0</v>
      </c>
      <c r="AF11" s="315" t="n">
        <v>0</v>
      </c>
      <c r="AG11" s="315" t="n">
        <v>0</v>
      </c>
      <c r="AH11" s="315" t="n">
        <v>0</v>
      </c>
      <c r="AI11" s="315" t="n">
        <v>0</v>
      </c>
      <c r="AJ11" s="315" t="n">
        <v>0</v>
      </c>
      <c r="AK11" s="315"/>
      <c r="AL11" s="315"/>
      <c r="AM11" s="315"/>
      <c r="AN11" s="315"/>
      <c r="AO11" s="315"/>
      <c r="AP11" s="315"/>
      <c r="AQ11" s="315"/>
      <c r="AR11" s="315"/>
      <c r="AS11" s="315"/>
      <c r="AT11" s="315"/>
      <c r="AU11" s="315"/>
      <c r="AV11" s="315"/>
      <c r="AW11" s="315"/>
      <c r="AX11" s="315"/>
      <c r="AY11" s="315"/>
      <c r="AZ11" s="315"/>
      <c r="BA11" s="315"/>
      <c r="BB11" s="315"/>
      <c r="BC11" s="315"/>
      <c r="BD11" s="315"/>
      <c r="BE11" s="315"/>
      <c r="BF11" s="315"/>
      <c r="BG11" s="315"/>
      <c r="BH11" s="315"/>
      <c r="BI11" s="315"/>
      <c r="BJ11" s="315"/>
      <c r="BK11" s="315"/>
      <c r="BL11" s="315"/>
      <c r="BM11" s="315"/>
      <c r="BN11" s="315"/>
      <c r="BO11" s="315"/>
      <c r="BP11" s="315"/>
      <c r="BR11" s="0" t="n">
        <v>0</v>
      </c>
      <c r="BS11" s="0" t="n">
        <f aca="false">BR11</f>
        <v>0</v>
      </c>
    </row>
    <row r="12" customFormat="false" ht="30.2" hidden="false" customHeight="true" outlineLevel="0" collapsed="false">
      <c r="A12" s="311" t="s">
        <v>391</v>
      </c>
      <c r="B12" s="311" t="s">
        <v>392</v>
      </c>
      <c r="C12" s="312"/>
      <c r="D12" s="312" t="s">
        <v>581</v>
      </c>
      <c r="E12" s="312"/>
      <c r="F12" s="312"/>
      <c r="G12" s="312"/>
      <c r="H12" s="312"/>
      <c r="I12" s="313" t="n">
        <f aca="false">M12+K12</f>
        <v>3</v>
      </c>
      <c r="J12" s="313" t="n">
        <v>0</v>
      </c>
      <c r="K12" s="313" t="n">
        <f aca="false">ROUNDDOWN(J12/36*4,0)/4</f>
        <v>0</v>
      </c>
      <c r="L12" s="312"/>
      <c r="M12" s="313" t="n">
        <v>3</v>
      </c>
      <c r="N12" s="313" t="n">
        <v>108</v>
      </c>
      <c r="O12" s="313" t="n">
        <f aca="false">U12+Y12+AC12+AG12</f>
        <v>34</v>
      </c>
      <c r="P12" s="313" t="n">
        <f aca="false">V12+Z12+AD12+AH12</f>
        <v>0</v>
      </c>
      <c r="Q12" s="313" t="n">
        <f aca="false">W12+AA12+AE12+AI12</f>
        <v>0.25</v>
      </c>
      <c r="R12" s="313" t="n">
        <f aca="false">X12+AB12+AF12+AJ12</f>
        <v>0</v>
      </c>
      <c r="S12" s="313" t="n">
        <f aca="false">O12+P12+Q12+R12</f>
        <v>34.25</v>
      </c>
      <c r="T12" s="314" t="n">
        <f aca="false">N12-S12</f>
        <v>73.75</v>
      </c>
      <c r="U12" s="315" t="n">
        <v>34</v>
      </c>
      <c r="V12" s="315" t="n">
        <v>0</v>
      </c>
      <c r="W12" s="315" t="n">
        <v>0.25</v>
      </c>
      <c r="X12" s="315" t="n">
        <v>0</v>
      </c>
      <c r="Y12" s="315" t="n">
        <v>0</v>
      </c>
      <c r="Z12" s="315" t="n">
        <v>0</v>
      </c>
      <c r="AA12" s="315" t="n">
        <v>0</v>
      </c>
      <c r="AB12" s="315" t="n">
        <v>0</v>
      </c>
      <c r="AC12" s="315" t="n">
        <v>0</v>
      </c>
      <c r="AD12" s="315" t="n">
        <v>0</v>
      </c>
      <c r="AE12" s="315" t="n">
        <v>0</v>
      </c>
      <c r="AF12" s="315" t="n">
        <v>0</v>
      </c>
      <c r="AG12" s="315" t="n">
        <v>0</v>
      </c>
      <c r="AH12" s="315" t="n">
        <v>0</v>
      </c>
      <c r="AI12" s="315" t="n">
        <v>0</v>
      </c>
      <c r="AJ12" s="315" t="n">
        <v>0</v>
      </c>
      <c r="AK12" s="315"/>
      <c r="AL12" s="315"/>
      <c r="AM12" s="315"/>
      <c r="AN12" s="315"/>
      <c r="AO12" s="315"/>
      <c r="AP12" s="315"/>
      <c r="AQ12" s="315"/>
      <c r="AR12" s="315"/>
      <c r="AS12" s="315"/>
      <c r="AT12" s="315"/>
      <c r="AU12" s="315"/>
      <c r="AV12" s="315"/>
      <c r="AW12" s="315"/>
      <c r="AX12" s="315"/>
      <c r="AY12" s="315"/>
      <c r="AZ12" s="315"/>
      <c r="BA12" s="315"/>
      <c r="BB12" s="315"/>
      <c r="BC12" s="315"/>
      <c r="BD12" s="315"/>
      <c r="BE12" s="315"/>
      <c r="BF12" s="315"/>
      <c r="BG12" s="315"/>
      <c r="BH12" s="315"/>
      <c r="BI12" s="315"/>
      <c r="BJ12" s="315"/>
      <c r="BK12" s="315"/>
      <c r="BL12" s="315"/>
      <c r="BM12" s="315"/>
      <c r="BN12" s="315"/>
      <c r="BO12" s="315"/>
      <c r="BP12" s="315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1" t="s">
        <v>396</v>
      </c>
      <c r="B13" s="311" t="s">
        <v>397</v>
      </c>
      <c r="C13" s="312"/>
      <c r="D13" s="312" t="s">
        <v>582</v>
      </c>
      <c r="E13" s="312"/>
      <c r="F13" s="312"/>
      <c r="G13" s="312"/>
      <c r="H13" s="312"/>
      <c r="I13" s="313" t="n">
        <f aca="false">M13+K13</f>
        <v>3</v>
      </c>
      <c r="J13" s="313" t="n">
        <v>0</v>
      </c>
      <c r="K13" s="313" t="n">
        <f aca="false">ROUNDDOWN(J13/36*4,0)/4</f>
        <v>0</v>
      </c>
      <c r="L13" s="312"/>
      <c r="M13" s="313" t="n">
        <v>3</v>
      </c>
      <c r="N13" s="313" t="n">
        <v>108</v>
      </c>
      <c r="O13" s="313" t="n">
        <f aca="false">U13+Y13+AC13+AG13</f>
        <v>34</v>
      </c>
      <c r="P13" s="313" t="n">
        <f aca="false">V13+Z13+AD13+AH13</f>
        <v>0</v>
      </c>
      <c r="Q13" s="313" t="n">
        <f aca="false">W13+AA13+AE13+AI13</f>
        <v>0.25</v>
      </c>
      <c r="R13" s="313" t="n">
        <f aca="false">X13+AB13+AF13+AJ13</f>
        <v>0</v>
      </c>
      <c r="S13" s="313" t="n">
        <f aca="false">O13+P13+Q13+R13</f>
        <v>34.25</v>
      </c>
      <c r="T13" s="314" t="n">
        <f aca="false">N13-S13</f>
        <v>73.75</v>
      </c>
      <c r="U13" s="315" t="n">
        <v>34</v>
      </c>
      <c r="V13" s="315" t="n">
        <v>0</v>
      </c>
      <c r="W13" s="315" t="n">
        <v>0.25</v>
      </c>
      <c r="X13" s="315" t="n">
        <v>0</v>
      </c>
      <c r="Y13" s="315" t="n">
        <v>0</v>
      </c>
      <c r="Z13" s="315" t="n">
        <v>0</v>
      </c>
      <c r="AA13" s="315" t="n">
        <v>0</v>
      </c>
      <c r="AB13" s="315" t="n">
        <v>0</v>
      </c>
      <c r="AC13" s="315" t="n">
        <v>0</v>
      </c>
      <c r="AD13" s="315" t="n">
        <v>0</v>
      </c>
      <c r="AE13" s="315" t="n">
        <v>0</v>
      </c>
      <c r="AF13" s="315" t="n">
        <v>0</v>
      </c>
      <c r="AG13" s="315" t="n">
        <v>0</v>
      </c>
      <c r="AH13" s="315" t="n">
        <v>0</v>
      </c>
      <c r="AI13" s="315" t="n">
        <v>0</v>
      </c>
      <c r="AJ13" s="315" t="n">
        <v>0</v>
      </c>
      <c r="AK13" s="315"/>
      <c r="AL13" s="315"/>
      <c r="AM13" s="315"/>
      <c r="AN13" s="315"/>
      <c r="AO13" s="315"/>
      <c r="AP13" s="315"/>
      <c r="AQ13" s="315"/>
      <c r="AR13" s="315"/>
      <c r="AS13" s="315"/>
      <c r="AT13" s="315"/>
      <c r="AU13" s="315"/>
      <c r="AV13" s="315"/>
      <c r="AW13" s="315"/>
      <c r="AX13" s="315"/>
      <c r="AY13" s="315"/>
      <c r="AZ13" s="315"/>
      <c r="BA13" s="315"/>
      <c r="BB13" s="315"/>
      <c r="BC13" s="315"/>
      <c r="BD13" s="315"/>
      <c r="BE13" s="315"/>
      <c r="BF13" s="315"/>
      <c r="BG13" s="315"/>
      <c r="BH13" s="315"/>
      <c r="BI13" s="315"/>
      <c r="BJ13" s="315"/>
      <c r="BK13" s="315"/>
      <c r="BL13" s="315"/>
      <c r="BM13" s="315"/>
      <c r="BN13" s="315"/>
      <c r="BO13" s="315"/>
      <c r="BP13" s="315"/>
      <c r="BR13" s="0" t="n">
        <v>0</v>
      </c>
      <c r="BS13" s="0" t="n">
        <f aca="false">BR13</f>
        <v>0</v>
      </c>
    </row>
    <row r="14" customFormat="false" ht="30.2" hidden="false" customHeight="true" outlineLevel="0" collapsed="false">
      <c r="A14" s="311" t="s">
        <v>400</v>
      </c>
      <c r="B14" s="311" t="s">
        <v>401</v>
      </c>
      <c r="C14" s="312"/>
      <c r="D14" s="312" t="s">
        <v>582</v>
      </c>
      <c r="E14" s="312"/>
      <c r="F14" s="312"/>
      <c r="G14" s="312"/>
      <c r="H14" s="312"/>
      <c r="I14" s="313" t="n">
        <f aca="false">M14+K14</f>
        <v>4</v>
      </c>
      <c r="J14" s="313" t="n">
        <v>0</v>
      </c>
      <c r="K14" s="313" t="n">
        <f aca="false">ROUNDDOWN(J14/36*4,0)/4</f>
        <v>0</v>
      </c>
      <c r="L14" s="312"/>
      <c r="M14" s="313" t="n">
        <v>4</v>
      </c>
      <c r="N14" s="313" t="n">
        <v>144</v>
      </c>
      <c r="O14" s="313" t="n">
        <f aca="false">U14+Y14+AC14+AG14</f>
        <v>34</v>
      </c>
      <c r="P14" s="313" t="n">
        <f aca="false">V14+Z14+AD14+AH14</f>
        <v>0</v>
      </c>
      <c r="Q14" s="313" t="n">
        <f aca="false">W14+AA14+AE14+AI14</f>
        <v>0.25</v>
      </c>
      <c r="R14" s="313" t="n">
        <f aca="false">X14+AB14+AF14+AJ14</f>
        <v>0</v>
      </c>
      <c r="S14" s="313" t="n">
        <f aca="false">O14+P14+Q14+R14</f>
        <v>34.25</v>
      </c>
      <c r="T14" s="314" t="n">
        <f aca="false">N14-S14</f>
        <v>109.75</v>
      </c>
      <c r="U14" s="315" t="n">
        <v>34</v>
      </c>
      <c r="V14" s="315" t="n">
        <v>0</v>
      </c>
      <c r="W14" s="315" t="n">
        <v>0.25</v>
      </c>
      <c r="X14" s="315" t="n">
        <v>0</v>
      </c>
      <c r="Y14" s="315" t="n">
        <v>0</v>
      </c>
      <c r="Z14" s="315" t="n">
        <v>0</v>
      </c>
      <c r="AA14" s="315" t="n">
        <v>0</v>
      </c>
      <c r="AB14" s="315" t="n">
        <v>0</v>
      </c>
      <c r="AC14" s="315" t="n">
        <v>0</v>
      </c>
      <c r="AD14" s="315" t="n">
        <v>0</v>
      </c>
      <c r="AE14" s="315" t="n">
        <v>0</v>
      </c>
      <c r="AF14" s="315" t="n">
        <v>0</v>
      </c>
      <c r="AG14" s="315" t="n">
        <v>0</v>
      </c>
      <c r="AH14" s="315" t="n">
        <v>0</v>
      </c>
      <c r="AI14" s="315" t="n">
        <v>0</v>
      </c>
      <c r="AJ14" s="315" t="n">
        <v>0</v>
      </c>
      <c r="AK14" s="315"/>
      <c r="AL14" s="315"/>
      <c r="AM14" s="315"/>
      <c r="AN14" s="315"/>
      <c r="AO14" s="315"/>
      <c r="AP14" s="315"/>
      <c r="AQ14" s="315"/>
      <c r="AR14" s="315"/>
      <c r="AS14" s="315"/>
      <c r="AT14" s="315"/>
      <c r="AU14" s="315"/>
      <c r="AV14" s="315"/>
      <c r="AW14" s="315"/>
      <c r="AX14" s="315"/>
      <c r="AY14" s="315"/>
      <c r="AZ14" s="315"/>
      <c r="BA14" s="315"/>
      <c r="BB14" s="315"/>
      <c r="BC14" s="315"/>
      <c r="BD14" s="315"/>
      <c r="BE14" s="315"/>
      <c r="BF14" s="315"/>
      <c r="BG14" s="315"/>
      <c r="BH14" s="315"/>
      <c r="BI14" s="315"/>
      <c r="BJ14" s="315"/>
      <c r="BK14" s="315"/>
      <c r="BL14" s="315"/>
      <c r="BM14" s="315"/>
      <c r="BN14" s="315"/>
      <c r="BO14" s="315"/>
      <c r="BP14" s="315"/>
      <c r="BR14" s="0" t="n">
        <v>0</v>
      </c>
      <c r="BS14" s="0" t="n">
        <f aca="false">BR14</f>
        <v>0</v>
      </c>
    </row>
    <row r="15" customFormat="false" ht="29.25" hidden="false" customHeight="false" outlineLevel="0" collapsed="false">
      <c r="A15" s="222" t="s">
        <v>404</v>
      </c>
      <c r="B15" s="222" t="s">
        <v>405</v>
      </c>
      <c r="C15" s="307"/>
      <c r="D15" s="307"/>
      <c r="E15" s="307"/>
      <c r="F15" s="307"/>
      <c r="G15" s="307"/>
      <c r="H15" s="307"/>
      <c r="I15" s="308" t="n">
        <f aca="false">SUMIF(BS16:BS29,"&gt;=0",I16:I29)</f>
        <v>53</v>
      </c>
      <c r="J15" s="308" t="n">
        <f aca="false">SUMIF(BS16:BS29,"&gt;=0",J16:J29)</f>
        <v>0</v>
      </c>
      <c r="K15" s="308" t="n">
        <f aca="false">SUMIF(BS16:BS29,"&gt;=0",K16:K29)</f>
        <v>0</v>
      </c>
      <c r="L15" s="307"/>
      <c r="M15" s="308" t="n">
        <f aca="false">SUMIF(BS16:BS29,"&gt;=0",M16:M29)</f>
        <v>53</v>
      </c>
      <c r="N15" s="308" t="n">
        <f aca="false">SUMIF(BS16:BS29,"&gt;=0",N16:N29)</f>
        <v>1908</v>
      </c>
      <c r="O15" s="308" t="n">
        <f aca="false">SUMIF(BS16:BS29,"&gt;=0",O16:O29)</f>
        <v>428</v>
      </c>
      <c r="P15" s="308" t="n">
        <f aca="false">SUMIF(BS16:BS29,"&gt;=0",P16:P29)</f>
        <v>5</v>
      </c>
      <c r="Q15" s="308" t="n">
        <f aca="false">SUMIF(BS16:BS29,"&gt;=0",Q16:Q29)</f>
        <v>3.75</v>
      </c>
      <c r="R15" s="308" t="n">
        <f aca="false">SUMIF(BS16:BS29,"&gt;=0",R16:R29)</f>
        <v>6</v>
      </c>
      <c r="S15" s="308" t="n">
        <f aca="false">SUMIF(BS16:BS29,"&gt;=0",S16:S29)</f>
        <v>442.75</v>
      </c>
      <c r="T15" s="309" t="n">
        <f aca="false">SUMIF(BS16:BS29,"&gt;=0",T16:T29)</f>
        <v>1465.25</v>
      </c>
      <c r="U15" s="310"/>
      <c r="V15" s="310"/>
      <c r="W15" s="310"/>
      <c r="X15" s="310"/>
      <c r="Y15" s="310"/>
      <c r="Z15" s="310"/>
      <c r="AA15" s="310"/>
      <c r="AB15" s="310"/>
      <c r="AC15" s="310"/>
      <c r="AD15" s="310"/>
      <c r="AE15" s="310"/>
      <c r="AF15" s="310"/>
      <c r="AG15" s="310"/>
      <c r="AH15" s="310"/>
      <c r="AI15" s="310"/>
      <c r="AJ15" s="310"/>
      <c r="AK15" s="310"/>
      <c r="AL15" s="310"/>
      <c r="AM15" s="310"/>
      <c r="AN15" s="310"/>
      <c r="AO15" s="310"/>
      <c r="AP15" s="310"/>
      <c r="AQ15" s="310"/>
      <c r="AR15" s="310"/>
      <c r="AS15" s="310"/>
      <c r="AT15" s="310"/>
      <c r="AU15" s="310"/>
      <c r="AV15" s="310"/>
      <c r="AW15" s="310"/>
      <c r="AX15" s="310"/>
      <c r="AY15" s="310"/>
      <c r="AZ15" s="310"/>
      <c r="BA15" s="310"/>
      <c r="BB15" s="310"/>
      <c r="BC15" s="310"/>
      <c r="BD15" s="310"/>
      <c r="BE15" s="310"/>
      <c r="BF15" s="310"/>
      <c r="BG15" s="310"/>
      <c r="BH15" s="310"/>
      <c r="BI15" s="310"/>
      <c r="BJ15" s="310"/>
      <c r="BK15" s="310"/>
      <c r="BL15" s="310"/>
      <c r="BM15" s="310"/>
      <c r="BN15" s="310"/>
      <c r="BO15" s="310"/>
      <c r="BP15" s="310"/>
    </row>
    <row r="16" customFormat="false" ht="20.45" hidden="false" customHeight="true" outlineLevel="0" collapsed="false">
      <c r="A16" s="311" t="s">
        <v>406</v>
      </c>
      <c r="B16" s="311" t="s">
        <v>407</v>
      </c>
      <c r="C16" s="312"/>
      <c r="D16" s="312" t="s">
        <v>583</v>
      </c>
      <c r="E16" s="312"/>
      <c r="F16" s="312"/>
      <c r="G16" s="312"/>
      <c r="H16" s="312"/>
      <c r="I16" s="313" t="n">
        <f aca="false">M16+K16</f>
        <v>4</v>
      </c>
      <c r="J16" s="313" t="n">
        <v>0</v>
      </c>
      <c r="K16" s="313" t="n">
        <f aca="false">ROUNDDOWN(J16/36*4,0)/4</f>
        <v>0</v>
      </c>
      <c r="L16" s="312"/>
      <c r="M16" s="313" t="n">
        <v>4</v>
      </c>
      <c r="N16" s="313" t="n">
        <v>144</v>
      </c>
      <c r="O16" s="313" t="n">
        <f aca="false">U16+Y16+AC16+AG16</f>
        <v>52</v>
      </c>
      <c r="P16" s="313" t="n">
        <f aca="false">V16+Z16+AD16+AH16</f>
        <v>0</v>
      </c>
      <c r="Q16" s="313" t="n">
        <f aca="false">W16+AA16+AE16+AI16</f>
        <v>0.25</v>
      </c>
      <c r="R16" s="313" t="n">
        <f aca="false">X16+AB16+AF16+AJ16</f>
        <v>0</v>
      </c>
      <c r="S16" s="313" t="n">
        <f aca="false">O16+P16+Q16+R16</f>
        <v>52.25</v>
      </c>
      <c r="T16" s="314" t="n">
        <f aca="false">N16-S16</f>
        <v>91.75</v>
      </c>
      <c r="U16" s="315" t="n">
        <v>0</v>
      </c>
      <c r="V16" s="315" t="n">
        <v>0</v>
      </c>
      <c r="W16" s="315" t="n">
        <v>0</v>
      </c>
      <c r="X16" s="315" t="n">
        <v>0</v>
      </c>
      <c r="Y16" s="315" t="n">
        <v>52</v>
      </c>
      <c r="Z16" s="315" t="n">
        <v>0</v>
      </c>
      <c r="AA16" s="315" t="n">
        <v>0.25</v>
      </c>
      <c r="AB16" s="315" t="n">
        <v>0</v>
      </c>
      <c r="AC16" s="315" t="n">
        <v>0</v>
      </c>
      <c r="AD16" s="315" t="n">
        <v>0</v>
      </c>
      <c r="AE16" s="315" t="n">
        <v>0</v>
      </c>
      <c r="AF16" s="315" t="n">
        <v>0</v>
      </c>
      <c r="AG16" s="315" t="n">
        <v>0</v>
      </c>
      <c r="AH16" s="315" t="n">
        <v>0</v>
      </c>
      <c r="AI16" s="315" t="n">
        <v>0</v>
      </c>
      <c r="AJ16" s="315" t="n">
        <v>0</v>
      </c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315"/>
      <c r="BC16" s="315"/>
      <c r="BD16" s="315"/>
      <c r="BE16" s="315"/>
      <c r="BF16" s="315"/>
      <c r="BG16" s="315"/>
      <c r="BH16" s="315"/>
      <c r="BI16" s="315"/>
      <c r="BJ16" s="315"/>
      <c r="BK16" s="315"/>
      <c r="BL16" s="315"/>
      <c r="BM16" s="315"/>
      <c r="BN16" s="315"/>
      <c r="BO16" s="315"/>
      <c r="BP16" s="315"/>
      <c r="BR16" s="0" t="n">
        <v>0</v>
      </c>
      <c r="BS16" s="0" t="n">
        <f aca="false">BR16</f>
        <v>0</v>
      </c>
    </row>
    <row r="17" customFormat="false" ht="30.2" hidden="false" customHeight="true" outlineLevel="0" collapsed="false">
      <c r="A17" s="311" t="s">
        <v>410</v>
      </c>
      <c r="B17" s="311" t="s">
        <v>411</v>
      </c>
      <c r="C17" s="312"/>
      <c r="D17" s="312" t="s">
        <v>584</v>
      </c>
      <c r="E17" s="312"/>
      <c r="F17" s="312"/>
      <c r="G17" s="312"/>
      <c r="H17" s="312"/>
      <c r="I17" s="313" t="n">
        <f aca="false">M17+K17</f>
        <v>4</v>
      </c>
      <c r="J17" s="313" t="n">
        <v>0</v>
      </c>
      <c r="K17" s="313" t="n">
        <f aca="false">ROUNDDOWN(J17/36*4,0)/4</f>
        <v>0</v>
      </c>
      <c r="L17" s="312"/>
      <c r="M17" s="313" t="n">
        <v>4</v>
      </c>
      <c r="N17" s="313" t="n">
        <v>144</v>
      </c>
      <c r="O17" s="313" t="n">
        <f aca="false">U17+Y17+AC17+AG17</f>
        <v>34</v>
      </c>
      <c r="P17" s="313" t="n">
        <f aca="false">V17+Z17+AD17+AH17</f>
        <v>0</v>
      </c>
      <c r="Q17" s="313" t="n">
        <f aca="false">W17+AA17+AE17+AI17</f>
        <v>0.25</v>
      </c>
      <c r="R17" s="313" t="n">
        <f aca="false">X17+AB17+AF17+AJ17</f>
        <v>0</v>
      </c>
      <c r="S17" s="313" t="n">
        <f aca="false">O17+P17+Q17+R17</f>
        <v>34.25</v>
      </c>
      <c r="T17" s="314" t="n">
        <f aca="false">N17-S17</f>
        <v>109.75</v>
      </c>
      <c r="U17" s="315" t="n">
        <v>0</v>
      </c>
      <c r="V17" s="315" t="n">
        <v>0</v>
      </c>
      <c r="W17" s="315" t="n">
        <v>0</v>
      </c>
      <c r="X17" s="315" t="n">
        <v>0</v>
      </c>
      <c r="Y17" s="315" t="n">
        <v>34</v>
      </c>
      <c r="Z17" s="315" t="n">
        <v>0</v>
      </c>
      <c r="AA17" s="315" t="n">
        <v>0.25</v>
      </c>
      <c r="AB17" s="315" t="n">
        <v>0</v>
      </c>
      <c r="AC17" s="315" t="n">
        <v>0</v>
      </c>
      <c r="AD17" s="315" t="n">
        <v>0</v>
      </c>
      <c r="AE17" s="315" t="n">
        <v>0</v>
      </c>
      <c r="AF17" s="315" t="n">
        <v>0</v>
      </c>
      <c r="AG17" s="315" t="n">
        <v>0</v>
      </c>
      <c r="AH17" s="315" t="n">
        <v>0</v>
      </c>
      <c r="AI17" s="315" t="n">
        <v>0</v>
      </c>
      <c r="AJ17" s="315" t="n">
        <v>0</v>
      </c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315"/>
      <c r="BC17" s="315"/>
      <c r="BD17" s="315"/>
      <c r="BE17" s="315"/>
      <c r="BF17" s="315"/>
      <c r="BG17" s="315"/>
      <c r="BH17" s="315"/>
      <c r="BI17" s="315"/>
      <c r="BJ17" s="315"/>
      <c r="BK17" s="315"/>
      <c r="BL17" s="315"/>
      <c r="BM17" s="315"/>
      <c r="BN17" s="315"/>
      <c r="BO17" s="315"/>
      <c r="BP17" s="315"/>
      <c r="BR17" s="0" t="n">
        <v>0</v>
      </c>
      <c r="BS17" s="0" t="n">
        <f aca="false">BR17</f>
        <v>0</v>
      </c>
    </row>
    <row r="18" customFormat="false" ht="30.2" hidden="false" customHeight="true" outlineLevel="0" collapsed="false">
      <c r="A18" s="311" t="s">
        <v>414</v>
      </c>
      <c r="B18" s="311" t="s">
        <v>415</v>
      </c>
      <c r="C18" s="312" t="s">
        <v>584</v>
      </c>
      <c r="D18" s="312"/>
      <c r="E18" s="312" t="s">
        <v>584</v>
      </c>
      <c r="F18" s="312"/>
      <c r="G18" s="312"/>
      <c r="H18" s="312"/>
      <c r="I18" s="313" t="n">
        <f aca="false">M18+K18</f>
        <v>6</v>
      </c>
      <c r="J18" s="313" t="n">
        <v>0</v>
      </c>
      <c r="K18" s="313" t="n">
        <f aca="false">ROUNDDOWN(J18/36*4,0)/4</f>
        <v>0</v>
      </c>
      <c r="L18" s="312"/>
      <c r="M18" s="313" t="n">
        <v>6</v>
      </c>
      <c r="N18" s="313" t="n">
        <v>216</v>
      </c>
      <c r="O18" s="313" t="n">
        <f aca="false">U18+Y18+AC18+AG18</f>
        <v>34</v>
      </c>
      <c r="P18" s="313" t="n">
        <f aca="false">V18+Z18+AD18+AH18</f>
        <v>1</v>
      </c>
      <c r="Q18" s="313" t="n">
        <f aca="false">W18+AA18+AE18+AI18</f>
        <v>0.5</v>
      </c>
      <c r="R18" s="313" t="n">
        <f aca="false">X18+AB18+AF18+AJ18</f>
        <v>1.5</v>
      </c>
      <c r="S18" s="313" t="n">
        <f aca="false">O18+P18+Q18+R18</f>
        <v>37</v>
      </c>
      <c r="T18" s="314" t="n">
        <f aca="false">N18-S18</f>
        <v>179</v>
      </c>
      <c r="U18" s="315" t="n">
        <v>0</v>
      </c>
      <c r="V18" s="315" t="n">
        <v>0</v>
      </c>
      <c r="W18" s="315" t="n">
        <v>0</v>
      </c>
      <c r="X18" s="315" t="n">
        <v>0</v>
      </c>
      <c r="Y18" s="315" t="n">
        <v>34</v>
      </c>
      <c r="Z18" s="315" t="n">
        <v>1</v>
      </c>
      <c r="AA18" s="315" t="n">
        <v>0.5</v>
      </c>
      <c r="AB18" s="315" t="n">
        <v>1.5</v>
      </c>
      <c r="AC18" s="315" t="n">
        <v>0</v>
      </c>
      <c r="AD18" s="315" t="n">
        <v>0</v>
      </c>
      <c r="AE18" s="315" t="n">
        <v>0</v>
      </c>
      <c r="AF18" s="315" t="n">
        <v>0</v>
      </c>
      <c r="AG18" s="315" t="n">
        <v>0</v>
      </c>
      <c r="AH18" s="315" t="n">
        <v>0</v>
      </c>
      <c r="AI18" s="315" t="n">
        <v>0</v>
      </c>
      <c r="AJ18" s="315" t="n">
        <v>0</v>
      </c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315"/>
      <c r="BC18" s="315"/>
      <c r="BD18" s="315"/>
      <c r="BE18" s="315"/>
      <c r="BF18" s="315"/>
      <c r="BG18" s="315"/>
      <c r="BH18" s="315"/>
      <c r="BI18" s="315"/>
      <c r="BJ18" s="315"/>
      <c r="BK18" s="315"/>
      <c r="BL18" s="315"/>
      <c r="BM18" s="315"/>
      <c r="BN18" s="315"/>
      <c r="BO18" s="315"/>
      <c r="BP18" s="315"/>
      <c r="BR18" s="0" t="n">
        <v>0</v>
      </c>
      <c r="BS18" s="0" t="n">
        <f aca="false">BR18</f>
        <v>0</v>
      </c>
    </row>
    <row r="19" customFormat="false" ht="39.95" hidden="false" customHeight="true" outlineLevel="0" collapsed="false">
      <c r="A19" s="311" t="s">
        <v>419</v>
      </c>
      <c r="B19" s="311" t="s">
        <v>420</v>
      </c>
      <c r="C19" s="312"/>
      <c r="D19" s="312" t="s">
        <v>584</v>
      </c>
      <c r="E19" s="312"/>
      <c r="F19" s="312"/>
      <c r="G19" s="312"/>
      <c r="H19" s="312"/>
      <c r="I19" s="313" t="n">
        <f aca="false">M19+K19</f>
        <v>7</v>
      </c>
      <c r="J19" s="313" t="n">
        <v>0</v>
      </c>
      <c r="K19" s="313" t="n">
        <f aca="false">ROUNDDOWN(J19/36*4,0)/4</f>
        <v>0</v>
      </c>
      <c r="L19" s="312"/>
      <c r="M19" s="313" t="n">
        <v>7</v>
      </c>
      <c r="N19" s="313" t="n">
        <v>252</v>
      </c>
      <c r="O19" s="313" t="n">
        <f aca="false">U19+Y19+AC19+AG19</f>
        <v>52</v>
      </c>
      <c r="P19" s="313" t="n">
        <f aca="false">V19+Z19+AD19+AH19</f>
        <v>0</v>
      </c>
      <c r="Q19" s="313" t="n">
        <f aca="false">W19+AA19+AE19+AI19</f>
        <v>0.25</v>
      </c>
      <c r="R19" s="313" t="n">
        <f aca="false">X19+AB19+AF19+AJ19</f>
        <v>0</v>
      </c>
      <c r="S19" s="313" t="n">
        <f aca="false">O19+P19+Q19+R19</f>
        <v>52.25</v>
      </c>
      <c r="T19" s="314" t="n">
        <f aca="false">N19-S19</f>
        <v>199.75</v>
      </c>
      <c r="U19" s="315" t="n">
        <v>0</v>
      </c>
      <c r="V19" s="315" t="n">
        <v>0</v>
      </c>
      <c r="W19" s="315" t="n">
        <v>0</v>
      </c>
      <c r="X19" s="315" t="n">
        <v>0</v>
      </c>
      <c r="Y19" s="315" t="n">
        <v>52</v>
      </c>
      <c r="Z19" s="315" t="n">
        <v>0</v>
      </c>
      <c r="AA19" s="315" t="n">
        <v>0.25</v>
      </c>
      <c r="AB19" s="315" t="n">
        <v>0</v>
      </c>
      <c r="AC19" s="315" t="n">
        <v>0</v>
      </c>
      <c r="AD19" s="315" t="n">
        <v>0</v>
      </c>
      <c r="AE19" s="315" t="n">
        <v>0</v>
      </c>
      <c r="AF19" s="315" t="n">
        <v>0</v>
      </c>
      <c r="AG19" s="315" t="n">
        <v>0</v>
      </c>
      <c r="AH19" s="315" t="n">
        <v>0</v>
      </c>
      <c r="AI19" s="315" t="n">
        <v>0</v>
      </c>
      <c r="AJ19" s="315" t="n">
        <v>0</v>
      </c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315"/>
      <c r="BC19" s="315"/>
      <c r="BD19" s="315"/>
      <c r="BE19" s="315"/>
      <c r="BF19" s="315"/>
      <c r="BG19" s="315"/>
      <c r="BH19" s="315"/>
      <c r="BI19" s="315"/>
      <c r="BJ19" s="315"/>
      <c r="BK19" s="315"/>
      <c r="BL19" s="315"/>
      <c r="BM19" s="315"/>
      <c r="BN19" s="315"/>
      <c r="BO19" s="315"/>
      <c r="BP19" s="315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1" t="s">
        <v>422</v>
      </c>
      <c r="B20" s="311" t="s">
        <v>423</v>
      </c>
      <c r="C20" s="312"/>
      <c r="D20" s="312" t="s">
        <v>585</v>
      </c>
      <c r="E20" s="312"/>
      <c r="F20" s="312"/>
      <c r="G20" s="312"/>
      <c r="H20" s="312"/>
      <c r="I20" s="313" t="n">
        <f aca="false">M20+K20</f>
        <v>4</v>
      </c>
      <c r="J20" s="313" t="n">
        <v>0</v>
      </c>
      <c r="K20" s="313" t="n">
        <f aca="false">ROUNDDOWN(J20/36*4,0)/4</f>
        <v>0</v>
      </c>
      <c r="L20" s="312"/>
      <c r="M20" s="313" t="n">
        <v>4</v>
      </c>
      <c r="N20" s="313" t="n">
        <v>144</v>
      </c>
      <c r="O20" s="313" t="n">
        <f aca="false">U20+Y20+AC20+AG20</f>
        <v>34</v>
      </c>
      <c r="P20" s="313" t="n">
        <f aca="false">V20+Z20+AD20+AH20</f>
        <v>0</v>
      </c>
      <c r="Q20" s="313" t="n">
        <f aca="false">W20+AA20+AE20+AI20</f>
        <v>0.25</v>
      </c>
      <c r="R20" s="313" t="n">
        <f aca="false">X20+AB20+AF20+AJ20</f>
        <v>0</v>
      </c>
      <c r="S20" s="313" t="n">
        <f aca="false">O20+P20+Q20+R20</f>
        <v>34.25</v>
      </c>
      <c r="T20" s="314" t="n">
        <f aca="false">N20-S20</f>
        <v>109.75</v>
      </c>
      <c r="U20" s="315" t="n">
        <v>0</v>
      </c>
      <c r="V20" s="315" t="n">
        <v>0</v>
      </c>
      <c r="W20" s="315" t="n">
        <v>0</v>
      </c>
      <c r="X20" s="315" t="n">
        <v>0</v>
      </c>
      <c r="Y20" s="315" t="n">
        <v>0</v>
      </c>
      <c r="Z20" s="315" t="n">
        <v>0</v>
      </c>
      <c r="AA20" s="315" t="n">
        <v>0</v>
      </c>
      <c r="AB20" s="315" t="n">
        <v>0</v>
      </c>
      <c r="AC20" s="315" t="n">
        <v>34</v>
      </c>
      <c r="AD20" s="315" t="n">
        <v>0</v>
      </c>
      <c r="AE20" s="315" t="n">
        <v>0.25</v>
      </c>
      <c r="AF20" s="315" t="n">
        <v>0</v>
      </c>
      <c r="AG20" s="315" t="n">
        <v>0</v>
      </c>
      <c r="AH20" s="315" t="n">
        <v>0</v>
      </c>
      <c r="AI20" s="315" t="n">
        <v>0</v>
      </c>
      <c r="AJ20" s="315" t="n">
        <v>0</v>
      </c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315"/>
      <c r="BC20" s="315"/>
      <c r="BD20" s="315"/>
      <c r="BE20" s="315"/>
      <c r="BF20" s="315"/>
      <c r="BG20" s="315"/>
      <c r="BH20" s="315"/>
      <c r="BI20" s="315"/>
      <c r="BJ20" s="315"/>
      <c r="BK20" s="315"/>
      <c r="BL20" s="315"/>
      <c r="BM20" s="315"/>
      <c r="BN20" s="315"/>
      <c r="BO20" s="315"/>
      <c r="BP20" s="315"/>
      <c r="BR20" s="0" t="n">
        <v>0</v>
      </c>
      <c r="BS20" s="0" t="n">
        <f aca="false">BR20</f>
        <v>0</v>
      </c>
    </row>
    <row r="21" customFormat="false" ht="30.2" hidden="false" customHeight="true" outlineLevel="0" collapsed="false">
      <c r="A21" s="311" t="s">
        <v>425</v>
      </c>
      <c r="B21" s="311" t="s">
        <v>426</v>
      </c>
      <c r="C21" s="312" t="s">
        <v>585</v>
      </c>
      <c r="D21" s="312"/>
      <c r="E21" s="312" t="s">
        <v>585</v>
      </c>
      <c r="F21" s="312"/>
      <c r="G21" s="312"/>
      <c r="H21" s="312"/>
      <c r="I21" s="313" t="n">
        <f aca="false">M21+K21</f>
        <v>5</v>
      </c>
      <c r="J21" s="313" t="n">
        <v>0</v>
      </c>
      <c r="K21" s="313" t="n">
        <f aca="false">ROUNDDOWN(J21/36*4,0)/4</f>
        <v>0</v>
      </c>
      <c r="L21" s="312"/>
      <c r="M21" s="313" t="n">
        <v>5</v>
      </c>
      <c r="N21" s="313" t="n">
        <v>180</v>
      </c>
      <c r="O21" s="313" t="n">
        <f aca="false">U21+Y21+AC21+AG21</f>
        <v>34</v>
      </c>
      <c r="P21" s="313" t="n">
        <f aca="false">V21+Z21+AD21+AH21</f>
        <v>1</v>
      </c>
      <c r="Q21" s="313" t="n">
        <f aca="false">W21+AA21+AE21+AI21</f>
        <v>0.5</v>
      </c>
      <c r="R21" s="313" t="n">
        <f aca="false">X21+AB21+AF21+AJ21</f>
        <v>1.5</v>
      </c>
      <c r="S21" s="313" t="n">
        <f aca="false">O21+P21+Q21+R21</f>
        <v>37</v>
      </c>
      <c r="T21" s="314" t="n">
        <f aca="false">N21-S21</f>
        <v>143</v>
      </c>
      <c r="U21" s="315" t="n">
        <v>0</v>
      </c>
      <c r="V21" s="315" t="n">
        <v>0</v>
      </c>
      <c r="W21" s="315" t="n">
        <v>0</v>
      </c>
      <c r="X21" s="315" t="n">
        <v>0</v>
      </c>
      <c r="Y21" s="315" t="n">
        <v>0</v>
      </c>
      <c r="Z21" s="315" t="n">
        <v>0</v>
      </c>
      <c r="AA21" s="315" t="n">
        <v>0</v>
      </c>
      <c r="AB21" s="315" t="n">
        <v>0</v>
      </c>
      <c r="AC21" s="315" t="n">
        <v>34</v>
      </c>
      <c r="AD21" s="315" t="n">
        <v>1</v>
      </c>
      <c r="AE21" s="315" t="n">
        <v>0.5</v>
      </c>
      <c r="AF21" s="315" t="n">
        <v>1.5</v>
      </c>
      <c r="AG21" s="315" t="n">
        <v>0</v>
      </c>
      <c r="AH21" s="315" t="n">
        <v>0</v>
      </c>
      <c r="AI21" s="315" t="n">
        <v>0</v>
      </c>
      <c r="AJ21" s="315" t="n">
        <v>0</v>
      </c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315"/>
      <c r="BC21" s="315"/>
      <c r="BD21" s="315"/>
      <c r="BE21" s="315"/>
      <c r="BF21" s="315"/>
      <c r="BG21" s="315"/>
      <c r="BH21" s="315"/>
      <c r="BI21" s="315"/>
      <c r="BJ21" s="315"/>
      <c r="BK21" s="315"/>
      <c r="BL21" s="315"/>
      <c r="BM21" s="315"/>
      <c r="BN21" s="315"/>
      <c r="BO21" s="315"/>
      <c r="BP21" s="315"/>
      <c r="BR21" s="0" t="n">
        <v>0</v>
      </c>
      <c r="BS21" s="0" t="n">
        <f aca="false">BR21</f>
        <v>0</v>
      </c>
    </row>
    <row r="22" customFormat="false" ht="30.2" hidden="false" customHeight="true" outlineLevel="0" collapsed="false">
      <c r="A22" s="311" t="s">
        <v>427</v>
      </c>
      <c r="B22" s="311" t="s">
        <v>428</v>
      </c>
      <c r="C22" s="312" t="s">
        <v>585</v>
      </c>
      <c r="D22" s="312"/>
      <c r="E22" s="312" t="s">
        <v>585</v>
      </c>
      <c r="F22" s="312"/>
      <c r="G22" s="312"/>
      <c r="H22" s="312"/>
      <c r="I22" s="313" t="n">
        <f aca="false">M22+K22</f>
        <v>5</v>
      </c>
      <c r="J22" s="313" t="n">
        <v>0</v>
      </c>
      <c r="K22" s="313" t="n">
        <f aca="false">ROUNDDOWN(J22/36*4,0)/4</f>
        <v>0</v>
      </c>
      <c r="L22" s="312"/>
      <c r="M22" s="313" t="n">
        <v>5</v>
      </c>
      <c r="N22" s="313" t="n">
        <v>180</v>
      </c>
      <c r="O22" s="313" t="n">
        <f aca="false">U22+Y22+AC22+AG22</f>
        <v>52</v>
      </c>
      <c r="P22" s="313" t="n">
        <f aca="false">V22+Z22+AD22+AH22</f>
        <v>1</v>
      </c>
      <c r="Q22" s="313" t="n">
        <f aca="false">W22+AA22+AE22+AI22</f>
        <v>0.5</v>
      </c>
      <c r="R22" s="313" t="n">
        <f aca="false">X22+AB22+AF22+AJ22</f>
        <v>1.5</v>
      </c>
      <c r="S22" s="313" t="n">
        <f aca="false">O22+P22+Q22+R22</f>
        <v>55</v>
      </c>
      <c r="T22" s="314" t="n">
        <f aca="false">N22-S22</f>
        <v>125</v>
      </c>
      <c r="U22" s="315" t="n">
        <v>0</v>
      </c>
      <c r="V22" s="315" t="n">
        <v>0</v>
      </c>
      <c r="W22" s="315" t="n">
        <v>0</v>
      </c>
      <c r="X22" s="315" t="n">
        <v>0</v>
      </c>
      <c r="Y22" s="315" t="n">
        <v>0</v>
      </c>
      <c r="Z22" s="315" t="n">
        <v>0</v>
      </c>
      <c r="AA22" s="315" t="n">
        <v>0</v>
      </c>
      <c r="AB22" s="315" t="n">
        <v>0</v>
      </c>
      <c r="AC22" s="315" t="n">
        <v>52</v>
      </c>
      <c r="AD22" s="315" t="n">
        <v>1</v>
      </c>
      <c r="AE22" s="315" t="n">
        <v>0.5</v>
      </c>
      <c r="AF22" s="315" t="n">
        <v>1.5</v>
      </c>
      <c r="AG22" s="315" t="n">
        <v>0</v>
      </c>
      <c r="AH22" s="315" t="n">
        <v>0</v>
      </c>
      <c r="AI22" s="315" t="n">
        <v>0</v>
      </c>
      <c r="AJ22" s="315" t="n">
        <v>0</v>
      </c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315"/>
      <c r="BC22" s="315"/>
      <c r="BD22" s="315"/>
      <c r="BE22" s="315"/>
      <c r="BF22" s="315"/>
      <c r="BG22" s="315"/>
      <c r="BH22" s="315"/>
      <c r="BI22" s="315"/>
      <c r="BJ22" s="315"/>
      <c r="BK22" s="315"/>
      <c r="BL22" s="315"/>
      <c r="BM22" s="315"/>
      <c r="BN22" s="315"/>
      <c r="BO22" s="315"/>
      <c r="BP22" s="315"/>
      <c r="BR22" s="0" t="n">
        <v>0</v>
      </c>
      <c r="BS22" s="0" t="n">
        <f aca="false">BR22</f>
        <v>0</v>
      </c>
    </row>
    <row r="23" customFormat="false" ht="39.95" hidden="false" customHeight="true" outlineLevel="0" collapsed="false">
      <c r="A23" s="311" t="s">
        <v>429</v>
      </c>
      <c r="B23" s="311" t="s">
        <v>430</v>
      </c>
      <c r="C23" s="312"/>
      <c r="D23" s="312" t="s">
        <v>585</v>
      </c>
      <c r="E23" s="312"/>
      <c r="F23" s="312"/>
      <c r="G23" s="312"/>
      <c r="H23" s="312"/>
      <c r="I23" s="313" t="n">
        <f aca="false">M23+K23</f>
        <v>4</v>
      </c>
      <c r="J23" s="313" t="n">
        <v>0</v>
      </c>
      <c r="K23" s="313" t="n">
        <f aca="false">ROUNDDOWN(J23/36*4,0)/4</f>
        <v>0</v>
      </c>
      <c r="L23" s="312"/>
      <c r="M23" s="313" t="n">
        <v>4</v>
      </c>
      <c r="N23" s="313" t="n">
        <v>144</v>
      </c>
      <c r="O23" s="313" t="n">
        <f aca="false">U23+Y23+AC23+AG23</f>
        <v>34</v>
      </c>
      <c r="P23" s="313" t="n">
        <f aca="false">V23+Z23+AD23+AH23</f>
        <v>0</v>
      </c>
      <c r="Q23" s="313" t="n">
        <f aca="false">W23+AA23+AE23+AI23</f>
        <v>0.25</v>
      </c>
      <c r="R23" s="313" t="n">
        <f aca="false">X23+AB23+AF23+AJ23</f>
        <v>0</v>
      </c>
      <c r="S23" s="313" t="n">
        <f aca="false">O23+P23+Q23+R23</f>
        <v>34.25</v>
      </c>
      <c r="T23" s="314" t="n">
        <f aca="false">N23-S23</f>
        <v>109.75</v>
      </c>
      <c r="U23" s="315" t="n">
        <v>0</v>
      </c>
      <c r="V23" s="315" t="n">
        <v>0</v>
      </c>
      <c r="W23" s="315" t="n">
        <v>0</v>
      </c>
      <c r="X23" s="315" t="n">
        <v>0</v>
      </c>
      <c r="Y23" s="315" t="n">
        <v>0</v>
      </c>
      <c r="Z23" s="315" t="n">
        <v>0</v>
      </c>
      <c r="AA23" s="315" t="n">
        <v>0</v>
      </c>
      <c r="AB23" s="315" t="n">
        <v>0</v>
      </c>
      <c r="AC23" s="315" t="n">
        <v>34</v>
      </c>
      <c r="AD23" s="315" t="n">
        <v>0</v>
      </c>
      <c r="AE23" s="315" t="n">
        <v>0.25</v>
      </c>
      <c r="AF23" s="315" t="n">
        <v>0</v>
      </c>
      <c r="AG23" s="315" t="n">
        <v>0</v>
      </c>
      <c r="AH23" s="315" t="n">
        <v>0</v>
      </c>
      <c r="AI23" s="315" t="n">
        <v>0</v>
      </c>
      <c r="AJ23" s="315" t="n">
        <v>0</v>
      </c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315"/>
      <c r="BC23" s="315"/>
      <c r="BD23" s="315"/>
      <c r="BE23" s="315"/>
      <c r="BF23" s="315"/>
      <c r="BG23" s="315"/>
      <c r="BH23" s="315"/>
      <c r="BI23" s="315"/>
      <c r="BJ23" s="315"/>
      <c r="BK23" s="315"/>
      <c r="BL23" s="315"/>
      <c r="BM23" s="315"/>
      <c r="BN23" s="315"/>
      <c r="BO23" s="315"/>
      <c r="BP23" s="315"/>
      <c r="BR23" s="0" t="n">
        <v>0</v>
      </c>
      <c r="BS23" s="0" t="n">
        <f aca="false">BR23</f>
        <v>0</v>
      </c>
    </row>
    <row r="24" customFormat="false" ht="30.2" hidden="false" customHeight="true" outlineLevel="0" collapsed="false">
      <c r="A24" s="311" t="s">
        <v>433</v>
      </c>
      <c r="B24" s="311" t="s">
        <v>434</v>
      </c>
      <c r="C24" s="312" t="s">
        <v>584</v>
      </c>
      <c r="D24" s="312"/>
      <c r="E24" s="312" t="s">
        <v>584</v>
      </c>
      <c r="F24" s="312"/>
      <c r="G24" s="312"/>
      <c r="H24" s="312"/>
      <c r="I24" s="313" t="n">
        <f aca="false">M24+K24</f>
        <v>5</v>
      </c>
      <c r="J24" s="313" t="n">
        <v>0</v>
      </c>
      <c r="K24" s="313" t="n">
        <f aca="false">ROUNDDOWN(J24/36*4,0)/4</f>
        <v>0</v>
      </c>
      <c r="L24" s="312"/>
      <c r="M24" s="313" t="n">
        <v>5</v>
      </c>
      <c r="N24" s="313" t="n">
        <v>180</v>
      </c>
      <c r="O24" s="313" t="n">
        <f aca="false">U24+Y24+AC24+AG24</f>
        <v>34</v>
      </c>
      <c r="P24" s="313" t="n">
        <f aca="false">V24+Z24+AD24+AH24</f>
        <v>1</v>
      </c>
      <c r="Q24" s="313" t="n">
        <f aca="false">W24+AA24+AE24+AI24</f>
        <v>0.5</v>
      </c>
      <c r="R24" s="313" t="n">
        <f aca="false">X24+AB24+AF24+AJ24</f>
        <v>1.5</v>
      </c>
      <c r="S24" s="313" t="n">
        <f aca="false">O24+P24+Q24+R24</f>
        <v>37</v>
      </c>
      <c r="T24" s="314" t="n">
        <f aca="false">N24-S24</f>
        <v>143</v>
      </c>
      <c r="U24" s="315" t="n">
        <v>0</v>
      </c>
      <c r="V24" s="315" t="n">
        <v>0</v>
      </c>
      <c r="W24" s="315" t="n">
        <v>0</v>
      </c>
      <c r="X24" s="315" t="n">
        <v>0</v>
      </c>
      <c r="Y24" s="315" t="n">
        <v>34</v>
      </c>
      <c r="Z24" s="315" t="n">
        <v>1</v>
      </c>
      <c r="AA24" s="315" t="n">
        <v>0.5</v>
      </c>
      <c r="AB24" s="315" t="n">
        <v>1.5</v>
      </c>
      <c r="AC24" s="315" t="n">
        <v>0</v>
      </c>
      <c r="AD24" s="315" t="n">
        <v>0</v>
      </c>
      <c r="AE24" s="315" t="n">
        <v>0</v>
      </c>
      <c r="AF24" s="315" t="n">
        <v>0</v>
      </c>
      <c r="AG24" s="315" t="n">
        <v>0</v>
      </c>
      <c r="AH24" s="315" t="n">
        <v>0</v>
      </c>
      <c r="AI24" s="315" t="n">
        <v>0</v>
      </c>
      <c r="AJ24" s="315" t="n">
        <v>0</v>
      </c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315"/>
      <c r="BC24" s="315"/>
      <c r="BD24" s="315"/>
      <c r="BE24" s="315"/>
      <c r="BF24" s="315"/>
      <c r="BG24" s="315"/>
      <c r="BH24" s="315"/>
      <c r="BI24" s="315"/>
      <c r="BJ24" s="315"/>
      <c r="BK24" s="315"/>
      <c r="BL24" s="315"/>
      <c r="BM24" s="315"/>
      <c r="BN24" s="315"/>
      <c r="BO24" s="315"/>
      <c r="BP24" s="315"/>
      <c r="BR24" s="0" t="n">
        <v>0</v>
      </c>
      <c r="BS24" s="0" t="n">
        <f aca="false">BR24</f>
        <v>0</v>
      </c>
    </row>
    <row r="25" customFormat="false" ht="13.7" hidden="false" customHeight="true" outlineLevel="0" collapsed="false">
      <c r="A25" s="316" t="s">
        <v>435</v>
      </c>
      <c r="B25" s="316" t="s">
        <v>436</v>
      </c>
      <c r="C25" s="317"/>
      <c r="D25" s="317"/>
      <c r="E25" s="317"/>
      <c r="F25" s="317"/>
      <c r="G25" s="317"/>
      <c r="H25" s="317"/>
      <c r="I25" s="318" t="n">
        <f aca="false">I26+I27+I28+I29</f>
        <v>9</v>
      </c>
      <c r="J25" s="318" t="n">
        <f aca="false">J26+J27+J28+J29</f>
        <v>0</v>
      </c>
      <c r="K25" s="318" t="n">
        <f aca="false">K26+K27+K28+K29</f>
        <v>0</v>
      </c>
      <c r="L25" s="317"/>
      <c r="M25" s="318" t="n">
        <f aca="false">M26+M27+M28+M29</f>
        <v>9</v>
      </c>
      <c r="N25" s="318" t="n">
        <f aca="false">N26+N27+N28+N29</f>
        <v>324</v>
      </c>
      <c r="O25" s="318" t="n">
        <f aca="false">O26+O27+O28+O29</f>
        <v>68</v>
      </c>
      <c r="P25" s="318" t="n">
        <f aca="false">P26+P27+P28+P29</f>
        <v>1</v>
      </c>
      <c r="Q25" s="318" t="n">
        <f aca="false">Q26+Q27+Q28+Q29</f>
        <v>0.5</v>
      </c>
      <c r="R25" s="318" t="n">
        <f aca="false">R26+R27+R28+R29</f>
        <v>0</v>
      </c>
      <c r="S25" s="318" t="n">
        <f aca="false">S26+S27+S28+S29</f>
        <v>69.5</v>
      </c>
      <c r="T25" s="319" t="n">
        <f aca="false">T26+T27+T28+T29</f>
        <v>254.5</v>
      </c>
      <c r="U25" s="320"/>
      <c r="V25" s="320"/>
      <c r="W25" s="320"/>
      <c r="X25" s="320"/>
      <c r="Y25" s="320"/>
      <c r="Z25" s="320"/>
      <c r="AA25" s="320"/>
      <c r="AB25" s="320"/>
      <c r="AC25" s="320"/>
      <c r="AD25" s="320"/>
      <c r="AE25" s="320"/>
      <c r="AF25" s="320"/>
      <c r="AG25" s="320"/>
      <c r="AH25" s="320"/>
      <c r="AI25" s="320"/>
      <c r="AJ25" s="320"/>
      <c r="AK25" s="320"/>
      <c r="AL25" s="320"/>
      <c r="AM25" s="320"/>
      <c r="AN25" s="320"/>
      <c r="AO25" s="320"/>
      <c r="AP25" s="320"/>
      <c r="AQ25" s="320"/>
      <c r="AR25" s="320"/>
      <c r="AS25" s="320"/>
      <c r="AT25" s="320"/>
      <c r="AU25" s="320"/>
      <c r="AV25" s="320"/>
      <c r="AW25" s="320"/>
      <c r="AX25" s="320"/>
      <c r="AY25" s="320"/>
      <c r="AZ25" s="320"/>
      <c r="BA25" s="320"/>
      <c r="BB25" s="320"/>
      <c r="BC25" s="320"/>
      <c r="BD25" s="320"/>
      <c r="BE25" s="320"/>
      <c r="BF25" s="320"/>
      <c r="BG25" s="320"/>
      <c r="BH25" s="320"/>
      <c r="BI25" s="320"/>
      <c r="BJ25" s="320"/>
      <c r="BK25" s="320"/>
      <c r="BL25" s="320"/>
      <c r="BM25" s="320"/>
      <c r="BN25" s="320"/>
      <c r="BO25" s="320"/>
      <c r="BP25" s="320"/>
      <c r="BR25" s="0" t="n">
        <v>0</v>
      </c>
      <c r="BS25" s="0" t="n">
        <v>-1</v>
      </c>
    </row>
    <row r="26" customFormat="false" ht="35.1" hidden="false" customHeight="true" outlineLevel="0" collapsed="false">
      <c r="A26" s="311" t="s">
        <v>437</v>
      </c>
      <c r="B26" s="311" t="s">
        <v>438</v>
      </c>
      <c r="C26" s="312" t="s">
        <v>585</v>
      </c>
      <c r="D26" s="312"/>
      <c r="E26" s="312"/>
      <c r="F26" s="312"/>
      <c r="G26" s="312"/>
      <c r="H26" s="312"/>
      <c r="I26" s="313" t="n">
        <f aca="false">M26+K26</f>
        <v>5</v>
      </c>
      <c r="J26" s="313" t="n">
        <v>0</v>
      </c>
      <c r="K26" s="313" t="n">
        <f aca="false">ROUNDDOWN(J26/36*4,0)/4</f>
        <v>0</v>
      </c>
      <c r="L26" s="312"/>
      <c r="M26" s="313" t="n">
        <v>5</v>
      </c>
      <c r="N26" s="313" t="n">
        <v>180</v>
      </c>
      <c r="O26" s="313" t="n">
        <f aca="false">U26+Y26+AC26+AG26</f>
        <v>34</v>
      </c>
      <c r="P26" s="313" t="n">
        <f aca="false">V26+Z26+AD26+AH26</f>
        <v>1</v>
      </c>
      <c r="Q26" s="313" t="n">
        <f aca="false">W26+AA26+AE26+AI26</f>
        <v>0.25</v>
      </c>
      <c r="R26" s="313" t="n">
        <f aca="false">X26+AB26+AF26+AJ26</f>
        <v>0</v>
      </c>
      <c r="S26" s="313" t="n">
        <f aca="false">O26+P26+Q26+R26</f>
        <v>35.25</v>
      </c>
      <c r="T26" s="314" t="n">
        <f aca="false">N26-S26</f>
        <v>144.75</v>
      </c>
      <c r="U26" s="315" t="n">
        <v>0</v>
      </c>
      <c r="V26" s="315" t="n">
        <v>0</v>
      </c>
      <c r="W26" s="315" t="n">
        <v>0</v>
      </c>
      <c r="X26" s="315" t="n">
        <v>0</v>
      </c>
      <c r="Y26" s="315" t="n">
        <v>0</v>
      </c>
      <c r="Z26" s="315" t="n">
        <v>0</v>
      </c>
      <c r="AA26" s="315" t="n">
        <v>0</v>
      </c>
      <c r="AB26" s="315" t="n">
        <v>0</v>
      </c>
      <c r="AC26" s="315" t="n">
        <v>34</v>
      </c>
      <c r="AD26" s="315" t="n">
        <v>1</v>
      </c>
      <c r="AE26" s="315" t="n">
        <v>0.25</v>
      </c>
      <c r="AF26" s="315" t="n">
        <v>0</v>
      </c>
      <c r="AG26" s="315" t="n">
        <v>0</v>
      </c>
      <c r="AH26" s="315" t="n">
        <v>0</v>
      </c>
      <c r="AI26" s="315" t="n">
        <v>0</v>
      </c>
      <c r="AJ26" s="315" t="n">
        <v>0</v>
      </c>
      <c r="AK26" s="315"/>
      <c r="AL26" s="315"/>
      <c r="AM26" s="315"/>
      <c r="AN26" s="315"/>
      <c r="AO26" s="315"/>
      <c r="AP26" s="315"/>
      <c r="AQ26" s="315"/>
      <c r="AR26" s="315"/>
      <c r="AS26" s="315"/>
      <c r="AT26" s="315"/>
      <c r="AU26" s="315"/>
      <c r="AV26" s="315"/>
      <c r="AW26" s="315"/>
      <c r="AX26" s="315"/>
      <c r="AY26" s="315"/>
      <c r="AZ26" s="315"/>
      <c r="BA26" s="315"/>
      <c r="BB26" s="315"/>
      <c r="BC26" s="315"/>
      <c r="BD26" s="315"/>
      <c r="BE26" s="315"/>
      <c r="BF26" s="315"/>
      <c r="BG26" s="315"/>
      <c r="BH26" s="315"/>
      <c r="BI26" s="315"/>
      <c r="BJ26" s="315"/>
      <c r="BK26" s="315"/>
      <c r="BL26" s="315"/>
      <c r="BM26" s="315"/>
      <c r="BN26" s="315"/>
      <c r="BO26" s="315"/>
      <c r="BP26" s="315"/>
      <c r="BQ26" s="107"/>
      <c r="BR26" s="108" t="n">
        <v>0</v>
      </c>
      <c r="BS26" s="108" t="n">
        <f aca="false">BR26</f>
        <v>0</v>
      </c>
    </row>
    <row r="27" customFormat="false" ht="19.5" hidden="false" customHeight="false" outlineLevel="0" collapsed="false">
      <c r="A27" s="311" t="s">
        <v>439</v>
      </c>
      <c r="B27" s="311" t="s">
        <v>440</v>
      </c>
      <c r="C27" s="312"/>
      <c r="D27" s="312"/>
      <c r="E27" s="312"/>
      <c r="F27" s="312"/>
      <c r="G27" s="312"/>
      <c r="H27" s="312"/>
      <c r="I27" s="312"/>
      <c r="J27" s="312"/>
      <c r="K27" s="312"/>
      <c r="L27" s="312"/>
      <c r="M27" s="312"/>
      <c r="N27" s="312"/>
      <c r="O27" s="312"/>
      <c r="P27" s="312"/>
      <c r="Q27" s="312"/>
      <c r="R27" s="312"/>
      <c r="S27" s="312"/>
      <c r="T27" s="314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315"/>
      <c r="BC27" s="315"/>
      <c r="BD27" s="315"/>
      <c r="BE27" s="315"/>
      <c r="BF27" s="315"/>
      <c r="BG27" s="315"/>
      <c r="BH27" s="315"/>
      <c r="BI27" s="315"/>
      <c r="BJ27" s="315"/>
      <c r="BK27" s="315"/>
      <c r="BL27" s="315"/>
      <c r="BM27" s="315"/>
      <c r="BN27" s="315"/>
      <c r="BO27" s="315"/>
      <c r="BP27" s="315"/>
      <c r="BQ27" s="107"/>
      <c r="BR27" s="108"/>
      <c r="BS27" s="108"/>
    </row>
    <row r="28" customFormat="false" ht="44.85" hidden="false" customHeight="true" outlineLevel="0" collapsed="false">
      <c r="A28" s="311" t="s">
        <v>441</v>
      </c>
      <c r="B28" s="311" t="s">
        <v>442</v>
      </c>
      <c r="C28" s="312"/>
      <c r="D28" s="312" t="s">
        <v>585</v>
      </c>
      <c r="E28" s="312"/>
      <c r="F28" s="312"/>
      <c r="G28" s="312"/>
      <c r="H28" s="312"/>
      <c r="I28" s="313" t="n">
        <f aca="false">M28+K28</f>
        <v>4</v>
      </c>
      <c r="J28" s="313" t="n">
        <v>0</v>
      </c>
      <c r="K28" s="313" t="n">
        <f aca="false">ROUNDDOWN(J28/36*4,0)/4</f>
        <v>0</v>
      </c>
      <c r="L28" s="312"/>
      <c r="M28" s="313" t="n">
        <v>4</v>
      </c>
      <c r="N28" s="313" t="n">
        <v>144</v>
      </c>
      <c r="O28" s="313" t="n">
        <f aca="false">U28+Y28+AC28+AG28</f>
        <v>34</v>
      </c>
      <c r="P28" s="313" t="n">
        <f aca="false">V28+Z28+AD28+AH28</f>
        <v>0</v>
      </c>
      <c r="Q28" s="313" t="n">
        <f aca="false">W28+AA28+AE28+AI28</f>
        <v>0.25</v>
      </c>
      <c r="R28" s="313" t="n">
        <f aca="false">X28+AB28+AF28+AJ28</f>
        <v>0</v>
      </c>
      <c r="S28" s="313" t="n">
        <f aca="false">O28+P28+Q28+R28</f>
        <v>34.25</v>
      </c>
      <c r="T28" s="314" t="n">
        <f aca="false">N28-S28</f>
        <v>109.75</v>
      </c>
      <c r="U28" s="315" t="n">
        <v>0</v>
      </c>
      <c r="V28" s="315" t="n">
        <v>0</v>
      </c>
      <c r="W28" s="315" t="n">
        <v>0</v>
      </c>
      <c r="X28" s="315" t="n">
        <v>0</v>
      </c>
      <c r="Y28" s="315" t="n">
        <v>0</v>
      </c>
      <c r="Z28" s="315" t="n">
        <v>0</v>
      </c>
      <c r="AA28" s="315" t="n">
        <v>0</v>
      </c>
      <c r="AB28" s="315" t="n">
        <v>0</v>
      </c>
      <c r="AC28" s="315" t="n">
        <v>34</v>
      </c>
      <c r="AD28" s="315" t="n">
        <v>0</v>
      </c>
      <c r="AE28" s="315" t="n">
        <v>0.25</v>
      </c>
      <c r="AF28" s="315" t="n">
        <v>0</v>
      </c>
      <c r="AG28" s="315" t="n">
        <v>0</v>
      </c>
      <c r="AH28" s="315" t="n">
        <v>0</v>
      </c>
      <c r="AI28" s="315" t="n">
        <v>0</v>
      </c>
      <c r="AJ28" s="315" t="n">
        <v>0</v>
      </c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315"/>
      <c r="BC28" s="315"/>
      <c r="BD28" s="315"/>
      <c r="BE28" s="315"/>
      <c r="BF28" s="315"/>
      <c r="BG28" s="315"/>
      <c r="BH28" s="315"/>
      <c r="BI28" s="315"/>
      <c r="BJ28" s="315"/>
      <c r="BK28" s="315"/>
      <c r="BL28" s="315"/>
      <c r="BM28" s="315"/>
      <c r="BN28" s="315"/>
      <c r="BO28" s="315"/>
      <c r="BP28" s="315"/>
      <c r="BQ28" s="107"/>
      <c r="BR28" s="108" t="n">
        <v>0</v>
      </c>
      <c r="BS28" s="108" t="n">
        <f aca="false">BR28</f>
        <v>0</v>
      </c>
    </row>
    <row r="29" customFormat="false" ht="29.25" hidden="false" customHeight="false" outlineLevel="0" collapsed="false">
      <c r="A29" s="311" t="s">
        <v>444</v>
      </c>
      <c r="B29" s="311" t="s">
        <v>445</v>
      </c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  <c r="O29" s="312"/>
      <c r="P29" s="312"/>
      <c r="Q29" s="312"/>
      <c r="R29" s="312"/>
      <c r="S29" s="312"/>
      <c r="T29" s="314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315"/>
      <c r="BC29" s="315"/>
      <c r="BD29" s="315"/>
      <c r="BE29" s="315"/>
      <c r="BF29" s="315"/>
      <c r="BG29" s="315"/>
      <c r="BH29" s="315"/>
      <c r="BI29" s="315"/>
      <c r="BJ29" s="315"/>
      <c r="BK29" s="315"/>
      <c r="BL29" s="315"/>
      <c r="BM29" s="315"/>
      <c r="BN29" s="315"/>
      <c r="BO29" s="315"/>
      <c r="BP29" s="315"/>
      <c r="BQ29" s="107"/>
      <c r="BR29" s="108"/>
      <c r="BS29" s="108"/>
    </row>
    <row r="30" customFormat="false" ht="12.75" hidden="false" customHeight="false" outlineLevel="0" collapsed="false">
      <c r="A30" s="213" t="s">
        <v>448</v>
      </c>
      <c r="B30" s="213" t="s">
        <v>449</v>
      </c>
      <c r="C30" s="303"/>
      <c r="D30" s="303"/>
      <c r="E30" s="303"/>
      <c r="F30" s="303"/>
      <c r="G30" s="303"/>
      <c r="H30" s="303"/>
      <c r="I30" s="304" t="n">
        <f aca="false">SUMIF(BS31:BS38,"&gt;=0",I31:I38)</f>
        <v>37</v>
      </c>
      <c r="J30" s="304" t="n">
        <f aca="false">SUMIF(BS31:BS38,"&gt;=0",J31:J38)</f>
        <v>0</v>
      </c>
      <c r="K30" s="304" t="n">
        <f aca="false">SUMIF(BS31:BS38,"&gt;=0",K31:K38)</f>
        <v>0</v>
      </c>
      <c r="L30" s="303"/>
      <c r="M30" s="304" t="n">
        <f aca="false">SUMIF(BS31:BS38,"&gt;=0",M31:M38)</f>
        <v>37</v>
      </c>
      <c r="N30" s="304" t="n">
        <f aca="false">SUMIF(BS31:BS38,"&gt;=0",N31:N38)</f>
        <v>1332</v>
      </c>
      <c r="O30" s="304" t="n">
        <f aca="false">SUMIF(BS31:BS38,"&gt;=0",O31:O38)</f>
        <v>0</v>
      </c>
      <c r="P30" s="304" t="n">
        <f aca="false">SUMIF(BS31:BS38,"&gt;=0",P31:P38)</f>
        <v>0</v>
      </c>
      <c r="Q30" s="304" t="n">
        <f aca="false">SUMIF(BS31:BS38,"&gt;=0",Q31:Q38)</f>
        <v>1.25</v>
      </c>
      <c r="R30" s="304" t="n">
        <f aca="false">SUMIF(BS31:BS38,"&gt;=0",R31:R38)</f>
        <v>112</v>
      </c>
      <c r="S30" s="304" t="n">
        <f aca="false">SUMIF(BS31:BS38,"&gt;=0",S31:S38)</f>
        <v>113.25</v>
      </c>
      <c r="T30" s="305" t="n">
        <f aca="false">SUMIF(BS31:BS38,"&gt;=0",T31:T38)</f>
        <v>1218.75</v>
      </c>
      <c r="U30" s="306"/>
      <c r="V30" s="306"/>
      <c r="W30" s="306"/>
      <c r="X30" s="306"/>
      <c r="Y30" s="306"/>
      <c r="Z30" s="306"/>
      <c r="AA30" s="306"/>
      <c r="AB30" s="306"/>
      <c r="AC30" s="306"/>
      <c r="AD30" s="306"/>
      <c r="AE30" s="306"/>
      <c r="AF30" s="306"/>
      <c r="AG30" s="306"/>
      <c r="AH30" s="306"/>
      <c r="AI30" s="306"/>
      <c r="AJ30" s="306"/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</row>
    <row r="31" customFormat="false" ht="12.75" hidden="false" customHeight="false" outlineLevel="0" collapsed="false">
      <c r="A31" s="222" t="s">
        <v>450</v>
      </c>
      <c r="B31" s="222" t="s">
        <v>377</v>
      </c>
      <c r="C31" s="307"/>
      <c r="D31" s="307"/>
      <c r="E31" s="307"/>
      <c r="F31" s="307"/>
      <c r="G31" s="307"/>
      <c r="H31" s="307"/>
      <c r="I31" s="308" t="n">
        <f aca="false">0</f>
        <v>0</v>
      </c>
      <c r="J31" s="308" t="n">
        <f aca="false">0</f>
        <v>0</v>
      </c>
      <c r="K31" s="308" t="n">
        <f aca="false">0</f>
        <v>0</v>
      </c>
      <c r="L31" s="307"/>
      <c r="M31" s="308" t="n">
        <f aca="false">0</f>
        <v>0</v>
      </c>
      <c r="N31" s="308" t="n">
        <f aca="false">0</f>
        <v>0</v>
      </c>
      <c r="O31" s="308" t="n">
        <f aca="false">0</f>
        <v>0</v>
      </c>
      <c r="P31" s="308" t="n">
        <f aca="false">0</f>
        <v>0</v>
      </c>
      <c r="Q31" s="308" t="n">
        <f aca="false">0</f>
        <v>0</v>
      </c>
      <c r="R31" s="308" t="n">
        <f aca="false">0</f>
        <v>0</v>
      </c>
      <c r="S31" s="308" t="n">
        <f aca="false">0</f>
        <v>0</v>
      </c>
      <c r="T31" s="309" t="n">
        <f aca="false">0</f>
        <v>0</v>
      </c>
      <c r="U31" s="310"/>
      <c r="V31" s="310"/>
      <c r="W31" s="310"/>
      <c r="X31" s="310"/>
      <c r="Y31" s="310"/>
      <c r="Z31" s="310"/>
      <c r="AA31" s="310"/>
      <c r="AB31" s="310"/>
      <c r="AC31" s="310"/>
      <c r="AD31" s="310"/>
      <c r="AE31" s="310"/>
      <c r="AF31" s="310"/>
      <c r="AG31" s="310"/>
      <c r="AH31" s="310"/>
      <c r="AI31" s="310"/>
      <c r="AJ31" s="310"/>
      <c r="AK31" s="310"/>
      <c r="AL31" s="310"/>
      <c r="AM31" s="310"/>
      <c r="AN31" s="310"/>
      <c r="AO31" s="310"/>
      <c r="AP31" s="310"/>
      <c r="AQ31" s="310"/>
      <c r="AR31" s="310"/>
      <c r="AS31" s="310"/>
      <c r="AT31" s="310"/>
      <c r="AU31" s="310"/>
      <c r="AV31" s="310"/>
      <c r="AW31" s="310"/>
      <c r="AX31" s="310"/>
      <c r="AY31" s="310"/>
      <c r="AZ31" s="310"/>
      <c r="BA31" s="310"/>
      <c r="BB31" s="310"/>
      <c r="BC31" s="310"/>
      <c r="BD31" s="310"/>
      <c r="BE31" s="310"/>
      <c r="BF31" s="310"/>
      <c r="BG31" s="310"/>
      <c r="BH31" s="310"/>
      <c r="BI31" s="310"/>
      <c r="BJ31" s="310"/>
      <c r="BK31" s="310"/>
      <c r="BL31" s="310"/>
      <c r="BM31" s="310"/>
      <c r="BN31" s="310"/>
      <c r="BO31" s="310"/>
      <c r="BP31" s="310"/>
    </row>
    <row r="32" customFormat="false" ht="29.25" hidden="false" customHeight="false" outlineLevel="0" collapsed="false">
      <c r="A32" s="222" t="s">
        <v>451</v>
      </c>
      <c r="B32" s="222" t="s">
        <v>405</v>
      </c>
      <c r="C32" s="307"/>
      <c r="D32" s="307"/>
      <c r="E32" s="307"/>
      <c r="F32" s="307"/>
      <c r="G32" s="307"/>
      <c r="H32" s="307"/>
      <c r="I32" s="308" t="n">
        <f aca="false">SUMIF(BS33:BS38,"&gt;=0",I33:I38)</f>
        <v>37</v>
      </c>
      <c r="J32" s="308" t="n">
        <f aca="false">SUMIF(BS33:BS38,"&gt;=0",J33:J38)</f>
        <v>0</v>
      </c>
      <c r="K32" s="308" t="n">
        <f aca="false">SUMIF(BS33:BS38,"&gt;=0",K33:K38)</f>
        <v>0</v>
      </c>
      <c r="L32" s="307"/>
      <c r="M32" s="308" t="n">
        <f aca="false">SUMIF(BS33:BS38,"&gt;=0",M33:M38)</f>
        <v>37</v>
      </c>
      <c r="N32" s="308" t="n">
        <f aca="false">SUMIF(BS33:BS38,"&gt;=0",N33:N38)</f>
        <v>1332</v>
      </c>
      <c r="O32" s="308" t="n">
        <f aca="false">SUMIF(BS33:BS38,"&gt;=0",O33:O38)</f>
        <v>0</v>
      </c>
      <c r="P32" s="308" t="n">
        <f aca="false">SUMIF(BS33:BS38,"&gt;=0",P33:P38)</f>
        <v>0</v>
      </c>
      <c r="Q32" s="308" t="n">
        <f aca="false">SUMIF(BS33:BS38,"&gt;=0",Q33:Q38)</f>
        <v>1.25</v>
      </c>
      <c r="R32" s="308" t="n">
        <f aca="false">SUMIF(BS33:BS38,"&gt;=0",R33:R38)</f>
        <v>112</v>
      </c>
      <c r="S32" s="308" t="n">
        <f aca="false">SUMIF(BS33:BS38,"&gt;=0",S33:S38)</f>
        <v>113.25</v>
      </c>
      <c r="T32" s="309" t="n">
        <f aca="false">SUMIF(BS33:BS38,"&gt;=0",T33:T38)</f>
        <v>1218.75</v>
      </c>
      <c r="U32" s="310"/>
      <c r="V32" s="310"/>
      <c r="W32" s="310"/>
      <c r="X32" s="310"/>
      <c r="Y32" s="310"/>
      <c r="Z32" s="310"/>
      <c r="AA32" s="310"/>
      <c r="AB32" s="310"/>
      <c r="AC32" s="310"/>
      <c r="AD32" s="310"/>
      <c r="AE32" s="310"/>
      <c r="AF32" s="310"/>
      <c r="AG32" s="310"/>
      <c r="AH32" s="310"/>
      <c r="AI32" s="310"/>
      <c r="AJ32" s="310"/>
      <c r="AK32" s="310"/>
      <c r="AL32" s="310"/>
      <c r="AM32" s="310"/>
      <c r="AN32" s="310"/>
      <c r="AO32" s="310"/>
      <c r="AP32" s="310"/>
      <c r="AQ32" s="310"/>
      <c r="AR32" s="310"/>
      <c r="AS32" s="310"/>
      <c r="AT32" s="310"/>
      <c r="AU32" s="310"/>
      <c r="AV32" s="310"/>
      <c r="AW32" s="310"/>
      <c r="AX32" s="310"/>
      <c r="AY32" s="310"/>
      <c r="AZ32" s="310"/>
      <c r="BA32" s="310"/>
      <c r="BB32" s="310"/>
      <c r="BC32" s="310"/>
      <c r="BD32" s="310"/>
      <c r="BE32" s="310"/>
      <c r="BF32" s="310"/>
      <c r="BG32" s="310"/>
      <c r="BH32" s="310"/>
      <c r="BI32" s="310"/>
      <c r="BJ32" s="310"/>
      <c r="BK32" s="310"/>
      <c r="BL32" s="310"/>
      <c r="BM32" s="310"/>
      <c r="BN32" s="310"/>
      <c r="BO32" s="310"/>
      <c r="BP32" s="310"/>
    </row>
    <row r="33" customFormat="false" ht="13.7" hidden="false" customHeight="true" outlineLevel="0" collapsed="false">
      <c r="A33" s="321" t="s">
        <v>452</v>
      </c>
      <c r="B33" s="321" t="s">
        <v>453</v>
      </c>
      <c r="C33" s="322"/>
      <c r="D33" s="322"/>
      <c r="E33" s="322"/>
      <c r="F33" s="322"/>
      <c r="G33" s="322"/>
      <c r="H33" s="322"/>
      <c r="I33" s="323"/>
      <c r="J33" s="323"/>
      <c r="K33" s="323"/>
      <c r="L33" s="322"/>
      <c r="M33" s="323"/>
      <c r="N33" s="323"/>
      <c r="O33" s="323"/>
      <c r="P33" s="323"/>
      <c r="Q33" s="323"/>
      <c r="R33" s="323"/>
      <c r="S33" s="323"/>
      <c r="T33" s="324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  <c r="AS33" s="325"/>
      <c r="AT33" s="325"/>
      <c r="AU33" s="325"/>
      <c r="AV33" s="325"/>
      <c r="AW33" s="325"/>
      <c r="AX33" s="325"/>
      <c r="AY33" s="325"/>
      <c r="AZ33" s="325"/>
      <c r="BA33" s="325"/>
      <c r="BB33" s="325"/>
      <c r="BC33" s="325"/>
      <c r="BD33" s="325"/>
      <c r="BE33" s="325"/>
      <c r="BF33" s="325"/>
      <c r="BG33" s="325"/>
      <c r="BH33" s="325"/>
      <c r="BI33" s="325"/>
      <c r="BJ33" s="325"/>
      <c r="BK33" s="325"/>
      <c r="BL33" s="325"/>
      <c r="BM33" s="325"/>
      <c r="BN33" s="325"/>
      <c r="BO33" s="325"/>
      <c r="BP33" s="325"/>
      <c r="BR33" s="0" t="n">
        <v>4</v>
      </c>
      <c r="BS33" s="0" t="n">
        <v>-1</v>
      </c>
    </row>
    <row r="34" customFormat="false" ht="39.95" hidden="false" customHeight="true" outlineLevel="0" collapsed="false">
      <c r="A34" s="311" t="s">
        <v>454</v>
      </c>
      <c r="B34" s="311" t="s">
        <v>455</v>
      </c>
      <c r="C34" s="312"/>
      <c r="D34" s="312" t="s">
        <v>582</v>
      </c>
      <c r="E34" s="312"/>
      <c r="F34" s="312"/>
      <c r="G34" s="312"/>
      <c r="H34" s="312"/>
      <c r="I34" s="313" t="n">
        <f aca="false">M34+K34</f>
        <v>4</v>
      </c>
      <c r="J34" s="313" t="n">
        <v>0</v>
      </c>
      <c r="K34" s="313" t="n">
        <f aca="false">ROUNDDOWN(J34/36*4,0)/4</f>
        <v>0</v>
      </c>
      <c r="L34" s="312"/>
      <c r="M34" s="313" t="n">
        <v>4</v>
      </c>
      <c r="N34" s="313" t="n">
        <v>144</v>
      </c>
      <c r="O34" s="313" t="n">
        <f aca="false">U34+Y34+AC34+AG34</f>
        <v>0</v>
      </c>
      <c r="P34" s="313" t="n">
        <f aca="false">V34+Z34+AD34+AH34</f>
        <v>0</v>
      </c>
      <c r="Q34" s="313" t="n">
        <f aca="false">W34+AA34+AE34+AI34</f>
        <v>0.25</v>
      </c>
      <c r="R34" s="313" t="n">
        <f aca="false">X34+AB34+AF34+AJ34</f>
        <v>1.6</v>
      </c>
      <c r="S34" s="313" t="n">
        <f aca="false">O34+P34+Q34+R34</f>
        <v>1.85</v>
      </c>
      <c r="T34" s="314" t="n">
        <f aca="false">N34-S34</f>
        <v>142.15</v>
      </c>
      <c r="U34" s="315" t="n">
        <v>0</v>
      </c>
      <c r="V34" s="315" t="n">
        <v>0</v>
      </c>
      <c r="W34" s="315" t="n">
        <v>0.25</v>
      </c>
      <c r="X34" s="315" t="n">
        <v>1.6</v>
      </c>
      <c r="Y34" s="315" t="n">
        <v>0</v>
      </c>
      <c r="Z34" s="315" t="n">
        <v>0</v>
      </c>
      <c r="AA34" s="315" t="n">
        <v>0</v>
      </c>
      <c r="AB34" s="315" t="n">
        <v>0</v>
      </c>
      <c r="AC34" s="315" t="n">
        <v>0</v>
      </c>
      <c r="AD34" s="315" t="n">
        <v>0</v>
      </c>
      <c r="AE34" s="315" t="n">
        <v>0</v>
      </c>
      <c r="AF34" s="315" t="n">
        <v>0</v>
      </c>
      <c r="AG34" s="315" t="n">
        <v>0</v>
      </c>
      <c r="AH34" s="315" t="n">
        <v>0</v>
      </c>
      <c r="AI34" s="315" t="n">
        <v>0</v>
      </c>
      <c r="AJ34" s="315" t="n">
        <v>0</v>
      </c>
      <c r="AK34" s="315"/>
      <c r="AL34" s="315"/>
      <c r="AM34" s="315"/>
      <c r="AN34" s="315"/>
      <c r="AO34" s="315"/>
      <c r="AP34" s="315"/>
      <c r="AQ34" s="315"/>
      <c r="AR34" s="315"/>
      <c r="AS34" s="315"/>
      <c r="AT34" s="315"/>
      <c r="AU34" s="315"/>
      <c r="AV34" s="315"/>
      <c r="AW34" s="315"/>
      <c r="AX34" s="315"/>
      <c r="AY34" s="315"/>
      <c r="AZ34" s="315"/>
      <c r="BA34" s="315"/>
      <c r="BB34" s="315"/>
      <c r="BC34" s="315"/>
      <c r="BD34" s="315"/>
      <c r="BE34" s="315"/>
      <c r="BF34" s="315"/>
      <c r="BG34" s="315"/>
      <c r="BH34" s="315"/>
      <c r="BI34" s="315"/>
      <c r="BJ34" s="315"/>
      <c r="BK34" s="315"/>
      <c r="BL34" s="315"/>
      <c r="BM34" s="315"/>
      <c r="BN34" s="315"/>
      <c r="BO34" s="315"/>
      <c r="BP34" s="315"/>
      <c r="BR34" s="0" t="n">
        <v>3</v>
      </c>
      <c r="BS34" s="0" t="n">
        <f aca="false">BR34</f>
        <v>3</v>
      </c>
    </row>
    <row r="35" customFormat="false" ht="13.7" hidden="false" customHeight="true" outlineLevel="0" collapsed="false">
      <c r="A35" s="321" t="s">
        <v>457</v>
      </c>
      <c r="B35" s="321" t="s">
        <v>458</v>
      </c>
      <c r="C35" s="322"/>
      <c r="D35" s="322"/>
      <c r="E35" s="322"/>
      <c r="F35" s="322"/>
      <c r="G35" s="322"/>
      <c r="H35" s="322"/>
      <c r="I35" s="323"/>
      <c r="J35" s="323"/>
      <c r="K35" s="323"/>
      <c r="L35" s="322"/>
      <c r="M35" s="323"/>
      <c r="N35" s="323"/>
      <c r="O35" s="323"/>
      <c r="P35" s="323"/>
      <c r="Q35" s="323"/>
      <c r="R35" s="323"/>
      <c r="S35" s="323"/>
      <c r="T35" s="324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  <c r="AS35" s="325"/>
      <c r="AT35" s="325"/>
      <c r="AU35" s="325"/>
      <c r="AV35" s="325"/>
      <c r="AW35" s="325"/>
      <c r="AX35" s="325"/>
      <c r="AY35" s="325"/>
      <c r="AZ35" s="325"/>
      <c r="BA35" s="325"/>
      <c r="BB35" s="325"/>
      <c r="BC35" s="325"/>
      <c r="BD35" s="325"/>
      <c r="BE35" s="325"/>
      <c r="BF35" s="325"/>
      <c r="BG35" s="325"/>
      <c r="BH35" s="325"/>
      <c r="BI35" s="325"/>
      <c r="BJ35" s="325"/>
      <c r="BK35" s="325"/>
      <c r="BL35" s="325"/>
      <c r="BM35" s="325"/>
      <c r="BN35" s="325"/>
      <c r="BO35" s="325"/>
      <c r="BP35" s="325"/>
      <c r="BR35" s="0" t="n">
        <v>4</v>
      </c>
      <c r="BS35" s="0" t="n">
        <v>-1</v>
      </c>
    </row>
    <row r="36" customFormat="false" ht="19.7" hidden="false" customHeight="true" outlineLevel="0" collapsed="false">
      <c r="A36" s="311" t="s">
        <v>459</v>
      </c>
      <c r="B36" s="311" t="s">
        <v>460</v>
      </c>
      <c r="C36" s="312"/>
      <c r="D36" s="312" t="s">
        <v>583</v>
      </c>
      <c r="E36" s="312"/>
      <c r="F36" s="312"/>
      <c r="G36" s="312"/>
      <c r="H36" s="312"/>
      <c r="I36" s="313" t="n">
        <f aca="false">M36+K36</f>
        <v>6</v>
      </c>
      <c r="J36" s="313" t="n">
        <v>0</v>
      </c>
      <c r="K36" s="313" t="n">
        <f aca="false">ROUNDDOWN(J36/36*4,0)/4</f>
        <v>0</v>
      </c>
      <c r="L36" s="312"/>
      <c r="M36" s="313" t="n">
        <v>6</v>
      </c>
      <c r="N36" s="313" t="n">
        <v>216</v>
      </c>
      <c r="O36" s="313" t="n">
        <f aca="false">U36+Y36+AC36+AG36</f>
        <v>0</v>
      </c>
      <c r="P36" s="313" t="n">
        <f aca="false">V36+Z36+AD36+AH36</f>
        <v>0</v>
      </c>
      <c r="Q36" s="313" t="n">
        <f aca="false">W36+AA36+AE36+AI36</f>
        <v>0.25</v>
      </c>
      <c r="R36" s="313" t="n">
        <f aca="false">X36+AB36+AF36+AJ36</f>
        <v>24</v>
      </c>
      <c r="S36" s="313" t="n">
        <f aca="false">O36+P36+Q36+R36</f>
        <v>24.25</v>
      </c>
      <c r="T36" s="314" t="n">
        <f aca="false">N36-S36</f>
        <v>191.75</v>
      </c>
      <c r="U36" s="315" t="n">
        <v>0</v>
      </c>
      <c r="V36" s="315" t="n">
        <v>0</v>
      </c>
      <c r="W36" s="315" t="n">
        <v>0</v>
      </c>
      <c r="X36" s="315" t="n">
        <v>0</v>
      </c>
      <c r="Y36" s="315" t="n">
        <v>0</v>
      </c>
      <c r="Z36" s="315" t="n">
        <v>0</v>
      </c>
      <c r="AA36" s="315" t="n">
        <v>0.25</v>
      </c>
      <c r="AB36" s="315" t="n">
        <v>24</v>
      </c>
      <c r="AC36" s="315" t="n">
        <v>0</v>
      </c>
      <c r="AD36" s="315" t="n">
        <v>0</v>
      </c>
      <c r="AE36" s="315" t="n">
        <v>0</v>
      </c>
      <c r="AF36" s="315" t="n">
        <v>0</v>
      </c>
      <c r="AG36" s="315" t="n">
        <v>0</v>
      </c>
      <c r="AH36" s="315" t="n">
        <v>0</v>
      </c>
      <c r="AI36" s="315" t="n">
        <v>0</v>
      </c>
      <c r="AJ36" s="315" t="n">
        <v>0</v>
      </c>
      <c r="AK36" s="315"/>
      <c r="AL36" s="315"/>
      <c r="AM36" s="315"/>
      <c r="AN36" s="315"/>
      <c r="AO36" s="315"/>
      <c r="AP36" s="315"/>
      <c r="AQ36" s="315"/>
      <c r="AR36" s="315"/>
      <c r="AS36" s="315"/>
      <c r="AT36" s="315"/>
      <c r="AU36" s="315"/>
      <c r="AV36" s="315"/>
      <c r="AW36" s="315"/>
      <c r="AX36" s="315"/>
      <c r="AY36" s="315"/>
      <c r="AZ36" s="315"/>
      <c r="BA36" s="315"/>
      <c r="BB36" s="315"/>
      <c r="BC36" s="315"/>
      <c r="BD36" s="315"/>
      <c r="BE36" s="315"/>
      <c r="BF36" s="315"/>
      <c r="BG36" s="315"/>
      <c r="BH36" s="315"/>
      <c r="BI36" s="315"/>
      <c r="BJ36" s="315"/>
      <c r="BK36" s="315"/>
      <c r="BL36" s="315"/>
      <c r="BM36" s="315"/>
      <c r="BN36" s="315"/>
      <c r="BO36" s="315"/>
      <c r="BP36" s="315"/>
      <c r="BR36" s="0" t="n">
        <v>4</v>
      </c>
      <c r="BS36" s="0" t="n">
        <f aca="false">BR36</f>
        <v>4</v>
      </c>
    </row>
    <row r="37" customFormat="false" ht="20.45" hidden="false" customHeight="true" outlineLevel="0" collapsed="false">
      <c r="A37" s="311" t="s">
        <v>463</v>
      </c>
      <c r="B37" s="311" t="s">
        <v>464</v>
      </c>
      <c r="C37" s="312"/>
      <c r="D37" s="312" t="s">
        <v>586</v>
      </c>
      <c r="E37" s="312"/>
      <c r="F37" s="312"/>
      <c r="G37" s="312"/>
      <c r="H37" s="312"/>
      <c r="I37" s="313" t="n">
        <f aca="false">M37+K37</f>
        <v>6</v>
      </c>
      <c r="J37" s="313" t="n">
        <v>0</v>
      </c>
      <c r="K37" s="313" t="n">
        <f aca="false">ROUNDDOWN(J37/36*4,0)/4</f>
        <v>0</v>
      </c>
      <c r="L37" s="312"/>
      <c r="M37" s="313" t="n">
        <v>6</v>
      </c>
      <c r="N37" s="313" t="n">
        <v>216</v>
      </c>
      <c r="O37" s="313" t="n">
        <f aca="false">U37+Y37+AC37+AG37</f>
        <v>0</v>
      </c>
      <c r="P37" s="313" t="n">
        <f aca="false">V37+Z37+AD37+AH37</f>
        <v>0</v>
      </c>
      <c r="Q37" s="313" t="n">
        <f aca="false">W37+AA37+AE37+AI37</f>
        <v>0.5</v>
      </c>
      <c r="R37" s="313" t="n">
        <f aca="false">X37+AB37+AF37+AJ37</f>
        <v>2.4</v>
      </c>
      <c r="S37" s="313" t="n">
        <f aca="false">O37+P37+Q37+R37</f>
        <v>2.9</v>
      </c>
      <c r="T37" s="314" t="n">
        <f aca="false">N37-S37</f>
        <v>213.1</v>
      </c>
      <c r="U37" s="315" t="n">
        <v>0</v>
      </c>
      <c r="V37" s="315" t="n">
        <v>0</v>
      </c>
      <c r="W37" s="315" t="n">
        <v>0</v>
      </c>
      <c r="X37" s="315" t="n">
        <v>0</v>
      </c>
      <c r="Y37" s="315" t="n">
        <v>0</v>
      </c>
      <c r="Z37" s="315" t="n">
        <v>0</v>
      </c>
      <c r="AA37" s="315" t="n">
        <v>0.25</v>
      </c>
      <c r="AB37" s="315" t="n">
        <v>1.2</v>
      </c>
      <c r="AC37" s="315" t="n">
        <v>0</v>
      </c>
      <c r="AD37" s="315" t="n">
        <v>0</v>
      </c>
      <c r="AE37" s="315" t="n">
        <v>0.25</v>
      </c>
      <c r="AF37" s="315" t="n">
        <v>1.2</v>
      </c>
      <c r="AG37" s="315" t="n">
        <v>0</v>
      </c>
      <c r="AH37" s="315" t="n">
        <v>0</v>
      </c>
      <c r="AI37" s="315" t="n">
        <v>0</v>
      </c>
      <c r="AJ37" s="315" t="n">
        <v>0</v>
      </c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315"/>
      <c r="BC37" s="315"/>
      <c r="BD37" s="315"/>
      <c r="BE37" s="315"/>
      <c r="BF37" s="315"/>
      <c r="BG37" s="315"/>
      <c r="BH37" s="315"/>
      <c r="BI37" s="315"/>
      <c r="BJ37" s="315"/>
      <c r="BK37" s="315"/>
      <c r="BL37" s="315"/>
      <c r="BM37" s="315"/>
      <c r="BN37" s="315"/>
      <c r="BO37" s="315"/>
      <c r="BP37" s="315"/>
      <c r="BR37" s="0" t="n">
        <v>3</v>
      </c>
      <c r="BS37" s="0" t="n">
        <f aca="false">BR37</f>
        <v>3</v>
      </c>
    </row>
    <row r="38" customFormat="false" ht="19.7" hidden="false" customHeight="true" outlineLevel="0" collapsed="false">
      <c r="A38" s="311" t="s">
        <v>465</v>
      </c>
      <c r="B38" s="311" t="s">
        <v>466</v>
      </c>
      <c r="C38" s="312"/>
      <c r="D38" s="312" t="s">
        <v>587</v>
      </c>
      <c r="E38" s="312"/>
      <c r="F38" s="312"/>
      <c r="G38" s="312"/>
      <c r="H38" s="312"/>
      <c r="I38" s="313" t="n">
        <f aca="false">M38+K38</f>
        <v>21</v>
      </c>
      <c r="J38" s="313" t="n">
        <v>0</v>
      </c>
      <c r="K38" s="313" t="n">
        <f aca="false">ROUNDDOWN(J38/36*4,0)/4</f>
        <v>0</v>
      </c>
      <c r="L38" s="312"/>
      <c r="M38" s="313" t="n">
        <v>21</v>
      </c>
      <c r="N38" s="313" t="n">
        <v>756</v>
      </c>
      <c r="O38" s="313" t="n">
        <f aca="false">U38+Y38+AC38+AG38</f>
        <v>0</v>
      </c>
      <c r="P38" s="313" t="n">
        <f aca="false">V38+Z38+AD38+AH38</f>
        <v>0</v>
      </c>
      <c r="Q38" s="313" t="n">
        <f aca="false">W38+AA38+AE38+AI38</f>
        <v>0.25</v>
      </c>
      <c r="R38" s="313" t="n">
        <f aca="false">X38+AB38+AF38+AJ38</f>
        <v>84</v>
      </c>
      <c r="S38" s="313" t="n">
        <f aca="false">O38+P38+Q38+R38</f>
        <v>84.25</v>
      </c>
      <c r="T38" s="314" t="n">
        <f aca="false">N38-S38</f>
        <v>671.75</v>
      </c>
      <c r="U38" s="315" t="n">
        <v>0</v>
      </c>
      <c r="V38" s="315" t="n">
        <v>0</v>
      </c>
      <c r="W38" s="315" t="n">
        <v>0</v>
      </c>
      <c r="X38" s="315" t="n">
        <v>0</v>
      </c>
      <c r="Y38" s="315" t="n">
        <v>0</v>
      </c>
      <c r="Z38" s="315" t="n">
        <v>0</v>
      </c>
      <c r="AA38" s="315" t="n">
        <v>0</v>
      </c>
      <c r="AB38" s="315" t="n">
        <v>0</v>
      </c>
      <c r="AC38" s="315" t="n">
        <v>0</v>
      </c>
      <c r="AD38" s="315" t="n">
        <v>0</v>
      </c>
      <c r="AE38" s="315" t="n">
        <v>0</v>
      </c>
      <c r="AF38" s="315" t="n">
        <v>0</v>
      </c>
      <c r="AG38" s="315" t="n">
        <v>0</v>
      </c>
      <c r="AH38" s="315" t="n">
        <v>0</v>
      </c>
      <c r="AI38" s="315" t="n">
        <v>0.25</v>
      </c>
      <c r="AJ38" s="315" t="n">
        <v>84</v>
      </c>
      <c r="AK38" s="315"/>
      <c r="AL38" s="315"/>
      <c r="AM38" s="315"/>
      <c r="AN38" s="315"/>
      <c r="AO38" s="315"/>
      <c r="AP38" s="315"/>
      <c r="AQ38" s="315"/>
      <c r="AR38" s="315"/>
      <c r="AS38" s="315"/>
      <c r="AT38" s="315"/>
      <c r="AU38" s="315"/>
      <c r="AV38" s="315"/>
      <c r="AW38" s="315"/>
      <c r="AX38" s="315"/>
      <c r="AY38" s="315"/>
      <c r="AZ38" s="315"/>
      <c r="BA38" s="315"/>
      <c r="BB38" s="315"/>
      <c r="BC38" s="315"/>
      <c r="BD38" s="315"/>
      <c r="BE38" s="315"/>
      <c r="BF38" s="315"/>
      <c r="BG38" s="315"/>
      <c r="BH38" s="315"/>
      <c r="BI38" s="315"/>
      <c r="BJ38" s="315"/>
      <c r="BK38" s="315"/>
      <c r="BL38" s="315"/>
      <c r="BM38" s="315"/>
      <c r="BN38" s="315"/>
      <c r="BO38" s="315"/>
      <c r="BP38" s="315"/>
      <c r="BR38" s="0" t="n">
        <v>4</v>
      </c>
      <c r="BS38" s="0" t="n">
        <f aca="false">BR38</f>
        <v>4</v>
      </c>
    </row>
    <row r="39" customFormat="false" ht="29.25" hidden="false" customHeight="false" outlineLevel="0" collapsed="false">
      <c r="A39" s="213" t="s">
        <v>469</v>
      </c>
      <c r="B39" s="213" t="s">
        <v>470</v>
      </c>
      <c r="C39" s="303"/>
      <c r="D39" s="303"/>
      <c r="E39" s="303"/>
      <c r="F39" s="303"/>
      <c r="G39" s="303"/>
      <c r="H39" s="303"/>
      <c r="I39" s="304" t="n">
        <f aca="false">SUMIF(BS40:BS41,"&gt;=0",I40:I41)</f>
        <v>9</v>
      </c>
      <c r="J39" s="304" t="n">
        <f aca="false">SUMIF(BS40:BS41,"&gt;=0",J40:J41)</f>
        <v>0</v>
      </c>
      <c r="K39" s="304" t="n">
        <f aca="false">SUMIF(BS40:BS41,"&gt;=0",K40:K41)</f>
        <v>0</v>
      </c>
      <c r="L39" s="303"/>
      <c r="M39" s="304" t="n">
        <f aca="false">SUMIF(BS40:BS41,"&gt;=0",M40:M41)</f>
        <v>9</v>
      </c>
      <c r="N39" s="304" t="n">
        <f aca="false">SUMIF(BS40:BS41,"&gt;=0",N40:N41)</f>
        <v>324</v>
      </c>
      <c r="O39" s="304" t="n">
        <f aca="false">SUMIF(BS40:BS41,"&gt;=0",O40:O41)</f>
        <v>0</v>
      </c>
      <c r="P39" s="304" t="n">
        <f aca="false">SUMIF(BS40:BS41,"&gt;=0",P40:P41)</f>
        <v>0</v>
      </c>
      <c r="Q39" s="304" t="n">
        <f aca="false">SUMIF(BS40:BS41,"&gt;=0",Q40:Q41)</f>
        <v>0.3</v>
      </c>
      <c r="R39" s="304" t="n">
        <f aca="false">SUMIF(BS40:BS41,"&gt;=0",R40:R41)</f>
        <v>0</v>
      </c>
      <c r="S39" s="304" t="n">
        <f aca="false">SUMIF(BS40:BS41,"&gt;=0",S40:S41)</f>
        <v>0.3</v>
      </c>
      <c r="T39" s="305" t="n">
        <f aca="false">SUMIF(BS40:BS41,"&gt;=0",T40:T41)</f>
        <v>323.7</v>
      </c>
      <c r="U39" s="306"/>
      <c r="V39" s="306"/>
      <c r="W39" s="306"/>
      <c r="X39" s="306"/>
      <c r="Y39" s="306"/>
      <c r="Z39" s="306"/>
      <c r="AA39" s="306"/>
      <c r="AB39" s="306"/>
      <c r="AC39" s="306"/>
      <c r="AD39" s="306"/>
      <c r="AE39" s="306"/>
      <c r="AF39" s="306"/>
      <c r="AG39" s="306"/>
      <c r="AH39" s="306"/>
      <c r="AI39" s="306"/>
      <c r="AJ39" s="306"/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</row>
    <row r="40" customFormat="false" ht="12.75" hidden="true" customHeight="false" outlineLevel="0" collapsed="false">
      <c r="A40" s="222" t="s">
        <v>471</v>
      </c>
      <c r="B40" s="222" t="s">
        <v>472</v>
      </c>
      <c r="C40" s="307"/>
      <c r="D40" s="307"/>
      <c r="E40" s="307"/>
      <c r="F40" s="307"/>
      <c r="G40" s="307"/>
      <c r="H40" s="307"/>
      <c r="I40" s="308" t="n">
        <f aca="false">SUMIF(BS41:BS41,"&gt;=0",I41:I41)</f>
        <v>9</v>
      </c>
      <c r="J40" s="308" t="n">
        <f aca="false">SUMIF(BS41:BS41,"&gt;=0",J41:J41)</f>
        <v>0</v>
      </c>
      <c r="K40" s="308" t="n">
        <f aca="false">SUMIF(BS41:BS41,"&gt;=0",K41:K41)</f>
        <v>0</v>
      </c>
      <c r="L40" s="307"/>
      <c r="M40" s="308" t="n">
        <f aca="false">SUMIF(BS41:BS41,"&gt;=0",M41:M41)</f>
        <v>9</v>
      </c>
      <c r="N40" s="308" t="n">
        <f aca="false">SUMIF(BS41:BS41,"&gt;=0",N41:N41)</f>
        <v>324</v>
      </c>
      <c r="O40" s="308" t="n">
        <f aca="false">SUMIF(BS41:BS41,"&gt;=0",O41:O41)</f>
        <v>0</v>
      </c>
      <c r="P40" s="308" t="n">
        <f aca="false">SUMIF(BS41:BS41,"&gt;=0",P41:P41)</f>
        <v>0</v>
      </c>
      <c r="Q40" s="308" t="n">
        <f aca="false">SUMIF(BS41:BS41,"&gt;=0",Q41:Q41)</f>
        <v>0.3</v>
      </c>
      <c r="R40" s="308" t="n">
        <f aca="false">SUMIF(BS41:BS41,"&gt;=0",R41:R41)</f>
        <v>0</v>
      </c>
      <c r="S40" s="308" t="n">
        <f aca="false">SUMIF(BS41:BS41,"&gt;=0",S41:S41)</f>
        <v>0.3</v>
      </c>
      <c r="T40" s="309" t="n">
        <f aca="false">SUMIF(BS41:BS41,"&gt;=0",T41:T41)</f>
        <v>323.7</v>
      </c>
      <c r="U40" s="310"/>
      <c r="V40" s="310"/>
      <c r="W40" s="310"/>
      <c r="X40" s="310"/>
      <c r="Y40" s="310"/>
      <c r="Z40" s="310"/>
      <c r="AA40" s="310"/>
      <c r="AB40" s="310"/>
      <c r="AC40" s="310"/>
      <c r="AD40" s="310"/>
      <c r="AE40" s="310"/>
      <c r="AF40" s="310"/>
      <c r="AG40" s="310"/>
      <c r="AH40" s="310"/>
      <c r="AI40" s="310"/>
      <c r="AJ40" s="310"/>
      <c r="AK40" s="310"/>
      <c r="AL40" s="310"/>
      <c r="AM40" s="310"/>
      <c r="AN40" s="310"/>
      <c r="AO40" s="310"/>
      <c r="AP40" s="310"/>
      <c r="AQ40" s="310"/>
      <c r="AR40" s="310"/>
      <c r="AS40" s="310"/>
      <c r="AT40" s="310"/>
      <c r="AU40" s="310"/>
      <c r="AV40" s="310"/>
      <c r="AW40" s="310"/>
      <c r="AX40" s="310"/>
      <c r="AY40" s="310"/>
      <c r="AZ40" s="310"/>
      <c r="BA40" s="310"/>
      <c r="BB40" s="310"/>
      <c r="BC40" s="310"/>
      <c r="BD40" s="310"/>
      <c r="BE40" s="310"/>
      <c r="BF40" s="310"/>
      <c r="BG40" s="310"/>
      <c r="BH40" s="310"/>
      <c r="BI40" s="310"/>
      <c r="BJ40" s="310"/>
      <c r="BK40" s="310"/>
      <c r="BL40" s="310"/>
      <c r="BM40" s="310"/>
      <c r="BN40" s="310"/>
      <c r="BO40" s="310"/>
      <c r="BP40" s="310"/>
    </row>
    <row r="41" customFormat="false" ht="30.2" hidden="false" customHeight="true" outlineLevel="0" collapsed="false">
      <c r="A41" s="311" t="s">
        <v>473</v>
      </c>
      <c r="B41" s="311" t="s">
        <v>474</v>
      </c>
      <c r="C41" s="312"/>
      <c r="D41" s="312"/>
      <c r="E41" s="312"/>
      <c r="F41" s="312"/>
      <c r="G41" s="312"/>
      <c r="H41" s="312"/>
      <c r="I41" s="313" t="n">
        <f aca="false">M41+K41</f>
        <v>9</v>
      </c>
      <c r="J41" s="313" t="n">
        <v>0</v>
      </c>
      <c r="K41" s="313" t="n">
        <f aca="false">ROUNDDOWN(J41/36*4,0)/4</f>
        <v>0</v>
      </c>
      <c r="L41" s="312"/>
      <c r="M41" s="313" t="n">
        <v>9</v>
      </c>
      <c r="N41" s="313" t="n">
        <v>324</v>
      </c>
      <c r="O41" s="313" t="n">
        <f aca="false">U41+Y41+AC41+AG41</f>
        <v>0</v>
      </c>
      <c r="P41" s="313" t="n">
        <f aca="false">V41+Z41+AD41+AH41</f>
        <v>0</v>
      </c>
      <c r="Q41" s="313" t="n">
        <f aca="false">W41+AA41+AE41+AI41</f>
        <v>0.3</v>
      </c>
      <c r="R41" s="313" t="n">
        <f aca="false">X41+AB41+AF41+AJ41</f>
        <v>0</v>
      </c>
      <c r="S41" s="313" t="n">
        <f aca="false">O41+P41+Q41+R41</f>
        <v>0.3</v>
      </c>
      <c r="T41" s="314" t="n">
        <f aca="false">N41-S41</f>
        <v>323.7</v>
      </c>
      <c r="U41" s="315" t="n">
        <v>0</v>
      </c>
      <c r="V41" s="315" t="n">
        <v>0</v>
      </c>
      <c r="W41" s="315" t="n">
        <v>0</v>
      </c>
      <c r="X41" s="315" t="n">
        <v>0</v>
      </c>
      <c r="Y41" s="315" t="n">
        <v>0</v>
      </c>
      <c r="Z41" s="315" t="n">
        <v>0</v>
      </c>
      <c r="AA41" s="315" t="n">
        <v>0</v>
      </c>
      <c r="AB41" s="315" t="n">
        <v>0</v>
      </c>
      <c r="AC41" s="315" t="n">
        <v>0</v>
      </c>
      <c r="AD41" s="315" t="n">
        <v>0</v>
      </c>
      <c r="AE41" s="315" t="n">
        <v>0</v>
      </c>
      <c r="AF41" s="315" t="n">
        <v>0</v>
      </c>
      <c r="AG41" s="315" t="n">
        <v>0</v>
      </c>
      <c r="AH41" s="315" t="n">
        <v>0</v>
      </c>
      <c r="AI41" s="315" t="n">
        <v>0.3</v>
      </c>
      <c r="AJ41" s="315" t="n">
        <v>0</v>
      </c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315"/>
      <c r="BC41" s="315"/>
      <c r="BD41" s="315"/>
      <c r="BE41" s="315"/>
      <c r="BF41" s="315"/>
      <c r="BG41" s="315"/>
      <c r="BH41" s="315"/>
      <c r="BI41" s="315"/>
      <c r="BJ41" s="315"/>
      <c r="BK41" s="315"/>
      <c r="BL41" s="315"/>
      <c r="BM41" s="315"/>
      <c r="BN41" s="315"/>
      <c r="BO41" s="315"/>
      <c r="BP41" s="315"/>
      <c r="BR41" s="0" t="n">
        <v>4</v>
      </c>
      <c r="BS41" s="0" t="n">
        <f aca="false">BR41</f>
        <v>4</v>
      </c>
    </row>
    <row r="42" customFormat="false" ht="12.75" hidden="false" customHeight="false" outlineLevel="0" collapsed="false">
      <c r="A42" s="257"/>
      <c r="B42" s="257" t="s">
        <v>531</v>
      </c>
      <c r="C42" s="258"/>
      <c r="D42" s="258"/>
      <c r="E42" s="258"/>
      <c r="F42" s="258"/>
      <c r="G42" s="258"/>
      <c r="H42" s="258"/>
      <c r="I42" s="259" t="n">
        <f aca="false">SUMIF(BS7:BS41,0,I7:I41)+SUMIF(BS7:BS41,1,I7:I41)+SUMIF(BS7:BS41,2,I7:I41)+SUMIF(BS7:BS41,3,I7:I41)+SUMIF(BS7:BS41,4,I7:I41)+SUMIF(BS7:BS41,5,I7:I41)</f>
        <v>120</v>
      </c>
      <c r="J42" s="259" t="n">
        <f aca="false">SUMIF(BS7:BS41,0,J7:J41)+SUMIF(BS7:BS41,1,J7:J41)+SUMIF(BS7:BS41,2,J7:J41)+SUMIF(BS7:BS41,3,J7:J41)+SUMIF(BS7:BS41,4,J7:J41)+SUMIF(BS7:BS41,5,J7:J41)</f>
        <v>0</v>
      </c>
      <c r="K42" s="259" t="n">
        <f aca="false">SUMIF(BS7:BS41,0,K7:K41)+SUMIF(BS7:BS41,1,K7:K41)+SUMIF(BS7:BS41,2,K7:K41)+SUMIF(BS7:BS41,3,K7:K41)+SUMIF(BS7:BS41,4,K7:K41)+SUMIF(BS7:BS41,5,K7:K41)</f>
        <v>0</v>
      </c>
      <c r="L42" s="258"/>
      <c r="M42" s="259" t="n">
        <f aca="false">SUMIF(BS7:BS41,0,M7:M41)+SUMIF(BS7:BS41,1,M7:M41)+SUMIF(BS7:BS41,2,M7:M41)+SUMIF(BS7:BS41,3,M7:M41)+SUMIF(BS7:BS41,4,M7:M41)+SUMIF(BS7:BS41,5,M7:M41)</f>
        <v>120</v>
      </c>
      <c r="N42" s="259" t="n">
        <f aca="false">SUMIF(BS7:BS41,0,N7:N41)+SUMIF(BS7:BS41,1,N7:N41)+SUMIF(BS7:BS41,2,N7:N41)+SUMIF(BS7:BS41,3,N7:N41)+SUMIF(BS7:BS41,4,N7:N41)+SUMIF(BS7:BS41,5,N7:N41)</f>
        <v>4320</v>
      </c>
      <c r="O42" s="259" t="n">
        <f aca="false">SUMIF(BS7:BS41,0,O7:O41)+SUMIF(BS7:BS41,1,O7:O41)+SUMIF(BS7:BS41,2,O7:O41)+SUMIF(BS7:BS41,3,O7:O41)+SUMIF(BS7:BS41,4,O7:O41)+SUMIF(BS7:BS41,5,O7:O41)</f>
        <v>632</v>
      </c>
      <c r="P42" s="259" t="n">
        <f aca="false">SUMIF(BS7:BS41,0,P7:P41)+SUMIF(BS7:BS41,1,P7:P41)+SUMIF(BS7:BS41,2,P7:P41)+SUMIF(BS7:BS41,3,P7:P41)+SUMIF(BS7:BS41,4,P7:P41)+SUMIF(BS7:BS41,5,P7:P41)</f>
        <v>7</v>
      </c>
      <c r="Q42" s="259" t="n">
        <f aca="false">SUMIF(BS7:BS41,0,Q7:Q41)+SUMIF(BS7:BS41,1,Q7:Q41)+SUMIF(BS7:BS41,2,Q7:Q41)+SUMIF(BS7:BS41,3,Q7:Q41)+SUMIF(BS7:BS41,4,Q7:Q41)+SUMIF(BS7:BS41,5,Q7:Q41)</f>
        <v>6.8</v>
      </c>
      <c r="R42" s="259" t="n">
        <f aca="false">SUMIF(BS7:BS41,0,R7:R41)+SUMIF(BS7:BS41,1,R7:R41)+SUMIF(BS7:BS41,2,R7:R41)+SUMIF(BS7:BS41,3,R7:R41)+SUMIF(BS7:BS41,4,R7:R41)+SUMIF(BS7:BS41,5,R7:R41)</f>
        <v>118</v>
      </c>
      <c r="S42" s="259" t="n">
        <f aca="false">SUMIF(BS7:BS41,0,S7:S41)+SUMIF(BS7:BS41,1,S7:S41)+SUMIF(BS7:BS41,2,S7:S41)+SUMIF(BS7:BS41,3,S7:S41)+SUMIF(BS7:BS41,4,S7:S41)+SUMIF(BS7:BS41,5,S7:S41)</f>
        <v>763.8</v>
      </c>
      <c r="T42" s="260" t="n">
        <f aca="false">SUMIF(BS7:BS41,0,T7:T41)+SUMIF(BS7:BS41,1,T7:T41)+SUMIF(BS7:BS41,2,T7:T41)+SUMIF(BS7:BS41,3,T7:T41)+SUMIF(BS7:BS41,4,T7:T41)+SUMIF(BS7:BS41,5,T7:T41)</f>
        <v>3556.2</v>
      </c>
      <c r="U42" s="266"/>
      <c r="V42" s="266"/>
      <c r="W42" s="266"/>
      <c r="X42" s="266"/>
      <c r="Y42" s="266"/>
      <c r="Z42" s="266"/>
      <c r="AA42" s="266"/>
      <c r="AB42" s="266"/>
      <c r="AC42" s="266"/>
      <c r="AD42" s="266"/>
      <c r="AE42" s="266"/>
      <c r="AF42" s="266"/>
      <c r="AG42" s="266"/>
      <c r="AH42" s="266"/>
      <c r="AI42" s="266"/>
      <c r="AJ42" s="266"/>
      <c r="AK42" s="266"/>
      <c r="AL42" s="266"/>
      <c r="AM42" s="266"/>
      <c r="AN42" s="266"/>
      <c r="AO42" s="266"/>
      <c r="AP42" s="266"/>
      <c r="AQ42" s="266"/>
      <c r="AR42" s="266"/>
      <c r="AS42" s="266"/>
      <c r="AT42" s="266"/>
      <c r="AU42" s="266"/>
      <c r="AV42" s="266"/>
      <c r="AW42" s="266"/>
      <c r="AX42" s="266"/>
      <c r="AY42" s="266"/>
      <c r="AZ42" s="266"/>
      <c r="BA42" s="266"/>
      <c r="BB42" s="266"/>
      <c r="BC42" s="266"/>
      <c r="BD42" s="266"/>
      <c r="BE42" s="266"/>
      <c r="BF42" s="266"/>
      <c r="BG42" s="266"/>
      <c r="BH42" s="266"/>
      <c r="BI42" s="266"/>
      <c r="BJ42" s="266"/>
      <c r="BK42" s="266"/>
      <c r="BL42" s="266"/>
      <c r="BM42" s="266"/>
      <c r="BN42" s="266"/>
      <c r="BO42" s="266"/>
      <c r="BP42" s="266"/>
    </row>
    <row r="43" customFormat="false" ht="12.75" hidden="false" customHeight="true" outlineLevel="0" collapsed="false">
      <c r="A43" s="326" t="s">
        <v>616</v>
      </c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7" t="n">
        <f aca="false">(S7)/(N7)*100</f>
        <v>24.4087837837838</v>
      </c>
      <c r="T43" s="327"/>
      <c r="U43" s="328"/>
      <c r="V43" s="328"/>
      <c r="W43" s="328"/>
      <c r="X43" s="328"/>
      <c r="Y43" s="328"/>
      <c r="Z43" s="328"/>
      <c r="AA43" s="328"/>
      <c r="AB43" s="328"/>
      <c r="AC43" s="328"/>
      <c r="AD43" s="328"/>
      <c r="AE43" s="328"/>
      <c r="AF43" s="328"/>
      <c r="AG43" s="328"/>
      <c r="AH43" s="328"/>
      <c r="AI43" s="328"/>
      <c r="AJ43" s="328"/>
      <c r="AK43" s="328"/>
      <c r="AL43" s="328"/>
      <c r="AM43" s="328"/>
      <c r="AN43" s="328"/>
      <c r="AO43" s="328"/>
      <c r="AP43" s="328"/>
      <c r="AQ43" s="328"/>
      <c r="AR43" s="328"/>
      <c r="AS43" s="328"/>
      <c r="AT43" s="328"/>
      <c r="AU43" s="328"/>
      <c r="AV43" s="328"/>
      <c r="AW43" s="328"/>
      <c r="AX43" s="328"/>
      <c r="AY43" s="328"/>
      <c r="AZ43" s="328"/>
      <c r="BA43" s="328"/>
      <c r="BB43" s="328"/>
      <c r="BC43" s="328"/>
      <c r="BD43" s="328"/>
      <c r="BE43" s="328"/>
      <c r="BF43" s="328"/>
      <c r="BG43" s="328"/>
      <c r="BH43" s="328"/>
      <c r="BI43" s="328"/>
      <c r="BJ43" s="328"/>
      <c r="BK43" s="328"/>
      <c r="BL43" s="328"/>
      <c r="BM43" s="328"/>
      <c r="BN43" s="328"/>
      <c r="BO43" s="328"/>
      <c r="BP43" s="328"/>
    </row>
    <row r="45" customFormat="false" ht="12.75" hidden="false" customHeight="false" outlineLevel="0" collapsed="false">
      <c r="A45" s="329" t="s">
        <v>526</v>
      </c>
      <c r="B45" s="329"/>
      <c r="C45" s="329"/>
      <c r="D45" s="329"/>
      <c r="E45" s="329"/>
      <c r="F45" s="329"/>
      <c r="G45" s="329"/>
      <c r="H45" s="329"/>
      <c r="I45" s="329"/>
      <c r="J45" s="330"/>
      <c r="K45" s="330"/>
      <c r="L45" s="330"/>
      <c r="M45" s="330"/>
      <c r="N45" s="330"/>
      <c r="O45" s="330"/>
      <c r="P45" s="330"/>
      <c r="Q45" s="330"/>
      <c r="R45" s="330"/>
      <c r="S45" s="330"/>
    </row>
    <row r="46" customFormat="false" ht="12.75" hidden="false" customHeight="false" outlineLevel="0" collapsed="false">
      <c r="A46" s="331"/>
      <c r="B46" s="331"/>
      <c r="C46" s="331"/>
      <c r="D46" s="331"/>
      <c r="E46" s="331"/>
      <c r="F46" s="331"/>
      <c r="G46" s="331"/>
      <c r="H46" s="331"/>
      <c r="I46" s="332"/>
      <c r="J46" s="330"/>
      <c r="K46" s="330"/>
      <c r="L46" s="330"/>
      <c r="M46" s="330"/>
      <c r="N46" s="330"/>
      <c r="O46" s="330"/>
      <c r="P46" s="330"/>
      <c r="Q46" s="330"/>
      <c r="R46" s="330"/>
      <c r="S46" s="330"/>
    </row>
    <row r="47" customFormat="false" ht="12.75" hidden="false" customHeight="false" outlineLevel="0" collapsed="false">
      <c r="A47" s="333" t="s">
        <v>617</v>
      </c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</row>
    <row r="48" customFormat="false" ht="12.75" hidden="false" customHeight="false" outlineLevel="0" collapsed="false">
      <c r="A48" s="333" t="s">
        <v>618</v>
      </c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</row>
    <row r="49" customFormat="false" ht="12.75" hidden="false" customHeight="false" outlineLevel="0" collapsed="false">
      <c r="A49" s="333" t="s">
        <v>619</v>
      </c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</row>
    <row r="50" customFormat="false" ht="12.75" hidden="false" customHeight="false" outlineLevel="0" collapsed="false">
      <c r="A50" s="333" t="s">
        <v>620</v>
      </c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</row>
    <row r="51" customFormat="false" ht="12.75" hidden="false" customHeight="false" outlineLevel="0" collapsed="false">
      <c r="A51" s="334" t="s">
        <v>621</v>
      </c>
      <c r="B51" s="334"/>
      <c r="C51" s="334"/>
      <c r="D51" s="334"/>
      <c r="E51" s="334"/>
      <c r="F51" s="334"/>
      <c r="G51" s="334"/>
      <c r="H51" s="334"/>
      <c r="I51" s="334"/>
      <c r="J51" s="334"/>
      <c r="K51" s="334"/>
      <c r="L51" s="334"/>
      <c r="M51" s="334"/>
      <c r="N51" s="334"/>
      <c r="O51" s="334"/>
      <c r="P51" s="334"/>
      <c r="Q51" s="334"/>
      <c r="R51" s="334"/>
      <c r="S51" s="334"/>
      <c r="T51" s="334"/>
      <c r="U51" s="334"/>
      <c r="V51" s="334"/>
      <c r="W51" s="334"/>
      <c r="X51" s="334"/>
      <c r="Y51" s="334"/>
      <c r="Z51" s="334"/>
      <c r="AA51" s="334"/>
      <c r="AB51" s="334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BR51" s="291"/>
    </row>
    <row r="52" customFormat="false" ht="12.75" hidden="false" customHeight="false" outlineLevel="0" collapsed="false">
      <c r="BR52" s="291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N26:N27"/>
    <mergeCell ref="O26:O27"/>
    <mergeCell ref="P26:P27"/>
    <mergeCell ref="Q26:Q27"/>
    <mergeCell ref="R26:R27"/>
    <mergeCell ref="S26:S27"/>
    <mergeCell ref="T26:T27"/>
    <mergeCell ref="U26:U27"/>
    <mergeCell ref="V26:V27"/>
    <mergeCell ref="W26:W27"/>
    <mergeCell ref="X26:X27"/>
    <mergeCell ref="Y26:Y27"/>
    <mergeCell ref="Z26:Z27"/>
    <mergeCell ref="AA26:AA27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AL27"/>
    <mergeCell ref="AM26:AM27"/>
    <mergeCell ref="AN26:AN27"/>
    <mergeCell ref="AO26:AO27"/>
    <mergeCell ref="AP26:AP27"/>
    <mergeCell ref="AQ26:AQ27"/>
    <mergeCell ref="AR26:AR27"/>
    <mergeCell ref="AS26:AS27"/>
    <mergeCell ref="AT26:AT27"/>
    <mergeCell ref="AU26:AU27"/>
    <mergeCell ref="AV26:AV27"/>
    <mergeCell ref="AW26:AW27"/>
    <mergeCell ref="AX26:AX27"/>
    <mergeCell ref="AY26:AY27"/>
    <mergeCell ref="AZ26:AZ27"/>
    <mergeCell ref="BA26:BA27"/>
    <mergeCell ref="BB26:BB27"/>
    <mergeCell ref="BC26:BC27"/>
    <mergeCell ref="BD26:BD27"/>
    <mergeCell ref="BE26:BE27"/>
    <mergeCell ref="BF26:BF27"/>
    <mergeCell ref="BG26:BG27"/>
    <mergeCell ref="BH26:BH27"/>
    <mergeCell ref="BI26:BI27"/>
    <mergeCell ref="BJ26:BJ27"/>
    <mergeCell ref="BK26:BK27"/>
    <mergeCell ref="BL26:BL27"/>
    <mergeCell ref="BM26:BM27"/>
    <mergeCell ref="BN26:BN27"/>
    <mergeCell ref="BO26:BO27"/>
    <mergeCell ref="BP26:BP27"/>
    <mergeCell ref="BQ26:BQ27"/>
    <mergeCell ref="BR26:BR27"/>
    <mergeCell ref="BS26:BS27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R28:R29"/>
    <mergeCell ref="S28:S29"/>
    <mergeCell ref="T28:T29"/>
    <mergeCell ref="U28:U29"/>
    <mergeCell ref="V28:V29"/>
    <mergeCell ref="W28:W29"/>
    <mergeCell ref="X28:X29"/>
    <mergeCell ref="Y28:Y29"/>
    <mergeCell ref="Z28:Z29"/>
    <mergeCell ref="AA28:AA29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AL29"/>
    <mergeCell ref="AM28:AM29"/>
    <mergeCell ref="AN28:AN29"/>
    <mergeCell ref="AO28:AO29"/>
    <mergeCell ref="AP28:AP29"/>
    <mergeCell ref="AQ28:AQ29"/>
    <mergeCell ref="AR28:AR29"/>
    <mergeCell ref="AS28:AS29"/>
    <mergeCell ref="AT28:AT29"/>
    <mergeCell ref="AU28:AU29"/>
    <mergeCell ref="AV28:AV29"/>
    <mergeCell ref="AW28:AW29"/>
    <mergeCell ref="AX28:AX29"/>
    <mergeCell ref="AY28:AY29"/>
    <mergeCell ref="AZ28:AZ29"/>
    <mergeCell ref="BA28:BA29"/>
    <mergeCell ref="BB28:BB29"/>
    <mergeCell ref="BC28:BC29"/>
    <mergeCell ref="BD28:BD29"/>
    <mergeCell ref="BE28:BE29"/>
    <mergeCell ref="BF28:BF29"/>
    <mergeCell ref="BG28:BG29"/>
    <mergeCell ref="BH28:BH29"/>
    <mergeCell ref="BI28:BI29"/>
    <mergeCell ref="BJ28:BJ29"/>
    <mergeCell ref="BK28:BK29"/>
    <mergeCell ref="BL28:BL29"/>
    <mergeCell ref="BM28:BM29"/>
    <mergeCell ref="BN28:BN29"/>
    <mergeCell ref="BO28:BO29"/>
    <mergeCell ref="BP28:BP29"/>
    <mergeCell ref="BQ28:BQ29"/>
    <mergeCell ref="BR28:BR29"/>
    <mergeCell ref="BS28:BS29"/>
    <mergeCell ref="A43:R43"/>
    <mergeCell ref="S43:T43"/>
    <mergeCell ref="A45:H45"/>
    <mergeCell ref="A46:H46"/>
    <mergeCell ref="A47:AL47"/>
    <mergeCell ref="A48:AL48"/>
    <mergeCell ref="A49:AL49"/>
    <mergeCell ref="A50:AL50"/>
    <mergeCell ref="A51:AL5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31T08:33:40Z</dcterms:modified>
  <cp:revision>0</cp:revision>
  <dc:subject/>
  <dc:title/>
</cp:coreProperties>
</file>