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3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Введение в специальность</t>
  </si>
  <si>
    <t xml:space="preserve">ОПК-4-В-1, ОПК-4-В-2</t>
  </si>
  <si>
    <t xml:space="preserve">Б1.Д.Б.16</t>
  </si>
  <si>
    <t xml:space="preserve">Основы теории журналистики</t>
  </si>
  <si>
    <t xml:space="preserve">ОПК-7-В-1, ОПК-7-В-2</t>
  </si>
  <si>
    <t xml:space="preserve">Б1.Д.Б.17</t>
  </si>
  <si>
    <t xml:space="preserve">Основы теории коммуникации</t>
  </si>
  <si>
    <t xml:space="preserve">Б1.Д.Б.18</t>
  </si>
  <si>
    <t xml:space="preserve">Основы теории литературы</t>
  </si>
  <si>
    <t xml:space="preserve">ОПК-3-В-1, ОПК-3-В-2</t>
  </si>
  <si>
    <t xml:space="preserve">Б1.Д.Б.19</t>
  </si>
  <si>
    <t xml:space="preserve">История зарубежной литературы</t>
  </si>
  <si>
    <t xml:space="preserve">Б1.Д.Б.20</t>
  </si>
  <si>
    <t xml:space="preserve">История отечественной литературы</t>
  </si>
  <si>
    <t xml:space="preserve">Б1.Д.Б.21</t>
  </si>
  <si>
    <t xml:space="preserve">История зарубежной журналистики</t>
  </si>
  <si>
    <t xml:space="preserve">ОПК-2-В-1, ОПК-2-В-2</t>
  </si>
  <si>
    <t xml:space="preserve">Б1.Д.Б.22</t>
  </si>
  <si>
    <t xml:space="preserve">История отечественной журналистики</t>
  </si>
  <si>
    <t xml:space="preserve">КР, з</t>
  </si>
  <si>
    <t xml:space="preserve">Б1.Д.Б.23</t>
  </si>
  <si>
    <t xml:space="preserve">Система средств массовой информации</t>
  </si>
  <si>
    <t xml:space="preserve">ОПК-5-В-1, ОПК-5-В-2</t>
  </si>
  <si>
    <t xml:space="preserve">Б1.Д.Б.24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5</t>
  </si>
  <si>
    <t xml:space="preserve">Логика</t>
  </si>
  <si>
    <t xml:space="preserve">Б1.Д.Б.26</t>
  </si>
  <si>
    <t xml:space="preserve">Современный русский (и родной) язык</t>
  </si>
  <si>
    <t xml:space="preserve">Б1.Д.Б.27</t>
  </si>
  <si>
    <t xml:space="preserve">Стилистика и литературное редактирование</t>
  </si>
  <si>
    <t xml:space="preserve">ОПК-1-В-1, ОПК-1-В-2</t>
  </si>
  <si>
    <t xml:space="preserve">Б1.Д.Б.28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9</t>
  </si>
  <si>
    <t xml:space="preserve">Выпуск учебных средств массовой информации</t>
  </si>
  <si>
    <t xml:space="preserve">Б1.Д.Б.30</t>
  </si>
  <si>
    <t xml:space="preserve">Техника и технология средств массовой информации</t>
  </si>
  <si>
    <t xml:space="preserve">ОПК-6-В-1, ОПК-6-В-2</t>
  </si>
  <si>
    <t xml:space="preserve">Б1.Д.Б.31</t>
  </si>
  <si>
    <t xml:space="preserve">Основы рекламы и паблик рилейшнз в средствах массовой информации</t>
  </si>
  <si>
    <t xml:space="preserve">Б1.Д.Б.32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3</t>
  </si>
  <si>
    <t xml:space="preserve">Правовые основы журналистики</t>
  </si>
  <si>
    <t xml:space="preserve">Б1.Д.Б.34</t>
  </si>
  <si>
    <t xml:space="preserve">Профессиональная этика журналиста</t>
  </si>
  <si>
    <t xml:space="preserve">Б1.Д.Б.35</t>
  </si>
  <si>
    <t xml:space="preserve">Экономика и менеджмент средств массовой информации</t>
  </si>
  <si>
    <t xml:space="preserve">Б1.Д.Б.36</t>
  </si>
  <si>
    <t xml:space="preserve">Психология журналистики</t>
  </si>
  <si>
    <t xml:space="preserve">Б1.Д.Б.37</t>
  </si>
  <si>
    <t xml:space="preserve">Вспомогательные (прикладные) дисциплины</t>
  </si>
  <si>
    <t xml:space="preserve">Б1.Д.Б.38</t>
  </si>
  <si>
    <t xml:space="preserve">Социология</t>
  </si>
  <si>
    <t xml:space="preserve">Б1.Д.Б.39</t>
  </si>
  <si>
    <t xml:space="preserve">Политология</t>
  </si>
  <si>
    <t xml:space="preserve">Б1.Д.Б.40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Журналистская конфликтология</t>
  </si>
  <si>
    <t xml:space="preserve">Б1.Д.В.Э.2.2</t>
  </si>
  <si>
    <t xml:space="preserve">Средства массовой информации и политика</t>
  </si>
  <si>
    <t xml:space="preserve">ПК*-6-В-1, ПК*-6-В-2</t>
  </si>
  <si>
    <t xml:space="preserve">Б1.Д.В.Э.3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3.2</t>
  </si>
  <si>
    <t xml:space="preserve">Деловая журналистика</t>
  </si>
  <si>
    <t xml:space="preserve">ПК*-3-В-1, ПК*-3-В-2</t>
  </si>
  <si>
    <t xml:space="preserve">Б1.Д.В.Э.4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4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5.1</t>
  </si>
  <si>
    <t xml:space="preserve">Современная документалистика</t>
  </si>
  <si>
    <t xml:space="preserve">ПК*-8-В-1, ПК*-8-В-2</t>
  </si>
  <si>
    <t xml:space="preserve">Б1.Д.В.Э.5.2</t>
  </si>
  <si>
    <t xml:space="preserve">Программная политика вещания телерадиокомпаний</t>
  </si>
  <si>
    <t xml:space="preserve">Б1.Д.В.Э.6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6.2</t>
  </si>
  <si>
    <t xml:space="preserve">Спортивная журналистика</t>
  </si>
  <si>
    <t xml:space="preserve">Б1.Д.В.Э.7.1</t>
  </si>
  <si>
    <t xml:space="preserve">Конвергентная журналистика</t>
  </si>
  <si>
    <t xml:space="preserve">Б1.Д.В.Э.7.2</t>
  </si>
  <si>
    <t xml:space="preserve">Художественное вещание на радио</t>
  </si>
  <si>
    <t xml:space="preserve">Б1.Д.В.Э.8.1</t>
  </si>
  <si>
    <t xml:space="preserve">Медиапланирование и продюсирование в средствах массовой информации</t>
  </si>
  <si>
    <t xml:space="preserve">Б1.Д.В.Э.8.2</t>
  </si>
  <si>
    <t xml:space="preserve">Тенденции развития современного медиарынка</t>
  </si>
  <si>
    <t xml:space="preserve">Б1.Д.В.Э.9.1</t>
  </si>
  <si>
    <t xml:space="preserve">Специфика работы в журнальной периодике и книжном издательстве</t>
  </si>
  <si>
    <t xml:space="preserve">Б1.Д.В.Э.9.2</t>
  </si>
  <si>
    <t xml:space="preserve">Анализ художественно-публицистического текста</t>
  </si>
  <si>
    <t xml:space="preserve">ПК*-9-В-1, ПК*-9-В-2</t>
  </si>
  <si>
    <t xml:space="preserve">Б1.Д.В.Э.10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10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2</t>
  </si>
  <si>
    <t xml:space="preserve">5+1</t>
  </si>
  <si>
    <t xml:space="preserve">5+1+2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*</t>
  </si>
  <si>
    <t xml:space="preserve">5</t>
  </si>
  <si>
    <t xml:space="preserve">7</t>
  </si>
  <si>
    <t xml:space="preserve">7, 8</t>
  </si>
  <si>
    <t xml:space="preserve">1-5</t>
  </si>
  <si>
    <t xml:space="preserve">8</t>
  </si>
  <si>
    <t xml:space="preserve">2*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6</v>
      </c>
      <c r="C3" s="330"/>
      <c r="D3" s="330"/>
      <c r="E3" s="330" t="s">
        <v>717</v>
      </c>
      <c r="F3" s="330" t="s">
        <v>7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51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8</v>
      </c>
      <c r="D40" s="74" t="s">
        <v>209</v>
      </c>
    </row>
    <row r="41" customFormat="false" ht="38.2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24</v>
      </c>
      <c r="D48" s="74" t="s">
        <v>225</v>
      </c>
    </row>
    <row r="49" customFormat="false" ht="38.2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3" t="s">
        <v>236</v>
      </c>
      <c r="B54" s="73"/>
      <c r="C54" s="73"/>
      <c r="D54" s="73"/>
    </row>
    <row r="55" customFormat="false" ht="25.5" hidden="false" customHeight="true" outlineLevel="0" collapsed="false">
      <c r="A55" s="74" t="s">
        <v>109</v>
      </c>
      <c r="B55" s="74" t="s">
        <v>110</v>
      </c>
      <c r="C55" s="74" t="s">
        <v>237</v>
      </c>
      <c r="D55" s="74" t="s">
        <v>114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4" t="s">
        <v>117</v>
      </c>
      <c r="B63" s="74" t="s">
        <v>118</v>
      </c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true" outlineLevel="0" collapsed="false">
      <c r="A65" s="74" t="s">
        <v>119</v>
      </c>
      <c r="B65" s="74" t="s">
        <v>120</v>
      </c>
      <c r="C65" s="74" t="s">
        <v>256</v>
      </c>
      <c r="D65" s="74" t="s">
        <v>257</v>
      </c>
    </row>
    <row r="66" customFormat="false" ht="25.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21</v>
      </c>
      <c r="B67" s="74" t="s">
        <v>12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12.75" hidden="false" customHeight="true" outlineLevel="0" collapsed="false">
      <c r="A69" s="74" t="s">
        <v>123</v>
      </c>
      <c r="B69" s="74" t="s">
        <v>124</v>
      </c>
      <c r="C69" s="74" t="s">
        <v>264</v>
      </c>
      <c r="D69" s="74" t="s">
        <v>265</v>
      </c>
    </row>
    <row r="70" customFormat="false" ht="12.7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25</v>
      </c>
      <c r="B71" s="74" t="s">
        <v>126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25.5" hidden="false" customHeight="true" outlineLevel="0" collapsed="false">
      <c r="A73" s="74" t="s">
        <v>127</v>
      </c>
      <c r="B73" s="74" t="s">
        <v>128</v>
      </c>
      <c r="C73" s="74" t="s">
        <v>272</v>
      </c>
      <c r="D73" s="74" t="s">
        <v>273</v>
      </c>
    </row>
    <row r="74" customFormat="false" ht="38.2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12.75" hidden="false" customHeight="true" outlineLevel="0" collapsed="false">
      <c r="A75" s="74" t="s">
        <v>129</v>
      </c>
      <c r="B75" s="74" t="s">
        <v>130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8" customFormat="false" ht="12.75" hidden="false" customHeight="false" outlineLevel="0" collapsed="false">
      <c r="A78" s="70"/>
      <c r="B7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4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59</v>
      </c>
      <c r="D7" s="87"/>
      <c r="E7" s="87" t="n">
        <f aca="false">SUMIF(AK8:AK80,"&gt;=0",E8:E80)</f>
        <v>210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10</v>
      </c>
      <c r="J7" s="88" t="n">
        <f aca="false">SUMIF(AK8:AK80,"&gt;=0",J8:J80)</f>
        <v>30</v>
      </c>
      <c r="K7" s="87"/>
      <c r="L7" s="88" t="n">
        <f aca="false">SUMIF(AK8:AK80,"&gt;=0",L8:L80)</f>
        <v>28</v>
      </c>
      <c r="M7" s="87"/>
      <c r="N7" s="88" t="n">
        <f aca="false">SUMIF(AK8:AK80,"&gt;=0",N8:N80)</f>
        <v>29</v>
      </c>
      <c r="O7" s="87"/>
      <c r="P7" s="88" t="n">
        <f aca="false">SUMIF(AK8:AK80,"&gt;=0",P8:P80)</f>
        <v>24</v>
      </c>
      <c r="Q7" s="87"/>
      <c r="R7" s="88" t="n">
        <f aca="false">SUMIF(AK8:AK80,"&gt;=0",R8:R80)</f>
        <v>30</v>
      </c>
      <c r="S7" s="87"/>
      <c r="T7" s="88" t="n">
        <f aca="false">SUMIF(AK8:AK80,"&gt;=0",T8:T80)</f>
        <v>24</v>
      </c>
      <c r="U7" s="87"/>
      <c r="V7" s="88" t="n">
        <f aca="false">SUMIF(AK8:AK80,"&gt;=0",V8:V80)</f>
        <v>30</v>
      </c>
      <c r="W7" s="87"/>
      <c r="X7" s="88" t="n">
        <f aca="false">SUMIF(AK8:AK80,"&gt;=0",X8:X80)</f>
        <v>15</v>
      </c>
      <c r="Y7" s="87"/>
      <c r="Z7" s="88" t="n">
        <f aca="false">SUMIF(AK8:AK80,"&gt;=0",Z8:Z80)</f>
        <v>0</v>
      </c>
      <c r="AA7" s="87"/>
      <c r="AB7" s="88" t="n">
        <f aca="false">SUMIF(AK8:AK80,"&gt;=0",AB8:AB80)</f>
        <v>0</v>
      </c>
      <c r="AC7" s="87"/>
      <c r="AD7" s="88" t="n">
        <f aca="false">SUMIF(AK8:AK80,"&gt;=0",AD8:AD80)</f>
        <v>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48,"&gt;=0",E9:E48)</f>
        <v>143</v>
      </c>
      <c r="F8" s="93" t="n">
        <f aca="false">SUMIF(AK9:AK48,"&gt;=0",F9:F48)</f>
        <v>0</v>
      </c>
      <c r="G8" s="93" t="n">
        <f aca="false">SUMIF(AK9:AK48,"&gt;=0",G9:G48)</f>
        <v>0</v>
      </c>
      <c r="H8" s="93"/>
      <c r="I8" s="93" t="n">
        <f aca="false">SUMIF(AK9:AK48,"&gt;=0",I9:I48)</f>
        <v>143</v>
      </c>
      <c r="J8" s="94" t="n">
        <f aca="false">SUMIF(AK9:AK48,"&gt;=0",J9:J48)</f>
        <v>30</v>
      </c>
      <c r="K8" s="93"/>
      <c r="L8" s="94" t="n">
        <f aca="false">SUMIF(AK9:AK48,"&gt;=0",L9:L48)</f>
        <v>28</v>
      </c>
      <c r="M8" s="93"/>
      <c r="N8" s="94" t="n">
        <f aca="false">SUMIF(AK9:AK48,"&gt;=0",N9:N48)</f>
        <v>29</v>
      </c>
      <c r="O8" s="93"/>
      <c r="P8" s="94" t="n">
        <f aca="false">SUMIF(AK9:AK48,"&gt;=0",P9:P48)</f>
        <v>24</v>
      </c>
      <c r="Q8" s="93"/>
      <c r="R8" s="94" t="n">
        <f aca="false">SUMIF(AK9:AK48,"&gt;=0",R9:R48)</f>
        <v>14</v>
      </c>
      <c r="S8" s="93"/>
      <c r="T8" s="94" t="n">
        <f aca="false">SUMIF(AK9:AK48,"&gt;=0",T9:T48)</f>
        <v>14</v>
      </c>
      <c r="U8" s="93"/>
      <c r="V8" s="94" t="n">
        <f aca="false">SUMIF(AK9:AK48,"&gt;=0",V9:V48)</f>
        <v>4</v>
      </c>
      <c r="W8" s="93"/>
      <c r="X8" s="94" t="n">
        <f aca="false">SUMIF(AK9:AK48,"&gt;=0",X9:X48)</f>
        <v>0</v>
      </c>
      <c r="Y8" s="93"/>
      <c r="Z8" s="94" t="n">
        <f aca="false">SUMIF(AK9:AK48,"&gt;=0",Z9:Z48)</f>
        <v>0</v>
      </c>
      <c r="AA8" s="93"/>
      <c r="AB8" s="94" t="n">
        <f aca="false">SUMIF(AK9:AK48,"&gt;=0",AB9:AB48)</f>
        <v>0</v>
      </c>
      <c r="AC8" s="93"/>
      <c r="AD8" s="94" t="n">
        <f aca="false">SUMIF(AK9:AK48,"&gt;=0",AD9:AD48)</f>
        <v>0</v>
      </c>
      <c r="AE8" s="93"/>
      <c r="AF8" s="94" t="n">
        <f aca="false">SUMIF(AK9:AK48,"&gt;=0",AF9:AF4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2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6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9</v>
      </c>
      <c r="AI20" s="97" t="s">
        <v>36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32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2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2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 t="n">
        <v>3</v>
      </c>
      <c r="M28" s="87" t="s">
        <v>326</v>
      </c>
      <c r="N28" s="100" t="n">
        <v>2</v>
      </c>
      <c r="O28" s="98" t="s">
        <v>32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2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3</v>
      </c>
      <c r="O30" s="98" t="s">
        <v>321</v>
      </c>
      <c r="P30" s="88" t="n">
        <v>3</v>
      </c>
      <c r="Q30" s="87" t="s">
        <v>38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8</v>
      </c>
      <c r="B31" s="97" t="s">
        <v>38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2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3</v>
      </c>
      <c r="AI32" s="97" t="s">
        <v>3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7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21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20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9</v>
      </c>
      <c r="B35" s="97" t="s">
        <v>400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21</v>
      </c>
      <c r="T35" s="88" t="n">
        <v>2</v>
      </c>
      <c r="U35" s="87" t="s">
        <v>32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2</v>
      </c>
      <c r="B36" s="97" t="s">
        <v>40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2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4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8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4</v>
      </c>
      <c r="AI37" s="97" t="s">
        <v>40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21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1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36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3</v>
      </c>
      <c r="B40" s="97" t="s">
        <v>41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2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9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19</v>
      </c>
      <c r="B42" s="97" t="s">
        <v>42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9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9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23</v>
      </c>
      <c r="B44" s="97" t="s">
        <v>42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2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37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25</v>
      </c>
      <c r="B45" s="97" t="s">
        <v>42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 t="n">
        <v>3</v>
      </c>
      <c r="K45" s="98" t="s">
        <v>321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4</v>
      </c>
      <c r="AI45" s="97" t="s">
        <v>40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7</v>
      </c>
      <c r="B46" s="97" t="s">
        <v>42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 t="n">
        <v>4</v>
      </c>
      <c r="M46" s="87" t="s">
        <v>32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9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29</v>
      </c>
      <c r="B47" s="97" t="s">
        <v>43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32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90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31</v>
      </c>
      <c r="B48" s="97" t="s">
        <v>43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326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9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1" t="s">
        <v>433</v>
      </c>
      <c r="B49" s="92" t="s">
        <v>434</v>
      </c>
      <c r="C49" s="93"/>
      <c r="D49" s="93"/>
      <c r="E49" s="93" t="n">
        <f aca="false">SUMIF(AK50:AK80,"&gt;=0",E50:E80)</f>
        <v>67</v>
      </c>
      <c r="F49" s="93" t="n">
        <f aca="false">SUMIF(AK50:AK80,"&gt;=0",F50:F80)</f>
        <v>0</v>
      </c>
      <c r="G49" s="93" t="n">
        <f aca="false">SUMIF(AK50:AK80,"&gt;=0",G50:G80)</f>
        <v>0</v>
      </c>
      <c r="H49" s="93"/>
      <c r="I49" s="93" t="n">
        <f aca="false">SUMIF(AK50:AK80,"&gt;=0",I50:I80)</f>
        <v>67</v>
      </c>
      <c r="J49" s="94" t="n">
        <f aca="false">SUMIF(AK50:AK80,"&gt;=0",J50:J80)</f>
        <v>0</v>
      </c>
      <c r="K49" s="93"/>
      <c r="L49" s="94" t="n">
        <f aca="false">SUMIF(AK50:AK80,"&gt;=0",L50:L80)</f>
        <v>0</v>
      </c>
      <c r="M49" s="93"/>
      <c r="N49" s="94" t="n">
        <f aca="false">SUMIF(AK50:AK80,"&gt;=0",N50:N80)</f>
        <v>0</v>
      </c>
      <c r="O49" s="93"/>
      <c r="P49" s="94" t="n">
        <f aca="false">SUMIF(AK50:AK80,"&gt;=0",P50:P80)</f>
        <v>0</v>
      </c>
      <c r="Q49" s="93"/>
      <c r="R49" s="94" t="n">
        <f aca="false">SUMIF(AK50:AK80,"&gt;=0",R50:R80)</f>
        <v>16</v>
      </c>
      <c r="S49" s="93"/>
      <c r="T49" s="94" t="n">
        <f aca="false">SUMIF(AK50:AK80,"&gt;=0",T50:T80)</f>
        <v>10</v>
      </c>
      <c r="U49" s="93"/>
      <c r="V49" s="94" t="n">
        <f aca="false">SUMIF(AK50:AK80,"&gt;=0",V50:V80)</f>
        <v>26</v>
      </c>
      <c r="W49" s="93"/>
      <c r="X49" s="94" t="n">
        <f aca="false">SUMIF(AK50:AK80,"&gt;=0",X50:X80)</f>
        <v>15</v>
      </c>
      <c r="Y49" s="93"/>
      <c r="Z49" s="94" t="n">
        <f aca="false">SUMIF(AK50:AK80,"&gt;=0",Z50:Z80)</f>
        <v>0</v>
      </c>
      <c r="AA49" s="93"/>
      <c r="AB49" s="94" t="n">
        <f aca="false">SUMIF(AK50:AK80,"&gt;=0",AB50:AB80)</f>
        <v>0</v>
      </c>
      <c r="AC49" s="93"/>
      <c r="AD49" s="94" t="n">
        <f aca="false">SUMIF(AK50:AK80,"&gt;=0",AD50:AD80)</f>
        <v>0</v>
      </c>
      <c r="AE49" s="93"/>
      <c r="AF49" s="94" t="n">
        <f aca="false">SUMIF(AK50:AK80,"&gt;=0",AF50:AF80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35</v>
      </c>
      <c r="B50" s="97" t="s">
        <v>43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3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8</v>
      </c>
      <c r="AI50" s="97" t="s">
        <v>43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0</v>
      </c>
      <c r="B51" s="97" t="s">
        <v>44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3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2</v>
      </c>
      <c r="AI51" s="97" t="s">
        <v>44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4</v>
      </c>
      <c r="B52" s="97" t="s">
        <v>44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6</v>
      </c>
      <c r="AI52" s="97" t="s">
        <v>44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48</v>
      </c>
      <c r="B53" s="97" t="s">
        <v>44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2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5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51</v>
      </c>
      <c r="B54" s="97" t="s">
        <v>4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4</v>
      </c>
      <c r="B55" s="97" t="s">
        <v>45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6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7</v>
      </c>
      <c r="B56" s="97" t="s">
        <v>45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2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9</v>
      </c>
      <c r="AI56" s="97" t="s">
        <v>46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61</v>
      </c>
      <c r="B57" s="97" t="s">
        <v>462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6</v>
      </c>
      <c r="X57" s="88" t="n">
        <v>3</v>
      </c>
      <c r="Y57" s="87" t="s">
        <v>326</v>
      </c>
      <c r="Z57" s="101"/>
      <c r="AA57" s="102"/>
      <c r="AB57" s="88"/>
      <c r="AC57" s="87"/>
      <c r="AD57" s="100"/>
      <c r="AE57" s="98"/>
      <c r="AF57" s="88"/>
      <c r="AG57" s="87"/>
      <c r="AH57" s="97" t="s">
        <v>463</v>
      </c>
      <c r="AI57" s="97" t="s">
        <v>46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5</v>
      </c>
      <c r="B58" s="97" t="s">
        <v>46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3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6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68</v>
      </c>
      <c r="B59" s="104" t="s">
        <v>469</v>
      </c>
      <c r="C59" s="105"/>
      <c r="D59" s="105"/>
      <c r="E59" s="105" t="n">
        <f aca="false">E60+E63+E64+E65+E66+E67+E68+E69+E70+E71+E72+E73+E74+E75+E76+E77+E78+E79+E80</f>
        <v>35</v>
      </c>
      <c r="F59" s="105" t="n">
        <f aca="false">F60+F63+F64+F65+F66+F67+F68+F69+F70+F71+F72+F73+F74+F75+F76+F77+F78+F79+F80</f>
        <v>0</v>
      </c>
      <c r="G59" s="105" t="n">
        <f aca="false">G60+G63+G64+G65+G66+G67+G68+G69+G70+G71+G72+G73+G74+G75+G76+G77+G78+G79+G80</f>
        <v>0</v>
      </c>
      <c r="H59" s="105"/>
      <c r="I59" s="105" t="n">
        <f aca="false">I60+I63+I64+I65+I66+I67+I68+I69+I70+I71+I72+I73+I74+I75+I76+I77+I78+I79+I80</f>
        <v>3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70</v>
      </c>
      <c r="B60" s="108" t="s">
        <v>471</v>
      </c>
      <c r="C60" s="109" t="s">
        <v>472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26</v>
      </c>
      <c r="L60" s="110" t="n">
        <f aca="false">L61</f>
        <v>0</v>
      </c>
      <c r="M60" s="109" t="s">
        <v>326</v>
      </c>
      <c r="N60" s="110" t="n">
        <f aca="false">N61</f>
        <v>0</v>
      </c>
      <c r="O60" s="109" t="s">
        <v>326</v>
      </c>
      <c r="P60" s="110" t="n">
        <f aca="false">P61</f>
        <v>0</v>
      </c>
      <c r="Q60" s="109" t="s">
        <v>326</v>
      </c>
      <c r="R60" s="110" t="n">
        <f aca="false">R61</f>
        <v>0</v>
      </c>
      <c r="S60" s="109" t="s">
        <v>326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73</v>
      </c>
      <c r="B61" s="97" t="s">
        <v>474</v>
      </c>
      <c r="C61" s="98" t="s">
        <v>472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26</v>
      </c>
      <c r="L61" s="88"/>
      <c r="M61" s="87" t="s">
        <v>326</v>
      </c>
      <c r="N61" s="100"/>
      <c r="O61" s="98" t="s">
        <v>326</v>
      </c>
      <c r="P61" s="88"/>
      <c r="Q61" s="87" t="s">
        <v>326</v>
      </c>
      <c r="R61" s="100"/>
      <c r="S61" s="98" t="s">
        <v>326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335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75</v>
      </c>
      <c r="B62" s="97" t="s">
        <v>47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35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77</v>
      </c>
      <c r="B63" s="97" t="s">
        <v>47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2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45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79</v>
      </c>
      <c r="B64" s="97" t="s">
        <v>48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481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482</v>
      </c>
      <c r="B65" s="97" t="s">
        <v>48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326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4</v>
      </c>
      <c r="AI65" s="97" t="s">
        <v>48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486</v>
      </c>
      <c r="B66" s="97" t="s">
        <v>48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3</v>
      </c>
      <c r="AI66" s="97" t="s">
        <v>488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89</v>
      </c>
      <c r="B67" s="97" t="s">
        <v>49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 t="n">
        <v>4</v>
      </c>
      <c r="S67" s="98" t="s">
        <v>326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1</v>
      </c>
      <c r="AI67" s="97" t="s">
        <v>49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93</v>
      </c>
      <c r="B68" s="97" t="s">
        <v>49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5</v>
      </c>
      <c r="AI68" s="97" t="s">
        <v>496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497</v>
      </c>
      <c r="B69" s="97" t="s">
        <v>49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6</v>
      </c>
      <c r="Z69" s="101"/>
      <c r="AA69" s="102"/>
      <c r="AB69" s="88"/>
      <c r="AC69" s="87"/>
      <c r="AD69" s="100"/>
      <c r="AE69" s="98"/>
      <c r="AF69" s="88"/>
      <c r="AG69" s="87"/>
      <c r="AH69" s="97" t="s">
        <v>123</v>
      </c>
      <c r="AI69" s="97" t="s">
        <v>49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0</v>
      </c>
      <c r="B70" s="97" t="s">
        <v>50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3</v>
      </c>
      <c r="AI70" s="97" t="s">
        <v>499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02</v>
      </c>
      <c r="B71" s="97" t="s">
        <v>50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21</v>
      </c>
      <c r="Z71" s="101"/>
      <c r="AA71" s="102"/>
      <c r="AB71" s="88"/>
      <c r="AC71" s="87"/>
      <c r="AD71" s="100"/>
      <c r="AE71" s="98"/>
      <c r="AF71" s="88"/>
      <c r="AG71" s="87"/>
      <c r="AH71" s="97" t="s">
        <v>504</v>
      </c>
      <c r="AI71" s="97" t="s">
        <v>505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06</v>
      </c>
      <c r="B72" s="97" t="s">
        <v>50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04</v>
      </c>
      <c r="AI72" s="97" t="s">
        <v>505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08</v>
      </c>
      <c r="B73" s="97" t="s">
        <v>50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4</v>
      </c>
      <c r="W73" s="102" t="s">
        <v>32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8</v>
      </c>
      <c r="AI73" s="97" t="s">
        <v>439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10</v>
      </c>
      <c r="B74" s="97" t="s">
        <v>51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1</v>
      </c>
      <c r="AI74" s="97" t="s">
        <v>467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4</v>
      </c>
      <c r="U75" s="87" t="s">
        <v>32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23</v>
      </c>
      <c r="AI75" s="97" t="s">
        <v>49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514</v>
      </c>
      <c r="B76" s="97" t="s">
        <v>51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3</v>
      </c>
      <c r="AI76" s="97" t="s">
        <v>488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6</v>
      </c>
      <c r="B77" s="97" t="s">
        <v>517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26</v>
      </c>
      <c r="Z77" s="101"/>
      <c r="AA77" s="102"/>
      <c r="AB77" s="88"/>
      <c r="AC77" s="87"/>
      <c r="AD77" s="100"/>
      <c r="AE77" s="98"/>
      <c r="AF77" s="88"/>
      <c r="AG77" s="87"/>
      <c r="AH77" s="97" t="s">
        <v>123</v>
      </c>
      <c r="AI77" s="97" t="s">
        <v>499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18</v>
      </c>
      <c r="B78" s="97" t="s">
        <v>51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520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521</v>
      </c>
      <c r="B79" s="97" t="s">
        <v>522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2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7</v>
      </c>
      <c r="AI79" s="97" t="s">
        <v>52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524</v>
      </c>
      <c r="B80" s="97" t="s">
        <v>52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1</v>
      </c>
      <c r="AI80" s="97" t="s">
        <v>467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85" t="s">
        <v>526</v>
      </c>
      <c r="B81" s="86" t="s">
        <v>527</v>
      </c>
      <c r="C81" s="87" t="n">
        <v>21</v>
      </c>
      <c r="D81" s="87"/>
      <c r="E81" s="87" t="n">
        <f aca="false">SUMIF(AK82:AK88,"&gt;=0",E82:E88)</f>
        <v>21</v>
      </c>
      <c r="F81" s="87" t="n">
        <f aca="false">SUMIF(AK82:AK88,"&gt;=0",F82:F88)</f>
        <v>0</v>
      </c>
      <c r="G81" s="87" t="n">
        <f aca="false">SUMIF(AK82:AK88,"&gt;=0",G82:G88)</f>
        <v>0</v>
      </c>
      <c r="H81" s="87"/>
      <c r="I81" s="87" t="n">
        <f aca="false">SUMIF(AK82:AK88,"&gt;=0",I82:I88)</f>
        <v>21</v>
      </c>
      <c r="J81" s="88" t="n">
        <f aca="false">SUMIF(AK82:AK88,"&gt;=0",J82:J88)</f>
        <v>0</v>
      </c>
      <c r="K81" s="87"/>
      <c r="L81" s="88" t="n">
        <f aca="false">SUMIF(AK82:AK88,"&gt;=0",L82:L88)</f>
        <v>3</v>
      </c>
      <c r="M81" s="87"/>
      <c r="N81" s="88" t="n">
        <f aca="false">SUMIF(AK82:AK88,"&gt;=0",N82:N88)</f>
        <v>0</v>
      </c>
      <c r="O81" s="87"/>
      <c r="P81" s="88" t="n">
        <f aca="false">SUMIF(AK82:AK88,"&gt;=0",P82:P88)</f>
        <v>6</v>
      </c>
      <c r="Q81" s="87"/>
      <c r="R81" s="88" t="n">
        <f aca="false">SUMIF(AK82:AK88,"&gt;=0",R82:R88)</f>
        <v>0</v>
      </c>
      <c r="S81" s="87"/>
      <c r="T81" s="88" t="n">
        <f aca="false">SUMIF(AK82:AK88,"&gt;=0",T82:T88)</f>
        <v>6</v>
      </c>
      <c r="U81" s="87"/>
      <c r="V81" s="88" t="n">
        <f aca="false">SUMIF(AK82:AK88,"&gt;=0",V82:V88)</f>
        <v>0</v>
      </c>
      <c r="W81" s="87"/>
      <c r="X81" s="88" t="n">
        <f aca="false">SUMIF(AK82:AK88,"&gt;=0",X82:X88)</f>
        <v>6</v>
      </c>
      <c r="Y81" s="87"/>
      <c r="Z81" s="88" t="n">
        <f aca="false">SUMIF(AK82:AK88,"&gt;=0",Z82:Z88)</f>
        <v>0</v>
      </c>
      <c r="AA81" s="87"/>
      <c r="AB81" s="88" t="n">
        <f aca="false">SUMIF(AK82:AK88,"&gt;=0",AB82:AB88)</f>
        <v>0</v>
      </c>
      <c r="AC81" s="87"/>
      <c r="AD81" s="88" t="n">
        <f aca="false">SUMIF(AK82:AK88,"&gt;=0",AD82:AD88)</f>
        <v>0</v>
      </c>
      <c r="AE81" s="87"/>
      <c r="AF81" s="88" t="n">
        <f aca="false">SUMIF(AK82:AK88,"&gt;=0",AF82:AF88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528</v>
      </c>
      <c r="B82" s="92" t="s">
        <v>318</v>
      </c>
      <c r="C82" s="93"/>
      <c r="D82" s="93"/>
      <c r="E82" s="93" t="n">
        <f aca="false">SUMIF(AK83:AK84,"&gt;=0",E83:E84)</f>
        <v>3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3</v>
      </c>
      <c r="J82" s="94" t="n">
        <f aca="false">SUMIF(AK83:AK84,"&gt;=0",J83:J84)</f>
        <v>0</v>
      </c>
      <c r="K82" s="93"/>
      <c r="L82" s="94" t="n">
        <f aca="false">SUMIF(AK83:AK84,"&gt;=0",L83:L84)</f>
        <v>3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7" t="s">
        <v>529</v>
      </c>
      <c r="B83" s="108" t="s">
        <v>530</v>
      </c>
      <c r="C83" s="109"/>
      <c r="D83" s="109"/>
      <c r="E83" s="109" t="n">
        <f aca="false">E84</f>
        <v>3</v>
      </c>
      <c r="F83" s="109" t="n">
        <f aca="false">F84</f>
        <v>0</v>
      </c>
      <c r="G83" s="109" t="n">
        <f aca="false">G84</f>
        <v>0</v>
      </c>
      <c r="H83" s="109"/>
      <c r="I83" s="109" t="n">
        <f aca="false">I84</f>
        <v>3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72" hidden="false" customHeight="false" outlineLevel="0" collapsed="false">
      <c r="A84" s="96" t="s">
        <v>531</v>
      </c>
      <c r="B84" s="97" t="s">
        <v>53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 t="n">
        <v>3</v>
      </c>
      <c r="M84" s="87" t="s">
        <v>327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3</v>
      </c>
      <c r="AI84" s="97" t="s">
        <v>534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35</v>
      </c>
      <c r="B85" s="92" t="s">
        <v>434</v>
      </c>
      <c r="C85" s="93"/>
      <c r="D85" s="93"/>
      <c r="E85" s="93" t="n">
        <f aca="false">SUMIF(AK86:AK88,"&gt;=0",E86:E88)</f>
        <v>18</v>
      </c>
      <c r="F85" s="93" t="n">
        <f aca="false">SUMIF(AK86:AK88,"&gt;=0",F86:F88)</f>
        <v>0</v>
      </c>
      <c r="G85" s="93" t="n">
        <f aca="false">SUMIF(AK86:AK88,"&gt;=0",G86:G88)</f>
        <v>0</v>
      </c>
      <c r="H85" s="93"/>
      <c r="I85" s="93" t="n">
        <f aca="false">SUMIF(AK86:AK88,"&gt;=0",I86:I88)</f>
        <v>18</v>
      </c>
      <c r="J85" s="94" t="n">
        <f aca="false">SUMIF(AK86:AK88,"&gt;=0",J86:J88)</f>
        <v>0</v>
      </c>
      <c r="K85" s="93"/>
      <c r="L85" s="94" t="n">
        <f aca="false">SUMIF(AK86:AK88,"&gt;=0",L86:L88)</f>
        <v>0</v>
      </c>
      <c r="M85" s="93"/>
      <c r="N85" s="94" t="n">
        <f aca="false">SUMIF(AK86:AK88,"&gt;=0",N86:N88)</f>
        <v>0</v>
      </c>
      <c r="O85" s="93"/>
      <c r="P85" s="94" t="n">
        <f aca="false">SUMIF(AK86:AK88,"&gt;=0",P86:P88)</f>
        <v>6</v>
      </c>
      <c r="Q85" s="93"/>
      <c r="R85" s="94" t="n">
        <f aca="false">SUMIF(AK86:AK88,"&gt;=0",R86:R88)</f>
        <v>0</v>
      </c>
      <c r="S85" s="93"/>
      <c r="T85" s="94" t="n">
        <f aca="false">SUMIF(AK86:AK88,"&gt;=0",T86:T88)</f>
        <v>6</v>
      </c>
      <c r="U85" s="93"/>
      <c r="V85" s="94" t="n">
        <f aca="false">SUMIF(AK86:AK88,"&gt;=0",V86:V88)</f>
        <v>0</v>
      </c>
      <c r="W85" s="93"/>
      <c r="X85" s="94" t="n">
        <f aca="false">SUMIF(AK86:AK88,"&gt;=0",X86:X88)</f>
        <v>6</v>
      </c>
      <c r="Y85" s="93"/>
      <c r="Z85" s="94" t="n">
        <f aca="false">SUMIF(AK86:AK88,"&gt;=0",Z86:Z88)</f>
        <v>0</v>
      </c>
      <c r="AA85" s="93"/>
      <c r="AB85" s="94" t="n">
        <f aca="false">SUMIF(AK86:AK88,"&gt;=0",AB86:AB88)</f>
        <v>0</v>
      </c>
      <c r="AC85" s="93"/>
      <c r="AD85" s="94" t="n">
        <f aca="false">SUMIF(AK86:AK88,"&gt;=0",AD86:AD88)</f>
        <v>0</v>
      </c>
      <c r="AE85" s="93"/>
      <c r="AF85" s="94" t="n">
        <f aca="false">SUMIF(AK86:AK88,"&gt;=0",AF86:AF88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536</v>
      </c>
      <c r="B86" s="108" t="s">
        <v>537</v>
      </c>
      <c r="C86" s="109"/>
      <c r="D86" s="109"/>
      <c r="E86" s="109" t="n">
        <f aca="false">E87+E88</f>
        <v>18</v>
      </c>
      <c r="F86" s="109" t="n">
        <f aca="false">F87+F88</f>
        <v>0</v>
      </c>
      <c r="G86" s="109" t="n">
        <f aca="false">G87+G88</f>
        <v>0</v>
      </c>
      <c r="H86" s="109"/>
      <c r="I86" s="109" t="n">
        <f aca="false">I87+I88</f>
        <v>18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08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1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2</v>
      </c>
      <c r="J87" s="100"/>
      <c r="K87" s="98"/>
      <c r="L87" s="88"/>
      <c r="M87" s="87"/>
      <c r="N87" s="100"/>
      <c r="O87" s="98"/>
      <c r="P87" s="88" t="n">
        <v>6</v>
      </c>
      <c r="Q87" s="87" t="s">
        <v>327</v>
      </c>
      <c r="R87" s="100"/>
      <c r="S87" s="98"/>
      <c r="T87" s="88" t="n">
        <v>6</v>
      </c>
      <c r="U87" s="87" t="s">
        <v>327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40</v>
      </c>
      <c r="AI87" s="97" t="s">
        <v>541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144" hidden="false" customHeight="false" outlineLevel="0" collapsed="false">
      <c r="A88" s="96" t="s">
        <v>542</v>
      </c>
      <c r="B88" s="97" t="s">
        <v>543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6</v>
      </c>
      <c r="Y88" s="87" t="s">
        <v>327</v>
      </c>
      <c r="Z88" s="101"/>
      <c r="AA88" s="102"/>
      <c r="AB88" s="88"/>
      <c r="AC88" s="87"/>
      <c r="AD88" s="100"/>
      <c r="AE88" s="98"/>
      <c r="AF88" s="88"/>
      <c r="AG88" s="87"/>
      <c r="AH88" s="97" t="s">
        <v>544</v>
      </c>
      <c r="AI88" s="97" t="s">
        <v>545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46</v>
      </c>
      <c r="B89" s="86" t="s">
        <v>547</v>
      </c>
      <c r="C89" s="87" t="n">
        <v>6</v>
      </c>
      <c r="D89" s="87" t="n">
        <v>9</v>
      </c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9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8</v>
      </c>
      <c r="B90" s="92" t="s">
        <v>549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9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44" hidden="false" customHeight="false" outlineLevel="0" collapsed="false">
      <c r="A91" s="96" t="s">
        <v>550</v>
      </c>
      <c r="B91" s="97" t="s">
        <v>551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2</v>
      </c>
      <c r="AI91" s="97" t="s">
        <v>553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52" hidden="false" customHeight="false" outlineLevel="0" collapsed="false">
      <c r="A92" s="96" t="s">
        <v>554</v>
      </c>
      <c r="B92" s="97" t="s">
        <v>555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6</v>
      </c>
      <c r="AI92" s="97" t="s">
        <v>557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558</v>
      </c>
      <c r="B93" s="86" t="s">
        <v>559</v>
      </c>
      <c r="C93" s="87"/>
      <c r="D93" s="87"/>
      <c r="E93" s="87" t="n">
        <f aca="false">SUMIF(AK94:AK98,"&gt;=0",E94:E98)</f>
        <v>12</v>
      </c>
      <c r="F93" s="87" t="n">
        <f aca="false">SUMIF(AK94:AK98,"&gt;=0",F94:F98)</f>
        <v>0</v>
      </c>
      <c r="G93" s="87" t="n">
        <f aca="false">SUMIF(AK94:AK98,"&gt;=0",G94:G98)</f>
        <v>0</v>
      </c>
      <c r="H93" s="87"/>
      <c r="I93" s="87" t="n">
        <f aca="false">SUMIF(AK94:AK98,"&gt;=0",I94:I98)</f>
        <v>12</v>
      </c>
      <c r="J93" s="88" t="n">
        <f aca="false">SUMIF(AK94:AK98,"&gt;=0",J94:J98)</f>
        <v>0</v>
      </c>
      <c r="K93" s="87"/>
      <c r="L93" s="88" t="n">
        <f aca="false">SUMIF(AK94:AK98,"&gt;=0",L94:L98)</f>
        <v>0</v>
      </c>
      <c r="M93" s="87"/>
      <c r="N93" s="88" t="n">
        <f aca="false">SUMIF(AK94:AK98,"&gt;=0",N94:N98)</f>
        <v>6</v>
      </c>
      <c r="O93" s="87"/>
      <c r="P93" s="88" t="n">
        <f aca="false">SUMIF(AK94:AK98,"&gt;=0",P94:P98)</f>
        <v>0</v>
      </c>
      <c r="Q93" s="87"/>
      <c r="R93" s="88" t="n">
        <f aca="false">SUMIF(AK94:AK98,"&gt;=0",R94:R98)</f>
        <v>6</v>
      </c>
      <c r="S93" s="87"/>
      <c r="T93" s="88" t="n">
        <f aca="false">SUMIF(AK94:AK98,"&gt;=0",T94:T98)</f>
        <v>0</v>
      </c>
      <c r="U93" s="87"/>
      <c r="V93" s="88" t="n">
        <f aca="false">SUMIF(AK94:AK98,"&gt;=0",V94:V98)</f>
        <v>0</v>
      </c>
      <c r="W93" s="87"/>
      <c r="X93" s="88" t="n">
        <f aca="false">SUMIF(AK94:AK98,"&gt;=0",X94:X98)</f>
        <v>0</v>
      </c>
      <c r="Y93" s="87"/>
      <c r="Z93" s="88" t="n">
        <f aca="false">SUMIF(AK94:AK98,"&gt;=0",Z94:Z98)</f>
        <v>0</v>
      </c>
      <c r="AA93" s="87"/>
      <c r="AB93" s="88" t="n">
        <f aca="false">SUMIF(AK94:AK98,"&gt;=0",AB94:AB98)</f>
        <v>0</v>
      </c>
      <c r="AC93" s="87"/>
      <c r="AD93" s="88" t="n">
        <f aca="false">SUMIF(AK94:AK98,"&gt;=0",AD94:AD98)</f>
        <v>0</v>
      </c>
      <c r="AE93" s="87"/>
      <c r="AF93" s="88" t="n">
        <f aca="false">SUMIF(AK94:AK98,"&gt;=0",AF94:AF98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60</v>
      </c>
      <c r="B94" s="92" t="s">
        <v>549</v>
      </c>
      <c r="C94" s="93"/>
      <c r="D94" s="93"/>
      <c r="E94" s="93" t="n">
        <f aca="false">SUMIF(AK95:AK98,"&gt;=0",E95:E98)</f>
        <v>12</v>
      </c>
      <c r="F94" s="93" t="n">
        <f aca="false">SUMIF(AK95:AK98,"&gt;=0",F95:F98)</f>
        <v>0</v>
      </c>
      <c r="G94" s="93" t="n">
        <f aca="false">SUMIF(AK95:AK98,"&gt;=0",G95:G98)</f>
        <v>0</v>
      </c>
      <c r="H94" s="93"/>
      <c r="I94" s="93" t="n">
        <f aca="false">SUMIF(AK95:AK98,"&gt;=0",I95:I98)</f>
        <v>12</v>
      </c>
      <c r="J94" s="94" t="n">
        <f aca="false">SUMIF(AK95:AK98,"&gt;=0",J95:J98)</f>
        <v>0</v>
      </c>
      <c r="K94" s="93"/>
      <c r="L94" s="94" t="n">
        <f aca="false">SUMIF(AK95:AK98,"&gt;=0",L95:L98)</f>
        <v>0</v>
      </c>
      <c r="M94" s="93"/>
      <c r="N94" s="94" t="n">
        <f aca="false">SUMIF(AK95:AK98,"&gt;=0",N95:N98)</f>
        <v>6</v>
      </c>
      <c r="O94" s="93"/>
      <c r="P94" s="94" t="n">
        <f aca="false">SUMIF(AK95:AK98,"&gt;=0",P95:P98)</f>
        <v>0</v>
      </c>
      <c r="Q94" s="93"/>
      <c r="R94" s="94" t="n">
        <f aca="false">SUMIF(AK95:AK98,"&gt;=0",R95:R98)</f>
        <v>6</v>
      </c>
      <c r="S94" s="93"/>
      <c r="T94" s="94" t="n">
        <f aca="false">SUMIF(AK95:AK98,"&gt;=0",T95:T98)</f>
        <v>0</v>
      </c>
      <c r="U94" s="93"/>
      <c r="V94" s="94" t="n">
        <f aca="false">SUMIF(AK95:AK98,"&gt;=0",V95:V98)</f>
        <v>0</v>
      </c>
      <c r="W94" s="93"/>
      <c r="X94" s="94" t="n">
        <f aca="false">SUMIF(AK95:AK98,"&gt;=0",X95:X98)</f>
        <v>0</v>
      </c>
      <c r="Y94" s="93"/>
      <c r="Z94" s="94" t="n">
        <f aca="false">SUMIF(AK95:AK98,"&gt;=0",Z95:Z98)</f>
        <v>0</v>
      </c>
      <c r="AA94" s="93"/>
      <c r="AB94" s="94" t="n">
        <f aca="false">SUMIF(AK95:AK98,"&gt;=0",AB95:AB98)</f>
        <v>0</v>
      </c>
      <c r="AC94" s="93"/>
      <c r="AD94" s="94" t="n">
        <f aca="false">SUMIF(AK95:AK98,"&gt;=0",AD95:AD98)</f>
        <v>0</v>
      </c>
      <c r="AE94" s="93"/>
      <c r="AF94" s="94" t="n">
        <f aca="false">SUMIF(AK95:AK98,"&gt;=0",AF95:AF98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96" t="s">
        <v>561</v>
      </c>
      <c r="B95" s="97" t="s">
        <v>562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 t="n">
        <v>3</v>
      </c>
      <c r="O95" s="98" t="s">
        <v>326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63</v>
      </c>
      <c r="AI95" s="97" t="s">
        <v>564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48" hidden="false" customHeight="false" outlineLevel="0" collapsed="false">
      <c r="A96" s="96" t="s">
        <v>565</v>
      </c>
      <c r="B96" s="97" t="s">
        <v>566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26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67</v>
      </c>
      <c r="AI96" s="97" t="s">
        <v>568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9</v>
      </c>
      <c r="B97" s="97" t="s">
        <v>570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 t="n">
        <v>3</v>
      </c>
      <c r="S97" s="98" t="s">
        <v>326</v>
      </c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102</v>
      </c>
      <c r="AI97" s="97" t="s">
        <v>230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571</v>
      </c>
      <c r="B98" s="97" t="s">
        <v>57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 t="n">
        <v>3</v>
      </c>
      <c r="O98" s="98" t="s">
        <v>326</v>
      </c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77</v>
      </c>
      <c r="AI98" s="97" t="s">
        <v>573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74</v>
      </c>
      <c r="C99" s="115"/>
      <c r="D99" s="115"/>
      <c r="E99" s="115" t="n">
        <f aca="false">SUMIF(AK7:AK98,0,E7:E98)+SUMIF(AK7:AK98,1,E7:E98)+SUMIF(AK7:AK98,2,E7:E98)</f>
        <v>210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0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8</v>
      </c>
      <c r="M99" s="118"/>
      <c r="N99" s="116" t="n">
        <f aca="false">SUMIF(AK7:AK98,0,N7:N98)+SUMIF(AK7:AK98,1,N7:N98)+SUMIF(AK7:AK98,2,N7:N98)</f>
        <v>29</v>
      </c>
      <c r="O99" s="115"/>
      <c r="P99" s="117" t="n">
        <f aca="false">SUMIF(AK7:AK98,0,P7:P98)+SUMIF(AK7:AK98,1,P7:P98)+SUMIF(AK7:AK98,2,P7:P98)</f>
        <v>24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4</v>
      </c>
      <c r="U99" s="118"/>
      <c r="V99" s="119" t="n">
        <f aca="false">SUMIF(AK7:AK98,0,V7:V98)+SUMIF(AK7:AK98,1,V7:V98)+SUMIF(AK7:AK98,2,V7:V98)</f>
        <v>30</v>
      </c>
      <c r="W99" s="120"/>
      <c r="X99" s="117" t="n">
        <f aca="false">SUMIF(AK7:AK98,0,X7:X98)+SUMIF(AK7:AK98,1,X7:X98)+SUMIF(AK7:AK98,2,X7:X98)</f>
        <v>15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75</v>
      </c>
      <c r="C100" s="115"/>
      <c r="D100" s="115"/>
      <c r="E100" s="115" t="n">
        <f aca="false">SUMIF(AL7:AL98,1,E7:E98)</f>
        <v>23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1</v>
      </c>
      <c r="J100" s="116" t="n">
        <f aca="false">SUMIF(AL7:AL98,1,J7:J98)</f>
        <v>30</v>
      </c>
      <c r="K100" s="115"/>
      <c r="L100" s="117" t="n">
        <f aca="false">SUMIF(AL7:AL98,1,L7:L98)</f>
        <v>31</v>
      </c>
      <c r="M100" s="118"/>
      <c r="N100" s="116" t="n">
        <f aca="false">SUMIF(AL7:AL98,1,N7:N98)</f>
        <v>29</v>
      </c>
      <c r="O100" s="115"/>
      <c r="P100" s="117" t="n">
        <f aca="false">SUMIF(AL7:AL98,1,P7:P98)</f>
        <v>30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0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21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76</v>
      </c>
      <c r="C101" s="115"/>
      <c r="D101" s="115"/>
      <c r="E101" s="115" t="n">
        <f aca="false">SUMIF(AM7:AM98,1,E7:E98)</f>
        <v>146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46</v>
      </c>
      <c r="J101" s="116" t="n">
        <f aca="false">SUMIF(AM7:AM98,1,J7:J98)</f>
        <v>30</v>
      </c>
      <c r="K101" s="115"/>
      <c r="L101" s="117" t="n">
        <f aca="false">SUMIF(AM7:AM98,1,L7:L98)</f>
        <v>31</v>
      </c>
      <c r="M101" s="118"/>
      <c r="N101" s="116" t="n">
        <f aca="false">SUMIF(AM7:AM98,1,N7:N98)</f>
        <v>29</v>
      </c>
      <c r="O101" s="115"/>
      <c r="P101" s="117" t="n">
        <f aca="false">SUMIF(AM7:AM98,1,P7:P98)</f>
        <v>24</v>
      </c>
      <c r="Q101" s="118"/>
      <c r="R101" s="116" t="n">
        <f aca="false">SUMIF(AM7:AM98,1,R7:R98)</f>
        <v>14</v>
      </c>
      <c r="S101" s="115"/>
      <c r="T101" s="117" t="n">
        <f aca="false">SUMIF(AM7:AM98,1,T7:T98)</f>
        <v>14</v>
      </c>
      <c r="U101" s="118"/>
      <c r="V101" s="119" t="n">
        <f aca="false">SUMIF(AM7:AM98,1,V7:V98)</f>
        <v>4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7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60.8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60.8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8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6.7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46.7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13.3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8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1</v>
      </c>
      <c r="M103" s="118"/>
      <c r="N103" s="116" t="n">
        <f aca="false">SUMIF(AK7:AK98,0,N7:N98)+SUMIF(AK7:AK98,1,N7:N98)+SUMIF(AK7:AK98,2,N7:N98)+SUMIF(AK7:AK98,3,N7:N98)+SUMIF(AK7:AK98,4,N7:N98)</f>
        <v>29</v>
      </c>
      <c r="O103" s="115"/>
      <c r="P103" s="117" t="n">
        <f aca="false">SUMIF(AK7:AK98,0,P7:P98)+SUMIF(AK7:AK98,1,P7:P98)+SUMIF(AK7:AK98,2,P7:P98)+SUMIF(AK7:AK98,3,P7:P98)+SUMIF(AK7:AK98,4,P7:P98)</f>
        <v>30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0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79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1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9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80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52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52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1</v>
      </c>
      <c r="M105" s="118"/>
      <c r="N105" s="116" t="n">
        <f aca="false">SUMIF(AK7:AK98,0,N7:N98)+SUMIF(AK7:AK98,1,N7:N98)+SUMIF(AK7:AK98,2,N7:N98)+SUMIF(AK7:AK98,3,N7:N98)+SUMIF(AK7:AK98,4,N7:N98)+SUMIF(AK7:AK98,5,N7:N98)</f>
        <v>35</v>
      </c>
      <c r="O105" s="115"/>
      <c r="P105" s="117" t="n">
        <f aca="false">SUMIF(AK7:AK98,0,P7:P98)+SUMIF(AK7:AK98,1,P7:P98)+SUMIF(AK7:AK98,2,P7:P98)+SUMIF(AK7:AK98,3,P7:P98)+SUMIF(AK7:AK98,4,P7:P98)+SUMIF(AK7:AK98,5,P7:P98)</f>
        <v>30</v>
      </c>
      <c r="Q105" s="118"/>
      <c r="R105" s="116" t="n">
        <f aca="false">SUMIF(AK7:AK98,0,R7:R98)+SUMIF(AK7:AK98,1,R7:R98)+SUMIF(AK7:AK98,2,R7:R98)+SUMIF(AK7:AK98,3,R7:R98)+SUMIF(AK7:AK98,4,R7:R98)+SUMIF(AK7:AK98,5,R7:R98)</f>
        <v>36</v>
      </c>
      <c r="S105" s="115"/>
      <c r="T105" s="117" t="n">
        <f aca="false">SUMIF(AK7:AK98,0,T7:T98)+SUMIF(AK7:AK98,1,T7:T98)+SUMIF(AK7:AK98,2,T7:T98)+SUMIF(AK7:AK98,3,T7:T98)+SUMIF(AK7:AK98,4,T7:T98)+SUMIF(AK7:AK98,5,T7:T98)</f>
        <v>30</v>
      </c>
      <c r="U105" s="118"/>
      <c r="V105" s="119" t="n">
        <f aca="false">SUMIF(AK7:AK98,0,V7:V98)+SUMIF(AK7:AK98,1,V7:V98)+SUMIF(AK7:AK98,2,V7:V98)+SUMIF(AK7:AK98,3,V7:V98)+SUMIF(AK7:AK98,4,V7:V98)+SUMIF(AK7:AK98,5,V7:V98)</f>
        <v>30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81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3</v>
      </c>
      <c r="O106" s="98"/>
      <c r="P106" s="87" t="n">
        <v>2</v>
      </c>
      <c r="Q106" s="87"/>
      <c r="R106" s="98" t="n">
        <v>3</v>
      </c>
      <c r="S106" s="98"/>
      <c r="T106" s="87" t="n">
        <v>3</v>
      </c>
      <c r="U106" s="87"/>
      <c r="V106" s="102" t="n">
        <v>3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82</v>
      </c>
      <c r="C107" s="125"/>
      <c r="D107" s="125"/>
      <c r="E107" s="125"/>
      <c r="F107" s="125"/>
      <c r="G107" s="125"/>
      <c r="H107" s="125"/>
      <c r="I107" s="125"/>
      <c r="J107" s="98" t="s">
        <v>583</v>
      </c>
      <c r="K107" s="98"/>
      <c r="L107" s="87" t="s">
        <v>583</v>
      </c>
      <c r="M107" s="87"/>
      <c r="N107" s="98" t="s">
        <v>584</v>
      </c>
      <c r="O107" s="98"/>
      <c r="P107" s="87" t="s">
        <v>585</v>
      </c>
      <c r="Q107" s="87"/>
      <c r="R107" s="98" t="s">
        <v>586</v>
      </c>
      <c r="S107" s="98"/>
      <c r="T107" s="87" t="s">
        <v>587</v>
      </c>
      <c r="U107" s="87"/>
      <c r="V107" s="102" t="n">
        <v>6</v>
      </c>
      <c r="W107" s="102"/>
      <c r="X107" s="87" t="n">
        <v>3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88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 t="n">
        <v>1</v>
      </c>
      <c r="O109" s="98"/>
      <c r="P109" s="87" t="n">
        <v>1</v>
      </c>
      <c r="Q109" s="87"/>
      <c r="R109" s="98" t="n">
        <v>1</v>
      </c>
      <c r="S109" s="98"/>
      <c r="T109" s="87" t="n">
        <v>1</v>
      </c>
      <c r="U109" s="87"/>
      <c r="V109" s="102" t="n">
        <v>1</v>
      </c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590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591</v>
      </c>
      <c r="C112" s="128" t="s">
        <v>592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4</v>
      </c>
      <c r="B3" s="132" t="s">
        <v>5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6</v>
      </c>
      <c r="BC3" s="133"/>
      <c r="BV3" s="78" t="s">
        <v>597</v>
      </c>
      <c r="BW3" s="134" t="s">
        <v>598</v>
      </c>
      <c r="BX3" s="134" t="s">
        <v>599</v>
      </c>
    </row>
    <row r="4" customFormat="false" ht="14.25" hidden="false" customHeight="false" outlineLevel="0" collapsed="false">
      <c r="A4" s="131"/>
      <c r="B4" s="135" t="s">
        <v>6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1</v>
      </c>
      <c r="BC5" s="139" t="s">
        <v>6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3</v>
      </c>
      <c r="C6" s="140" t="s">
        <v>604</v>
      </c>
      <c r="D6" s="140" t="s">
        <v>603</v>
      </c>
      <c r="E6" s="140" t="s">
        <v>604</v>
      </c>
      <c r="F6" s="140" t="s">
        <v>603</v>
      </c>
      <c r="G6" s="140" t="s">
        <v>604</v>
      </c>
      <c r="H6" s="140" t="s">
        <v>603</v>
      </c>
      <c r="I6" s="140" t="s">
        <v>604</v>
      </c>
      <c r="J6" s="140" t="s">
        <v>603</v>
      </c>
      <c r="K6" s="140" t="s">
        <v>604</v>
      </c>
      <c r="L6" s="140" t="s">
        <v>603</v>
      </c>
      <c r="M6" s="140" t="s">
        <v>604</v>
      </c>
      <c r="N6" s="140" t="s">
        <v>603</v>
      </c>
      <c r="O6" s="140" t="s">
        <v>604</v>
      </c>
      <c r="P6" s="140" t="s">
        <v>603</v>
      </c>
      <c r="Q6" s="140" t="s">
        <v>604</v>
      </c>
      <c r="R6" s="140" t="s">
        <v>603</v>
      </c>
      <c r="S6" s="140" t="s">
        <v>604</v>
      </c>
      <c r="T6" s="140" t="s">
        <v>603</v>
      </c>
      <c r="U6" s="140" t="s">
        <v>604</v>
      </c>
      <c r="V6" s="140" t="s">
        <v>603</v>
      </c>
      <c r="W6" s="140" t="s">
        <v>604</v>
      </c>
      <c r="X6" s="140" t="s">
        <v>603</v>
      </c>
      <c r="Y6" s="140" t="s">
        <v>604</v>
      </c>
      <c r="Z6" s="140" t="s">
        <v>603</v>
      </c>
      <c r="AA6" s="140" t="s">
        <v>604</v>
      </c>
      <c r="AB6" s="140" t="s">
        <v>603</v>
      </c>
      <c r="AC6" s="140" t="s">
        <v>604</v>
      </c>
      <c r="AD6" s="140" t="s">
        <v>603</v>
      </c>
      <c r="AE6" s="140" t="s">
        <v>604</v>
      </c>
      <c r="AF6" s="140" t="s">
        <v>603</v>
      </c>
      <c r="AG6" s="140" t="s">
        <v>604</v>
      </c>
      <c r="AH6" s="140" t="s">
        <v>603</v>
      </c>
      <c r="AI6" s="140" t="s">
        <v>604</v>
      </c>
      <c r="AJ6" s="140" t="s">
        <v>603</v>
      </c>
      <c r="AK6" s="140" t="s">
        <v>604</v>
      </c>
      <c r="AL6" s="140" t="s">
        <v>603</v>
      </c>
      <c r="AM6" s="140" t="s">
        <v>604</v>
      </c>
      <c r="AN6" s="140" t="s">
        <v>603</v>
      </c>
      <c r="AO6" s="140" t="s">
        <v>604</v>
      </c>
      <c r="AP6" s="140" t="s">
        <v>603</v>
      </c>
      <c r="AQ6" s="140" t="s">
        <v>604</v>
      </c>
      <c r="AR6" s="140" t="s">
        <v>603</v>
      </c>
      <c r="AS6" s="140" t="s">
        <v>604</v>
      </c>
      <c r="AT6" s="140" t="s">
        <v>603</v>
      </c>
      <c r="AU6" s="140" t="s">
        <v>604</v>
      </c>
      <c r="AV6" s="140" t="s">
        <v>603</v>
      </c>
      <c r="AW6" s="140" t="s">
        <v>604</v>
      </c>
      <c r="AX6" s="140" t="s">
        <v>603</v>
      </c>
      <c r="AY6" s="140" t="s">
        <v>604</v>
      </c>
      <c r="AZ6" s="140" t="s">
        <v>603</v>
      </c>
      <c r="BA6" s="141" t="s">
        <v>6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605</v>
      </c>
      <c r="U7" s="148" t="s">
        <v>605</v>
      </c>
      <c r="V7" s="146" t="s">
        <v>321</v>
      </c>
      <c r="W7" s="145" t="s">
        <v>321</v>
      </c>
      <c r="X7" s="146" t="s">
        <v>60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1</v>
      </c>
      <c r="AQ7" s="147" t="s">
        <v>321</v>
      </c>
      <c r="AR7" s="146" t="s">
        <v>321</v>
      </c>
      <c r="AS7" s="145" t="s">
        <v>607</v>
      </c>
      <c r="AT7" s="146" t="s">
        <v>607</v>
      </c>
      <c r="AU7" s="145" t="s">
        <v>606</v>
      </c>
      <c r="AV7" s="146" t="s">
        <v>606</v>
      </c>
      <c r="AW7" s="145" t="s">
        <v>606</v>
      </c>
      <c r="AX7" s="146" t="s">
        <v>606</v>
      </c>
      <c r="AY7" s="145" t="s">
        <v>606</v>
      </c>
      <c r="AZ7" s="146" t="s">
        <v>606</v>
      </c>
      <c r="BA7" s="150" t="s">
        <v>6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5</v>
      </c>
      <c r="AL9" s="149"/>
      <c r="AM9" s="145"/>
      <c r="AN9" s="145"/>
      <c r="AO9" s="145"/>
      <c r="AP9" s="145"/>
      <c r="AQ9" s="155" t="s">
        <v>60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5</v>
      </c>
      <c r="AM10" s="145"/>
      <c r="AN10" s="145"/>
      <c r="AO10" s="145"/>
      <c r="AP10" s="145"/>
      <c r="AQ10" s="156" t="s">
        <v>32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5</v>
      </c>
      <c r="AB11" s="146"/>
      <c r="AC11" s="155" t="s">
        <v>60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5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49" t="s">
        <v>605</v>
      </c>
      <c r="U13" s="145" t="s">
        <v>321</v>
      </c>
      <c r="V13" s="146" t="s">
        <v>321</v>
      </c>
      <c r="W13" s="145" t="s">
        <v>606</v>
      </c>
      <c r="X13" s="146" t="s">
        <v>606</v>
      </c>
      <c r="Y13" s="145"/>
      <c r="Z13" s="146"/>
      <c r="AA13" s="148" t="s">
        <v>60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31</v>
      </c>
      <c r="AO13" s="145" t="s">
        <v>321</v>
      </c>
      <c r="AP13" s="149" t="s">
        <v>608</v>
      </c>
      <c r="AQ13" s="145" t="s">
        <v>608</v>
      </c>
      <c r="AR13" s="146" t="s">
        <v>608</v>
      </c>
      <c r="AS13" s="145" t="s">
        <v>608</v>
      </c>
      <c r="AT13" s="146" t="s">
        <v>606</v>
      </c>
      <c r="AU13" s="145" t="s">
        <v>606</v>
      </c>
      <c r="AV13" s="146" t="s">
        <v>606</v>
      </c>
      <c r="AW13" s="145" t="s">
        <v>606</v>
      </c>
      <c r="AX13" s="146" t="s">
        <v>606</v>
      </c>
      <c r="AY13" s="145" t="s">
        <v>606</v>
      </c>
      <c r="AZ13" s="146" t="s">
        <v>606</v>
      </c>
      <c r="BA13" s="150" t="s">
        <v>6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5</v>
      </c>
      <c r="AK16" s="147"/>
      <c r="AL16" s="146"/>
      <c r="AM16" s="146"/>
      <c r="AN16" s="146"/>
      <c r="AO16" s="146"/>
      <c r="AP16" s="152" t="s">
        <v>60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5</v>
      </c>
      <c r="AL17" s="146"/>
      <c r="AM17" s="146"/>
      <c r="AN17" s="146"/>
      <c r="AO17" s="146"/>
      <c r="AP17" s="157" t="s">
        <v>60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1</v>
      </c>
      <c r="T19" s="162" t="s">
        <v>605</v>
      </c>
      <c r="U19" s="145" t="s">
        <v>321</v>
      </c>
      <c r="V19" s="146" t="s">
        <v>321</v>
      </c>
      <c r="W19" s="145" t="s">
        <v>606</v>
      </c>
      <c r="X19" s="146" t="s">
        <v>606</v>
      </c>
      <c r="Y19" s="145"/>
      <c r="Z19" s="146"/>
      <c r="AA19" s="148" t="s">
        <v>605</v>
      </c>
      <c r="AB19" s="146"/>
      <c r="AC19" s="148" t="s">
        <v>60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31</v>
      </c>
      <c r="AO19" s="145" t="s">
        <v>321</v>
      </c>
      <c r="AP19" s="162" t="s">
        <v>321</v>
      </c>
      <c r="AQ19" s="145" t="s">
        <v>608</v>
      </c>
      <c r="AR19" s="146" t="s">
        <v>608</v>
      </c>
      <c r="AS19" s="145" t="s">
        <v>608</v>
      </c>
      <c r="AT19" s="146" t="s">
        <v>608</v>
      </c>
      <c r="AU19" s="145" t="s">
        <v>606</v>
      </c>
      <c r="AV19" s="146" t="s">
        <v>606</v>
      </c>
      <c r="AW19" s="145" t="s">
        <v>606</v>
      </c>
      <c r="AX19" s="146" t="s">
        <v>606</v>
      </c>
      <c r="AY19" s="145" t="s">
        <v>606</v>
      </c>
      <c r="AZ19" s="146" t="s">
        <v>606</v>
      </c>
      <c r="BA19" s="150" t="s">
        <v>60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5</v>
      </c>
      <c r="AK23" s="147"/>
      <c r="AL23" s="146"/>
      <c r="AM23" s="146"/>
      <c r="AN23" s="146"/>
      <c r="AO23" s="146"/>
      <c r="AP23" s="152" t="s">
        <v>60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5</v>
      </c>
      <c r="AL24" s="146"/>
      <c r="AM24" s="146"/>
      <c r="AN24" s="146"/>
      <c r="AO24" s="146"/>
      <c r="AP24" s="160" t="s">
        <v>32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49" t="s">
        <v>605</v>
      </c>
      <c r="U25" s="145" t="s">
        <v>321</v>
      </c>
      <c r="V25" s="146" t="s">
        <v>321</v>
      </c>
      <c r="W25" s="145" t="s">
        <v>321</v>
      </c>
      <c r="X25" s="146" t="s">
        <v>606</v>
      </c>
      <c r="Y25" s="145"/>
      <c r="Z25" s="146"/>
      <c r="AA25" s="148"/>
      <c r="AB25" s="146"/>
      <c r="AC25" s="148" t="s">
        <v>605</v>
      </c>
      <c r="AD25" s="146"/>
      <c r="AE25" s="145"/>
      <c r="AF25" s="146"/>
      <c r="AG25" s="145"/>
      <c r="AH25" s="146" t="s">
        <v>131</v>
      </c>
      <c r="AI25" s="145" t="s">
        <v>321</v>
      </c>
      <c r="AJ25" s="149" t="s">
        <v>608</v>
      </c>
      <c r="AK25" s="145" t="s">
        <v>608</v>
      </c>
      <c r="AL25" s="164" t="s">
        <v>605</v>
      </c>
      <c r="AM25" s="145" t="s">
        <v>608</v>
      </c>
      <c r="AN25" s="146" t="s">
        <v>609</v>
      </c>
      <c r="AO25" s="145" t="s">
        <v>609</v>
      </c>
      <c r="AP25" s="149" t="s">
        <v>610</v>
      </c>
      <c r="AQ25" s="145" t="s">
        <v>610</v>
      </c>
      <c r="AR25" s="146" t="s">
        <v>610</v>
      </c>
      <c r="AS25" s="145" t="s">
        <v>610</v>
      </c>
      <c r="AT25" s="146" t="s">
        <v>606</v>
      </c>
      <c r="AU25" s="145" t="s">
        <v>606</v>
      </c>
      <c r="AV25" s="146" t="s">
        <v>606</v>
      </c>
      <c r="AW25" s="145" t="s">
        <v>606</v>
      </c>
      <c r="AX25" s="146" t="s">
        <v>606</v>
      </c>
      <c r="AY25" s="145" t="s">
        <v>606</v>
      </c>
      <c r="AZ25" s="146" t="s">
        <v>606</v>
      </c>
      <c r="BA25" s="150" t="s">
        <v>60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0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08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0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0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5</v>
      </c>
      <c r="AK30" s="145"/>
      <c r="AL30" s="145"/>
      <c r="AM30" s="145"/>
      <c r="AN30" s="145"/>
      <c r="AO30" s="145"/>
      <c r="AP30" s="160" t="s">
        <v>60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0" t="s">
        <v>61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0" t="s">
        <v>61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95</v>
      </c>
      <c r="N49" s="152"/>
      <c r="O49" s="152"/>
      <c r="P49" s="152"/>
      <c r="Q49" s="152"/>
      <c r="R49" s="152"/>
      <c r="S49" s="155" t="s">
        <v>296</v>
      </c>
      <c r="T49" s="155"/>
      <c r="U49" s="155"/>
      <c r="V49" s="155"/>
      <c r="W49" s="155"/>
      <c r="X49" s="155"/>
      <c r="Y49" s="152" t="s">
        <v>297</v>
      </c>
      <c r="Z49" s="152"/>
      <c r="AA49" s="152"/>
      <c r="AB49" s="152"/>
      <c r="AC49" s="152"/>
      <c r="AD49" s="152"/>
      <c r="AE49" s="155" t="s">
        <v>298</v>
      </c>
      <c r="AF49" s="155"/>
      <c r="AG49" s="155"/>
      <c r="AH49" s="155"/>
      <c r="AI49" s="155"/>
      <c r="AJ49" s="155"/>
      <c r="AK49" s="152" t="s">
        <v>61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18</v>
      </c>
      <c r="N50" s="152"/>
      <c r="O50" s="152" t="s">
        <v>619</v>
      </c>
      <c r="P50" s="152"/>
      <c r="Q50" s="152" t="s">
        <v>620</v>
      </c>
      <c r="R50" s="152"/>
      <c r="S50" s="155" t="s">
        <v>618</v>
      </c>
      <c r="T50" s="155"/>
      <c r="U50" s="155" t="s">
        <v>619</v>
      </c>
      <c r="V50" s="155"/>
      <c r="W50" s="155" t="s">
        <v>620</v>
      </c>
      <c r="X50" s="155"/>
      <c r="Y50" s="152" t="s">
        <v>618</v>
      </c>
      <c r="Z50" s="152"/>
      <c r="AA50" s="152" t="s">
        <v>619</v>
      </c>
      <c r="AB50" s="152"/>
      <c r="AC50" s="152" t="s">
        <v>620</v>
      </c>
      <c r="AD50" s="152"/>
      <c r="AE50" s="155" t="s">
        <v>618</v>
      </c>
      <c r="AF50" s="155"/>
      <c r="AG50" s="155" t="s">
        <v>619</v>
      </c>
      <c r="AH50" s="155"/>
      <c r="AI50" s="155" t="s">
        <v>62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1</v>
      </c>
      <c r="B52" s="166"/>
      <c r="C52" s="168" t="s">
        <v>6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.83333333333333</v>
      </c>
      <c r="AB52" s="169"/>
      <c r="AC52" s="169" t="n">
        <f aca="false">Y52+AA52</f>
        <v>3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5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7</v>
      </c>
      <c r="B53" s="166"/>
      <c r="C53" s="168" t="s">
        <v>53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8</v>
      </c>
      <c r="B54" s="166"/>
      <c r="C54" s="168" t="s">
        <v>53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.83333333333333</v>
      </c>
      <c r="V54" s="170"/>
      <c r="W54" s="170" t="n">
        <f aca="false">S54+U54</f>
        <v>3.83333333333333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11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9</v>
      </c>
      <c r="B55" s="166"/>
      <c r="C55" s="168" t="s">
        <v>6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0</v>
      </c>
      <c r="B56" s="166"/>
      <c r="C56" s="168" t="s">
        <v>6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6</v>
      </c>
      <c r="B57" s="166"/>
      <c r="C57" s="168" t="s">
        <v>6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8</v>
      </c>
      <c r="V57" s="170"/>
      <c r="W57" s="170" t="n">
        <f aca="false">S57+U57</f>
        <v>10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7</v>
      </c>
      <c r="B59" s="166"/>
      <c r="C59" s="168" t="s">
        <v>62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5</v>
      </c>
      <c r="B60" s="166"/>
      <c r="C60" s="168" t="s">
        <v>62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31</v>
      </c>
      <c r="D1" s="184"/>
      <c r="E1" s="184"/>
      <c r="F1" s="184"/>
      <c r="G1" s="184"/>
      <c r="H1" s="184"/>
      <c r="I1" s="185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86" t="s">
        <v>63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6</v>
      </c>
      <c r="BR1" s="189" t="s">
        <v>63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2</v>
      </c>
      <c r="K2" s="191" t="s">
        <v>638</v>
      </c>
      <c r="L2" s="192" t="s">
        <v>639</v>
      </c>
      <c r="M2" s="185" t="s">
        <v>640</v>
      </c>
      <c r="N2" s="183" t="s">
        <v>641</v>
      </c>
      <c r="O2" s="183"/>
      <c r="P2" s="183"/>
      <c r="Q2" s="183"/>
      <c r="R2" s="183"/>
      <c r="S2" s="183"/>
      <c r="T2" s="193" t="s">
        <v>295</v>
      </c>
      <c r="U2" s="193"/>
      <c r="V2" s="193"/>
      <c r="W2" s="193"/>
      <c r="X2" s="193"/>
      <c r="Y2" s="193"/>
      <c r="Z2" s="193"/>
      <c r="AA2" s="193"/>
      <c r="AB2" s="193" t="s">
        <v>296</v>
      </c>
      <c r="AC2" s="193"/>
      <c r="AD2" s="193"/>
      <c r="AE2" s="193"/>
      <c r="AF2" s="193"/>
      <c r="AG2" s="193"/>
      <c r="AH2" s="193"/>
      <c r="AI2" s="193"/>
      <c r="AJ2" s="193" t="s">
        <v>297</v>
      </c>
      <c r="AK2" s="193"/>
      <c r="AL2" s="193"/>
      <c r="AM2" s="193"/>
      <c r="AN2" s="193"/>
      <c r="AO2" s="193"/>
      <c r="AP2" s="193"/>
      <c r="AQ2" s="193"/>
      <c r="AR2" s="193" t="s">
        <v>298</v>
      </c>
      <c r="AS2" s="193"/>
      <c r="AT2" s="193"/>
      <c r="AU2" s="193"/>
      <c r="AV2" s="193"/>
      <c r="AW2" s="193"/>
      <c r="AX2" s="193"/>
      <c r="AY2" s="193"/>
      <c r="AZ2" s="193" t="s">
        <v>299</v>
      </c>
      <c r="BA2" s="193"/>
      <c r="BB2" s="193"/>
      <c r="BC2" s="193"/>
      <c r="BD2" s="193"/>
      <c r="BE2" s="193"/>
      <c r="BF2" s="193"/>
      <c r="BG2" s="193"/>
      <c r="BH2" s="193" t="s">
        <v>30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2</v>
      </c>
      <c r="D3" s="195" t="s">
        <v>643</v>
      </c>
      <c r="E3" s="195" t="s">
        <v>644</v>
      </c>
      <c r="F3" s="195" t="s">
        <v>645</v>
      </c>
      <c r="G3" s="195" t="s">
        <v>606</v>
      </c>
      <c r="H3" s="195" t="s">
        <v>327</v>
      </c>
      <c r="I3" s="185"/>
      <c r="J3" s="190"/>
      <c r="K3" s="191"/>
      <c r="L3" s="192"/>
      <c r="M3" s="185"/>
      <c r="N3" s="190" t="s">
        <v>646</v>
      </c>
      <c r="O3" s="191" t="s">
        <v>647</v>
      </c>
      <c r="P3" s="191" t="s">
        <v>648</v>
      </c>
      <c r="Q3" s="196" t="s">
        <v>649</v>
      </c>
      <c r="R3" s="196" t="s">
        <v>650</v>
      </c>
      <c r="S3" s="197" t="s">
        <v>620</v>
      </c>
      <c r="T3" s="198" t="s">
        <v>651</v>
      </c>
      <c r="U3" s="198"/>
      <c r="V3" s="199"/>
      <c r="W3" s="199"/>
      <c r="X3" s="200" t="s">
        <v>652</v>
      </c>
      <c r="Y3" s="200"/>
      <c r="Z3" s="201"/>
      <c r="AA3" s="201"/>
      <c r="AB3" s="198" t="s">
        <v>653</v>
      </c>
      <c r="AC3" s="198"/>
      <c r="AD3" s="199"/>
      <c r="AE3" s="199"/>
      <c r="AF3" s="200" t="s">
        <v>654</v>
      </c>
      <c r="AG3" s="200"/>
      <c r="AH3" s="201"/>
      <c r="AI3" s="201"/>
      <c r="AJ3" s="198" t="s">
        <v>655</v>
      </c>
      <c r="AK3" s="198"/>
      <c r="AL3" s="199"/>
      <c r="AM3" s="199"/>
      <c r="AN3" s="200" t="s">
        <v>656</v>
      </c>
      <c r="AO3" s="200"/>
      <c r="AP3" s="201"/>
      <c r="AQ3" s="201"/>
      <c r="AR3" s="198" t="s">
        <v>657</v>
      </c>
      <c r="AS3" s="198"/>
      <c r="AT3" s="199"/>
      <c r="AU3" s="199"/>
      <c r="AV3" s="200" t="s">
        <v>658</v>
      </c>
      <c r="AW3" s="200"/>
      <c r="AX3" s="201"/>
      <c r="AY3" s="201"/>
      <c r="AZ3" s="198" t="s">
        <v>659</v>
      </c>
      <c r="BA3" s="198"/>
      <c r="BB3" s="199"/>
      <c r="BC3" s="199"/>
      <c r="BD3" s="200" t="s">
        <v>660</v>
      </c>
      <c r="BE3" s="200"/>
      <c r="BF3" s="201"/>
      <c r="BG3" s="201"/>
      <c r="BH3" s="198" t="s">
        <v>661</v>
      </c>
      <c r="BI3" s="198"/>
      <c r="BJ3" s="199"/>
      <c r="BK3" s="199"/>
      <c r="BL3" s="200" t="s">
        <v>66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6</v>
      </c>
      <c r="U4" s="196" t="s">
        <v>647</v>
      </c>
      <c r="V4" s="196" t="s">
        <v>648</v>
      </c>
      <c r="W4" s="196" t="s">
        <v>650</v>
      </c>
      <c r="X4" s="203" t="s">
        <v>646</v>
      </c>
      <c r="Y4" s="203" t="s">
        <v>647</v>
      </c>
      <c r="Z4" s="203" t="s">
        <v>648</v>
      </c>
      <c r="AA4" s="203" t="s">
        <v>650</v>
      </c>
      <c r="AB4" s="196" t="s">
        <v>646</v>
      </c>
      <c r="AC4" s="196" t="s">
        <v>647</v>
      </c>
      <c r="AD4" s="196" t="s">
        <v>648</v>
      </c>
      <c r="AE4" s="196" t="s">
        <v>650</v>
      </c>
      <c r="AF4" s="203" t="s">
        <v>646</v>
      </c>
      <c r="AG4" s="203" t="s">
        <v>647</v>
      </c>
      <c r="AH4" s="203" t="s">
        <v>648</v>
      </c>
      <c r="AI4" s="203" t="s">
        <v>650</v>
      </c>
      <c r="AJ4" s="196" t="s">
        <v>646</v>
      </c>
      <c r="AK4" s="196" t="s">
        <v>647</v>
      </c>
      <c r="AL4" s="196" t="s">
        <v>648</v>
      </c>
      <c r="AM4" s="196" t="s">
        <v>650</v>
      </c>
      <c r="AN4" s="203" t="s">
        <v>646</v>
      </c>
      <c r="AO4" s="203" t="s">
        <v>647</v>
      </c>
      <c r="AP4" s="203" t="s">
        <v>648</v>
      </c>
      <c r="AQ4" s="203" t="s">
        <v>650</v>
      </c>
      <c r="AR4" s="196" t="s">
        <v>646</v>
      </c>
      <c r="AS4" s="196" t="s">
        <v>647</v>
      </c>
      <c r="AT4" s="196" t="s">
        <v>648</v>
      </c>
      <c r="AU4" s="196" t="s">
        <v>650</v>
      </c>
      <c r="AV4" s="203" t="s">
        <v>646</v>
      </c>
      <c r="AW4" s="203" t="s">
        <v>647</v>
      </c>
      <c r="AX4" s="203" t="s">
        <v>648</v>
      </c>
      <c r="AY4" s="203" t="s">
        <v>650</v>
      </c>
      <c r="AZ4" s="196" t="s">
        <v>646</v>
      </c>
      <c r="BA4" s="196" t="s">
        <v>647</v>
      </c>
      <c r="BB4" s="196" t="s">
        <v>648</v>
      </c>
      <c r="BC4" s="196" t="s">
        <v>650</v>
      </c>
      <c r="BD4" s="203" t="s">
        <v>646</v>
      </c>
      <c r="BE4" s="203" t="s">
        <v>647</v>
      </c>
      <c r="BF4" s="203" t="s">
        <v>648</v>
      </c>
      <c r="BG4" s="203" t="s">
        <v>650</v>
      </c>
      <c r="BH4" s="196" t="s">
        <v>646</v>
      </c>
      <c r="BI4" s="196" t="s">
        <v>647</v>
      </c>
      <c r="BJ4" s="196" t="s">
        <v>648</v>
      </c>
      <c r="BK4" s="196" t="s">
        <v>650</v>
      </c>
      <c r="BL4" s="203" t="s">
        <v>646</v>
      </c>
      <c r="BM4" s="203" t="s">
        <v>647</v>
      </c>
      <c r="BN4" s="203" t="s">
        <v>648</v>
      </c>
      <c r="BO4" s="203" t="s">
        <v>65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5</v>
      </c>
      <c r="B5" s="206" t="s">
        <v>316</v>
      </c>
      <c r="C5" s="207"/>
      <c r="D5" s="207"/>
      <c r="E5" s="207"/>
      <c r="F5" s="207"/>
      <c r="G5" s="207"/>
      <c r="H5" s="207"/>
      <c r="I5" s="208" t="n">
        <f aca="false">J5+L5</f>
        <v>7888</v>
      </c>
      <c r="J5" s="208" t="n">
        <f aca="false">SUMIF(BR6:BR78,"&gt;=0",J6:J78)</f>
        <v>0</v>
      </c>
      <c r="K5" s="207"/>
      <c r="L5" s="208" t="n">
        <f aca="false">M5+S5</f>
        <v>7888</v>
      </c>
      <c r="M5" s="208" t="n">
        <f aca="false">SUMIF(BR6:BR78,"&gt;=0",M6:M78)</f>
        <v>756</v>
      </c>
      <c r="N5" s="208" t="n">
        <f aca="false">SUMIF(BR6:BR78,"&gt;=0",N6:N78)</f>
        <v>1128</v>
      </c>
      <c r="O5" s="208" t="n">
        <f aca="false">SUMIF(BR6:BR78,"&gt;=0",O6:O78)</f>
        <v>1550</v>
      </c>
      <c r="P5" s="208" t="n">
        <f aca="false">SUMIF(BR6:BR78,"&gt;=0",P6:P78)</f>
        <v>50</v>
      </c>
      <c r="Q5" s="209" t="n">
        <f aca="false">SUMIF(BR6:BR78,"&gt;=0",Q6:Q78)</f>
        <v>2728</v>
      </c>
      <c r="R5" s="208" t="n">
        <f aca="false">SUMIF(BR6:BR78,"&gt;=0",R6:R78)</f>
        <v>4404</v>
      </c>
      <c r="S5" s="209" t="n">
        <f aca="false">Q5+R5</f>
        <v>713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7</v>
      </c>
      <c r="B6" s="215" t="s">
        <v>318</v>
      </c>
      <c r="C6" s="216"/>
      <c r="D6" s="216"/>
      <c r="E6" s="216"/>
      <c r="F6" s="216"/>
      <c r="G6" s="216"/>
      <c r="H6" s="216"/>
      <c r="I6" s="217" t="n">
        <f aca="false">J6+L6</f>
        <v>5148</v>
      </c>
      <c r="J6" s="217" t="n">
        <f aca="false">SUMIF(BR7:BR46,"&gt;=0",J7:J46)</f>
        <v>0</v>
      </c>
      <c r="K6" s="216"/>
      <c r="L6" s="217" t="n">
        <f aca="false">M6+S6</f>
        <v>5148</v>
      </c>
      <c r="M6" s="217" t="n">
        <f aca="false">SUMIF(BR7:BR46,"&gt;=0",M7:M46)</f>
        <v>522</v>
      </c>
      <c r="N6" s="217" t="n">
        <f aca="false">SUMIF(BR7:BR46,"&gt;=0",N7:N46)</f>
        <v>794</v>
      </c>
      <c r="O6" s="217" t="n">
        <f aca="false">SUMIF(BR7:BR46,"&gt;=0",O7:O46)</f>
        <v>838</v>
      </c>
      <c r="P6" s="217" t="n">
        <f aca="false">SUMIF(BR7:BR46,"&gt;=0",P7:P46)</f>
        <v>50</v>
      </c>
      <c r="Q6" s="218" t="n">
        <f aca="false">SUMIF(BR7:BR46,"&gt;=0",Q7:Q46)</f>
        <v>1682</v>
      </c>
      <c r="R6" s="217" t="n">
        <f aca="false">SUMIF(BR7:BR46,"&gt;=0",R7:R46)</f>
        <v>2944</v>
      </c>
      <c r="S6" s="218" t="n">
        <f aca="false">Q6+R6</f>
        <v>462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9</v>
      </c>
      <c r="B7" s="223" t="s">
        <v>320</v>
      </c>
      <c r="C7" s="224" t="s">
        <v>66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24</v>
      </c>
      <c r="B8" s="223" t="s">
        <v>325</v>
      </c>
      <c r="C8" s="224"/>
      <c r="D8" s="224" t="s">
        <v>664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3" t="n">
        <v>42</v>
      </c>
      <c r="X8" s="210"/>
      <c r="Y8" s="210" t="n">
        <v>34</v>
      </c>
      <c r="Z8" s="210"/>
      <c r="AA8" s="230" t="n">
        <v>38</v>
      </c>
      <c r="AB8" s="228"/>
      <c r="AC8" s="228" t="n">
        <v>34</v>
      </c>
      <c r="AD8" s="228"/>
      <c r="AE8" s="233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29</v>
      </c>
      <c r="B9" s="223" t="s">
        <v>79</v>
      </c>
      <c r="C9" s="224"/>
      <c r="D9" s="224" t="s">
        <v>665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0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32</v>
      </c>
      <c r="B10" s="223" t="s">
        <v>333</v>
      </c>
      <c r="C10" s="224"/>
      <c r="D10" s="224" t="s">
        <v>665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0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36</v>
      </c>
      <c r="B11" s="223" t="s">
        <v>337</v>
      </c>
      <c r="C11" s="224"/>
      <c r="D11" s="224" t="s">
        <v>666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3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39</v>
      </c>
      <c r="B12" s="223" t="s">
        <v>340</v>
      </c>
      <c r="C12" s="224"/>
      <c r="D12" s="224" t="s">
        <v>66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1</v>
      </c>
      <c r="B13" s="223" t="s">
        <v>342</v>
      </c>
      <c r="C13" s="224"/>
      <c r="D13" s="224" t="s">
        <v>6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5</v>
      </c>
      <c r="B14" s="223" t="s">
        <v>346</v>
      </c>
      <c r="C14" s="224"/>
      <c r="D14" s="224" t="s">
        <v>66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48</v>
      </c>
      <c r="B15" s="223" t="s">
        <v>349</v>
      </c>
      <c r="C15" s="224"/>
      <c r="D15" s="224" t="s">
        <v>66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2</v>
      </c>
      <c r="B16" s="223" t="s">
        <v>353</v>
      </c>
      <c r="C16" s="224"/>
      <c r="D16" s="224" t="s">
        <v>66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5</v>
      </c>
      <c r="B17" s="223" t="s">
        <v>356</v>
      </c>
      <c r="C17" s="224"/>
      <c r="D17" s="224" t="s">
        <v>6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7</v>
      </c>
      <c r="B18" s="223" t="s">
        <v>358</v>
      </c>
      <c r="C18" s="224"/>
      <c r="D18" s="224" t="s">
        <v>66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61</v>
      </c>
      <c r="B19" s="223" t="s">
        <v>362</v>
      </c>
      <c r="C19" s="224"/>
      <c r="D19" s="224" t="s">
        <v>668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 t="n">
        <v>18</v>
      </c>
      <c r="U19" s="228" t="n">
        <v>16</v>
      </c>
      <c r="V19" s="228"/>
      <c r="W19" s="233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64</v>
      </c>
      <c r="B20" s="223" t="s">
        <v>365</v>
      </c>
      <c r="C20" s="224"/>
      <c r="D20" s="224" t="s">
        <v>67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33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7</v>
      </c>
      <c r="B21" s="223" t="s">
        <v>368</v>
      </c>
      <c r="C21" s="224"/>
      <c r="D21" s="224" t="s">
        <v>668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52</v>
      </c>
      <c r="R21" s="225" t="n">
        <f aca="false">W21+AA21+AE21+AI21+AM21+AQ21+AU21+AY21</f>
        <v>92</v>
      </c>
      <c r="S21" s="227" t="n">
        <f aca="false">Q21+R21</f>
        <v>144</v>
      </c>
      <c r="T21" s="228" t="n">
        <v>18</v>
      </c>
      <c r="U21" s="228" t="n">
        <v>34</v>
      </c>
      <c r="V21" s="228"/>
      <c r="W21" s="233" t="n">
        <v>92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0</v>
      </c>
      <c r="B22" s="223" t="s">
        <v>371</v>
      </c>
      <c r="C22" s="224" t="s">
        <v>667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3</v>
      </c>
      <c r="B23" s="223" t="s">
        <v>374</v>
      </c>
      <c r="C23" s="224"/>
      <c r="D23" s="224" t="s">
        <v>66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3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5</v>
      </c>
      <c r="B24" s="223" t="s">
        <v>376</v>
      </c>
      <c r="C24" s="224" t="s">
        <v>66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 t="n">
        <v>18</v>
      </c>
      <c r="U24" s="228" t="n">
        <v>16</v>
      </c>
      <c r="V24" s="228"/>
      <c r="W24" s="233" t="n">
        <v>74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8</v>
      </c>
      <c r="B25" s="223" t="s">
        <v>379</v>
      </c>
      <c r="C25" s="224" t="s">
        <v>667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36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38</v>
      </c>
      <c r="S25" s="227" t="n">
        <f aca="false">Q25+R25</f>
        <v>72</v>
      </c>
      <c r="T25" s="228"/>
      <c r="U25" s="228"/>
      <c r="V25" s="228"/>
      <c r="W25" s="229"/>
      <c r="X25" s="210" t="n">
        <v>18</v>
      </c>
      <c r="Y25" s="210" t="n">
        <v>16</v>
      </c>
      <c r="Z25" s="210"/>
      <c r="AA25" s="230" t="n">
        <v>3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0</v>
      </c>
      <c r="B26" s="223" t="s">
        <v>381</v>
      </c>
      <c r="C26" s="224"/>
      <c r="D26" s="224" t="s">
        <v>671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6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112</v>
      </c>
      <c r="S26" s="227" t="n">
        <f aca="false">Q26+R26</f>
        <v>180</v>
      </c>
      <c r="T26" s="228"/>
      <c r="U26" s="228"/>
      <c r="V26" s="228"/>
      <c r="W26" s="229"/>
      <c r="X26" s="210" t="n">
        <v>18</v>
      </c>
      <c r="Y26" s="210" t="n">
        <v>16</v>
      </c>
      <c r="Z26" s="210"/>
      <c r="AA26" s="230" t="n">
        <v>74</v>
      </c>
      <c r="AB26" s="228" t="n">
        <v>18</v>
      </c>
      <c r="AC26" s="228" t="n">
        <v>16</v>
      </c>
      <c r="AD26" s="228"/>
      <c r="AE26" s="233" t="n">
        <v>3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82</v>
      </c>
      <c r="B27" s="223" t="s">
        <v>383</v>
      </c>
      <c r="C27" s="224" t="s">
        <v>669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36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38</v>
      </c>
      <c r="S27" s="227" t="n">
        <f aca="false">Q27+R27</f>
        <v>72</v>
      </c>
      <c r="T27" s="228"/>
      <c r="U27" s="228"/>
      <c r="V27" s="228"/>
      <c r="W27" s="229"/>
      <c r="X27" s="210"/>
      <c r="Y27" s="210"/>
      <c r="Z27" s="210"/>
      <c r="AA27" s="211"/>
      <c r="AB27" s="228" t="n">
        <v>18</v>
      </c>
      <c r="AC27" s="228" t="n">
        <v>16</v>
      </c>
      <c r="AD27" s="228"/>
      <c r="AE27" s="233" t="n">
        <v>38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5</v>
      </c>
      <c r="B28" s="223" t="s">
        <v>386</v>
      </c>
      <c r="C28" s="224" t="s">
        <v>669</v>
      </c>
      <c r="D28" s="224" t="s">
        <v>663</v>
      </c>
      <c r="E28" s="224"/>
      <c r="F28" s="224" t="s">
        <v>663</v>
      </c>
      <c r="G28" s="224"/>
      <c r="H28" s="224"/>
      <c r="I28" s="225" t="n">
        <f aca="false">J28+L28</f>
        <v>216</v>
      </c>
      <c r="J28" s="225" t="n">
        <v>0</v>
      </c>
      <c r="K28" s="224"/>
      <c r="L28" s="225" t="n">
        <f aca="false">M28+S28</f>
        <v>216</v>
      </c>
      <c r="M28" s="225" t="n">
        <v>36</v>
      </c>
      <c r="N28" s="225" t="n">
        <f aca="false">T28+X28+AB28+AF28+AJ28+AN28+AR28+AV28</f>
        <v>36</v>
      </c>
      <c r="O28" s="225" t="n">
        <f aca="false">U28+Y28+AC28+AG28+AK28+AO28+AS28+AW28</f>
        <v>32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112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 t="n">
        <v>18</v>
      </c>
      <c r="AG28" s="210" t="n">
        <v>16</v>
      </c>
      <c r="AH28" s="210"/>
      <c r="AI28" s="230" t="n">
        <v>74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8</v>
      </c>
      <c r="B29" s="223" t="s">
        <v>389</v>
      </c>
      <c r="C29" s="224"/>
      <c r="D29" s="224" t="s">
        <v>663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11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8</v>
      </c>
      <c r="AG29" s="210" t="n">
        <v>16</v>
      </c>
      <c r="AH29" s="210"/>
      <c r="AI29" s="230" t="n">
        <v>110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91</v>
      </c>
      <c r="B30" s="223" t="s">
        <v>392</v>
      </c>
      <c r="C30" s="224" t="s">
        <v>667</v>
      </c>
      <c r="D30" s="224"/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38</v>
      </c>
      <c r="S30" s="227" t="n">
        <f aca="false">Q30+R30</f>
        <v>72</v>
      </c>
      <c r="T30" s="228"/>
      <c r="U30" s="228"/>
      <c r="V30" s="228"/>
      <c r="W30" s="229"/>
      <c r="X30" s="210" t="n">
        <v>18</v>
      </c>
      <c r="Y30" s="210" t="n">
        <v>16</v>
      </c>
      <c r="Z30" s="210"/>
      <c r="AA30" s="230" t="n">
        <v>38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395</v>
      </c>
      <c r="B31" s="223" t="s">
        <v>396</v>
      </c>
      <c r="C31" s="224"/>
      <c r="D31" s="224" t="s">
        <v>663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110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0" t="n">
        <v>110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97</v>
      </c>
      <c r="B32" s="223" t="s">
        <v>398</v>
      </c>
      <c r="C32" s="224" t="s">
        <v>668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 t="n">
        <v>18</v>
      </c>
      <c r="U32" s="228" t="n">
        <v>16</v>
      </c>
      <c r="V32" s="228"/>
      <c r="W32" s="233" t="n">
        <v>74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99</v>
      </c>
      <c r="B33" s="223" t="s">
        <v>400</v>
      </c>
      <c r="C33" s="224" t="s">
        <v>672</v>
      </c>
      <c r="D33" s="224" t="s">
        <v>665</v>
      </c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36</v>
      </c>
      <c r="N33" s="225" t="n">
        <f aca="false">T33+X33+AB33+AF33+AJ33+AN33+AR33+AV33</f>
        <v>36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3" t="n">
        <v>38</v>
      </c>
      <c r="AN33" s="210" t="n">
        <v>18</v>
      </c>
      <c r="AO33" s="210" t="n">
        <v>16</v>
      </c>
      <c r="AP33" s="210"/>
      <c r="AQ33" s="230" t="n">
        <v>38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02</v>
      </c>
      <c r="B34" s="223" t="s">
        <v>403</v>
      </c>
      <c r="C34" s="224"/>
      <c r="D34" s="224" t="s">
        <v>665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18</v>
      </c>
      <c r="AO34" s="210" t="n">
        <v>16</v>
      </c>
      <c r="AP34" s="210"/>
      <c r="AQ34" s="230" t="n">
        <v>74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06</v>
      </c>
      <c r="B35" s="223" t="s">
        <v>407</v>
      </c>
      <c r="C35" s="224"/>
      <c r="D35" s="224" t="s">
        <v>669</v>
      </c>
      <c r="E35" s="224"/>
      <c r="F35" s="224" t="s">
        <v>669</v>
      </c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3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08</v>
      </c>
      <c r="B36" s="223" t="s">
        <v>409</v>
      </c>
      <c r="C36" s="224" t="s">
        <v>663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83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16</v>
      </c>
      <c r="AH36" s="210"/>
      <c r="AI36" s="230" t="n">
        <v>83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11</v>
      </c>
      <c r="B37" s="223" t="s">
        <v>412</v>
      </c>
      <c r="C37" s="224"/>
      <c r="D37" s="224" t="s">
        <v>672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3" t="n">
        <v>11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13</v>
      </c>
      <c r="B38" s="223" t="s">
        <v>414</v>
      </c>
      <c r="C38" s="224" t="s">
        <v>669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16</v>
      </c>
      <c r="AD38" s="228"/>
      <c r="AE38" s="233" t="n">
        <v>74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17</v>
      </c>
      <c r="B39" s="223" t="s">
        <v>418</v>
      </c>
      <c r="C39" s="224" t="s">
        <v>673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3" t="n">
        <v>74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19</v>
      </c>
      <c r="B40" s="223" t="s">
        <v>420</v>
      </c>
      <c r="C40" s="224"/>
      <c r="D40" s="224" t="s">
        <v>672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21</v>
      </c>
      <c r="B41" s="223" t="s">
        <v>422</v>
      </c>
      <c r="C41" s="224" t="s">
        <v>672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3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23</v>
      </c>
      <c r="B42" s="223" t="s">
        <v>424</v>
      </c>
      <c r="C42" s="224" t="s">
        <v>665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0" t="n">
        <v>5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25</v>
      </c>
      <c r="B43" s="223" t="s">
        <v>426</v>
      </c>
      <c r="C43" s="224" t="s">
        <v>668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 t="n">
        <v>18</v>
      </c>
      <c r="U43" s="228" t="n">
        <v>16</v>
      </c>
      <c r="V43" s="228"/>
      <c r="W43" s="233" t="n">
        <v>38</v>
      </c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3" t="s">
        <v>427</v>
      </c>
      <c r="B44" s="223" t="s">
        <v>428</v>
      </c>
      <c r="C44" s="224"/>
      <c r="D44" s="224" t="s">
        <v>667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110</v>
      </c>
      <c r="S44" s="227" t="n">
        <f aca="false">Q44+R44</f>
        <v>144</v>
      </c>
      <c r="T44" s="228"/>
      <c r="U44" s="228"/>
      <c r="V44" s="228"/>
      <c r="W44" s="229"/>
      <c r="X44" s="210" t="n">
        <v>18</v>
      </c>
      <c r="Y44" s="210" t="n">
        <v>16</v>
      </c>
      <c r="Z44" s="210"/>
      <c r="AA44" s="230" t="n">
        <v>110</v>
      </c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29</v>
      </c>
      <c r="B45" s="223" t="s">
        <v>430</v>
      </c>
      <c r="C45" s="224"/>
      <c r="D45" s="224" t="s">
        <v>669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18</v>
      </c>
      <c r="AC45" s="228" t="n">
        <v>16</v>
      </c>
      <c r="AD45" s="228"/>
      <c r="AE45" s="233" t="n">
        <v>74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31</v>
      </c>
      <c r="B46" s="223" t="s">
        <v>432</v>
      </c>
      <c r="C46" s="224"/>
      <c r="D46" s="224" t="s">
        <v>663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8</v>
      </c>
      <c r="AG46" s="210" t="n">
        <v>16</v>
      </c>
      <c r="AH46" s="210"/>
      <c r="AI46" s="230" t="n">
        <v>74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5" t="s">
        <v>433</v>
      </c>
      <c r="B47" s="215" t="s">
        <v>434</v>
      </c>
      <c r="C47" s="216"/>
      <c r="D47" s="216"/>
      <c r="E47" s="216"/>
      <c r="F47" s="216"/>
      <c r="G47" s="216"/>
      <c r="H47" s="216"/>
      <c r="I47" s="217" t="n">
        <f aca="false">J47+L47</f>
        <v>2740</v>
      </c>
      <c r="J47" s="217" t="n">
        <f aca="false">SUMIF(BR48:BR78,"&gt;=0",J48:J78)</f>
        <v>0</v>
      </c>
      <c r="K47" s="216"/>
      <c r="L47" s="217" t="n">
        <f aca="false">M47+S47</f>
        <v>2740</v>
      </c>
      <c r="M47" s="217" t="n">
        <f aca="false">SUMIF(BR48:BR78,"&gt;=0",M48:M78)</f>
        <v>234</v>
      </c>
      <c r="N47" s="217" t="n">
        <f aca="false">SUMIF(BR48:BR78,"&gt;=0",N48:N78)</f>
        <v>334</v>
      </c>
      <c r="O47" s="217" t="n">
        <f aca="false">SUMIF(BR48:BR78,"&gt;=0",O48:O78)</f>
        <v>712</v>
      </c>
      <c r="P47" s="217" t="n">
        <f aca="false">SUMIF(BR48:BR78,"&gt;=0",P48:P78)</f>
        <v>0</v>
      </c>
      <c r="Q47" s="218" t="n">
        <f aca="false">SUMIF(BR48:BR78,"&gt;=0",Q48:Q78)</f>
        <v>1046</v>
      </c>
      <c r="R47" s="217" t="n">
        <f aca="false">SUMIF(BR48:BR78,"&gt;=0",R48:R78)</f>
        <v>1460</v>
      </c>
      <c r="S47" s="218" t="n">
        <f aca="false">Q47+R47</f>
        <v>2506</v>
      </c>
      <c r="T47" s="219"/>
      <c r="U47" s="219"/>
      <c r="V47" s="219"/>
      <c r="W47" s="220"/>
      <c r="X47" s="219"/>
      <c r="Y47" s="219"/>
      <c r="Z47" s="219"/>
      <c r="AA47" s="220"/>
      <c r="AB47" s="219"/>
      <c r="AC47" s="219"/>
      <c r="AD47" s="219"/>
      <c r="AE47" s="220"/>
      <c r="AF47" s="219"/>
      <c r="AG47" s="219"/>
      <c r="AH47" s="219"/>
      <c r="AI47" s="220"/>
      <c r="AJ47" s="219"/>
      <c r="AK47" s="219"/>
      <c r="AL47" s="219"/>
      <c r="AM47" s="220"/>
      <c r="AN47" s="219"/>
      <c r="AO47" s="219"/>
      <c r="AP47" s="219"/>
      <c r="AQ47" s="220"/>
      <c r="AR47" s="219"/>
      <c r="AS47" s="219"/>
      <c r="AT47" s="219"/>
      <c r="AU47" s="220"/>
      <c r="AV47" s="219"/>
      <c r="AW47" s="219"/>
      <c r="AX47" s="219"/>
      <c r="AY47" s="220"/>
      <c r="AZ47" s="219"/>
      <c r="BA47" s="219"/>
      <c r="BB47" s="219"/>
      <c r="BC47" s="220"/>
      <c r="BD47" s="219"/>
      <c r="BE47" s="219"/>
      <c r="BF47" s="219"/>
      <c r="BG47" s="220"/>
      <c r="BH47" s="221"/>
      <c r="BI47" s="221"/>
      <c r="BJ47" s="221"/>
      <c r="BK47" s="222"/>
      <c r="BL47" s="221"/>
      <c r="BM47" s="221"/>
      <c r="BN47" s="221"/>
      <c r="BO47" s="222"/>
      <c r="BP47" s="214"/>
      <c r="BQ47" s="0" t="n">
        <v>-2</v>
      </c>
      <c r="BR47" s="0" t="n">
        <v>-2</v>
      </c>
    </row>
    <row r="48" customFormat="false" ht="12.75" hidden="false" customHeight="false" outlineLevel="0" collapsed="false">
      <c r="A48" s="223" t="s">
        <v>435</v>
      </c>
      <c r="B48" s="223" t="s">
        <v>436</v>
      </c>
      <c r="C48" s="224" t="s">
        <v>665</v>
      </c>
      <c r="D48" s="224"/>
      <c r="E48" s="224"/>
      <c r="F48" s="224" t="s">
        <v>665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38</v>
      </c>
      <c r="S48" s="227" t="n">
        <f aca="false">Q48+R48</f>
        <v>7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8</v>
      </c>
      <c r="AO48" s="210" t="n">
        <v>16</v>
      </c>
      <c r="AP48" s="210"/>
      <c r="AQ48" s="230" t="n">
        <v>3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40</v>
      </c>
      <c r="B49" s="223" t="s">
        <v>441</v>
      </c>
      <c r="C49" s="224" t="s">
        <v>673</v>
      </c>
      <c r="D49" s="224"/>
      <c r="E49" s="224"/>
      <c r="F49" s="224" t="s">
        <v>673</v>
      </c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3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44</v>
      </c>
      <c r="B50" s="223" t="s">
        <v>445</v>
      </c>
      <c r="C50" s="224"/>
      <c r="D50" s="224" t="s">
        <v>67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48</v>
      </c>
      <c r="B51" s="223" t="s">
        <v>449</v>
      </c>
      <c r="C51" s="224"/>
      <c r="D51" s="224" t="s">
        <v>673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16</v>
      </c>
      <c r="AT51" s="228"/>
      <c r="AU51" s="233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51</v>
      </c>
      <c r="B52" s="223" t="s">
        <v>452</v>
      </c>
      <c r="C52" s="224" t="s">
        <v>673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38</v>
      </c>
      <c r="S52" s="227" t="n">
        <f aca="false">Q52+R52</f>
        <v>72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 t="n">
        <v>16</v>
      </c>
      <c r="AT52" s="228"/>
      <c r="AU52" s="233" t="n">
        <v>38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54</v>
      </c>
      <c r="B53" s="223" t="s">
        <v>455</v>
      </c>
      <c r="C53" s="224"/>
      <c r="D53" s="224" t="s">
        <v>672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34</v>
      </c>
      <c r="P53" s="225" t="n">
        <f aca="false">V53+Z53+AD53+AH53+AL53+AP53+AT53+AX53</f>
        <v>0</v>
      </c>
      <c r="Q53" s="226" t="n">
        <f aca="false">SUM(N53:P53)</f>
        <v>52</v>
      </c>
      <c r="R53" s="225" t="n">
        <f aca="false">W53+AA53+AE53+AI53+AM53+AQ53+AU53+AY53</f>
        <v>9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34</v>
      </c>
      <c r="AL53" s="228"/>
      <c r="AM53" s="233" t="n">
        <v>92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57</v>
      </c>
      <c r="B54" s="223" t="s">
        <v>458</v>
      </c>
      <c r="C54" s="224" t="s">
        <v>665</v>
      </c>
      <c r="D54" s="224"/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38</v>
      </c>
      <c r="S54" s="227" t="n">
        <f aca="false">Q54+R54</f>
        <v>7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/>
      <c r="AQ54" s="230" t="n">
        <v>3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3" t="s">
        <v>461</v>
      </c>
      <c r="B55" s="223" t="s">
        <v>462</v>
      </c>
      <c r="C55" s="224"/>
      <c r="D55" s="224" t="s">
        <v>674</v>
      </c>
      <c r="E55" s="224"/>
      <c r="F55" s="224"/>
      <c r="G55" s="224"/>
      <c r="H55" s="224"/>
      <c r="I55" s="225" t="n">
        <f aca="false">J55+L55</f>
        <v>216</v>
      </c>
      <c r="J55" s="225" t="n">
        <v>0</v>
      </c>
      <c r="K55" s="224"/>
      <c r="L55" s="225" t="n">
        <f aca="false">M55+S55</f>
        <v>216</v>
      </c>
      <c r="M55" s="225" t="n">
        <v>0</v>
      </c>
      <c r="N55" s="225" t="n">
        <f aca="false">T55+X55+AB55+AF55+AJ55+AN55+AR55+AV55</f>
        <v>28</v>
      </c>
      <c r="O55" s="225" t="n">
        <f aca="false">U55+Y55+AC55+AG55+AK55+AO55+AS55+AW55</f>
        <v>34</v>
      </c>
      <c r="P55" s="225" t="n">
        <f aca="false">V55+Z55+AD55+AH55+AL55+AP55+AT55+AX55</f>
        <v>0</v>
      </c>
      <c r="Q55" s="226" t="n">
        <f aca="false">SUM(N55:P55)</f>
        <v>62</v>
      </c>
      <c r="R55" s="225" t="n">
        <f aca="false">W55+AA55+AE55+AI55+AM55+AQ55+AU55+AY55</f>
        <v>154</v>
      </c>
      <c r="S55" s="227" t="n">
        <f aca="false">Q55+R55</f>
        <v>216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3" t="n">
        <v>74</v>
      </c>
      <c r="AV55" s="210" t="n">
        <v>10</v>
      </c>
      <c r="AW55" s="210" t="n">
        <v>18</v>
      </c>
      <c r="AX55" s="210"/>
      <c r="AY55" s="230" t="n">
        <v>80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65</v>
      </c>
      <c r="B56" s="223" t="s">
        <v>466</v>
      </c>
      <c r="C56" s="224" t="s">
        <v>672</v>
      </c>
      <c r="D56" s="224"/>
      <c r="E56" s="224"/>
      <c r="F56" s="224" t="s">
        <v>672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16</v>
      </c>
      <c r="AL56" s="228"/>
      <c r="AM56" s="233" t="n">
        <v>74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4" t="s">
        <v>468</v>
      </c>
      <c r="B57" s="234" t="s">
        <v>469</v>
      </c>
      <c r="C57" s="235"/>
      <c r="D57" s="235"/>
      <c r="E57" s="235"/>
      <c r="F57" s="235"/>
      <c r="G57" s="235"/>
      <c r="H57" s="235"/>
      <c r="I57" s="236" t="n">
        <f aca="false">J57+L57</f>
        <v>1588</v>
      </c>
      <c r="J57" s="236" t="n">
        <f aca="false">J58+J61+J62+J63+J64+J65+J66+J67+J68+J69+J70+J71+J72+J73+J74+J75+J76+J77+J78</f>
        <v>0</v>
      </c>
      <c r="K57" s="235"/>
      <c r="L57" s="236" t="n">
        <f aca="false">M57+S57</f>
        <v>1588</v>
      </c>
      <c r="M57" s="236" t="n">
        <f aca="false">M58+M61+M62+M63+M64+M65+M66+M67+M68+M69+M70+M71+M72+M73+M74+M75+M76+M77+M78</f>
        <v>54</v>
      </c>
      <c r="N57" s="236" t="n">
        <f aca="false">N58+N61+N62+N63+N64+N65+N66+N67+N68+N69+N70+N71+N72+N73+N74+N75+N76+N77+N78</f>
        <v>162</v>
      </c>
      <c r="O57" s="236" t="n">
        <f aca="false">O58+O61+O62+O63+O64+O65+O66+O67+O68+O69+O70+O71+O72+O73+O74+O75+O76+O77+O78</f>
        <v>532</v>
      </c>
      <c r="P57" s="236" t="n">
        <f aca="false">P58+P61+P62+P63+P64+P65+P66+P67+P68+P69+P70+P71+P72+P73+P74+P75+P76+P77+P78</f>
        <v>0</v>
      </c>
      <c r="Q57" s="237" t="n">
        <f aca="false">SUM(N57:P57)</f>
        <v>694</v>
      </c>
      <c r="R57" s="236" t="n">
        <f aca="false">R58+R61+R62+R63+R64+R65+R66+R67+R68+R69+R70+R71+R72+R73+R74+R75+R76+R77+R78</f>
        <v>840</v>
      </c>
      <c r="S57" s="237" t="n">
        <f aca="false">Q57+R57</f>
        <v>1534</v>
      </c>
      <c r="T57" s="238"/>
      <c r="U57" s="238"/>
      <c r="V57" s="238"/>
      <c r="W57" s="239"/>
      <c r="X57" s="238"/>
      <c r="Y57" s="238"/>
      <c r="Z57" s="238"/>
      <c r="AA57" s="239"/>
      <c r="AB57" s="238"/>
      <c r="AC57" s="238"/>
      <c r="AD57" s="238"/>
      <c r="AE57" s="239"/>
      <c r="AF57" s="238"/>
      <c r="AG57" s="238"/>
      <c r="AH57" s="238"/>
      <c r="AI57" s="239"/>
      <c r="AJ57" s="238"/>
      <c r="AK57" s="238"/>
      <c r="AL57" s="238"/>
      <c r="AM57" s="239"/>
      <c r="AN57" s="238"/>
      <c r="AO57" s="238"/>
      <c r="AP57" s="238"/>
      <c r="AQ57" s="239"/>
      <c r="AR57" s="238"/>
      <c r="AS57" s="238"/>
      <c r="AT57" s="238"/>
      <c r="AU57" s="239"/>
      <c r="AV57" s="238"/>
      <c r="AW57" s="238"/>
      <c r="AX57" s="238"/>
      <c r="AY57" s="239"/>
      <c r="AZ57" s="238"/>
      <c r="BA57" s="238"/>
      <c r="BB57" s="238"/>
      <c r="BC57" s="239"/>
      <c r="BD57" s="238"/>
      <c r="BE57" s="238"/>
      <c r="BF57" s="238"/>
      <c r="BG57" s="239"/>
      <c r="BH57" s="240"/>
      <c r="BI57" s="240"/>
      <c r="BJ57" s="240"/>
      <c r="BK57" s="241"/>
      <c r="BL57" s="240"/>
      <c r="BM57" s="240"/>
      <c r="BN57" s="240"/>
      <c r="BO57" s="241"/>
      <c r="BP57" s="214"/>
      <c r="BQ57" s="0" t="n">
        <v>0</v>
      </c>
      <c r="BR57" s="0" t="n">
        <v>-1</v>
      </c>
    </row>
    <row r="58" customFormat="false" ht="29.25" hidden="false" customHeight="false" outlineLevel="0" collapsed="false">
      <c r="A58" s="242" t="s">
        <v>470</v>
      </c>
      <c r="B58" s="242" t="s">
        <v>471</v>
      </c>
      <c r="C58" s="243"/>
      <c r="D58" s="243" t="s">
        <v>675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73</v>
      </c>
      <c r="B59" s="223" t="s">
        <v>474</v>
      </c>
      <c r="C59" s="224"/>
      <c r="D59" s="224" t="s">
        <v>675</v>
      </c>
      <c r="E59" s="224"/>
      <c r="F59" s="224"/>
      <c r="G59" s="224"/>
      <c r="H59" s="224"/>
      <c r="I59" s="225" t="n">
        <f aca="false">J59+L59</f>
        <v>328</v>
      </c>
      <c r="J59" s="225" t="n">
        <v>0</v>
      </c>
      <c r="K59" s="224"/>
      <c r="L59" s="225" t="n">
        <f aca="false">M59+S59</f>
        <v>32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28</v>
      </c>
      <c r="P59" s="225" t="n">
        <f aca="false">V59+Z59+AD59+AH59+AL59+AP59+AT59+AX59</f>
        <v>0</v>
      </c>
      <c r="Q59" s="226" t="n">
        <f aca="false">SUM(N59:P59)</f>
        <v>328</v>
      </c>
      <c r="R59" s="225" t="n">
        <f aca="false">W59+AA59+AE59+AI59+AM59+AQ59+AU59+AY59</f>
        <v>0</v>
      </c>
      <c r="S59" s="227" t="n">
        <f aca="false">Q59+R59</f>
        <v>328</v>
      </c>
      <c r="T59" s="228"/>
      <c r="U59" s="228" t="n">
        <v>68</v>
      </c>
      <c r="V59" s="228"/>
      <c r="W59" s="229"/>
      <c r="X59" s="210"/>
      <c r="Y59" s="210" t="n">
        <v>64</v>
      </c>
      <c r="Z59" s="210"/>
      <c r="AA59" s="211"/>
      <c r="AB59" s="228"/>
      <c r="AC59" s="228" t="n">
        <v>68</v>
      </c>
      <c r="AD59" s="228"/>
      <c r="AE59" s="229"/>
      <c r="AF59" s="210"/>
      <c r="AG59" s="210" t="n">
        <v>64</v>
      </c>
      <c r="AH59" s="210"/>
      <c r="AI59" s="211"/>
      <c r="AJ59" s="228"/>
      <c r="AK59" s="228" t="n">
        <v>64</v>
      </c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3" t="s">
        <v>475</v>
      </c>
      <c r="B60" s="223" t="s">
        <v>476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477</v>
      </c>
      <c r="B61" s="223" t="s">
        <v>478</v>
      </c>
      <c r="C61" s="224"/>
      <c r="D61" s="224" t="s">
        <v>673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74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3" t="n">
        <v>74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479</v>
      </c>
      <c r="B62" s="223" t="s">
        <v>480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29.65" hidden="false" customHeight="true" outlineLevel="0" collapsed="false">
      <c r="A63" s="223" t="s">
        <v>482</v>
      </c>
      <c r="B63" s="223" t="s">
        <v>483</v>
      </c>
      <c r="C63" s="224"/>
      <c r="D63" s="224" t="s">
        <v>672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34</v>
      </c>
      <c r="P63" s="225" t="n">
        <f aca="false">V63+Z63+AD63+AH63+AL63+AP63+AT63+AX63</f>
        <v>0</v>
      </c>
      <c r="Q63" s="226" t="n">
        <f aca="false">SUM(N63:P63)</f>
        <v>52</v>
      </c>
      <c r="R63" s="225" t="n">
        <f aca="false">W63+AA63+AE63+AI63+AM63+AQ63+AU63+AY63</f>
        <v>92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 t="n">
        <v>18</v>
      </c>
      <c r="AK63" s="228" t="n">
        <v>34</v>
      </c>
      <c r="AL63" s="228"/>
      <c r="AM63" s="233" t="n">
        <v>92</v>
      </c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3" t="s">
        <v>486</v>
      </c>
      <c r="B64" s="223" t="s">
        <v>487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29.65" hidden="false" customHeight="true" outlineLevel="0" collapsed="false">
      <c r="A65" s="223" t="s">
        <v>489</v>
      </c>
      <c r="B65" s="223" t="s">
        <v>490</v>
      </c>
      <c r="C65" s="224"/>
      <c r="D65" s="224" t="s">
        <v>672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18</v>
      </c>
      <c r="O65" s="225" t="n">
        <f aca="false">U65+Y65+AC65+AG65+AK65+AO65+AS65+AW65</f>
        <v>34</v>
      </c>
      <c r="P65" s="225" t="n">
        <f aca="false">V65+Z65+AD65+AH65+AL65+AP65+AT65+AX65</f>
        <v>0</v>
      </c>
      <c r="Q65" s="226" t="n">
        <f aca="false">SUM(N65:P65)</f>
        <v>52</v>
      </c>
      <c r="R65" s="225" t="n">
        <f aca="false">W65+AA65+AE65+AI65+AM65+AQ65+AU65+AY65</f>
        <v>9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34</v>
      </c>
      <c r="AL65" s="228"/>
      <c r="AM65" s="233" t="n">
        <v>92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3" t="s">
        <v>493</v>
      </c>
      <c r="B66" s="223" t="s">
        <v>494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497</v>
      </c>
      <c r="B67" s="223" t="s">
        <v>498</v>
      </c>
      <c r="C67" s="224"/>
      <c r="D67" s="224" t="s">
        <v>676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18</v>
      </c>
      <c r="P67" s="225" t="n">
        <f aca="false">V67+Z67+AD67+AH67+AL67+AP67+AT67+AX67</f>
        <v>0</v>
      </c>
      <c r="Q67" s="226" t="n">
        <f aca="false">SUM(N67:P67)</f>
        <v>36</v>
      </c>
      <c r="R67" s="225" t="n">
        <f aca="false">W67+AA67+AE67+AI67+AM67+AQ67+AU67+AY67</f>
        <v>10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8</v>
      </c>
      <c r="AW67" s="210" t="n">
        <v>18</v>
      </c>
      <c r="AX67" s="210"/>
      <c r="AY67" s="230" t="n">
        <v>10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00</v>
      </c>
      <c r="B68" s="223" t="s">
        <v>501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02</v>
      </c>
      <c r="B69" s="223" t="s">
        <v>503</v>
      </c>
      <c r="C69" s="224" t="s">
        <v>676</v>
      </c>
      <c r="D69" s="224"/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54</v>
      </c>
      <c r="N69" s="225" t="n">
        <f aca="false">T69+X69+AB69+AF69+AJ69+AN69+AR69+AV69</f>
        <v>18</v>
      </c>
      <c r="O69" s="225" t="n">
        <f aca="false">U69+Y69+AC69+AG69+AK69+AO69+AS69+AW69</f>
        <v>18</v>
      </c>
      <c r="P69" s="225" t="n">
        <f aca="false">V69+Z69+AD69+AH69+AL69+AP69+AT69+AX69</f>
        <v>0</v>
      </c>
      <c r="Q69" s="226" t="n">
        <f aca="false">SUM(N69:P69)</f>
        <v>36</v>
      </c>
      <c r="R69" s="225" t="n">
        <f aca="false">W69+AA69+AE69+AI69+AM69+AQ69+AU69+AY69</f>
        <v>54</v>
      </c>
      <c r="S69" s="227" t="n">
        <f aca="false">Q69+R69</f>
        <v>9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 t="n">
        <v>18</v>
      </c>
      <c r="AW69" s="210" t="n">
        <v>18</v>
      </c>
      <c r="AX69" s="210"/>
      <c r="AY69" s="230" t="n">
        <v>54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06</v>
      </c>
      <c r="B70" s="223" t="s">
        <v>507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508</v>
      </c>
      <c r="B71" s="223" t="s">
        <v>509</v>
      </c>
      <c r="C71" s="224"/>
      <c r="D71" s="224" t="s">
        <v>673</v>
      </c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110</v>
      </c>
      <c r="S71" s="227" t="n">
        <f aca="false">Q71+R71</f>
        <v>14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 t="n">
        <v>18</v>
      </c>
      <c r="AS71" s="228" t="n">
        <v>16</v>
      </c>
      <c r="AT71" s="228"/>
      <c r="AU71" s="233" t="n">
        <v>110</v>
      </c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3" t="s">
        <v>510</v>
      </c>
      <c r="B72" s="223" t="s">
        <v>511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36.4" hidden="false" customHeight="true" outlineLevel="0" collapsed="false">
      <c r="A73" s="223" t="s">
        <v>512</v>
      </c>
      <c r="B73" s="223" t="s">
        <v>513</v>
      </c>
      <c r="C73" s="224"/>
      <c r="D73" s="224" t="s">
        <v>665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34</v>
      </c>
      <c r="P73" s="225" t="n">
        <f aca="false">V73+Z73+AD73+AH73+AL73+AP73+AT73+AX73</f>
        <v>0</v>
      </c>
      <c r="Q73" s="226" t="n">
        <f aca="false">SUM(N73:P73)</f>
        <v>52</v>
      </c>
      <c r="R73" s="225" t="n">
        <f aca="false">W73+AA73+AE73+AI73+AM73+AQ73+AU73+AY73</f>
        <v>92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 t="n">
        <v>18</v>
      </c>
      <c r="AO73" s="210" t="n">
        <v>34</v>
      </c>
      <c r="AP73" s="210"/>
      <c r="AQ73" s="230" t="n">
        <v>92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19.5" hidden="false" customHeight="false" outlineLevel="0" collapsed="false">
      <c r="A74" s="223" t="s">
        <v>514</v>
      </c>
      <c r="B74" s="223" t="s">
        <v>515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516</v>
      </c>
      <c r="B75" s="223" t="s">
        <v>517</v>
      </c>
      <c r="C75" s="224"/>
      <c r="D75" s="224" t="s">
        <v>676</v>
      </c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8</v>
      </c>
      <c r="P75" s="225" t="n">
        <f aca="false">V75+Z75+AD75+AH75+AL75+AP75+AT75+AX75</f>
        <v>0</v>
      </c>
      <c r="Q75" s="226" t="n">
        <f aca="false">SUM(N75:P75)</f>
        <v>36</v>
      </c>
      <c r="R75" s="225" t="n">
        <f aca="false">W75+AA75+AE75+AI75+AM75+AQ75+AU75+AY75</f>
        <v>108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8</v>
      </c>
      <c r="AW75" s="210" t="n">
        <v>18</v>
      </c>
      <c r="AX75" s="210"/>
      <c r="AY75" s="230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518</v>
      </c>
      <c r="B76" s="223" t="s">
        <v>519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6.4" hidden="false" customHeight="true" outlineLevel="0" collapsed="false">
      <c r="A77" s="223" t="s">
        <v>521</v>
      </c>
      <c r="B77" s="223" t="s">
        <v>522</v>
      </c>
      <c r="C77" s="224"/>
      <c r="D77" s="224" t="s">
        <v>673</v>
      </c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110</v>
      </c>
      <c r="S77" s="227" t="n">
        <f aca="false">Q77+R77</f>
        <v>144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 t="n">
        <v>18</v>
      </c>
      <c r="AS77" s="228" t="n">
        <v>16</v>
      </c>
      <c r="AT77" s="228"/>
      <c r="AU77" s="233" t="n">
        <v>110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524</v>
      </c>
      <c r="B78" s="223" t="s">
        <v>525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2.75" hidden="false" customHeight="false" outlineLevel="0" collapsed="false">
      <c r="A79" s="206" t="s">
        <v>526</v>
      </c>
      <c r="B79" s="206" t="s">
        <v>527</v>
      </c>
      <c r="C79" s="207"/>
      <c r="D79" s="207"/>
      <c r="E79" s="207"/>
      <c r="F79" s="207"/>
      <c r="G79" s="207"/>
      <c r="H79" s="207"/>
      <c r="I79" s="208" t="n">
        <f aca="false">J79+L79</f>
        <v>756</v>
      </c>
      <c r="J79" s="208" t="n">
        <f aca="false">SUMIF(BR80:BR86,"&gt;=0",J80:J86)</f>
        <v>0</v>
      </c>
      <c r="K79" s="207"/>
      <c r="L79" s="208" t="n">
        <f aca="false">M79+S79</f>
        <v>756</v>
      </c>
      <c r="M79" s="208" t="n">
        <f aca="false">SUMIF(BR80:BR86,"&gt;=0",M80:M86)</f>
        <v>0</v>
      </c>
      <c r="N79" s="208" t="n">
        <f aca="false">SUMIF(BR80:BR86,"&gt;=0",N80:N86)</f>
        <v>0</v>
      </c>
      <c r="O79" s="208" t="n">
        <f aca="false">SUMIF(BR80:BR86,"&gt;=0",O80:O86)</f>
        <v>0</v>
      </c>
      <c r="P79" s="208" t="n">
        <f aca="false">SUMIF(BR80:BR86,"&gt;=0",P80:P86)</f>
        <v>0</v>
      </c>
      <c r="Q79" s="209" t="n">
        <f aca="false">SUMIF(BR80:BR86,"&gt;=0",Q80:Q86)</f>
        <v>0</v>
      </c>
      <c r="R79" s="208" t="n">
        <f aca="false">SUMIF(BR80:BR86,"&gt;=0",R80:R86)</f>
        <v>756</v>
      </c>
      <c r="S79" s="209" t="n">
        <f aca="false">Q79+R79</f>
        <v>756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false" customHeight="false" outlineLevel="0" collapsed="false">
      <c r="A80" s="215" t="s">
        <v>528</v>
      </c>
      <c r="B80" s="215" t="s">
        <v>318</v>
      </c>
      <c r="C80" s="216"/>
      <c r="D80" s="216"/>
      <c r="E80" s="216"/>
      <c r="F80" s="216"/>
      <c r="G80" s="216"/>
      <c r="H80" s="216"/>
      <c r="I80" s="217" t="n">
        <f aca="false">J80+L80</f>
        <v>108</v>
      </c>
      <c r="J80" s="217" t="n">
        <f aca="false">SUMIF(BR81:BR82,"&gt;=0",J81:J82)</f>
        <v>0</v>
      </c>
      <c r="K80" s="216"/>
      <c r="L80" s="217" t="n">
        <f aca="false">M80+S80</f>
        <v>108</v>
      </c>
      <c r="M80" s="217" t="n">
        <f aca="false">SUMIF(BR81:BR82,"&gt;=0",M81:M82)</f>
        <v>0</v>
      </c>
      <c r="N80" s="217" t="n">
        <f aca="false">SUMIF(BR81:BR82,"&gt;=0",N81:N82)</f>
        <v>0</v>
      </c>
      <c r="O80" s="217" t="n">
        <f aca="false">SUMIF(BR81:BR82,"&gt;=0",O81:O82)</f>
        <v>0</v>
      </c>
      <c r="P80" s="217" t="n">
        <f aca="false">SUMIF(BR81:BR82,"&gt;=0",P81:P82)</f>
        <v>0</v>
      </c>
      <c r="Q80" s="218" t="n">
        <f aca="false">SUMIF(BR81:BR82,"&gt;=0",Q81:Q82)</f>
        <v>0</v>
      </c>
      <c r="R80" s="217" t="n">
        <f aca="false">SUMIF(BR81:BR82,"&gt;=0",R81:R82)</f>
        <v>108</v>
      </c>
      <c r="S80" s="218" t="n">
        <f aca="false">Q80+R80</f>
        <v>108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22.5" hidden="false" customHeight="false" outlineLevel="0" collapsed="false">
      <c r="A81" s="242" t="s">
        <v>529</v>
      </c>
      <c r="B81" s="242" t="s">
        <v>530</v>
      </c>
      <c r="C81" s="243"/>
      <c r="D81" s="243"/>
      <c r="E81" s="243"/>
      <c r="F81" s="243"/>
      <c r="G81" s="243"/>
      <c r="H81" s="243"/>
      <c r="I81" s="244" t="n">
        <f aca="false">J81+L81</f>
        <v>108</v>
      </c>
      <c r="J81" s="244" t="n">
        <f aca="false">J82</f>
        <v>0</v>
      </c>
      <c r="K81" s="243"/>
      <c r="L81" s="244" t="n">
        <f aca="false">M81+S81</f>
        <v>108</v>
      </c>
      <c r="M81" s="244" t="n">
        <f aca="false">M82</f>
        <v>0</v>
      </c>
      <c r="N81" s="244" t="n">
        <f aca="false">N82</f>
        <v>0</v>
      </c>
      <c r="O81" s="244" t="n">
        <f aca="false">O82</f>
        <v>0</v>
      </c>
      <c r="P81" s="244" t="n">
        <f aca="false">P82</f>
        <v>0</v>
      </c>
      <c r="Q81" s="245" t="n">
        <f aca="false">SUM(N81:P81)</f>
        <v>0</v>
      </c>
      <c r="R81" s="244" t="n">
        <f aca="false">R82</f>
        <v>108</v>
      </c>
      <c r="S81" s="245" t="n">
        <f aca="false">Q81+R81</f>
        <v>108</v>
      </c>
      <c r="T81" s="246" t="n">
        <f aca="false">T82</f>
        <v>0</v>
      </c>
      <c r="U81" s="246" t="n">
        <f aca="false">U82</f>
        <v>0</v>
      </c>
      <c r="V81" s="246" t="n">
        <f aca="false">V82</f>
        <v>0</v>
      </c>
      <c r="W81" s="247" t="n">
        <f aca="false">W82</f>
        <v>0</v>
      </c>
      <c r="X81" s="246" t="n">
        <f aca="false">X82</f>
        <v>0</v>
      </c>
      <c r="Y81" s="246" t="n">
        <f aca="false">Y82</f>
        <v>0</v>
      </c>
      <c r="Z81" s="246" t="n">
        <f aca="false">Z82</f>
        <v>0</v>
      </c>
      <c r="AA81" s="247" t="n">
        <f aca="false">AA82</f>
        <v>108</v>
      </c>
      <c r="AB81" s="246" t="n">
        <f aca="false">AB82</f>
        <v>0</v>
      </c>
      <c r="AC81" s="246" t="n">
        <f aca="false">AC82</f>
        <v>0</v>
      </c>
      <c r="AD81" s="246" t="n">
        <f aca="false">AD82</f>
        <v>0</v>
      </c>
      <c r="AE81" s="247" t="n">
        <f aca="false">AE82</f>
        <v>0</v>
      </c>
      <c r="AF81" s="246" t="n">
        <f aca="false">AF82</f>
        <v>0</v>
      </c>
      <c r="AG81" s="246" t="n">
        <f aca="false">AG82</f>
        <v>0</v>
      </c>
      <c r="AH81" s="246" t="n">
        <f aca="false">AH82</f>
        <v>0</v>
      </c>
      <c r="AI81" s="247" t="n">
        <f aca="false">AI82</f>
        <v>0</v>
      </c>
      <c r="AJ81" s="246" t="n">
        <f aca="false">AJ82</f>
        <v>0</v>
      </c>
      <c r="AK81" s="246" t="n">
        <f aca="false">AK82</f>
        <v>0</v>
      </c>
      <c r="AL81" s="246" t="n">
        <f aca="false">AL82</f>
        <v>0</v>
      </c>
      <c r="AM81" s="247" t="n">
        <f aca="false">AM82</f>
        <v>0</v>
      </c>
      <c r="AN81" s="246" t="n">
        <f aca="false">AN82</f>
        <v>0</v>
      </c>
      <c r="AO81" s="246" t="n">
        <f aca="false">AO82</f>
        <v>0</v>
      </c>
      <c r="AP81" s="246" t="n">
        <f aca="false">AP82</f>
        <v>0</v>
      </c>
      <c r="AQ81" s="247" t="n">
        <f aca="false">AQ82</f>
        <v>0</v>
      </c>
      <c r="AR81" s="246" t="n">
        <f aca="false">AR82</f>
        <v>0</v>
      </c>
      <c r="AS81" s="246" t="n">
        <f aca="false">AS82</f>
        <v>0</v>
      </c>
      <c r="AT81" s="246" t="n">
        <f aca="false">AT82</f>
        <v>0</v>
      </c>
      <c r="AU81" s="247" t="n">
        <f aca="false">AU82</f>
        <v>0</v>
      </c>
      <c r="AV81" s="246" t="n">
        <f aca="false">AV82</f>
        <v>0</v>
      </c>
      <c r="AW81" s="246" t="n">
        <f aca="false">AW82</f>
        <v>0</v>
      </c>
      <c r="AX81" s="246" t="n">
        <f aca="false">AX82</f>
        <v>0</v>
      </c>
      <c r="AY81" s="247" t="n">
        <f aca="false">AY82</f>
        <v>0</v>
      </c>
      <c r="AZ81" s="246"/>
      <c r="BA81" s="246"/>
      <c r="BB81" s="246"/>
      <c r="BC81" s="247"/>
      <c r="BD81" s="246"/>
      <c r="BE81" s="246"/>
      <c r="BF81" s="246"/>
      <c r="BG81" s="247"/>
      <c r="BH81" s="248"/>
      <c r="BI81" s="248"/>
      <c r="BJ81" s="248"/>
      <c r="BK81" s="249"/>
      <c r="BL81" s="248"/>
      <c r="BM81" s="248"/>
      <c r="BN81" s="248"/>
      <c r="BO81" s="249"/>
      <c r="BP81" s="214"/>
      <c r="BQ81" s="0" t="n">
        <v>4</v>
      </c>
      <c r="BR81" s="0" t="n">
        <v>-1</v>
      </c>
    </row>
    <row r="82" customFormat="false" ht="19.5" hidden="false" customHeight="false" outlineLevel="0" collapsed="false">
      <c r="A82" s="223" t="s">
        <v>531</v>
      </c>
      <c r="B82" s="223" t="s">
        <v>532</v>
      </c>
      <c r="C82" s="224"/>
      <c r="D82" s="224" t="s">
        <v>677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0</v>
      </c>
      <c r="P82" s="225" t="n">
        <f aca="false">V82+Z82+AD82+AH82+AL82+AP82+AT82+AX82</f>
        <v>0</v>
      </c>
      <c r="Q82" s="226" t="n">
        <f aca="false">SUM(N82:P82)</f>
        <v>0</v>
      </c>
      <c r="R82" s="225" t="n">
        <f aca="false">W82+AA82+AE82+AI82+AM82+AQ82+AU82+AY82</f>
        <v>10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30" t="n">
        <v>108</v>
      </c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5" t="s">
        <v>535</v>
      </c>
      <c r="B83" s="215" t="s">
        <v>434</v>
      </c>
      <c r="C83" s="216"/>
      <c r="D83" s="216"/>
      <c r="E83" s="216"/>
      <c r="F83" s="216"/>
      <c r="G83" s="216"/>
      <c r="H83" s="216"/>
      <c r="I83" s="217" t="n">
        <f aca="false">J83+L83</f>
        <v>648</v>
      </c>
      <c r="J83" s="217" t="n">
        <f aca="false">SUMIF(BR84:BR86,"&gt;=0",J84:J86)</f>
        <v>0</v>
      </c>
      <c r="K83" s="216"/>
      <c r="L83" s="217" t="n">
        <f aca="false">M83+S83</f>
        <v>648</v>
      </c>
      <c r="M83" s="217" t="n">
        <f aca="false">SUMIF(BR84:BR86,"&gt;=0",M84:M86)</f>
        <v>0</v>
      </c>
      <c r="N83" s="217" t="n">
        <f aca="false">SUMIF(BR84:BR86,"&gt;=0",N84:N86)</f>
        <v>0</v>
      </c>
      <c r="O83" s="217" t="n">
        <f aca="false">SUMIF(BR84:BR86,"&gt;=0",O84:O86)</f>
        <v>0</v>
      </c>
      <c r="P83" s="217" t="n">
        <f aca="false">SUMIF(BR84:BR86,"&gt;=0",P84:P86)</f>
        <v>0</v>
      </c>
      <c r="Q83" s="218" t="n">
        <f aca="false">SUMIF(BR84:BR86,"&gt;=0",Q84:Q86)</f>
        <v>0</v>
      </c>
      <c r="R83" s="217" t="n">
        <f aca="false">SUMIF(BR84:BR86,"&gt;=0",R84:R86)</f>
        <v>648</v>
      </c>
      <c r="S83" s="218" t="n">
        <f aca="false">Q83+R83</f>
        <v>648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22.5" hidden="false" customHeight="false" outlineLevel="0" collapsed="false">
      <c r="A84" s="242" t="s">
        <v>536</v>
      </c>
      <c r="B84" s="242" t="s">
        <v>537</v>
      </c>
      <c r="C84" s="243"/>
      <c r="D84" s="243"/>
      <c r="E84" s="243"/>
      <c r="F84" s="243"/>
      <c r="G84" s="243"/>
      <c r="H84" s="243"/>
      <c r="I84" s="244" t="n">
        <f aca="false">J84+L84</f>
        <v>648</v>
      </c>
      <c r="J84" s="244" t="n">
        <f aca="false">J85+J86</f>
        <v>0</v>
      </c>
      <c r="K84" s="243"/>
      <c r="L84" s="244" t="n">
        <f aca="false">M84+S84</f>
        <v>648</v>
      </c>
      <c r="M84" s="244" t="n">
        <f aca="false">M85+M86</f>
        <v>0</v>
      </c>
      <c r="N84" s="244" t="n">
        <f aca="false">N85+N86</f>
        <v>0</v>
      </c>
      <c r="O84" s="244" t="n">
        <f aca="false">O85+O86</f>
        <v>0</v>
      </c>
      <c r="P84" s="244" t="n">
        <f aca="false">P85+P86</f>
        <v>0</v>
      </c>
      <c r="Q84" s="245" t="n">
        <f aca="false">SUM(N84:P84)</f>
        <v>0</v>
      </c>
      <c r="R84" s="244" t="n">
        <f aca="false">R85+R86</f>
        <v>648</v>
      </c>
      <c r="S84" s="245" t="n">
        <f aca="false">Q84+R84</f>
        <v>648</v>
      </c>
      <c r="T84" s="246" t="n">
        <f aca="false">T85+T86</f>
        <v>0</v>
      </c>
      <c r="U84" s="246" t="n">
        <f aca="false">U85+U86</f>
        <v>0</v>
      </c>
      <c r="V84" s="246" t="n">
        <f aca="false">V85+V86</f>
        <v>0</v>
      </c>
      <c r="W84" s="247" t="n">
        <f aca="false">W85+W86</f>
        <v>0</v>
      </c>
      <c r="X84" s="246" t="n">
        <f aca="false">X85+X86</f>
        <v>0</v>
      </c>
      <c r="Y84" s="246" t="n">
        <f aca="false">Y85+Y86</f>
        <v>0</v>
      </c>
      <c r="Z84" s="246" t="n">
        <f aca="false">Z85+Z86</f>
        <v>0</v>
      </c>
      <c r="AA84" s="247" t="n">
        <f aca="false">AA85+AA86</f>
        <v>0</v>
      </c>
      <c r="AB84" s="246" t="n">
        <f aca="false">AB85+AB86</f>
        <v>0</v>
      </c>
      <c r="AC84" s="246" t="n">
        <f aca="false">AC85+AC86</f>
        <v>0</v>
      </c>
      <c r="AD84" s="246" t="n">
        <f aca="false">AD85+AD86</f>
        <v>0</v>
      </c>
      <c r="AE84" s="247" t="n">
        <f aca="false">AE85+AE86</f>
        <v>0</v>
      </c>
      <c r="AF84" s="246" t="n">
        <f aca="false">AF85+AF86</f>
        <v>0</v>
      </c>
      <c r="AG84" s="246" t="n">
        <f aca="false">AG85+AG86</f>
        <v>0</v>
      </c>
      <c r="AH84" s="246" t="n">
        <f aca="false">AH85+AH86</f>
        <v>0</v>
      </c>
      <c r="AI84" s="247" t="n">
        <f aca="false">AI85+AI86</f>
        <v>216</v>
      </c>
      <c r="AJ84" s="246" t="n">
        <f aca="false">AJ85+AJ86</f>
        <v>0</v>
      </c>
      <c r="AK84" s="246" t="n">
        <f aca="false">AK85+AK86</f>
        <v>0</v>
      </c>
      <c r="AL84" s="246" t="n">
        <f aca="false">AL85+AL86</f>
        <v>0</v>
      </c>
      <c r="AM84" s="247" t="n">
        <f aca="false">AM85+AM86</f>
        <v>0</v>
      </c>
      <c r="AN84" s="246" t="n">
        <f aca="false">AN85+AN86</f>
        <v>0</v>
      </c>
      <c r="AO84" s="246" t="n">
        <f aca="false">AO85+AO86</f>
        <v>0</v>
      </c>
      <c r="AP84" s="246" t="n">
        <f aca="false">AP85+AP86</f>
        <v>0</v>
      </c>
      <c r="AQ84" s="247" t="n">
        <f aca="false">AQ85+AQ86</f>
        <v>216</v>
      </c>
      <c r="AR84" s="246" t="n">
        <f aca="false">AR85+AR86</f>
        <v>0</v>
      </c>
      <c r="AS84" s="246" t="n">
        <f aca="false">AS85+AS86</f>
        <v>0</v>
      </c>
      <c r="AT84" s="246" t="n">
        <f aca="false">AT85+AT86</f>
        <v>0</v>
      </c>
      <c r="AU84" s="247" t="n">
        <f aca="false">AU85+AU86</f>
        <v>0</v>
      </c>
      <c r="AV84" s="246" t="n">
        <f aca="false">AV85+AV86</f>
        <v>0</v>
      </c>
      <c r="AW84" s="246" t="n">
        <f aca="false">AW85+AW86</f>
        <v>0</v>
      </c>
      <c r="AX84" s="246" t="n">
        <f aca="false">AX85+AX86</f>
        <v>0</v>
      </c>
      <c r="AY84" s="247" t="n">
        <f aca="false">AY85+AY86</f>
        <v>216</v>
      </c>
      <c r="AZ84" s="246"/>
      <c r="BA84" s="246"/>
      <c r="BB84" s="246"/>
      <c r="BC84" s="247"/>
      <c r="BD84" s="246"/>
      <c r="BE84" s="246"/>
      <c r="BF84" s="246"/>
      <c r="BG84" s="247"/>
      <c r="BH84" s="248"/>
      <c r="BI84" s="248"/>
      <c r="BJ84" s="248"/>
      <c r="BK84" s="249"/>
      <c r="BL84" s="248"/>
      <c r="BM84" s="248"/>
      <c r="BN84" s="248"/>
      <c r="BO84" s="249"/>
      <c r="BP84" s="214"/>
      <c r="BQ84" s="0" t="n">
        <v>4</v>
      </c>
      <c r="BR84" s="0" t="n">
        <v>-1</v>
      </c>
    </row>
    <row r="85" customFormat="false" ht="19.5" hidden="false" customHeight="false" outlineLevel="0" collapsed="false">
      <c r="A85" s="223" t="s">
        <v>538</v>
      </c>
      <c r="B85" s="223" t="s">
        <v>539</v>
      </c>
      <c r="C85" s="224"/>
      <c r="D85" s="224" t="s">
        <v>678</v>
      </c>
      <c r="E85" s="224"/>
      <c r="F85" s="224"/>
      <c r="G85" s="224"/>
      <c r="H85" s="224"/>
      <c r="I85" s="225" t="n">
        <f aca="false">J85+L85</f>
        <v>432</v>
      </c>
      <c r="J85" s="225" t="n">
        <v>0</v>
      </c>
      <c r="K85" s="224"/>
      <c r="L85" s="225" t="n">
        <f aca="false">M85+S85</f>
        <v>432</v>
      </c>
      <c r="M85" s="225" t="n">
        <v>0</v>
      </c>
      <c r="N85" s="225" t="n">
        <f aca="false">T85+X85+AB85+AF85+AJ85+AN85+AR85+AV85</f>
        <v>0</v>
      </c>
      <c r="O85" s="225" t="n">
        <f aca="false">U85+Y85+AC85+AG85+AK85+AO85+AS85+AW85</f>
        <v>0</v>
      </c>
      <c r="P85" s="225" t="n">
        <f aca="false">V85+Z85+AD85+AH85+AL85+AP85+AT85+AX85</f>
        <v>0</v>
      </c>
      <c r="Q85" s="226" t="n">
        <f aca="false">SUM(N85:P85)</f>
        <v>0</v>
      </c>
      <c r="R85" s="225" t="n">
        <f aca="false">W85+AA85+AE85+AI85+AM85+AQ85+AU85+AY85</f>
        <v>432</v>
      </c>
      <c r="S85" s="227" t="n">
        <f aca="false">Q85+R85</f>
        <v>432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30" t="n">
        <v>216</v>
      </c>
      <c r="AJ85" s="228"/>
      <c r="AK85" s="228"/>
      <c r="AL85" s="228"/>
      <c r="AM85" s="229"/>
      <c r="AN85" s="210"/>
      <c r="AO85" s="210"/>
      <c r="AP85" s="210"/>
      <c r="AQ85" s="230" t="n">
        <v>216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3" t="s">
        <v>542</v>
      </c>
      <c r="B86" s="223" t="s">
        <v>543</v>
      </c>
      <c r="C86" s="224"/>
      <c r="D86" s="224" t="s">
        <v>679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</f>
        <v>0</v>
      </c>
      <c r="O86" s="225" t="n">
        <f aca="false">U86+Y86+AC86+AG86+AK86+AO86+AS86+AW86</f>
        <v>0</v>
      </c>
      <c r="P86" s="225" t="n">
        <f aca="false">V86+Z86+AD86+AH86+AL86+AP86+AT86+AX86</f>
        <v>0</v>
      </c>
      <c r="Q86" s="226" t="n">
        <f aca="false">SUM(N86:P86)</f>
        <v>0</v>
      </c>
      <c r="R86" s="225" t="n">
        <f aca="false">W86+AA86+AE86+AI86+AM86+AQ86+AU86+AY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30" t="n">
        <v>216</v>
      </c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6" t="s">
        <v>546</v>
      </c>
      <c r="B87" s="206" t="s">
        <v>547</v>
      </c>
      <c r="C87" s="207"/>
      <c r="D87" s="207"/>
      <c r="E87" s="207"/>
      <c r="F87" s="207"/>
      <c r="G87" s="207"/>
      <c r="H87" s="207"/>
      <c r="I87" s="208" t="n">
        <f aca="false">J87+L87</f>
        <v>324</v>
      </c>
      <c r="J87" s="208" t="n">
        <f aca="false">SUMIF(BR88:BR90,"&gt;=0",J88:J90)</f>
        <v>0</v>
      </c>
      <c r="K87" s="207"/>
      <c r="L87" s="208" t="n">
        <f aca="false">M87+S87</f>
        <v>324</v>
      </c>
      <c r="M87" s="208" t="n">
        <f aca="false">SUMIF(BR88:BR90,"&gt;=0",M88:M90)</f>
        <v>0</v>
      </c>
      <c r="N87" s="208" t="n">
        <f aca="false">SUMIF(BR88:BR90,"&gt;=0",N88:N90)</f>
        <v>0</v>
      </c>
      <c r="O87" s="208" t="n">
        <f aca="false">SUMIF(BR88:BR90,"&gt;=0",O88:O90)</f>
        <v>0</v>
      </c>
      <c r="P87" s="208" t="n">
        <f aca="false">SUMIF(BR88:BR90,"&gt;=0",P88:P90)</f>
        <v>0</v>
      </c>
      <c r="Q87" s="209" t="n">
        <f aca="false">SUMIF(BR88:BR90,"&gt;=0",Q88:Q90)</f>
        <v>0</v>
      </c>
      <c r="R87" s="208" t="n">
        <f aca="false">SUMIF(BR88:BR90,"&gt;=0",R88:R90)</f>
        <v>324</v>
      </c>
      <c r="S87" s="209" t="n">
        <f aca="false">Q87+R87</f>
        <v>324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48</v>
      </c>
      <c r="B88" s="215" t="s">
        <v>549</v>
      </c>
      <c r="C88" s="216"/>
      <c r="D88" s="216"/>
      <c r="E88" s="216"/>
      <c r="F88" s="216"/>
      <c r="G88" s="216"/>
      <c r="H88" s="216"/>
      <c r="I88" s="217" t="n">
        <f aca="false">J88+L88</f>
        <v>324</v>
      </c>
      <c r="J88" s="217" t="n">
        <f aca="false">SUMIF(BR89:BR90,"&gt;=0",J89:J90)</f>
        <v>0</v>
      </c>
      <c r="K88" s="216"/>
      <c r="L88" s="217" t="n">
        <f aca="false">M88+S88</f>
        <v>324</v>
      </c>
      <c r="M88" s="217" t="n">
        <f aca="false">SUMIF(BR89:BR90,"&gt;=0",M89:M90)</f>
        <v>0</v>
      </c>
      <c r="N88" s="217" t="n">
        <f aca="false">SUMIF(BR89:BR90,"&gt;=0",N89:N90)</f>
        <v>0</v>
      </c>
      <c r="O88" s="217" t="n">
        <f aca="false">SUMIF(BR89:BR90,"&gt;=0",O89:O90)</f>
        <v>0</v>
      </c>
      <c r="P88" s="217" t="n">
        <f aca="false">SUMIF(BR89:BR90,"&gt;=0",P89:P90)</f>
        <v>0</v>
      </c>
      <c r="Q88" s="218" t="n">
        <f aca="false">SUMIF(BR89:BR90,"&gt;=0",Q89:Q90)</f>
        <v>0</v>
      </c>
      <c r="R88" s="217" t="n">
        <f aca="false">SUMIF(BR89:BR90,"&gt;=0",R89:R90)</f>
        <v>324</v>
      </c>
      <c r="S88" s="218" t="n">
        <f aca="false">Q88+R88</f>
        <v>32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19.5" hidden="false" customHeight="false" outlineLevel="0" collapsed="false">
      <c r="A89" s="223" t="s">
        <v>550</v>
      </c>
      <c r="B89" s="223" t="s">
        <v>551</v>
      </c>
      <c r="C89" s="224"/>
      <c r="D89" s="224"/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0" t="n">
        <v>108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23" t="s">
        <v>554</v>
      </c>
      <c r="B90" s="223" t="s">
        <v>555</v>
      </c>
      <c r="C90" s="224"/>
      <c r="D90" s="224"/>
      <c r="E90" s="224"/>
      <c r="F90" s="224"/>
      <c r="G90" s="224"/>
      <c r="H90" s="224"/>
      <c r="I90" s="225" t="n">
        <f aca="false">J90+L90</f>
        <v>216</v>
      </c>
      <c r="J90" s="225" t="n">
        <v>0</v>
      </c>
      <c r="K90" s="224"/>
      <c r="L90" s="225" t="n">
        <f aca="false">M90+S90</f>
        <v>216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216</v>
      </c>
      <c r="S90" s="227" t="n">
        <f aca="false">Q90+R90</f>
        <v>216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30" t="n">
        <v>216</v>
      </c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06" t="s">
        <v>558</v>
      </c>
      <c r="B91" s="206" t="s">
        <v>559</v>
      </c>
      <c r="C91" s="207"/>
      <c r="D91" s="207"/>
      <c r="E91" s="207"/>
      <c r="F91" s="207"/>
      <c r="G91" s="207"/>
      <c r="H91" s="207"/>
      <c r="I91" s="208" t="n">
        <f aca="false">J91+L91</f>
        <v>432</v>
      </c>
      <c r="J91" s="208" t="n">
        <f aca="false">SUMIF(BR92:BR96,"&gt;=0",J92:J96)</f>
        <v>0</v>
      </c>
      <c r="K91" s="207"/>
      <c r="L91" s="208" t="n">
        <f aca="false">M91+S91</f>
        <v>432</v>
      </c>
      <c r="M91" s="208" t="n">
        <f aca="false">SUMIF(BR92:BR96,"&gt;=0",M92:M96)</f>
        <v>0</v>
      </c>
      <c r="N91" s="208" t="n">
        <f aca="false">SUMIF(BR92:BR96,"&gt;=0",N92:N96)</f>
        <v>72</v>
      </c>
      <c r="O91" s="208" t="n">
        <f aca="false">SUMIF(BR92:BR96,"&gt;=0",O92:O96)</f>
        <v>64</v>
      </c>
      <c r="P91" s="208" t="n">
        <f aca="false">SUMIF(BR92:BR96,"&gt;=0",P92:P96)</f>
        <v>0</v>
      </c>
      <c r="Q91" s="209" t="n">
        <f aca="false">SUMIF(BR92:BR96,"&gt;=0",Q92:Q96)</f>
        <v>136</v>
      </c>
      <c r="R91" s="208" t="n">
        <f aca="false">SUMIF(BR92:BR96,"&gt;=0",R92:R96)</f>
        <v>296</v>
      </c>
      <c r="S91" s="209" t="n">
        <f aca="false">Q91+R91</f>
        <v>432</v>
      </c>
      <c r="T91" s="210"/>
      <c r="U91" s="210"/>
      <c r="V91" s="210"/>
      <c r="W91" s="211"/>
      <c r="X91" s="210"/>
      <c r="Y91" s="210"/>
      <c r="Z91" s="210"/>
      <c r="AA91" s="211"/>
      <c r="AB91" s="210"/>
      <c r="AC91" s="210"/>
      <c r="AD91" s="210"/>
      <c r="AE91" s="211"/>
      <c r="AF91" s="210"/>
      <c r="AG91" s="210"/>
      <c r="AH91" s="210"/>
      <c r="AI91" s="211"/>
      <c r="AJ91" s="210"/>
      <c r="AK91" s="210"/>
      <c r="AL91" s="210"/>
      <c r="AM91" s="211"/>
      <c r="AN91" s="210"/>
      <c r="AO91" s="210"/>
      <c r="AP91" s="210"/>
      <c r="AQ91" s="211"/>
      <c r="AR91" s="210"/>
      <c r="AS91" s="210"/>
      <c r="AT91" s="210"/>
      <c r="AU91" s="211"/>
      <c r="AV91" s="210"/>
      <c r="AW91" s="210"/>
      <c r="AX91" s="210"/>
      <c r="AY91" s="211"/>
      <c r="AZ91" s="210"/>
      <c r="BA91" s="210"/>
      <c r="BB91" s="210"/>
      <c r="BC91" s="211"/>
      <c r="BD91" s="210"/>
      <c r="BE91" s="210"/>
      <c r="BF91" s="210"/>
      <c r="BG91" s="211"/>
      <c r="BH91" s="212"/>
      <c r="BI91" s="212"/>
      <c r="BJ91" s="212"/>
      <c r="BK91" s="213"/>
      <c r="BL91" s="212"/>
      <c r="BM91" s="212"/>
      <c r="BN91" s="212"/>
      <c r="BO91" s="213"/>
      <c r="BP91" s="214"/>
      <c r="BQ91" s="0" t="n">
        <v>-2</v>
      </c>
      <c r="BR91" s="0" t="n">
        <v>-2</v>
      </c>
    </row>
    <row r="92" customFormat="false" ht="12.75" hidden="true" customHeight="false" outlineLevel="0" collapsed="false">
      <c r="A92" s="215" t="s">
        <v>560</v>
      </c>
      <c r="B92" s="215" t="s">
        <v>549</v>
      </c>
      <c r="C92" s="216"/>
      <c r="D92" s="216"/>
      <c r="E92" s="216"/>
      <c r="F92" s="216"/>
      <c r="G92" s="216"/>
      <c r="H92" s="216"/>
      <c r="I92" s="217" t="n">
        <f aca="false">J92+L92</f>
        <v>432</v>
      </c>
      <c r="J92" s="217" t="n">
        <f aca="false">SUMIF(BR93:BR96,"&gt;=0",J93:J96)</f>
        <v>0</v>
      </c>
      <c r="K92" s="216"/>
      <c r="L92" s="217" t="n">
        <f aca="false">M92+S92</f>
        <v>432</v>
      </c>
      <c r="M92" s="217" t="n">
        <f aca="false">SUMIF(BR93:BR96,"&gt;=0",M93:M96)</f>
        <v>0</v>
      </c>
      <c r="N92" s="217" t="n">
        <f aca="false">SUMIF(BR93:BR96,"&gt;=0",N93:N96)</f>
        <v>72</v>
      </c>
      <c r="O92" s="217" t="n">
        <f aca="false">SUMIF(BR93:BR96,"&gt;=0",O93:O96)</f>
        <v>64</v>
      </c>
      <c r="P92" s="217" t="n">
        <f aca="false">SUMIF(BR93:BR96,"&gt;=0",P93:P96)</f>
        <v>0</v>
      </c>
      <c r="Q92" s="218" t="n">
        <f aca="false">SUMIF(BR93:BR96,"&gt;=0",Q93:Q96)</f>
        <v>136</v>
      </c>
      <c r="R92" s="217" t="n">
        <f aca="false">SUMIF(BR93:BR96,"&gt;=0",R93:R96)</f>
        <v>296</v>
      </c>
      <c r="S92" s="218" t="n">
        <f aca="false">Q92+R92</f>
        <v>432</v>
      </c>
      <c r="T92" s="219"/>
      <c r="U92" s="219"/>
      <c r="V92" s="219"/>
      <c r="W92" s="220"/>
      <c r="X92" s="219"/>
      <c r="Y92" s="219"/>
      <c r="Z92" s="219"/>
      <c r="AA92" s="220"/>
      <c r="AB92" s="219"/>
      <c r="AC92" s="219"/>
      <c r="AD92" s="219"/>
      <c r="AE92" s="220"/>
      <c r="AF92" s="219"/>
      <c r="AG92" s="219"/>
      <c r="AH92" s="219"/>
      <c r="AI92" s="220"/>
      <c r="AJ92" s="219"/>
      <c r="AK92" s="219"/>
      <c r="AL92" s="219"/>
      <c r="AM92" s="220"/>
      <c r="AN92" s="219"/>
      <c r="AO92" s="219"/>
      <c r="AP92" s="219"/>
      <c r="AQ92" s="220"/>
      <c r="AR92" s="219"/>
      <c r="AS92" s="219"/>
      <c r="AT92" s="219"/>
      <c r="AU92" s="220"/>
      <c r="AV92" s="219"/>
      <c r="AW92" s="219"/>
      <c r="AX92" s="219"/>
      <c r="AY92" s="220"/>
      <c r="AZ92" s="219"/>
      <c r="BA92" s="219"/>
      <c r="BB92" s="219"/>
      <c r="BC92" s="220"/>
      <c r="BD92" s="219"/>
      <c r="BE92" s="219"/>
      <c r="BF92" s="219"/>
      <c r="BG92" s="220"/>
      <c r="BH92" s="221"/>
      <c r="BI92" s="221"/>
      <c r="BJ92" s="221"/>
      <c r="BK92" s="222"/>
      <c r="BL92" s="221"/>
      <c r="BM92" s="221"/>
      <c r="BN92" s="221"/>
      <c r="BO92" s="222"/>
      <c r="BP92" s="214"/>
      <c r="BQ92" s="0" t="n">
        <v>-2</v>
      </c>
      <c r="BR92" s="0" t="n">
        <v>-2</v>
      </c>
    </row>
    <row r="93" customFormat="false" ht="29.25" hidden="false" customHeight="false" outlineLevel="0" collapsed="false">
      <c r="A93" s="223" t="s">
        <v>561</v>
      </c>
      <c r="B93" s="223" t="s">
        <v>562</v>
      </c>
      <c r="C93" s="224"/>
      <c r="D93" s="224" t="s">
        <v>669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</f>
        <v>18</v>
      </c>
      <c r="O93" s="225" t="n">
        <f aca="false">U93+Y93+AC93+AG93+AK93+AO93+AS93+AW93</f>
        <v>16</v>
      </c>
      <c r="P93" s="225" t="n">
        <f aca="false">V93+Z93+AD93+AH93+AL93+AP93+AT93+AX93</f>
        <v>0</v>
      </c>
      <c r="Q93" s="226" t="n">
        <f aca="false">SUM(N93:P93)</f>
        <v>34</v>
      </c>
      <c r="R93" s="225" t="n">
        <f aca="false">W93+AA93+AE93+AI93+AM93+AQ93+AU93+AY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 t="n">
        <v>18</v>
      </c>
      <c r="AC93" s="228" t="n">
        <v>16</v>
      </c>
      <c r="AD93" s="228"/>
      <c r="AE93" s="233" t="n">
        <v>74</v>
      </c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39" hidden="false" customHeight="false" outlineLevel="0" collapsed="false">
      <c r="A94" s="223" t="s">
        <v>565</v>
      </c>
      <c r="B94" s="223" t="s">
        <v>566</v>
      </c>
      <c r="C94" s="224"/>
      <c r="D94" s="224" t="s">
        <v>67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</f>
        <v>18</v>
      </c>
      <c r="O94" s="225" t="n">
        <f aca="false">U94+Y94+AC94+AG94+AK94+AO94+AS94+AW94</f>
        <v>16</v>
      </c>
      <c r="P94" s="225" t="n">
        <f aca="false">V94+Z94+AD94+AH94+AL94+AP94+AT94+AX94</f>
        <v>0</v>
      </c>
      <c r="Q94" s="226" t="n">
        <f aca="false">SUM(N94:P94)</f>
        <v>34</v>
      </c>
      <c r="R94" s="225" t="n">
        <f aca="false">W94+AA94+AE94+AI94+AM94+AQ94+AU94+AY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 t="n">
        <v>18</v>
      </c>
      <c r="AK94" s="228" t="n">
        <v>16</v>
      </c>
      <c r="AL94" s="228"/>
      <c r="AM94" s="233" t="n">
        <v>74</v>
      </c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3" t="s">
        <v>569</v>
      </c>
      <c r="B95" s="223" t="s">
        <v>570</v>
      </c>
      <c r="C95" s="224"/>
      <c r="D95" s="224" t="s">
        <v>672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</f>
        <v>18</v>
      </c>
      <c r="O95" s="225" t="n">
        <f aca="false">U95+Y95+AC95+AG95+AK95+AO95+AS95+AW95</f>
        <v>16</v>
      </c>
      <c r="P95" s="225" t="n">
        <f aca="false">V95+Z95+AD95+AH95+AL95+AP95+AT95+AX95</f>
        <v>0</v>
      </c>
      <c r="Q95" s="226" t="n">
        <f aca="false">SUM(N95:P95)</f>
        <v>34</v>
      </c>
      <c r="R95" s="225" t="n">
        <f aca="false">W95+AA95+AE95+AI95+AM95+AQ95+AU95+AY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 t="n">
        <v>18</v>
      </c>
      <c r="AK95" s="228" t="n">
        <v>16</v>
      </c>
      <c r="AL95" s="228"/>
      <c r="AM95" s="233" t="n">
        <v>74</v>
      </c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23" t="s">
        <v>571</v>
      </c>
      <c r="B96" s="223" t="s">
        <v>572</v>
      </c>
      <c r="C96" s="224"/>
      <c r="D96" s="224" t="s">
        <v>669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</f>
        <v>18</v>
      </c>
      <c r="O96" s="225" t="n">
        <f aca="false">U96+Y96+AC96+AG96+AK96+AO96+AS96+AW96</f>
        <v>16</v>
      </c>
      <c r="P96" s="225" t="n">
        <f aca="false">V96+Z96+AD96+AH96+AL96+AP96+AT96+AX96</f>
        <v>0</v>
      </c>
      <c r="Q96" s="226" t="n">
        <f aca="false">SUM(N96:P96)</f>
        <v>34</v>
      </c>
      <c r="R96" s="225" t="n">
        <f aca="false">W96+AA96+AE96+AI96+AM96+AQ96+AU96+AY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 t="n">
        <v>18</v>
      </c>
      <c r="AC96" s="228" t="n">
        <v>16</v>
      </c>
      <c r="AD96" s="228"/>
      <c r="AE96" s="233" t="n">
        <v>74</v>
      </c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0"/>
      <c r="B97" s="250" t="s">
        <v>574</v>
      </c>
      <c r="C97" s="251"/>
      <c r="D97" s="251"/>
      <c r="E97" s="251"/>
      <c r="F97" s="251"/>
      <c r="G97" s="251"/>
      <c r="H97" s="251"/>
      <c r="I97" s="252" t="n">
        <f aca="false">J97+L97</f>
        <v>7888</v>
      </c>
      <c r="J97" s="252" t="n">
        <f aca="false">SUMIF(BR5:BR96,0,J5:J96)+SUMIF(BR5:BR96,1,J5:J96)+SUMIF(BR5:BR96,2,J5:J96)</f>
        <v>0</v>
      </c>
      <c r="K97" s="251"/>
      <c r="L97" s="252" t="n">
        <f aca="false">M97+S97</f>
        <v>7888</v>
      </c>
      <c r="M97" s="252" t="n">
        <f aca="false">SUMIF(BR5:BR96,0,M5:M96)+SUMIF(BR5:BR96,1,M5:M96)+SUMIF(BR5:BR96,2,M5:M96)</f>
        <v>756</v>
      </c>
      <c r="N97" s="252" t="n">
        <f aca="false">SUMIF(BR5:BR96,0,N5:N96)+SUMIF(BR5:BR96,1,N5:N96)+SUMIF(BR5:BR96,2,N5:N96)</f>
        <v>1128</v>
      </c>
      <c r="O97" s="252" t="n">
        <f aca="false">SUMIF(BR5:BR96,0,O5:O96)+SUMIF(BR5:BR96,1,O5:O96)+SUMIF(BR5:BR96,2,O5:O96)</f>
        <v>1550</v>
      </c>
      <c r="P97" s="252" t="n">
        <f aca="false">SUMIF(BR5:BR96,0,P5:P96)+SUMIF(BR5:BR96,1,P5:P96)+SUMIF(BR5:BR96,2,P5:P96)</f>
        <v>50</v>
      </c>
      <c r="Q97" s="253" t="n">
        <f aca="false">SUM(N97:P97)</f>
        <v>2728</v>
      </c>
      <c r="R97" s="252" t="n">
        <f aca="false">SUMIF(BR5:BR96,0,R5:R96)+SUMIF(BR5:BR96,1,R5:R96)+SUMIF(BR5:BR96,2,R5:R96)</f>
        <v>4404</v>
      </c>
      <c r="S97" s="254" t="n">
        <f aca="false">Q97+R97</f>
        <v>7132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8" hidden="false" customHeight="false" outlineLevel="0" collapsed="false">
      <c r="A98" s="250"/>
      <c r="B98" s="250" t="s">
        <v>578</v>
      </c>
      <c r="C98" s="251"/>
      <c r="D98" s="251"/>
      <c r="E98" s="251"/>
      <c r="F98" s="251"/>
      <c r="G98" s="251"/>
      <c r="H98" s="251"/>
      <c r="I98" s="252" t="n">
        <f aca="false">J98+L98</f>
        <v>8968</v>
      </c>
      <c r="J98" s="252" t="n">
        <f aca="false">SUMIF(BR5:BR96,0,J5:J96)+SUMIF(BR5:BR96,1,J5:J96)+SUMIF(BR5:BR96,2,J5:J96)+SUMIF(BR5:BR96,3,J5:J96)+SUMIF(BR5:BR96,4,J5:J96)</f>
        <v>0</v>
      </c>
      <c r="K98" s="251"/>
      <c r="L98" s="252" t="n">
        <f aca="false">M98+S98</f>
        <v>8968</v>
      </c>
      <c r="M98" s="252" t="n">
        <f aca="false">SUMIF(BR5:BR96,0,M5:M96)+SUMIF(BR5:BR96,1,M5:M96)+SUMIF(BR5:BR96,2,M5:M96)+SUMIF(BR5:BR96,3,M5:M96)+SUMIF(BR5:BR96,4,M5:M96)</f>
        <v>756</v>
      </c>
      <c r="N98" s="252" t="n">
        <f aca="false">SUMIF(BR5:BR96,0,N5:N96)+SUMIF(BR5:BR96,1,N5:N96)+SUMIF(BR5:BR96,2,N5:N96)+SUMIF(BR5:BR96,3,N5:N96)+SUMIF(BR5:BR96,4,N5:N96)</f>
        <v>1128</v>
      </c>
      <c r="O98" s="252" t="n">
        <f aca="false">SUMIF(BR5:BR96,0,O5:O96)+SUMIF(BR5:BR96,1,O5:O96)+SUMIF(BR5:BR96,2,O5:O96)+SUMIF(BR5:BR96,3,O5:O96)+SUMIF(BR5:BR96,4,O5:O96)</f>
        <v>1550</v>
      </c>
      <c r="P98" s="252" t="n">
        <f aca="false">SUMIF(BR5:BR96,0,P5:P96)+SUMIF(BR5:BR96,1,P5:P96)+SUMIF(BR5:BR96,2,P5:P96)+SUMIF(BR5:BR96,3,P5:P96)+SUMIF(BR5:BR96,4,P5:P96)</f>
        <v>50</v>
      </c>
      <c r="Q98" s="253" t="n">
        <f aca="false">SUM(N98:P98)</f>
        <v>2728</v>
      </c>
      <c r="R98" s="252" t="n">
        <f aca="false">SUMIF(BR5:BR96,0,R5:R96)+SUMIF(BR5:BR96,1,R5:R96)+SUMIF(BR5:BR96,2,R5:R96)+SUMIF(BR5:BR96,3,R5:R96)+SUMIF(BR5:BR96,4,R5:R96)</f>
        <v>5484</v>
      </c>
      <c r="S98" s="254" t="n">
        <f aca="false">Q98+R98</f>
        <v>8212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50"/>
      <c r="B99" s="250" t="s">
        <v>617</v>
      </c>
      <c r="C99" s="251"/>
      <c r="D99" s="251"/>
      <c r="E99" s="251"/>
      <c r="F99" s="251"/>
      <c r="G99" s="251"/>
      <c r="H99" s="251"/>
      <c r="I99" s="252" t="n">
        <f aca="false">J99+L99</f>
        <v>9400</v>
      </c>
      <c r="J99" s="252" t="n">
        <f aca="false">SUMIF(BR5:BR96,0,J5:J96)+SUMIF(BR5:BR96,1,J5:J96)+SUMIF(BR5:BR96,2,J5:J96)+SUMIF(BR5:BR96,3,J5:J96)+SUMIF(BR5:BR96,4,J5:J96)+SUMIF(BR5:BR96,5,J5:J96)</f>
        <v>0</v>
      </c>
      <c r="K99" s="251"/>
      <c r="L99" s="252" t="n">
        <f aca="false">M99+S99</f>
        <v>9400</v>
      </c>
      <c r="M99" s="252" t="n">
        <f aca="false">SUMIF(BR5:BR96,0,M5:M96)+SUMIF(BR5:BR96,1,M5:M96)+SUMIF(BR5:BR96,2,M5:M96)+SUMIF(BR5:BR96,3,M5:M96)+SUMIF(BR5:BR96,4,M5:M96)+SUMIF(BR5:BR96,5,M5:M96)</f>
        <v>756</v>
      </c>
      <c r="N99" s="252" t="n">
        <f aca="false">SUMIF(BR5:BR96,0,N5:N96)+SUMIF(BR5:BR96,1,N5:N96)+SUMIF(BR5:BR96,2,N5:N96)+SUMIF(BR5:BR96,3,N5:N96)+SUMIF(BR5:BR96,4,N5:N96)+SUMIF(BR5:BR96,5,N5:N96)</f>
        <v>1200</v>
      </c>
      <c r="O99" s="252" t="n">
        <f aca="false">SUMIF(BR5:BR96,0,O5:O96)+SUMIF(BR5:BR96,1,O5:O96)+SUMIF(BR5:BR96,2,O5:O96)+SUMIF(BR5:BR96,3,O5:O96)+SUMIF(BR5:BR96,4,O5:O96)+SUMIF(BR5:BR96,5,O5:O96)</f>
        <v>1614</v>
      </c>
      <c r="P99" s="252" t="n">
        <f aca="false">SUMIF(BR5:BR96,0,P5:P96)+SUMIF(BR5:BR96,1,P5:P96)+SUMIF(BR5:BR96,2,P5:P96)+SUMIF(BR5:BR96,3,P5:P96)+SUMIF(BR5:BR96,4,P5:P96)+SUMIF(BR5:BR96,5,P5:P96)</f>
        <v>50</v>
      </c>
      <c r="Q99" s="253" t="n">
        <f aca="false">SUM(N99:P99)</f>
        <v>2864</v>
      </c>
      <c r="R99" s="252" t="n">
        <f aca="false">SUMIF(BR5:BR96,0,R5:R96)+SUMIF(BR5:BR96,1,R5:R96)+SUMIF(BR5:BR96,2,R5:R96)+SUMIF(BR5:BR96,3,R5:R96)+SUMIF(BR5:BR96,4,R5:R96)+SUMIF(BR5:BR96,5,R5:R96)</f>
        <v>5780</v>
      </c>
      <c r="S99" s="254" t="n">
        <f aca="false">Q99+R99</f>
        <v>8644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4"/>
      <c r="M100" s="263"/>
      <c r="N100" s="265" t="s">
        <v>680</v>
      </c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81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6,0,T5:T96)</f>
        <v>192</v>
      </c>
      <c r="U101" s="198"/>
      <c r="V101" s="268" t="s">
        <v>682</v>
      </c>
      <c r="W101" s="269" t="n">
        <f aca="false">SUMIF(BR5:BR96,1,T5:T96)+SUMIF(BR5:BR96,2,T5:T96)+SUMIF(BR5:BR96,5,T5:T96)</f>
        <v>0</v>
      </c>
      <c r="X101" s="270" t="n">
        <f aca="false">SUMIF(BR5:BR96,0,X5:X96)</f>
        <v>136</v>
      </c>
      <c r="Y101" s="270"/>
      <c r="Z101" s="268" t="s">
        <v>682</v>
      </c>
      <c r="AA101" s="271" t="n">
        <f aca="false">SUMIF(BR5:BR96,1,X5:X96)+SUMIF(BR5:BR96,2,X5:X96)+SUMIF(BR5:BR96,5,X5:X96)</f>
        <v>0</v>
      </c>
      <c r="AB101" s="198" t="n">
        <f aca="false">SUMIF(BR5:BR96,0,AB5:AB96)</f>
        <v>162</v>
      </c>
      <c r="AC101" s="198"/>
      <c r="AD101" s="268" t="s">
        <v>682</v>
      </c>
      <c r="AE101" s="269" t="n">
        <f aca="false">SUMIF(BR5:BR96,1,AB5:AB96)+SUMIF(BR5:BR96,2,AB5:AB96)+SUMIF(BR5:BR96,5,AB5:AB96)</f>
        <v>36</v>
      </c>
      <c r="AF101" s="198" t="n">
        <f aca="false">SUMIF(BR5:BR96,0,AF5:AF96)</f>
        <v>126</v>
      </c>
      <c r="AG101" s="198"/>
      <c r="AH101" s="268" t="s">
        <v>682</v>
      </c>
      <c r="AI101" s="269" t="n">
        <f aca="false">SUMIF(BR5:BR96,1,AF5:AF96)+SUMIF(BR5:BR96,2,AF5:AF96)+SUMIF(BR5:BR96,5,AF5:AF96)</f>
        <v>0</v>
      </c>
      <c r="AJ101" s="198" t="n">
        <f aca="false">SUMIF(BR5:BR96,0,AJ5:AJ96)</f>
        <v>144</v>
      </c>
      <c r="AK101" s="198"/>
      <c r="AL101" s="268" t="s">
        <v>682</v>
      </c>
      <c r="AM101" s="268" t="n">
        <f aca="false">SUMIF(BR5:BR96,1,AJ5:AJ96)+SUMIF(BR5:BR96,2,AJ5:AJ96)+SUMIF(BR5:BR96,5,AJ5:AJ96)</f>
        <v>36</v>
      </c>
      <c r="AN101" s="198" t="n">
        <f aca="false">SUMIF(BR5:BR96,0,AN5:AN96)</f>
        <v>126</v>
      </c>
      <c r="AO101" s="198"/>
      <c r="AP101" s="268" t="s">
        <v>682</v>
      </c>
      <c r="AQ101" s="269" t="n">
        <f aca="false">SUMIF(BR5:BR96,1,AN5:AN96)+SUMIF(BR5:BR96,2,AN5:AN96)+SUMIF(BR5:BR96,5,AN5:AN96)</f>
        <v>16</v>
      </c>
      <c r="AR101" s="198" t="n">
        <f aca="false">SUMIF(BR5:BR96,0,AR5:AR96)</f>
        <v>162</v>
      </c>
      <c r="AS101" s="198"/>
      <c r="AT101" s="268" t="s">
        <v>682</v>
      </c>
      <c r="AU101" s="268" t="n">
        <f aca="false">SUMIF(BR5:BR96,1,AR5:AR96)+SUMIF(BR5:BR96,2,AR5:AR96)+SUMIF(BR5:BR96,5,AR5:AR96)</f>
        <v>0</v>
      </c>
      <c r="AV101" s="198" t="n">
        <f aca="false">SUMIF(BR5:BR96,0,AV5:AV96)</f>
        <v>64</v>
      </c>
      <c r="AW101" s="198"/>
      <c r="AX101" s="268" t="s">
        <v>682</v>
      </c>
      <c r="AY101" s="269" t="n">
        <f aca="false">SUMIF(BR5:BR96,1,AV5:AV96)+SUMIF(BR5:BR96,2,AV5:AV96)+SUMIF(BR5:BR96,5,AV5:AV96)</f>
        <v>0</v>
      </c>
      <c r="AZ101" s="198" t="n">
        <v>0</v>
      </c>
      <c r="BA101" s="198"/>
      <c r="BB101" s="268" t="s">
        <v>682</v>
      </c>
      <c r="BC101" s="268" t="n">
        <v>0</v>
      </c>
      <c r="BD101" s="198" t="n">
        <v>0</v>
      </c>
      <c r="BE101" s="198"/>
      <c r="BF101" s="268" t="s">
        <v>682</v>
      </c>
      <c r="BG101" s="269" t="n">
        <v>0</v>
      </c>
      <c r="BH101" s="198" t="n">
        <v>0</v>
      </c>
      <c r="BI101" s="198"/>
      <c r="BJ101" s="268" t="s">
        <v>682</v>
      </c>
      <c r="BK101" s="268" t="n">
        <v>0</v>
      </c>
      <c r="BL101" s="198" t="n">
        <v>0</v>
      </c>
      <c r="BM101" s="198"/>
      <c r="BN101" s="268" t="s">
        <v>682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3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6,0,U5:U96)</f>
        <v>214</v>
      </c>
      <c r="U102" s="198"/>
      <c r="V102" s="268" t="s">
        <v>682</v>
      </c>
      <c r="W102" s="269" t="n">
        <f aca="false">SUMIF(BR5:BR96,1,U5:U96)+SUMIF(BR5:BR96,2,U5:U96)+SUMIF(BR5:BR96,5,U5:U96)</f>
        <v>68</v>
      </c>
      <c r="X102" s="270" t="n">
        <f aca="false">SUMIF(BR5:BR96,0,Y5:Y96)</f>
        <v>138</v>
      </c>
      <c r="Y102" s="270"/>
      <c r="Z102" s="268" t="s">
        <v>682</v>
      </c>
      <c r="AA102" s="271" t="n">
        <f aca="false">SUMIF(BR5:BR96,1,Y5:Y96)+SUMIF(BR5:BR96,2,Y5:Y96)+SUMIF(BR5:BR96,5,Y5:Y96)</f>
        <v>64</v>
      </c>
      <c r="AB102" s="198" t="n">
        <f aca="false">SUMIF(BR5:BR96,0,AC5:AC96)</f>
        <v>178</v>
      </c>
      <c r="AC102" s="198"/>
      <c r="AD102" s="268" t="s">
        <v>682</v>
      </c>
      <c r="AE102" s="269" t="n">
        <f aca="false">SUMIF(BR5:BR96,1,AC5:AC96)+SUMIF(BR5:BR96,2,AC5:AC96)+SUMIF(BR5:BR96,5,AC5:AC96)</f>
        <v>100</v>
      </c>
      <c r="AF102" s="198" t="n">
        <f aca="false">SUMIF(BR5:BR96,0,AG5:AG96)</f>
        <v>122</v>
      </c>
      <c r="AG102" s="198"/>
      <c r="AH102" s="268" t="s">
        <v>682</v>
      </c>
      <c r="AI102" s="269" t="n">
        <f aca="false">SUMIF(BR5:BR96,1,AG5:AG96)+SUMIF(BR5:BR96,2,AG5:AG96)+SUMIF(BR5:BR96,5,AG5:AG96)</f>
        <v>64</v>
      </c>
      <c r="AJ102" s="198" t="n">
        <f aca="false">SUMIF(BR5:BR96,0,AK5:AK96)</f>
        <v>182</v>
      </c>
      <c r="AK102" s="198"/>
      <c r="AL102" s="268" t="s">
        <v>682</v>
      </c>
      <c r="AM102" s="268" t="n">
        <f aca="false">SUMIF(BR5:BR96,1,AK5:AK96)+SUMIF(BR5:BR96,2,AK5:AK96)+SUMIF(BR5:BR96,5,AK5:AK96)</f>
        <v>96</v>
      </c>
      <c r="AN102" s="198" t="n">
        <f aca="false">SUMIF(BR5:BR96,0,AO5:AO96)</f>
        <v>148</v>
      </c>
      <c r="AO102" s="198"/>
      <c r="AP102" s="268" t="s">
        <v>682</v>
      </c>
      <c r="AQ102" s="269" t="n">
        <f aca="false">SUMIF(BR5:BR96,1,AO5:AO96)+SUMIF(BR5:BR96,2,AO5:AO96)+SUMIF(BR5:BR96,5,AO5:AO96)</f>
        <v>24</v>
      </c>
      <c r="AR102" s="198" t="n">
        <f aca="false">SUMIF(BR5:BR96,0,AS5:AS96)</f>
        <v>144</v>
      </c>
      <c r="AS102" s="198"/>
      <c r="AT102" s="268" t="s">
        <v>682</v>
      </c>
      <c r="AU102" s="268" t="n">
        <f aca="false">SUMIF(BR5:BR96,1,AS5:AS96)+SUMIF(BR5:BR96,2,AS5:AS96)+SUMIF(BR5:BR96,5,AS5:AS96)</f>
        <v>0</v>
      </c>
      <c r="AV102" s="198" t="n">
        <f aca="false">SUMIF(BR5:BR96,0,AW5:AW96)</f>
        <v>72</v>
      </c>
      <c r="AW102" s="198"/>
      <c r="AX102" s="268" t="s">
        <v>682</v>
      </c>
      <c r="AY102" s="269" t="n">
        <f aca="false">SUMIF(BR5:BR96,1,AW5:AW96)+SUMIF(BR5:BR96,2,AW5:AW96)+SUMIF(BR5:BR96,5,AW5:AW96)</f>
        <v>0</v>
      </c>
      <c r="AZ102" s="198" t="n">
        <v>0</v>
      </c>
      <c r="BA102" s="198"/>
      <c r="BB102" s="268" t="s">
        <v>682</v>
      </c>
      <c r="BC102" s="268" t="n">
        <v>0</v>
      </c>
      <c r="BD102" s="198" t="n">
        <v>0</v>
      </c>
      <c r="BE102" s="198"/>
      <c r="BF102" s="268" t="s">
        <v>682</v>
      </c>
      <c r="BG102" s="269" t="n">
        <v>0</v>
      </c>
      <c r="BH102" s="198" t="n">
        <v>0</v>
      </c>
      <c r="BI102" s="198"/>
      <c r="BJ102" s="268" t="s">
        <v>682</v>
      </c>
      <c r="BK102" s="268" t="n">
        <v>0</v>
      </c>
      <c r="BL102" s="198" t="n">
        <v>0</v>
      </c>
      <c r="BM102" s="198"/>
      <c r="BN102" s="268" t="s">
        <v>682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4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6,0,V5:V96)</f>
        <v>16</v>
      </c>
      <c r="U103" s="198"/>
      <c r="V103" s="268" t="s">
        <v>682</v>
      </c>
      <c r="W103" s="269" t="n">
        <f aca="false">SUMIF(BR5:BR96,1,V5:V96)+SUMIF(BR5:BR96,2,V5:V96)+SUMIF(BR5:BR96,5,V5:V96)</f>
        <v>0</v>
      </c>
      <c r="X103" s="270" t="n">
        <f aca="false">SUMIF(BR5:BR96,0,Z5:Z96)</f>
        <v>34</v>
      </c>
      <c r="Y103" s="270"/>
      <c r="Z103" s="268" t="s">
        <v>682</v>
      </c>
      <c r="AA103" s="271" t="n">
        <f aca="false">SUMIF(BR5:BR96,1,Z5:Z96)+SUMIF(BR5:BR96,2,Z5:Z96)+SUMIF(BR5:BR96,5,Z5:Z96)</f>
        <v>0</v>
      </c>
      <c r="AB103" s="198" t="n">
        <f aca="false">SUMIF(BR5:BR96,0,AD5:AD96)</f>
        <v>0</v>
      </c>
      <c r="AC103" s="198"/>
      <c r="AD103" s="268" t="s">
        <v>682</v>
      </c>
      <c r="AE103" s="269" t="n">
        <f aca="false">SUMIF(BR5:BR96,1,AD5:AD96)+SUMIF(BR5:BR96,2,AD5:AD96)+SUMIF(BR5:BR96,5,AD5:AD96)</f>
        <v>0</v>
      </c>
      <c r="AF103" s="198" t="n">
        <f aca="false">SUMIF(BR5:BR96,0,AH5:AH96)</f>
        <v>0</v>
      </c>
      <c r="AG103" s="198"/>
      <c r="AH103" s="268" t="s">
        <v>682</v>
      </c>
      <c r="AI103" s="269" t="n">
        <f aca="false">SUMIF(BR5:BR96,1,AH5:AH96)+SUMIF(BR5:BR96,2,AH5:AH96)+SUMIF(BR5:BR96,5,AH5:AH96)</f>
        <v>0</v>
      </c>
      <c r="AJ103" s="198" t="n">
        <f aca="false">SUMIF(BR5:BR96,0,AL5:AL96)</f>
        <v>0</v>
      </c>
      <c r="AK103" s="198"/>
      <c r="AL103" s="268" t="s">
        <v>682</v>
      </c>
      <c r="AM103" s="268" t="n">
        <f aca="false">SUMIF(BR5:BR96,1,AL5:AL96)+SUMIF(BR5:BR96,2,AL5:AL96)+SUMIF(BR5:BR96,5,AL5:AL96)</f>
        <v>0</v>
      </c>
      <c r="AN103" s="198" t="n">
        <f aca="false">SUMIF(BR5:BR96,0,AP5:AP96)</f>
        <v>0</v>
      </c>
      <c r="AO103" s="198"/>
      <c r="AP103" s="268" t="s">
        <v>682</v>
      </c>
      <c r="AQ103" s="269" t="n">
        <f aca="false">SUMIF(BR5:BR96,1,AP5:AP96)+SUMIF(BR5:BR96,2,AP5:AP96)+SUMIF(BR5:BR96,5,AP5:AP96)</f>
        <v>0</v>
      </c>
      <c r="AR103" s="198" t="n">
        <f aca="false">SUMIF(BR5:BR96,0,AT5:AT96)</f>
        <v>0</v>
      </c>
      <c r="AS103" s="198"/>
      <c r="AT103" s="268" t="s">
        <v>682</v>
      </c>
      <c r="AU103" s="268" t="n">
        <f aca="false">SUMIF(BR5:BR96,1,AT5:AT96)+SUMIF(BR5:BR96,2,AT5:AT96)+SUMIF(BR5:BR96,5,AT5:AT96)</f>
        <v>0</v>
      </c>
      <c r="AV103" s="198" t="n">
        <f aca="false">SUMIF(BR5:BR96,0,AX5:AX96)</f>
        <v>0</v>
      </c>
      <c r="AW103" s="198"/>
      <c r="AX103" s="268" t="s">
        <v>682</v>
      </c>
      <c r="AY103" s="269" t="n">
        <f aca="false">SUMIF(BR5:BR96,1,AX5:AX96)+SUMIF(BR5:BR96,2,AX5:AX96)+SUMIF(BR5:BR96,5,AX5:AX96)</f>
        <v>0</v>
      </c>
      <c r="AZ103" s="198" t="n">
        <v>0</v>
      </c>
      <c r="BA103" s="198"/>
      <c r="BB103" s="268" t="s">
        <v>682</v>
      </c>
      <c r="BC103" s="268" t="n">
        <v>0</v>
      </c>
      <c r="BD103" s="198" t="n">
        <v>0</v>
      </c>
      <c r="BE103" s="198"/>
      <c r="BF103" s="268" t="s">
        <v>682</v>
      </c>
      <c r="BG103" s="269" t="n">
        <v>0</v>
      </c>
      <c r="BH103" s="198" t="n">
        <v>0</v>
      </c>
      <c r="BI103" s="198"/>
      <c r="BJ103" s="268" t="s">
        <v>682</v>
      </c>
      <c r="BK103" s="268" t="n">
        <v>0</v>
      </c>
      <c r="BL103" s="198" t="n">
        <v>0</v>
      </c>
      <c r="BM103" s="198"/>
      <c r="BN103" s="268" t="s">
        <v>682</v>
      </c>
      <c r="BO103" s="269" t="n">
        <v>0</v>
      </c>
      <c r="BP103" s="194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5</v>
      </c>
      <c r="M104" s="267"/>
      <c r="N104" s="267"/>
      <c r="O104" s="267"/>
      <c r="P104" s="267"/>
      <c r="Q104" s="267"/>
      <c r="R104" s="267"/>
      <c r="S104" s="267"/>
      <c r="T104" s="198" t="n">
        <f aca="false">SUMIF(BR5:BR96,0,W5:W96)+SUMIF(BR5:BR96,3,W5:W96)</f>
        <v>550</v>
      </c>
      <c r="U104" s="198"/>
      <c r="V104" s="268" t="s">
        <v>682</v>
      </c>
      <c r="W104" s="272" t="n">
        <f aca="false">SUMIF(BR5:BR96,1,W5:W96)+SUMIF(BR5:BR96,2,W5:W96)+SUMIF(BR5:BR96,5,W5:W96)</f>
        <v>0</v>
      </c>
      <c r="X104" s="270" t="n">
        <f aca="false">SUMIF(BR5:BR96,0,AA5:AA96)+SUMIF(BR5:BR96,3,AA5:AA96)</f>
        <v>592</v>
      </c>
      <c r="Y104" s="270"/>
      <c r="Z104" s="268" t="s">
        <v>682</v>
      </c>
      <c r="AA104" s="273" t="n">
        <f aca="false">SUMIF(BR5:BR96,1,AA5:AA96)+SUMIF(BR5:BR96,2,AA5:AA96)+SUMIF(BR5:BR96,5,AA5:AA96)</f>
        <v>0</v>
      </c>
      <c r="AB104" s="198" t="n">
        <f aca="false">SUMIF(BR5:BR96,0,AE5:AE96)+SUMIF(BR5:BR96,3,AE5:AE96)</f>
        <v>596</v>
      </c>
      <c r="AC104" s="198"/>
      <c r="AD104" s="268" t="s">
        <v>682</v>
      </c>
      <c r="AE104" s="272" t="n">
        <f aca="false">SUMIF(BR5:BR96,1,AE5:AE96)+SUMIF(BR5:BR96,2,AE5:AE96)+SUMIF(BR5:BR96,5,AE5:AE96)</f>
        <v>148</v>
      </c>
      <c r="AF104" s="198" t="n">
        <f aca="false">SUMIF(BR5:BR96,0,AI5:AI96)+SUMIF(BR5:BR96,3,AI5:AI96)</f>
        <v>562</v>
      </c>
      <c r="AG104" s="198"/>
      <c r="AH104" s="268" t="s">
        <v>682</v>
      </c>
      <c r="AI104" s="272" t="n">
        <f aca="false">SUMIF(BR5:BR96,1,AI5:AI96)+SUMIF(BR5:BR96,2,AI5:AI96)+SUMIF(BR5:BR96,5,AI5:AI96)</f>
        <v>0</v>
      </c>
      <c r="AJ104" s="198" t="n">
        <f aca="false">SUMIF(BR5:BR96,0,AM5:AM96)+SUMIF(BR5:BR96,3,AM5:AM96)</f>
        <v>646</v>
      </c>
      <c r="AK104" s="198"/>
      <c r="AL104" s="268" t="s">
        <v>682</v>
      </c>
      <c r="AM104" s="268" t="n">
        <f aca="false">SUMIF(BR5:BR96,1,AM5:AM96)+SUMIF(BR5:BR96,2,AM5:AM96)+SUMIF(BR5:BR96,5,AM5:AM96)</f>
        <v>148</v>
      </c>
      <c r="AN104" s="198" t="n">
        <f aca="false">SUMIF(BR5:BR96,0,AQ5:AQ96)+SUMIF(BR5:BR96,3,AQ5:AQ96)</f>
        <v>410</v>
      </c>
      <c r="AO104" s="198"/>
      <c r="AP104" s="268" t="s">
        <v>682</v>
      </c>
      <c r="AQ104" s="272" t="n">
        <f aca="false">SUMIF(BR5:BR96,1,AQ5:AQ96)+SUMIF(BR5:BR96,2,AQ5:AQ96)+SUMIF(BR5:BR96,5,AQ5:AQ96)</f>
        <v>32</v>
      </c>
      <c r="AR104" s="198" t="n">
        <f aca="false">SUMIF(BR5:BR96,0,AU5:AU96)+SUMIF(BR5:BR96,3,AU5:AU96)</f>
        <v>666</v>
      </c>
      <c r="AS104" s="198"/>
      <c r="AT104" s="268" t="s">
        <v>682</v>
      </c>
      <c r="AU104" s="268" t="n">
        <f aca="false">SUMIF(BR5:BR96,1,AU5:AU96)+SUMIF(BR5:BR96,2,AU5:AU96)+SUMIF(BR5:BR96,5,AU5:AU96)</f>
        <v>0</v>
      </c>
      <c r="AV104" s="198" t="n">
        <f aca="false">SUMIF(BR5:BR96,0,AY5:AY96)+SUMIF(BR5:BR96,3,AY5:AY96)</f>
        <v>350</v>
      </c>
      <c r="AW104" s="198"/>
      <c r="AX104" s="268" t="s">
        <v>682</v>
      </c>
      <c r="AY104" s="272" t="n">
        <f aca="false">SUMIF(BR5:BR96,1,AY5:AY96)+SUMIF(BR5:BR96,2,AY5:AY96)+SUMIF(BR5:BR96,5,AY5:AY96)</f>
        <v>0</v>
      </c>
      <c r="AZ104" s="198" t="n">
        <v>0</v>
      </c>
      <c r="BA104" s="198"/>
      <c r="BB104" s="268" t="s">
        <v>682</v>
      </c>
      <c r="BC104" s="268" t="n">
        <v>0</v>
      </c>
      <c r="BD104" s="198" t="n">
        <v>0</v>
      </c>
      <c r="BE104" s="198"/>
      <c r="BF104" s="268" t="s">
        <v>682</v>
      </c>
      <c r="BG104" s="272" t="n">
        <v>0</v>
      </c>
      <c r="BH104" s="198" t="n">
        <v>0</v>
      </c>
      <c r="BI104" s="198"/>
      <c r="BJ104" s="268" t="s">
        <v>682</v>
      </c>
      <c r="BK104" s="268" t="n">
        <v>0</v>
      </c>
      <c r="BL104" s="198" t="n">
        <v>0</v>
      </c>
      <c r="BM104" s="198"/>
      <c r="BN104" s="268" t="s">
        <v>682</v>
      </c>
      <c r="BO104" s="272" t="n">
        <v>0</v>
      </c>
      <c r="BP104" s="194"/>
    </row>
    <row r="105" customFormat="false" ht="12.75" hidden="false" customHeight="false" outlineLevel="0" collapsed="false">
      <c r="A105" s="274" t="s">
        <v>612</v>
      </c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6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 + 36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 + 36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16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5" t="s">
        <v>687</v>
      </c>
      <c r="M106" s="275"/>
      <c r="N106" s="275"/>
      <c r="O106" s="275"/>
      <c r="P106" s="275"/>
      <c r="Q106" s="275"/>
      <c r="R106" s="275"/>
      <c r="S106" s="275"/>
      <c r="T106" s="280" t="str">
        <f aca="false">TEXT(ROUND(T102,1),"основной")&amp;IF(W102=0,""," + "&amp;TEXT(ROUND(W102,1),"0,0"))</f>
        <v>основной + 68</v>
      </c>
      <c r="U106" s="280"/>
      <c r="V106" s="280"/>
      <c r="W106" s="280"/>
      <c r="X106" s="281" t="str">
        <f aca="false">TEXT(ROUND(X102,1),"основной")&amp;IF(AA102=0,""," + "&amp;TEXT(ROUND(AA102,1),"0,0"))</f>
        <v>основной + 64</v>
      </c>
      <c r="Y106" s="281"/>
      <c r="Z106" s="281"/>
      <c r="AA106" s="281"/>
      <c r="AB106" s="280" t="str">
        <f aca="false">TEXT(ROUND(AB102,1),"основной")&amp;IF(AE102=0,""," + "&amp;TEXT(ROUND(AE102,1),"0,0"))</f>
        <v>основной + 100</v>
      </c>
      <c r="AC106" s="280"/>
      <c r="AD106" s="280"/>
      <c r="AE106" s="280"/>
      <c r="AF106" s="281" t="str">
        <f aca="false">TEXT(ROUND(AF102,1),"основной")&amp;IF(AI102=0,""," + "&amp;TEXT(ROUND(AI102,1),"0,0"))</f>
        <v>основной + 64</v>
      </c>
      <c r="AG106" s="281"/>
      <c r="AH106" s="281"/>
      <c r="AI106" s="281"/>
      <c r="AJ106" s="280" t="str">
        <f aca="false">TEXT(ROUND(AJ102,1),"основной")&amp;IF(AM102=0,""," + "&amp;TEXT(ROUND(AM102,1),"0,0"))</f>
        <v>основной + 96</v>
      </c>
      <c r="AK106" s="280"/>
      <c r="AL106" s="280"/>
      <c r="AM106" s="280"/>
      <c r="AN106" s="281" t="str">
        <f aca="false">TEXT(ROUND(AN102,1),"основной")&amp;IF(AQ102=0,""," + "&amp;TEXT(ROUND(AQ102,1),"0,0"))</f>
        <v>основной + 24</v>
      </c>
      <c r="AO106" s="281"/>
      <c r="AP106" s="281"/>
      <c r="AQ106" s="281"/>
      <c r="AR106" s="280" t="str">
        <f aca="false">TEXT(ROUND(AR102,1),"основной")&amp;IF(AU102=0,""," + "&amp;TEXT(ROUND(AU102,1),"0,0"))</f>
        <v>основной</v>
      </c>
      <c r="AS106" s="280"/>
      <c r="AT106" s="280"/>
      <c r="AU106" s="280"/>
      <c r="AV106" s="281" t="str">
        <f aca="false">TEXT(ROUND(AV102,1),"основной")&amp;IF(AY102=0,""," + "&amp;TEXT(ROUND(AY102,1),"0,0"))</f>
        <v>основной</v>
      </c>
      <c r="AW106" s="281"/>
      <c r="AX106" s="281"/>
      <c r="AY106" s="281"/>
      <c r="AZ106" s="280" t="str">
        <f aca="false">TEXT(ROUND(AZ102,1),"основной")&amp;IF(BC102=0,""," + "&amp;TEXT(ROUND(BC102,1),"0,0"))</f>
        <v>основной</v>
      </c>
      <c r="BA106" s="280"/>
      <c r="BB106" s="280"/>
      <c r="BC106" s="280"/>
      <c r="BD106" s="281" t="str">
        <f aca="false">TEXT(ROUND(BD102,1),"основной")&amp;IF(BG102=0,""," + "&amp;TEXT(ROUND(BG102,1),"0,0"))</f>
        <v>основной</v>
      </c>
      <c r="BE106" s="281"/>
      <c r="BF106" s="281"/>
      <c r="BG106" s="281"/>
      <c r="BH106" s="280" t="str">
        <f aca="false">TEXT(ROUND(BH102,1),"основной")&amp;IF(BK102=0,""," + "&amp;TEXT(ROUND(BK102,1),"0,0"))</f>
        <v>основной</v>
      </c>
      <c r="BI106" s="280"/>
      <c r="BJ106" s="280"/>
      <c r="BK106" s="280"/>
      <c r="BL106" s="281" t="str">
        <f aca="false">TEXT(ROUND(BL102,1),"основной")&amp;IF(BO102=0,""," + "&amp;TEXT(ROUND(BO102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3" t="s">
        <v>688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89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3,1),"основной")&amp;IF(W103=0,""," + "&amp;TEXT(ROUND(W103,1),"0,0"))</f>
        <v>основной</v>
      </c>
      <c r="U107" s="276"/>
      <c r="V107" s="276"/>
      <c r="W107" s="276"/>
      <c r="X107" s="277" t="str">
        <f aca="false">TEXT(ROUND(X103,1),"основной")&amp;IF(AA103=0,""," + "&amp;TEXT(ROUND(AA103,1),"0,0"))</f>
        <v>основной</v>
      </c>
      <c r="Y107" s="277"/>
      <c r="Z107" s="277"/>
      <c r="AA107" s="277"/>
      <c r="AB107" s="276" t="str">
        <f aca="false">TEXT(ROUND(AB103,1),"основной")&amp;IF(AE103=0,""," + "&amp;TEXT(ROUND(AE103,1),"0,0"))</f>
        <v>основной</v>
      </c>
      <c r="AC107" s="276"/>
      <c r="AD107" s="276"/>
      <c r="AE107" s="276"/>
      <c r="AF107" s="277" t="str">
        <f aca="false">TEXT(ROUND(AF103,1),"основной")&amp;IF(AI103=0,""," + "&amp;TEXT(ROUND(AI103,1),"0,0"))</f>
        <v>основной</v>
      </c>
      <c r="AG107" s="277"/>
      <c r="AH107" s="277"/>
      <c r="AI107" s="277"/>
      <c r="AJ107" s="276" t="str">
        <f aca="false">TEXT(ROUND(AJ103,1),"основной")&amp;IF(AM103=0,""," + "&amp;TEXT(ROUND(AM103,1),"0,0"))</f>
        <v>основной</v>
      </c>
      <c r="AK107" s="276"/>
      <c r="AL107" s="276"/>
      <c r="AM107" s="276"/>
      <c r="AN107" s="277" t="str">
        <f aca="false">TEXT(ROUND(AN103,1),"основной")&amp;IF(AQ103=0,""," + "&amp;TEXT(ROUND(AQ103,1),"0,0"))</f>
        <v>основной</v>
      </c>
      <c r="AO107" s="277"/>
      <c r="AP107" s="277"/>
      <c r="AQ107" s="277"/>
      <c r="AR107" s="276" t="str">
        <f aca="false">TEXT(ROUND(AR103,1),"основной")&amp;IF(AU103=0,""," + "&amp;TEXT(ROUND(AU103,1),"0,0"))</f>
        <v>основной</v>
      </c>
      <c r="AS107" s="276"/>
      <c r="AT107" s="276"/>
      <c r="AU107" s="276"/>
      <c r="AV107" s="277" t="str">
        <f aca="false">TEXT(ROUND(AV103,1),"основной")&amp;IF(AY103=0,""," + "&amp;TEXT(ROUND(AY103,1),"0,0"))</f>
        <v>основной</v>
      </c>
      <c r="AW107" s="277"/>
      <c r="AX107" s="277"/>
      <c r="AY107" s="277"/>
      <c r="AZ107" s="276" t="str">
        <f aca="false">TEXT(ROUND(AZ103,1),"основной")&amp;IF(BC103=0,""," + "&amp;TEXT(ROUND(BC103,1),"0,0"))</f>
        <v>основной</v>
      </c>
      <c r="BA107" s="276"/>
      <c r="BB107" s="276"/>
      <c r="BC107" s="276"/>
      <c r="BD107" s="277" t="str">
        <f aca="false">TEXT(ROUND(BD103,1),"основной")&amp;IF(BG103=0,""," + "&amp;TEXT(ROUND(BG103,1),"0,0"))</f>
        <v>основной</v>
      </c>
      <c r="BE107" s="277"/>
      <c r="BF107" s="277"/>
      <c r="BG107" s="277"/>
      <c r="BH107" s="276" t="str">
        <f aca="false">TEXT(ROUND(BH103,1),"основной")&amp;IF(BK103=0,""," + "&amp;TEXT(ROUND(BK103,1),"0,0"))</f>
        <v>основной</v>
      </c>
      <c r="BI107" s="276"/>
      <c r="BJ107" s="276"/>
      <c r="BK107" s="276"/>
      <c r="BL107" s="277" t="str">
        <f aca="false">TEXT(ROUND(BL103,1),"основной")&amp;IF(BO103=0,""," + "&amp;TEXT(ROUND(BO103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69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1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1+T102+T103,1),"основной")&amp;IF(W101+W102+W103=0,""," + "&amp;TEXT(ROUND(W101+W102+W103,1),"0,0"))</f>
        <v>основной + 68</v>
      </c>
      <c r="U108" s="276"/>
      <c r="V108" s="276"/>
      <c r="W108" s="276"/>
      <c r="X108" s="277" t="str">
        <f aca="false">TEXT(ROUND(X101+X102+X103,1),"основной")&amp;IF(AA101+AA102+AA103=0,""," + "&amp;TEXT(ROUND(AA101+AA102+AA103,1),"0,0"))</f>
        <v>основной + 64</v>
      </c>
      <c r="Y108" s="277"/>
      <c r="Z108" s="277"/>
      <c r="AA108" s="277"/>
      <c r="AB108" s="276" t="str">
        <f aca="false">TEXT(ROUND(AB101+AB102+AB103,1),"основной")&amp;IF(AE101+AE102+AE103=0,""," + "&amp;TEXT(ROUND(AE101+AE102+AE103,1),"0,0"))</f>
        <v>основной + 136</v>
      </c>
      <c r="AC108" s="276"/>
      <c r="AD108" s="276"/>
      <c r="AE108" s="276"/>
      <c r="AF108" s="277" t="str">
        <f aca="false">TEXT(ROUND(AF101+AF102+AF103,1),"основной")&amp;IF(AI101+AI102+AI103=0,""," + "&amp;TEXT(ROUND(AI101+AI102+AI103,1),"0,0"))</f>
        <v>основной + 64</v>
      </c>
      <c r="AG108" s="277"/>
      <c r="AH108" s="277"/>
      <c r="AI108" s="277"/>
      <c r="AJ108" s="276" t="str">
        <f aca="false">TEXT(ROUND(AJ101+AJ102+AJ103,1),"основной")&amp;IF(AM101+AM102+AM103=0,""," + "&amp;TEXT(ROUND(AM101+AM102+AM103,1),"0,0"))</f>
        <v>основной + 132</v>
      </c>
      <c r="AK108" s="276"/>
      <c r="AL108" s="276"/>
      <c r="AM108" s="276"/>
      <c r="AN108" s="277" t="str">
        <f aca="false">TEXT(ROUND(AN101+AN102+AN103,1),"основной")&amp;IF(AQ101+AQ102+AQ103=0,""," + "&amp;TEXT(ROUND(AQ101+AQ102+AQ103,1),"0,0"))</f>
        <v>основной + 40</v>
      </c>
      <c r="AO108" s="277"/>
      <c r="AP108" s="277"/>
      <c r="AQ108" s="277"/>
      <c r="AR108" s="276" t="str">
        <f aca="false">TEXT(ROUND(AR101+AR102+AR103,1),"основной")&amp;IF(AU101+AU102+AU103=0,""," + "&amp;TEXT(ROUND(AU101+AU102+AU103,1),"0,0"))</f>
        <v>основной</v>
      </c>
      <c r="AS108" s="276"/>
      <c r="AT108" s="276"/>
      <c r="AU108" s="276"/>
      <c r="AV108" s="277" t="str">
        <f aca="false">TEXT(ROUND(AV101+AV102+AV103,1),"основной")&amp;IF(AY101+AY102+AY103=0,""," + "&amp;TEXT(ROUND(AY101+AY102+AY103,1),"0,0"))</f>
        <v>основной</v>
      </c>
      <c r="AW108" s="277"/>
      <c r="AX108" s="277"/>
      <c r="AY108" s="277"/>
      <c r="AZ108" s="276" t="str">
        <f aca="false">TEXT(ROUND(AZ101+AZ102+AZ103,1),"основной")&amp;IF(BC101+BC102+BC103=0,""," + "&amp;TEXT(ROUND(BC101+BC102+BC103,1),"0,0"))</f>
        <v>основной</v>
      </c>
      <c r="BA108" s="276"/>
      <c r="BB108" s="276"/>
      <c r="BC108" s="276"/>
      <c r="BD108" s="277" t="str">
        <f aca="false">TEXT(ROUND(BD101+BD102+BD103,1),"основной")&amp;IF(BG101+BG102+BG103=0,""," + "&amp;TEXT(ROUND(BG101+BG102+BG103,1),"0,0"))</f>
        <v>основной</v>
      </c>
      <c r="BE108" s="277"/>
      <c r="BF108" s="277"/>
      <c r="BG108" s="277"/>
      <c r="BH108" s="276" t="str">
        <f aca="false">TEXT(ROUND(BH101+BH102+BH103,1),"основной")&amp;IF(BK101+BK102+BK103=0,""," + "&amp;TEXT(ROUND(BK101+BK102+BK103,1),"0,0"))</f>
        <v>основной</v>
      </c>
      <c r="BI108" s="276"/>
      <c r="BJ108" s="276"/>
      <c r="BK108" s="276"/>
      <c r="BL108" s="277" t="str">
        <f aca="false">TEXT(ROUND(BL101+BL102+BL103,1),"основной")&amp;IF(BO101+BO102+BO103=0,""," + "&amp;TEXT(ROUND(BO101+BO102+BO103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2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3</v>
      </c>
      <c r="M109" s="275"/>
      <c r="N109" s="275"/>
      <c r="O109" s="275"/>
      <c r="P109" s="275"/>
      <c r="Q109" s="275"/>
      <c r="R109" s="275"/>
      <c r="S109" s="275"/>
      <c r="T109" s="280" t="n">
        <f aca="false">ROUND((T104+W104),1)</f>
        <v>550</v>
      </c>
      <c r="U109" s="280"/>
      <c r="V109" s="280"/>
      <c r="W109" s="280"/>
      <c r="X109" s="281" t="n">
        <f aca="false">ROUND((X104+AA104),1)</f>
        <v>592</v>
      </c>
      <c r="Y109" s="281"/>
      <c r="Z109" s="281"/>
      <c r="AA109" s="281"/>
      <c r="AB109" s="280" t="n">
        <f aca="false">ROUND((AB104+AE104),1)</f>
        <v>744</v>
      </c>
      <c r="AC109" s="280"/>
      <c r="AD109" s="280"/>
      <c r="AE109" s="280"/>
      <c r="AF109" s="281" t="n">
        <f aca="false">ROUND((AF104+AI104),1)</f>
        <v>562</v>
      </c>
      <c r="AG109" s="281"/>
      <c r="AH109" s="281"/>
      <c r="AI109" s="281"/>
      <c r="AJ109" s="280" t="n">
        <f aca="false">ROUND((AJ104+AM104),1)</f>
        <v>794</v>
      </c>
      <c r="AK109" s="280"/>
      <c r="AL109" s="280"/>
      <c r="AM109" s="280"/>
      <c r="AN109" s="281" t="n">
        <f aca="false">ROUND((AN104+AQ104),1)</f>
        <v>442</v>
      </c>
      <c r="AO109" s="281"/>
      <c r="AP109" s="281"/>
      <c r="AQ109" s="281"/>
      <c r="AR109" s="280" t="n">
        <f aca="false">ROUND((AR104+AU104),1)</f>
        <v>666</v>
      </c>
      <c r="AS109" s="280"/>
      <c r="AT109" s="280"/>
      <c r="AU109" s="280"/>
      <c r="AV109" s="281" t="n">
        <f aca="false">ROUND((AV104+AY104),1)</f>
        <v>350</v>
      </c>
      <c r="AW109" s="281"/>
      <c r="AX109" s="281"/>
      <c r="AY109" s="281"/>
      <c r="AZ109" s="280" t="n">
        <f aca="false">ROUND((AZ104+BC104),1)</f>
        <v>0</v>
      </c>
      <c r="BA109" s="280"/>
      <c r="BB109" s="280"/>
      <c r="BC109" s="280"/>
      <c r="BD109" s="281" t="n">
        <f aca="false">ROUND((BD104+BG104),1)</f>
        <v>0</v>
      </c>
      <c r="BE109" s="281"/>
      <c r="BF109" s="281"/>
      <c r="BG109" s="281"/>
      <c r="BH109" s="280" t="n">
        <f aca="false">ROUND((BH104+BK104),1)</f>
        <v>0</v>
      </c>
      <c r="BI109" s="280"/>
      <c r="BJ109" s="280"/>
      <c r="BK109" s="280"/>
      <c r="BL109" s="281" t="n">
        <f aca="false">ROUND((BL104+BO104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69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39</v>
      </c>
      <c r="M110" s="275"/>
      <c r="N110" s="275"/>
      <c r="O110" s="275"/>
      <c r="P110" s="275"/>
      <c r="Q110" s="275"/>
      <c r="R110" s="275"/>
      <c r="S110" s="275"/>
      <c r="T110" s="280" t="n">
        <f aca="false">ROUND((T101+T102+T103+T104+W101+W102+W103+W104),1)</f>
        <v>1040</v>
      </c>
      <c r="U110" s="280"/>
      <c r="V110" s="280"/>
      <c r="W110" s="280"/>
      <c r="X110" s="281" t="n">
        <f aca="false">ROUND((X101+X102+X103+X104+AA101+AA102+AA103+AA104),1)</f>
        <v>964</v>
      </c>
      <c r="Y110" s="281"/>
      <c r="Z110" s="281"/>
      <c r="AA110" s="281"/>
      <c r="AB110" s="280" t="n">
        <f aca="false">ROUND((AB101+AB102+AB103+AB104+AE101+AE102+AE103+AE104),1)</f>
        <v>1220</v>
      </c>
      <c r="AC110" s="280"/>
      <c r="AD110" s="280"/>
      <c r="AE110" s="280"/>
      <c r="AF110" s="281" t="n">
        <f aca="false">ROUND((AF101+AF102+AF103+AF104+AI101+AI102+AI103+AI104),1)</f>
        <v>874</v>
      </c>
      <c r="AG110" s="281"/>
      <c r="AH110" s="281"/>
      <c r="AI110" s="281"/>
      <c r="AJ110" s="280" t="n">
        <f aca="false">ROUND((AJ101+AJ102+AJ103+AJ104+AM101+AM102+AM103+AM104),1)</f>
        <v>1252</v>
      </c>
      <c r="AK110" s="280"/>
      <c r="AL110" s="280"/>
      <c r="AM110" s="280"/>
      <c r="AN110" s="281" t="n">
        <f aca="false">ROUND((AN101+AN102+AN103+AN104+AQ101+AQ102+AQ103+AQ104),1)</f>
        <v>756</v>
      </c>
      <c r="AO110" s="281"/>
      <c r="AP110" s="281"/>
      <c r="AQ110" s="281"/>
      <c r="AR110" s="280" t="n">
        <f aca="false">ROUND((AR101+AR102+AR103+AR104+AU101+AU102+AU103+AU104),1)</f>
        <v>972</v>
      </c>
      <c r="AS110" s="280"/>
      <c r="AT110" s="280"/>
      <c r="AU110" s="280"/>
      <c r="AV110" s="281" t="n">
        <f aca="false">ROUND((AV101+AV102+AV103+AV104+AY101+AY102+AY103+AY104),1)</f>
        <v>486</v>
      </c>
      <c r="AW110" s="281"/>
      <c r="AX110" s="281"/>
      <c r="AY110" s="281"/>
      <c r="AZ110" s="280" t="n">
        <f aca="false">ROUND((AZ101+AZ102+AZ103+AZ104+BC101+BC102+BC103+BC104),1)</f>
        <v>0</v>
      </c>
      <c r="BA110" s="280"/>
      <c r="BB110" s="280"/>
      <c r="BC110" s="280"/>
      <c r="BD110" s="281" t="n">
        <f aca="false">ROUND((BD101+BD102+BD103+BD104+BG101+BG102+BG103+BG104),1)</f>
        <v>0</v>
      </c>
      <c r="BE110" s="281"/>
      <c r="BF110" s="281"/>
      <c r="BG110" s="281"/>
      <c r="BH110" s="280" t="n">
        <f aca="false">ROUND((BH101+BH102+BH103+BH104+BK101+BK102+BK103+BK104),1)</f>
        <v>0</v>
      </c>
      <c r="BI110" s="280"/>
      <c r="BJ110" s="280"/>
      <c r="BK110" s="280"/>
      <c r="BL110" s="281" t="n">
        <f aca="false">ROUND((BL101+BL102+BL103+BL104+BO101+BO102+BO103+BO104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695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5" t="s">
        <v>696</v>
      </c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6"/>
    </row>
    <row r="112" customFormat="false" ht="12.75" hidden="false" customHeight="false" outlineLevel="0" collapsed="false">
      <c r="A112" s="283" t="s">
        <v>69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81</v>
      </c>
      <c r="M112" s="287"/>
      <c r="N112" s="287"/>
      <c r="O112" s="287"/>
      <c r="P112" s="287"/>
      <c r="Q112" s="287"/>
      <c r="R112" s="287"/>
      <c r="S112" s="287"/>
      <c r="T112" s="193" t="n">
        <v>3</v>
      </c>
      <c r="U112" s="193"/>
      <c r="V112" s="193"/>
      <c r="W112" s="193"/>
      <c r="X112" s="288" t="n">
        <v>3</v>
      </c>
      <c r="Y112" s="288"/>
      <c r="Z112" s="288"/>
      <c r="AA112" s="288"/>
      <c r="AB112" s="193" t="n">
        <v>3</v>
      </c>
      <c r="AC112" s="193"/>
      <c r="AD112" s="193"/>
      <c r="AE112" s="193"/>
      <c r="AF112" s="288" t="n">
        <v>2</v>
      </c>
      <c r="AG112" s="288"/>
      <c r="AH112" s="288"/>
      <c r="AI112" s="288"/>
      <c r="AJ112" s="193" t="n">
        <v>3</v>
      </c>
      <c r="AK112" s="193"/>
      <c r="AL112" s="193"/>
      <c r="AM112" s="193"/>
      <c r="AN112" s="288" t="n">
        <v>3</v>
      </c>
      <c r="AO112" s="288"/>
      <c r="AP112" s="288"/>
      <c r="AQ112" s="288"/>
      <c r="AR112" s="193" t="n">
        <v>3</v>
      </c>
      <c r="AS112" s="193"/>
      <c r="AT112" s="193"/>
      <c r="AU112" s="193"/>
      <c r="AV112" s="288" t="n">
        <v>1</v>
      </c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69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82</v>
      </c>
      <c r="M113" s="287"/>
      <c r="N113" s="287"/>
      <c r="O113" s="287"/>
      <c r="P113" s="287"/>
      <c r="Q113" s="287"/>
      <c r="R113" s="287"/>
      <c r="S113" s="287"/>
      <c r="T113" s="193" t="s">
        <v>583</v>
      </c>
      <c r="U113" s="193"/>
      <c r="V113" s="193"/>
      <c r="W113" s="193"/>
      <c r="X113" s="288" t="s">
        <v>583</v>
      </c>
      <c r="Y113" s="288"/>
      <c r="Z113" s="288"/>
      <c r="AA113" s="288"/>
      <c r="AB113" s="193" t="s">
        <v>584</v>
      </c>
      <c r="AC113" s="193"/>
      <c r="AD113" s="193"/>
      <c r="AE113" s="193"/>
      <c r="AF113" s="288" t="s">
        <v>585</v>
      </c>
      <c r="AG113" s="288"/>
      <c r="AH113" s="288"/>
      <c r="AI113" s="288"/>
      <c r="AJ113" s="193" t="s">
        <v>586</v>
      </c>
      <c r="AK113" s="193"/>
      <c r="AL113" s="193"/>
      <c r="AM113" s="193"/>
      <c r="AN113" s="288" t="s">
        <v>587</v>
      </c>
      <c r="AO113" s="288"/>
      <c r="AP113" s="288"/>
      <c r="AQ113" s="288"/>
      <c r="AR113" s="193" t="n">
        <v>6</v>
      </c>
      <c r="AS113" s="193"/>
      <c r="AT113" s="193"/>
      <c r="AU113" s="193"/>
      <c r="AV113" s="288" t="n">
        <v>3</v>
      </c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 t="s">
        <v>699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88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9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 t="n">
        <v>1</v>
      </c>
      <c r="AC115" s="193"/>
      <c r="AD115" s="193"/>
      <c r="AE115" s="193"/>
      <c r="AF115" s="288" t="n">
        <v>1</v>
      </c>
      <c r="AG115" s="288"/>
      <c r="AH115" s="288"/>
      <c r="AI115" s="288"/>
      <c r="AJ115" s="193" t="n">
        <v>1</v>
      </c>
      <c r="AK115" s="193"/>
      <c r="AL115" s="193"/>
      <c r="AM115" s="193"/>
      <c r="AN115" s="288" t="n">
        <v>1</v>
      </c>
      <c r="AO115" s="288"/>
      <c r="AP115" s="288"/>
      <c r="AQ115" s="288"/>
      <c r="AR115" s="193" t="n">
        <v>1</v>
      </c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90</v>
      </c>
      <c r="M116" s="287"/>
      <c r="N116" s="287"/>
      <c r="O116" s="287"/>
      <c r="P116" s="287"/>
      <c r="Q116" s="287"/>
      <c r="R116" s="287"/>
      <c r="S116" s="287"/>
      <c r="T116" s="193"/>
      <c r="U116" s="193"/>
      <c r="V116" s="193"/>
      <c r="W116" s="193"/>
      <c r="X116" s="288"/>
      <c r="Y116" s="288"/>
      <c r="Z116" s="288"/>
      <c r="AA116" s="288"/>
      <c r="AB116" s="193"/>
      <c r="AC116" s="193"/>
      <c r="AD116" s="193"/>
      <c r="AE116" s="193"/>
      <c r="AF116" s="288"/>
      <c r="AG116" s="288"/>
      <c r="AH116" s="288"/>
      <c r="AI116" s="288"/>
      <c r="AJ116" s="193"/>
      <c r="AK116" s="193"/>
      <c r="AL116" s="193"/>
      <c r="AM116" s="193"/>
      <c r="AN116" s="288"/>
      <c r="AO116" s="288"/>
      <c r="AP116" s="288"/>
      <c r="AQ116" s="288"/>
      <c r="AR116" s="193"/>
      <c r="AS116" s="193"/>
      <c r="AT116" s="193"/>
      <c r="AU116" s="193"/>
      <c r="AV116" s="288"/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21" customFormat="false" ht="12.75" hidden="false" customHeight="false" outlineLevel="0" collapsed="false">
      <c r="D121" s="29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6</v>
      </c>
      <c r="BS1" s="189" t="s">
        <v>63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31</v>
      </c>
      <c r="D3" s="184"/>
      <c r="E3" s="184"/>
      <c r="F3" s="184"/>
      <c r="G3" s="184"/>
      <c r="H3" s="184"/>
      <c r="I3" s="185" t="s">
        <v>701</v>
      </c>
      <c r="J3" s="134" t="s">
        <v>284</v>
      </c>
      <c r="K3" s="134"/>
      <c r="L3" s="134"/>
      <c r="M3" s="185" t="s">
        <v>702</v>
      </c>
      <c r="N3" s="186" t="s">
        <v>634</v>
      </c>
      <c r="O3" s="186"/>
      <c r="P3" s="186"/>
      <c r="Q3" s="186"/>
      <c r="R3" s="186"/>
      <c r="S3" s="186"/>
      <c r="T3" s="186"/>
      <c r="U3" s="186" t="s">
        <v>63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2</v>
      </c>
      <c r="K4" s="185" t="s">
        <v>293</v>
      </c>
      <c r="L4" s="185" t="s">
        <v>638</v>
      </c>
      <c r="M4" s="185"/>
      <c r="N4" s="185" t="s">
        <v>703</v>
      </c>
      <c r="O4" s="134" t="s">
        <v>700</v>
      </c>
      <c r="P4" s="134"/>
      <c r="Q4" s="134"/>
      <c r="R4" s="134"/>
      <c r="S4" s="134"/>
      <c r="T4" s="293" t="s">
        <v>704</v>
      </c>
      <c r="U4" s="193" t="s">
        <v>295</v>
      </c>
      <c r="V4" s="193"/>
      <c r="W4" s="193"/>
      <c r="X4" s="193"/>
      <c r="Y4" s="193"/>
      <c r="Z4" s="193"/>
      <c r="AA4" s="193"/>
      <c r="AB4" s="193"/>
      <c r="AC4" s="193" t="s">
        <v>296</v>
      </c>
      <c r="AD4" s="193"/>
      <c r="AE4" s="193"/>
      <c r="AF4" s="193"/>
      <c r="AG4" s="193"/>
      <c r="AH4" s="193"/>
      <c r="AI4" s="193"/>
      <c r="AJ4" s="193"/>
      <c r="AK4" s="193" t="s">
        <v>297</v>
      </c>
      <c r="AL4" s="193"/>
      <c r="AM4" s="193"/>
      <c r="AN4" s="193"/>
      <c r="AO4" s="193"/>
      <c r="AP4" s="193"/>
      <c r="AQ4" s="193"/>
      <c r="AR4" s="193"/>
      <c r="AS4" s="193" t="s">
        <v>298</v>
      </c>
      <c r="AT4" s="193"/>
      <c r="AU4" s="193"/>
      <c r="AV4" s="193"/>
      <c r="AW4" s="193"/>
      <c r="AX4" s="193"/>
      <c r="AY4" s="193"/>
      <c r="AZ4" s="193"/>
      <c r="BA4" s="193" t="s">
        <v>299</v>
      </c>
      <c r="BB4" s="193"/>
      <c r="BC4" s="193"/>
      <c r="BD4" s="193"/>
      <c r="BE4" s="193"/>
      <c r="BF4" s="193"/>
      <c r="BG4" s="193"/>
      <c r="BH4" s="193"/>
      <c r="BI4" s="193" t="s">
        <v>30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2</v>
      </c>
      <c r="D5" s="195" t="s">
        <v>643</v>
      </c>
      <c r="E5" s="195" t="s">
        <v>644</v>
      </c>
      <c r="F5" s="195" t="s">
        <v>645</v>
      </c>
      <c r="G5" s="195" t="s">
        <v>606</v>
      </c>
      <c r="H5" s="195" t="s">
        <v>327</v>
      </c>
      <c r="I5" s="185"/>
      <c r="J5" s="185"/>
      <c r="K5" s="185"/>
      <c r="L5" s="185"/>
      <c r="M5" s="185"/>
      <c r="N5" s="185"/>
      <c r="O5" s="185" t="s">
        <v>705</v>
      </c>
      <c r="P5" s="185" t="s">
        <v>706</v>
      </c>
      <c r="Q5" s="185" t="s">
        <v>707</v>
      </c>
      <c r="R5" s="185" t="s">
        <v>708</v>
      </c>
      <c r="S5" s="185" t="s">
        <v>617</v>
      </c>
      <c r="T5" s="293"/>
      <c r="U5" s="198" t="s">
        <v>651</v>
      </c>
      <c r="V5" s="198"/>
      <c r="W5" s="294"/>
      <c r="X5" s="294"/>
      <c r="Y5" s="200" t="s">
        <v>652</v>
      </c>
      <c r="Z5" s="200"/>
      <c r="AA5" s="295"/>
      <c r="AB5" s="295"/>
      <c r="AC5" s="198" t="s">
        <v>653</v>
      </c>
      <c r="AD5" s="198"/>
      <c r="AE5" s="294"/>
      <c r="AF5" s="294"/>
      <c r="AG5" s="200" t="s">
        <v>654</v>
      </c>
      <c r="AH5" s="200"/>
      <c r="AI5" s="295"/>
      <c r="AJ5" s="295"/>
      <c r="AK5" s="198" t="s">
        <v>655</v>
      </c>
      <c r="AL5" s="198"/>
      <c r="AM5" s="294"/>
      <c r="AN5" s="294"/>
      <c r="AO5" s="200" t="s">
        <v>656</v>
      </c>
      <c r="AP5" s="200"/>
      <c r="AQ5" s="295"/>
      <c r="AR5" s="295"/>
      <c r="AS5" s="198" t="s">
        <v>657</v>
      </c>
      <c r="AT5" s="198"/>
      <c r="AU5" s="294"/>
      <c r="AV5" s="294"/>
      <c r="AW5" s="200" t="s">
        <v>658</v>
      </c>
      <c r="AX5" s="200"/>
      <c r="AY5" s="295"/>
      <c r="AZ5" s="295"/>
      <c r="BA5" s="198" t="s">
        <v>659</v>
      </c>
      <c r="BB5" s="198"/>
      <c r="BC5" s="294"/>
      <c r="BD5" s="294"/>
      <c r="BE5" s="200" t="s">
        <v>660</v>
      </c>
      <c r="BF5" s="200"/>
      <c r="BG5" s="295"/>
      <c r="BH5" s="295"/>
      <c r="BI5" s="198" t="s">
        <v>661</v>
      </c>
      <c r="BJ5" s="198"/>
      <c r="BK5" s="294"/>
      <c r="BL5" s="294"/>
      <c r="BM5" s="200" t="s">
        <v>66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5</v>
      </c>
      <c r="V6" s="196" t="s">
        <v>706</v>
      </c>
      <c r="W6" s="196" t="s">
        <v>707</v>
      </c>
      <c r="X6" s="196" t="s">
        <v>708</v>
      </c>
      <c r="Y6" s="196" t="s">
        <v>705</v>
      </c>
      <c r="Z6" s="196" t="s">
        <v>706</v>
      </c>
      <c r="AA6" s="196" t="s">
        <v>707</v>
      </c>
      <c r="AB6" s="196" t="s">
        <v>708</v>
      </c>
      <c r="AC6" s="196" t="s">
        <v>705</v>
      </c>
      <c r="AD6" s="196" t="s">
        <v>706</v>
      </c>
      <c r="AE6" s="196" t="s">
        <v>707</v>
      </c>
      <c r="AF6" s="196" t="s">
        <v>708</v>
      </c>
      <c r="AG6" s="196" t="s">
        <v>705</v>
      </c>
      <c r="AH6" s="196" t="s">
        <v>706</v>
      </c>
      <c r="AI6" s="196" t="s">
        <v>707</v>
      </c>
      <c r="AJ6" s="196" t="s">
        <v>708</v>
      </c>
      <c r="AK6" s="196" t="s">
        <v>705</v>
      </c>
      <c r="AL6" s="196" t="s">
        <v>706</v>
      </c>
      <c r="AM6" s="196" t="s">
        <v>707</v>
      </c>
      <c r="AN6" s="196" t="s">
        <v>708</v>
      </c>
      <c r="AO6" s="196" t="s">
        <v>705</v>
      </c>
      <c r="AP6" s="196" t="s">
        <v>706</v>
      </c>
      <c r="AQ6" s="196" t="s">
        <v>707</v>
      </c>
      <c r="AR6" s="196" t="s">
        <v>708</v>
      </c>
      <c r="AS6" s="196" t="s">
        <v>705</v>
      </c>
      <c r="AT6" s="196" t="s">
        <v>706</v>
      </c>
      <c r="AU6" s="196" t="s">
        <v>707</v>
      </c>
      <c r="AV6" s="196" t="s">
        <v>708</v>
      </c>
      <c r="AW6" s="196" t="s">
        <v>705</v>
      </c>
      <c r="AX6" s="196" t="s">
        <v>706</v>
      </c>
      <c r="AY6" s="196" t="s">
        <v>707</v>
      </c>
      <c r="AZ6" s="196" t="s">
        <v>708</v>
      </c>
      <c r="BA6" s="196" t="s">
        <v>705</v>
      </c>
      <c r="BB6" s="196" t="s">
        <v>706</v>
      </c>
      <c r="BC6" s="196" t="s">
        <v>707</v>
      </c>
      <c r="BD6" s="196" t="s">
        <v>708</v>
      </c>
      <c r="BE6" s="196" t="s">
        <v>705</v>
      </c>
      <c r="BF6" s="196" t="s">
        <v>706</v>
      </c>
      <c r="BG6" s="196" t="s">
        <v>707</v>
      </c>
      <c r="BH6" s="196" t="s">
        <v>708</v>
      </c>
      <c r="BI6" s="196" t="s">
        <v>705</v>
      </c>
      <c r="BJ6" s="196" t="s">
        <v>706</v>
      </c>
      <c r="BK6" s="196" t="s">
        <v>707</v>
      </c>
      <c r="BL6" s="196" t="s">
        <v>708</v>
      </c>
      <c r="BM6" s="196" t="s">
        <v>705</v>
      </c>
      <c r="BN6" s="196" t="s">
        <v>706</v>
      </c>
      <c r="BO6" s="196" t="s">
        <v>707</v>
      </c>
      <c r="BP6" s="196" t="s">
        <v>708</v>
      </c>
    </row>
    <row r="7" customFormat="false" ht="19.5" hidden="false" customHeight="false" outlineLevel="0" collapsed="false">
      <c r="A7" s="206" t="s">
        <v>315</v>
      </c>
      <c r="B7" s="206" t="s">
        <v>316</v>
      </c>
      <c r="C7" s="296"/>
      <c r="D7" s="296"/>
      <c r="E7" s="296"/>
      <c r="F7" s="296"/>
      <c r="G7" s="296"/>
      <c r="H7" s="296"/>
      <c r="I7" s="297" t="n">
        <f aca="false">SUMIF(BS8:BS80,"&gt;=0",I8:I80)</f>
        <v>210</v>
      </c>
      <c r="J7" s="297" t="n">
        <f aca="false">SUMIF(BS8:BS80,"&gt;=0",J8:J80)</f>
        <v>0</v>
      </c>
      <c r="K7" s="297" t="n">
        <f aca="false">SUMIF(BS8:BS80,"&gt;=0",K8:K80)</f>
        <v>0</v>
      </c>
      <c r="L7" s="296"/>
      <c r="M7" s="297" t="n">
        <f aca="false">SUMIF(BS8:BS80,"&gt;=0",M8:M80)</f>
        <v>210</v>
      </c>
      <c r="N7" s="297" t="n">
        <f aca="false">SUMIF(BS8:BS80,"&gt;=0",N8:N80)</f>
        <v>7888</v>
      </c>
      <c r="O7" s="297" t="n">
        <f aca="false">SUMIF(BS8:BS80,"&gt;=0",O8:O80)</f>
        <v>2728</v>
      </c>
      <c r="P7" s="297" t="n">
        <f aca="false">SUMIF(BS8:BS80,"&gt;=0",P8:P80)</f>
        <v>21</v>
      </c>
      <c r="Q7" s="297" t="n">
        <f aca="false">SUMIF(BS8:BS80,"&gt;=0",Q8:Q80)</f>
        <v>17.25</v>
      </c>
      <c r="R7" s="297" t="n">
        <f aca="false">SUMIF(BS8:BS80,"&gt;=0",R8:R80)</f>
        <v>5</v>
      </c>
      <c r="S7" s="297" t="n">
        <f aca="false">SUMIF(BS8:BS80,"&gt;=0",S8:S80)</f>
        <v>2771.25</v>
      </c>
      <c r="T7" s="298" t="n">
        <f aca="false">SUMIF(BS8:BS80,"&gt;=0",T8:T80)</f>
        <v>511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7</v>
      </c>
      <c r="B8" s="215" t="s">
        <v>318</v>
      </c>
      <c r="C8" s="300"/>
      <c r="D8" s="300"/>
      <c r="E8" s="300"/>
      <c r="F8" s="300"/>
      <c r="G8" s="300"/>
      <c r="H8" s="300"/>
      <c r="I8" s="301" t="n">
        <f aca="false">SUMIF(BS9:BS48,"&gt;=0",I9:I48)</f>
        <v>143</v>
      </c>
      <c r="J8" s="301" t="n">
        <f aca="false">SUMIF(BS9:BS48,"&gt;=0",J9:J48)</f>
        <v>0</v>
      </c>
      <c r="K8" s="301" t="n">
        <f aca="false">SUMIF(BS9:BS48,"&gt;=0",K9:K48)</f>
        <v>0</v>
      </c>
      <c r="L8" s="300"/>
      <c r="M8" s="301" t="n">
        <f aca="false">SUMIF(BS9:BS48,"&gt;=0",M9:M48)</f>
        <v>143</v>
      </c>
      <c r="N8" s="301" t="n">
        <f aca="false">SUMIF(BS9:BS48,"&gt;=0",N9:N48)</f>
        <v>5148</v>
      </c>
      <c r="O8" s="301" t="n">
        <f aca="false">SUMIF(BS9:BS48,"&gt;=0",O9:O48)</f>
        <v>1682</v>
      </c>
      <c r="P8" s="301" t="n">
        <f aca="false">SUMIF(BS9:BS48,"&gt;=0",P9:P48)</f>
        <v>15</v>
      </c>
      <c r="Q8" s="301" t="n">
        <f aca="false">SUMIF(BS9:BS48,"&gt;=0",Q9:Q48)</f>
        <v>11.75</v>
      </c>
      <c r="R8" s="301" t="n">
        <f aca="false">SUMIF(BS9:BS48,"&gt;=0",R9:R48)</f>
        <v>2</v>
      </c>
      <c r="S8" s="301" t="n">
        <f aca="false">SUMIF(BS9:BS48,"&gt;=0",S9:S48)</f>
        <v>1710.75</v>
      </c>
      <c r="T8" s="302" t="n">
        <f aca="false">SUMIF(BS9:BS48,"&gt;=0",T9:T48)</f>
        <v>3437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9</v>
      </c>
      <c r="B9" s="304" t="s">
        <v>320</v>
      </c>
      <c r="C9" s="305" t="s">
        <v>6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24</v>
      </c>
      <c r="B10" s="304" t="s">
        <v>325</v>
      </c>
      <c r="C10" s="305"/>
      <c r="D10" s="305" t="s">
        <v>664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29</v>
      </c>
      <c r="B11" s="304" t="s">
        <v>79</v>
      </c>
      <c r="C11" s="305"/>
      <c r="D11" s="305" t="s">
        <v>665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32</v>
      </c>
      <c r="B12" s="304" t="s">
        <v>333</v>
      </c>
      <c r="C12" s="305"/>
      <c r="D12" s="305" t="s">
        <v>665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36</v>
      </c>
      <c r="B13" s="304" t="s">
        <v>337</v>
      </c>
      <c r="C13" s="305"/>
      <c r="D13" s="305" t="s">
        <v>666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39</v>
      </c>
      <c r="B14" s="304" t="s">
        <v>340</v>
      </c>
      <c r="C14" s="305"/>
      <c r="D14" s="305" t="s">
        <v>66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1</v>
      </c>
      <c r="B15" s="304" t="s">
        <v>342</v>
      </c>
      <c r="C15" s="305"/>
      <c r="D15" s="305" t="s">
        <v>6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5</v>
      </c>
      <c r="B16" s="304" t="s">
        <v>346</v>
      </c>
      <c r="C16" s="305"/>
      <c r="D16" s="305" t="s">
        <v>66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48</v>
      </c>
      <c r="B17" s="304" t="s">
        <v>349</v>
      </c>
      <c r="C17" s="305"/>
      <c r="D17" s="305" t="s">
        <v>66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2</v>
      </c>
      <c r="B18" s="304" t="s">
        <v>353</v>
      </c>
      <c r="C18" s="305"/>
      <c r="D18" s="305" t="s">
        <v>66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55</v>
      </c>
      <c r="B19" s="304" t="s">
        <v>356</v>
      </c>
      <c r="C19" s="305"/>
      <c r="D19" s="305" t="s">
        <v>6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57</v>
      </c>
      <c r="B20" s="304" t="s">
        <v>358</v>
      </c>
      <c r="C20" s="305"/>
      <c r="D20" s="305" t="s">
        <v>66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61</v>
      </c>
      <c r="B21" s="304" t="s">
        <v>362</v>
      </c>
      <c r="C21" s="305"/>
      <c r="D21" s="305" t="s">
        <v>66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64</v>
      </c>
      <c r="B22" s="304" t="s">
        <v>365</v>
      </c>
      <c r="C22" s="305"/>
      <c r="D22" s="305" t="s">
        <v>67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7</v>
      </c>
      <c r="B23" s="304" t="s">
        <v>368</v>
      </c>
      <c r="C23" s="305"/>
      <c r="D23" s="305" t="s">
        <v>668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52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2.25</v>
      </c>
      <c r="T23" s="307" t="n">
        <f aca="false">N23-S23</f>
        <v>91.75</v>
      </c>
      <c r="U23" s="308" t="n">
        <v>52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0</v>
      </c>
      <c r="B24" s="304" t="s">
        <v>371</v>
      </c>
      <c r="C24" s="305" t="s">
        <v>667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108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3</v>
      </c>
      <c r="B25" s="304" t="s">
        <v>374</v>
      </c>
      <c r="C25" s="305"/>
      <c r="D25" s="305" t="s">
        <v>66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5</v>
      </c>
      <c r="B26" s="304" t="s">
        <v>376</v>
      </c>
      <c r="C26" s="305" t="s">
        <v>66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8</v>
      </c>
      <c r="B27" s="304" t="s">
        <v>379</v>
      </c>
      <c r="C27" s="305" t="s">
        <v>667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7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0</v>
      </c>
      <c r="B28" s="304" t="s">
        <v>381</v>
      </c>
      <c r="C28" s="305"/>
      <c r="D28" s="305" t="s">
        <v>671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0</v>
      </c>
      <c r="Q28" s="306" t="n">
        <f aca="false">W28+AA28+AE28+AI28+AM28+AQ28+AU28+AY28</f>
        <v>0.5</v>
      </c>
      <c r="R28" s="306" t="n">
        <f aca="false">X28+AB28+AF28+AJ28+AN28+AR28+AV28+AZ28</f>
        <v>0</v>
      </c>
      <c r="S28" s="306" t="n">
        <f aca="false">O28+P28+Q28+R28</f>
        <v>68.5</v>
      </c>
      <c r="T28" s="307" t="n">
        <f aca="false">N28-S28</f>
        <v>111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34</v>
      </c>
      <c r="Z28" s="308" t="n">
        <v>0</v>
      </c>
      <c r="AA28" s="308" t="n">
        <v>0.25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82</v>
      </c>
      <c r="B29" s="304" t="s">
        <v>383</v>
      </c>
      <c r="C29" s="305" t="s">
        <v>669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5.25</v>
      </c>
      <c r="T29" s="307" t="n">
        <f aca="false">N29-S29</f>
        <v>7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4</v>
      </c>
      <c r="AD29" s="308" t="n">
        <v>1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85</v>
      </c>
      <c r="B30" s="304" t="s">
        <v>386</v>
      </c>
      <c r="C30" s="305" t="s">
        <v>669</v>
      </c>
      <c r="D30" s="305" t="s">
        <v>663</v>
      </c>
      <c r="E30" s="305"/>
      <c r="F30" s="305" t="s">
        <v>663</v>
      </c>
      <c r="G30" s="305"/>
      <c r="H30" s="305"/>
      <c r="I30" s="306" t="n">
        <f aca="false">M30+K30</f>
        <v>6</v>
      </c>
      <c r="J30" s="306" t="n">
        <v>0</v>
      </c>
      <c r="K30" s="306" t="n">
        <f aca="false">ROUNDDOWN(J30/36*4,0)/4</f>
        <v>0</v>
      </c>
      <c r="L30" s="305"/>
      <c r="M30" s="306" t="n">
        <v>6</v>
      </c>
      <c r="N30" s="306" t="n">
        <v>216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70.75</v>
      </c>
      <c r="T30" s="307" t="n">
        <f aca="false">N30-S30</f>
        <v>145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34</v>
      </c>
      <c r="AH30" s="308" t="n">
        <v>0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88</v>
      </c>
      <c r="B31" s="304" t="s">
        <v>389</v>
      </c>
      <c r="C31" s="305"/>
      <c r="D31" s="305" t="s">
        <v>663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10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34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91</v>
      </c>
      <c r="B32" s="304" t="s">
        <v>392</v>
      </c>
      <c r="C32" s="305" t="s">
        <v>667</v>
      </c>
      <c r="D32" s="305"/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5.25</v>
      </c>
      <c r="T32" s="307" t="n">
        <f aca="false">N32-S32</f>
        <v>7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34</v>
      </c>
      <c r="Z32" s="308" t="n">
        <v>1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95</v>
      </c>
      <c r="B33" s="304" t="s">
        <v>396</v>
      </c>
      <c r="C33" s="305"/>
      <c r="D33" s="305" t="s">
        <v>663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109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97</v>
      </c>
      <c r="B34" s="304" t="s">
        <v>398</v>
      </c>
      <c r="C34" s="305" t="s">
        <v>668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3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99</v>
      </c>
      <c r="B35" s="304" t="s">
        <v>400</v>
      </c>
      <c r="C35" s="305" t="s">
        <v>672</v>
      </c>
      <c r="D35" s="305" t="s">
        <v>665</v>
      </c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</f>
        <v>68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69.5</v>
      </c>
      <c r="T35" s="307" t="n">
        <f aca="false">N35-S35</f>
        <v>110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34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02</v>
      </c>
      <c r="B36" s="304" t="s">
        <v>403</v>
      </c>
      <c r="C36" s="305"/>
      <c r="D36" s="305" t="s">
        <v>665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34</v>
      </c>
      <c r="AP36" s="308" t="n">
        <v>0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06</v>
      </c>
      <c r="B37" s="304" t="s">
        <v>407</v>
      </c>
      <c r="C37" s="305"/>
      <c r="D37" s="305" t="s">
        <v>669</v>
      </c>
      <c r="E37" s="305"/>
      <c r="F37" s="305" t="s">
        <v>669</v>
      </c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35.5</v>
      </c>
      <c r="T37" s="307" t="n">
        <f aca="false">N37-S37</f>
        <v>7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5</v>
      </c>
      <c r="AF37" s="308" t="n">
        <v>1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08</v>
      </c>
      <c r="B38" s="304" t="s">
        <v>409</v>
      </c>
      <c r="C38" s="305" t="s">
        <v>663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34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5.25</v>
      </c>
      <c r="T38" s="307" t="n">
        <f aca="false">N38-S38</f>
        <v>108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34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11</v>
      </c>
      <c r="B39" s="304" t="s">
        <v>412</v>
      </c>
      <c r="C39" s="305"/>
      <c r="D39" s="305" t="s">
        <v>672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10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13</v>
      </c>
      <c r="B40" s="304" t="s">
        <v>414</v>
      </c>
      <c r="C40" s="305" t="s">
        <v>669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17</v>
      </c>
      <c r="B41" s="304" t="s">
        <v>418</v>
      </c>
      <c r="C41" s="305" t="s">
        <v>673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19</v>
      </c>
      <c r="B42" s="304" t="s">
        <v>420</v>
      </c>
      <c r="C42" s="305"/>
      <c r="D42" s="305" t="s">
        <v>672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21</v>
      </c>
      <c r="B43" s="304" t="s">
        <v>422</v>
      </c>
      <c r="C43" s="305" t="s">
        <v>672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10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1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23</v>
      </c>
      <c r="B44" s="304" t="s">
        <v>424</v>
      </c>
      <c r="C44" s="305" t="s">
        <v>665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52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25</v>
      </c>
      <c r="B45" s="304" t="s">
        <v>426</v>
      </c>
      <c r="C45" s="305" t="s">
        <v>668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34</v>
      </c>
      <c r="V45" s="308" t="n">
        <v>1</v>
      </c>
      <c r="W45" s="308" t="n">
        <v>0.25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27</v>
      </c>
      <c r="B46" s="304" t="s">
        <v>428</v>
      </c>
      <c r="C46" s="305"/>
      <c r="D46" s="305" t="s">
        <v>667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10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34</v>
      </c>
      <c r="Z46" s="308" t="n">
        <v>0</v>
      </c>
      <c r="AA46" s="308" t="n">
        <v>0.25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29</v>
      </c>
      <c r="B47" s="304" t="s">
        <v>430</v>
      </c>
      <c r="C47" s="305"/>
      <c r="D47" s="305" t="s">
        <v>669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34</v>
      </c>
      <c r="AD47" s="308" t="n">
        <v>0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31</v>
      </c>
      <c r="B48" s="304" t="s">
        <v>432</v>
      </c>
      <c r="C48" s="305"/>
      <c r="D48" s="305" t="s">
        <v>663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34</v>
      </c>
      <c r="AH48" s="308" t="n">
        <v>0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9.25" hidden="false" customHeight="false" outlineLevel="0" collapsed="false">
      <c r="A49" s="215" t="s">
        <v>433</v>
      </c>
      <c r="B49" s="215" t="s">
        <v>434</v>
      </c>
      <c r="C49" s="300"/>
      <c r="D49" s="300"/>
      <c r="E49" s="300"/>
      <c r="F49" s="300"/>
      <c r="G49" s="300"/>
      <c r="H49" s="300"/>
      <c r="I49" s="301" t="n">
        <f aca="false">SUMIF(BS50:BS80,"&gt;=0",I50:I80)</f>
        <v>67</v>
      </c>
      <c r="J49" s="301" t="n">
        <f aca="false">SUMIF(BS50:BS80,"&gt;=0",J50:J80)</f>
        <v>0</v>
      </c>
      <c r="K49" s="301" t="n">
        <f aca="false">SUMIF(BS50:BS80,"&gt;=0",K50:K80)</f>
        <v>0</v>
      </c>
      <c r="L49" s="300"/>
      <c r="M49" s="301" t="n">
        <f aca="false">SUMIF(BS50:BS80,"&gt;=0",M50:M80)</f>
        <v>67</v>
      </c>
      <c r="N49" s="301" t="n">
        <f aca="false">SUMIF(BS50:BS80,"&gt;=0",N50:N80)</f>
        <v>2740</v>
      </c>
      <c r="O49" s="301" t="n">
        <f aca="false">SUMIF(BS50:BS80,"&gt;=0",O50:O80)</f>
        <v>1046</v>
      </c>
      <c r="P49" s="301" t="n">
        <f aca="false">SUMIF(BS50:BS80,"&gt;=0",P50:P80)</f>
        <v>6</v>
      </c>
      <c r="Q49" s="301" t="n">
        <f aca="false">SUMIF(BS50:BS80,"&gt;=0",Q50:Q80)</f>
        <v>5.5</v>
      </c>
      <c r="R49" s="301" t="n">
        <f aca="false">SUMIF(BS50:BS80,"&gt;=0",R50:R80)</f>
        <v>3</v>
      </c>
      <c r="S49" s="301" t="n">
        <f aca="false">SUMIF(BS50:BS80,"&gt;=0",S50:S80)</f>
        <v>1060.5</v>
      </c>
      <c r="T49" s="302" t="n">
        <f aca="false">SUMIF(BS50:BS80,"&gt;=0",T50:T80)</f>
        <v>1679.5</v>
      </c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3"/>
      <c r="AP49" s="303"/>
      <c r="AQ49" s="303"/>
      <c r="AR49" s="303"/>
      <c r="AS49" s="303"/>
      <c r="AT49" s="303"/>
      <c r="AU49" s="303"/>
      <c r="AV49" s="303"/>
      <c r="AW49" s="303"/>
      <c r="AX49" s="303"/>
      <c r="AY49" s="303"/>
      <c r="AZ49" s="303"/>
      <c r="BA49" s="303"/>
      <c r="BB49" s="303"/>
      <c r="BC49" s="303"/>
      <c r="BD49" s="303"/>
      <c r="BE49" s="303"/>
      <c r="BF49" s="303"/>
      <c r="BG49" s="303"/>
      <c r="BH49" s="303"/>
      <c r="BI49" s="303"/>
      <c r="BJ49" s="303"/>
      <c r="BK49" s="303"/>
      <c r="BL49" s="303"/>
      <c r="BM49" s="303"/>
      <c r="BN49" s="303"/>
      <c r="BO49" s="303"/>
      <c r="BP49" s="303"/>
    </row>
    <row r="50" customFormat="false" ht="15.95" hidden="false" customHeight="true" outlineLevel="0" collapsed="false">
      <c r="A50" s="304" t="s">
        <v>435</v>
      </c>
      <c r="B50" s="304" t="s">
        <v>436</v>
      </c>
      <c r="C50" s="305" t="s">
        <v>665</v>
      </c>
      <c r="D50" s="305"/>
      <c r="E50" s="305"/>
      <c r="F50" s="305" t="s">
        <v>665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36.5</v>
      </c>
      <c r="T50" s="307" t="n">
        <f aca="false">N50-S50</f>
        <v>7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34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40</v>
      </c>
      <c r="B51" s="304" t="s">
        <v>441</v>
      </c>
      <c r="C51" s="305" t="s">
        <v>673</v>
      </c>
      <c r="D51" s="305"/>
      <c r="E51" s="305"/>
      <c r="F51" s="305" t="s">
        <v>673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1</v>
      </c>
      <c r="S51" s="306" t="n">
        <f aca="false">O51+P51+Q51+R51</f>
        <v>36.5</v>
      </c>
      <c r="T51" s="307" t="n">
        <f aca="false">N51-S51</f>
        <v>71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5</v>
      </c>
      <c r="AV51" s="308" t="n">
        <v>1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44</v>
      </c>
      <c r="B52" s="304" t="s">
        <v>445</v>
      </c>
      <c r="C52" s="305"/>
      <c r="D52" s="305" t="s">
        <v>673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48</v>
      </c>
      <c r="B53" s="304" t="s">
        <v>449</v>
      </c>
      <c r="C53" s="305"/>
      <c r="D53" s="305" t="s">
        <v>673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51</v>
      </c>
      <c r="B54" s="304" t="s">
        <v>452</v>
      </c>
      <c r="C54" s="305" t="s">
        <v>673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54</v>
      </c>
      <c r="B55" s="304" t="s">
        <v>455</v>
      </c>
      <c r="C55" s="305"/>
      <c r="D55" s="305" t="s">
        <v>672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2.25</v>
      </c>
      <c r="T55" s="307" t="n">
        <f aca="false">N55-S55</f>
        <v>9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52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57</v>
      </c>
      <c r="B56" s="304" t="s">
        <v>458</v>
      </c>
      <c r="C56" s="305" t="s">
        <v>665</v>
      </c>
      <c r="D56" s="305"/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5.25</v>
      </c>
      <c r="T56" s="307" t="n">
        <f aca="false">N56-S56</f>
        <v>7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4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4" t="s">
        <v>461</v>
      </c>
      <c r="B57" s="304" t="s">
        <v>462</v>
      </c>
      <c r="C57" s="305"/>
      <c r="D57" s="305" t="s">
        <v>674</v>
      </c>
      <c r="E57" s="305"/>
      <c r="F57" s="305"/>
      <c r="G57" s="305"/>
      <c r="H57" s="305"/>
      <c r="I57" s="306" t="n">
        <f aca="false">M57+K57</f>
        <v>6</v>
      </c>
      <c r="J57" s="306" t="n">
        <v>0</v>
      </c>
      <c r="K57" s="306" t="n">
        <f aca="false">ROUNDDOWN(J57/36*4,0)/4</f>
        <v>0</v>
      </c>
      <c r="L57" s="305"/>
      <c r="M57" s="306" t="n">
        <v>6</v>
      </c>
      <c r="N57" s="306" t="n">
        <v>216</v>
      </c>
      <c r="O57" s="306" t="n">
        <f aca="false">U57+Y57+AC57+AG57+AK57+AO57+AS57+AW57</f>
        <v>62</v>
      </c>
      <c r="P57" s="306" t="n">
        <f aca="false">V57+Z57+AD57+AH57+AL57+AP57+AT57+AX57</f>
        <v>0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62.5</v>
      </c>
      <c r="T57" s="307" t="n">
        <f aca="false">N57-S57</f>
        <v>153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28</v>
      </c>
      <c r="AX57" s="308" t="n">
        <v>0</v>
      </c>
      <c r="AY57" s="308" t="n">
        <v>0.25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65</v>
      </c>
      <c r="B58" s="304" t="s">
        <v>466</v>
      </c>
      <c r="C58" s="305" t="s">
        <v>672</v>
      </c>
      <c r="D58" s="305"/>
      <c r="E58" s="305"/>
      <c r="F58" s="305" t="s">
        <v>672</v>
      </c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34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36.5</v>
      </c>
      <c r="T58" s="307" t="n">
        <f aca="false">N58-S58</f>
        <v>107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34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9" t="s">
        <v>468</v>
      </c>
      <c r="B59" s="309" t="s">
        <v>469</v>
      </c>
      <c r="C59" s="310"/>
      <c r="D59" s="310"/>
      <c r="E59" s="310"/>
      <c r="F59" s="310"/>
      <c r="G59" s="310"/>
      <c r="H59" s="310"/>
      <c r="I59" s="311" t="n">
        <f aca="false">I60+I63+I64+I65+I66+I67+I68+I69+I70+I71+I72+I73+I74+I75+I76+I77+I78+I79+I80</f>
        <v>35</v>
      </c>
      <c r="J59" s="311" t="n">
        <f aca="false">J60+J63+J64+J65+J66+J67+J68+J69+J70+J71+J72+J73+J74+J75+J76+J77+J78+J79+J80</f>
        <v>0</v>
      </c>
      <c r="K59" s="311" t="n">
        <f aca="false">K60+K63+K64+K65+K66+K67+K68+K69+K70+K71+K72+K73+K74+K75+K76+K77+K78+K79+K80</f>
        <v>0</v>
      </c>
      <c r="L59" s="310"/>
      <c r="M59" s="311" t="n">
        <f aca="false">M60+M63+M64+M65+M66+M67+M68+M69+M70+M71+M72+M73+M74+M75+M76+M77+M78+M79+M80</f>
        <v>35</v>
      </c>
      <c r="N59" s="311" t="n">
        <f aca="false">N60+N63+N64+N65+N66+N67+N68+N69+N70+N71+N72+N73+N74+N75+N76+N77+N78+N79+N80</f>
        <v>1588</v>
      </c>
      <c r="O59" s="311" t="n">
        <f aca="false">O60+O63+O64+O65+O66+O67+O68+O69+O70+O71+O72+O73+O74+O75+O76+O77+O78+O79+O80</f>
        <v>694</v>
      </c>
      <c r="P59" s="311" t="n">
        <f aca="false">P60+P63+P64+P65+P66+P67+P68+P69+P70+P71+P72+P73+P74+P75+P76+P77+P78+P79+P80</f>
        <v>1</v>
      </c>
      <c r="Q59" s="311" t="n">
        <f aca="false">Q60+Q63+Q64+Q65+Q66+Q67+Q68+Q69+Q70+Q71+Q72+Q73+Q74+Q75+Q76+Q77+Q78+Q79+Q80</f>
        <v>2.25</v>
      </c>
      <c r="R59" s="311" t="n">
        <f aca="false">R60+R63+R64+R65+R66+R67+R68+R69+R70+R71+R72+R73+R74+R75+R76+R77+R78+R79+R80</f>
        <v>0</v>
      </c>
      <c r="S59" s="311" t="n">
        <f aca="false">S60+S63+S64+S65+S66+S67+S68+S69+S70+S71+S72+S73+S74+S75+S76+S77+S78+S79+S80</f>
        <v>697.25</v>
      </c>
      <c r="T59" s="312" t="n">
        <f aca="false">T60+T63+T64+T65+T66+T67+T68+T69+T70+T71+T72+T73+T74+T75+T76+T77+T78+T79+T80</f>
        <v>890.75</v>
      </c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0</v>
      </c>
      <c r="BS59" s="0" t="n">
        <v>-1</v>
      </c>
    </row>
    <row r="60" customFormat="false" ht="30.2" hidden="false" customHeight="true" outlineLevel="0" collapsed="false">
      <c r="A60" s="314" t="s">
        <v>470</v>
      </c>
      <c r="B60" s="314" t="s">
        <v>471</v>
      </c>
      <c r="C60" s="315"/>
      <c r="D60" s="315" t="s">
        <v>675</v>
      </c>
      <c r="E60" s="315"/>
      <c r="F60" s="315"/>
      <c r="G60" s="315"/>
      <c r="H60" s="315"/>
      <c r="I60" s="316" t="n">
        <f aca="false">I61+I62</f>
        <v>0</v>
      </c>
      <c r="J60" s="316" t="n">
        <f aca="false">J61+J62</f>
        <v>0</v>
      </c>
      <c r="K60" s="316" t="n">
        <f aca="false">K61+K62</f>
        <v>0</v>
      </c>
      <c r="L60" s="315"/>
      <c r="M60" s="316" t="n">
        <f aca="false">M61+M62</f>
        <v>0</v>
      </c>
      <c r="N60" s="316" t="n">
        <f aca="false">N61+N62</f>
        <v>328</v>
      </c>
      <c r="O60" s="316" t="n">
        <f aca="false">O61+O62</f>
        <v>328</v>
      </c>
      <c r="P60" s="316" t="n">
        <f aca="false">P61+P62</f>
        <v>0</v>
      </c>
      <c r="Q60" s="316" t="n">
        <f aca="false">Q61+Q62</f>
        <v>0</v>
      </c>
      <c r="R60" s="316" t="n">
        <f aca="false">R61+R62</f>
        <v>0</v>
      </c>
      <c r="S60" s="316" t="n">
        <f aca="false">S61+S62</f>
        <v>328</v>
      </c>
      <c r="T60" s="317" t="n">
        <f aca="false">T61+T62</f>
        <v>0</v>
      </c>
      <c r="U60" s="318" t="n">
        <f aca="false">U61</f>
        <v>68</v>
      </c>
      <c r="V60" s="318" t="n">
        <f aca="false">V61</f>
        <v>0</v>
      </c>
      <c r="W60" s="318" t="n">
        <f aca="false">W61</f>
        <v>0</v>
      </c>
      <c r="X60" s="318" t="n">
        <f aca="false">X61</f>
        <v>0</v>
      </c>
      <c r="Y60" s="318" t="n">
        <f aca="false">Y61</f>
        <v>64</v>
      </c>
      <c r="Z60" s="318" t="n">
        <f aca="false">Z61</f>
        <v>0</v>
      </c>
      <c r="AA60" s="318" t="n">
        <f aca="false">AA61</f>
        <v>0</v>
      </c>
      <c r="AB60" s="318" t="n">
        <f aca="false">AB61</f>
        <v>0</v>
      </c>
      <c r="AC60" s="318" t="n">
        <f aca="false">AC61</f>
        <v>68</v>
      </c>
      <c r="AD60" s="318" t="n">
        <f aca="false">AD61</f>
        <v>0</v>
      </c>
      <c r="AE60" s="318" t="n">
        <f aca="false">AE61</f>
        <v>0</v>
      </c>
      <c r="AF60" s="318" t="n">
        <f aca="false">AF61</f>
        <v>0</v>
      </c>
      <c r="AG60" s="318" t="n">
        <f aca="false">AG61</f>
        <v>64</v>
      </c>
      <c r="AH60" s="318" t="n">
        <f aca="false">AH61</f>
        <v>0</v>
      </c>
      <c r="AI60" s="318" t="n">
        <f aca="false">AI61</f>
        <v>0</v>
      </c>
      <c r="AJ60" s="318" t="n">
        <f aca="false">AJ61</f>
        <v>0</v>
      </c>
      <c r="AK60" s="318" t="n">
        <f aca="false">AK61</f>
        <v>64</v>
      </c>
      <c r="AL60" s="318" t="n">
        <f aca="false">AL61</f>
        <v>0</v>
      </c>
      <c r="AM60" s="318" t="n">
        <f aca="false">AM61</f>
        <v>0</v>
      </c>
      <c r="AN60" s="318" t="n">
        <f aca="false">AN61</f>
        <v>0</v>
      </c>
      <c r="AO60" s="318" t="n">
        <f aca="false">AO61</f>
        <v>0</v>
      </c>
      <c r="AP60" s="318" t="n">
        <f aca="false">AP61</f>
        <v>0</v>
      </c>
      <c r="AQ60" s="318" t="n">
        <f aca="false">AQ61</f>
        <v>0</v>
      </c>
      <c r="AR60" s="318" t="n">
        <f aca="false">AR61</f>
        <v>0</v>
      </c>
      <c r="AS60" s="318" t="n">
        <f aca="false">AS61</f>
        <v>0</v>
      </c>
      <c r="AT60" s="318" t="n">
        <f aca="false">AT61</f>
        <v>0</v>
      </c>
      <c r="AU60" s="318" t="n">
        <f aca="false">AU61</f>
        <v>0</v>
      </c>
      <c r="AV60" s="318" t="n">
        <f aca="false">AV61</f>
        <v>0</v>
      </c>
      <c r="AW60" s="318" t="n">
        <f aca="false">AW61</f>
        <v>0</v>
      </c>
      <c r="AX60" s="318" t="n">
        <f aca="false">AX61</f>
        <v>0</v>
      </c>
      <c r="AY60" s="318" t="n">
        <f aca="false">AY61</f>
        <v>0</v>
      </c>
      <c r="AZ60" s="318" t="n">
        <f aca="false">AZ61</f>
        <v>0</v>
      </c>
      <c r="BA60" s="318" t="n">
        <f aca="false">BA61</f>
        <v>0</v>
      </c>
      <c r="BB60" s="318" t="n">
        <f aca="false">BB61</f>
        <v>0</v>
      </c>
      <c r="BC60" s="318" t="n">
        <f aca="false">BC61</f>
        <v>0</v>
      </c>
      <c r="BD60" s="318" t="n">
        <f aca="false">BD61</f>
        <v>0</v>
      </c>
      <c r="BE60" s="318" t="n">
        <f aca="false">BE61</f>
        <v>0</v>
      </c>
      <c r="BF60" s="318" t="n">
        <f aca="false">BF61</f>
        <v>0</v>
      </c>
      <c r="BG60" s="318" t="n">
        <f aca="false">BG61</f>
        <v>0</v>
      </c>
      <c r="BH60" s="318" t="n">
        <f aca="false">BH61</f>
        <v>0</v>
      </c>
      <c r="BI60" s="318" t="n">
        <f aca="false">BI61</f>
        <v>0</v>
      </c>
      <c r="BJ60" s="318" t="n">
        <f aca="false">BJ61</f>
        <v>0</v>
      </c>
      <c r="BK60" s="318" t="n">
        <f aca="false">BK61</f>
        <v>0</v>
      </c>
      <c r="BL60" s="318" t="n">
        <f aca="false">BL61</f>
        <v>0</v>
      </c>
      <c r="BM60" s="318" t="n">
        <f aca="false">BM61</f>
        <v>0</v>
      </c>
      <c r="BN60" s="318" t="n">
        <f aca="false">BN61</f>
        <v>0</v>
      </c>
      <c r="BO60" s="318" t="n">
        <f aca="false">BO61</f>
        <v>0</v>
      </c>
      <c r="BP60" s="318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473</v>
      </c>
      <c r="B61" s="304" t="s">
        <v>474</v>
      </c>
      <c r="C61" s="305"/>
      <c r="D61" s="305" t="s">
        <v>675</v>
      </c>
      <c r="E61" s="305"/>
      <c r="F61" s="305"/>
      <c r="G61" s="305"/>
      <c r="H61" s="305"/>
      <c r="I61" s="306" t="n">
        <f aca="false">M61+K61</f>
        <v>0</v>
      </c>
      <c r="J61" s="306" t="n">
        <v>0</v>
      </c>
      <c r="K61" s="306" t="n">
        <f aca="false">0</f>
        <v>0</v>
      </c>
      <c r="L61" s="305"/>
      <c r="M61" s="306" t="n">
        <v>0</v>
      </c>
      <c r="N61" s="306" t="n">
        <v>328</v>
      </c>
      <c r="O61" s="306" t="n">
        <f aca="false">U61+Y61+AC61+AG61+AK61+AO61+AS61+AW61</f>
        <v>328</v>
      </c>
      <c r="P61" s="306" t="n">
        <f aca="false">V61+Z61+AD61+AH61+AL61+AP61+AT61+AX61</f>
        <v>0</v>
      </c>
      <c r="Q61" s="306" t="n">
        <f aca="false">W61+AA61+AE61+AI61+AM61+AQ61+AU61+AY61</f>
        <v>0</v>
      </c>
      <c r="R61" s="306" t="n">
        <f aca="false">X61+AB61+AF61+AJ61+AN61+AR61+AV61+AZ61</f>
        <v>0</v>
      </c>
      <c r="S61" s="306" t="n">
        <f aca="false">O61+P61+Q61+R61</f>
        <v>328</v>
      </c>
      <c r="T61" s="307" t="n">
        <f aca="false">N61-S61</f>
        <v>0</v>
      </c>
      <c r="U61" s="308" t="n">
        <v>68</v>
      </c>
      <c r="V61" s="308" t="n">
        <v>0</v>
      </c>
      <c r="W61" s="308" t="n">
        <v>0</v>
      </c>
      <c r="X61" s="308" t="n">
        <v>0</v>
      </c>
      <c r="Y61" s="308" t="n">
        <v>64</v>
      </c>
      <c r="Z61" s="308" t="n">
        <v>0</v>
      </c>
      <c r="AA61" s="308" t="n">
        <v>0</v>
      </c>
      <c r="AB61" s="308" t="n">
        <v>0</v>
      </c>
      <c r="AC61" s="308" t="n">
        <v>68</v>
      </c>
      <c r="AD61" s="308" t="n">
        <v>0</v>
      </c>
      <c r="AE61" s="308" t="n">
        <v>0</v>
      </c>
      <c r="AF61" s="308" t="n">
        <v>0</v>
      </c>
      <c r="AG61" s="308" t="n">
        <v>64</v>
      </c>
      <c r="AH61" s="308" t="n">
        <v>0</v>
      </c>
      <c r="AI61" s="308" t="n">
        <v>0</v>
      </c>
      <c r="AJ61" s="308" t="n">
        <v>0</v>
      </c>
      <c r="AK61" s="308" t="n">
        <v>64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4" t="s">
        <v>475</v>
      </c>
      <c r="B62" s="304" t="s">
        <v>476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477</v>
      </c>
      <c r="B63" s="304" t="s">
        <v>478</v>
      </c>
      <c r="C63" s="305"/>
      <c r="D63" s="305" t="s">
        <v>673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4.25</v>
      </c>
      <c r="T63" s="307" t="n">
        <f aca="false">N63-S63</f>
        <v>73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0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479</v>
      </c>
      <c r="B64" s="304" t="s">
        <v>480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28.35" hidden="false" customHeight="true" outlineLevel="0" collapsed="false">
      <c r="A65" s="304" t="s">
        <v>482</v>
      </c>
      <c r="B65" s="304" t="s">
        <v>483</v>
      </c>
      <c r="C65" s="305"/>
      <c r="D65" s="305" t="s">
        <v>672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</f>
        <v>5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52.25</v>
      </c>
      <c r="T65" s="307" t="n">
        <f aca="false">N65-S65</f>
        <v>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52</v>
      </c>
      <c r="AL65" s="308" t="n">
        <v>0</v>
      </c>
      <c r="AM65" s="308" t="n">
        <v>0.25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4" t="s">
        <v>486</v>
      </c>
      <c r="B66" s="304" t="s">
        <v>487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489</v>
      </c>
      <c r="B67" s="304" t="s">
        <v>490</v>
      </c>
      <c r="C67" s="305"/>
      <c r="D67" s="305" t="s">
        <v>672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5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52.25</v>
      </c>
      <c r="T67" s="307" t="n">
        <f aca="false">N67-S67</f>
        <v>9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52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493</v>
      </c>
      <c r="B68" s="304" t="s">
        <v>494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497</v>
      </c>
      <c r="B69" s="304" t="s">
        <v>498</v>
      </c>
      <c r="C69" s="305"/>
      <c r="D69" s="305" t="s">
        <v>676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36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36.25</v>
      </c>
      <c r="T69" s="307" t="n">
        <f aca="false">N69-S69</f>
        <v>10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36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00</v>
      </c>
      <c r="B70" s="304" t="s">
        <v>501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02</v>
      </c>
      <c r="B71" s="304" t="s">
        <v>503</v>
      </c>
      <c r="C71" s="305" t="s">
        <v>676</v>
      </c>
      <c r="D71" s="305"/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36</v>
      </c>
      <c r="P71" s="306" t="n">
        <f aca="false">V71+Z71+AD71+AH71+AL71+AP71+AT71+AX71</f>
        <v>1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7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36</v>
      </c>
      <c r="AX71" s="308" t="n">
        <v>1</v>
      </c>
      <c r="AY71" s="308" t="n">
        <v>0.25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06</v>
      </c>
      <c r="B72" s="304" t="s">
        <v>507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3.7" hidden="false" customHeight="true" outlineLevel="0" collapsed="false">
      <c r="A73" s="304" t="s">
        <v>508</v>
      </c>
      <c r="B73" s="304" t="s">
        <v>509</v>
      </c>
      <c r="C73" s="305"/>
      <c r="D73" s="305" t="s">
        <v>673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</f>
        <v>34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34.25</v>
      </c>
      <c r="T73" s="307" t="n">
        <f aca="false">N73-S73</f>
        <v>10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34</v>
      </c>
      <c r="AT73" s="308" t="n">
        <v>0</v>
      </c>
      <c r="AU73" s="308" t="n">
        <v>0.25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29.45" hidden="false" customHeight="true" outlineLevel="0" collapsed="false">
      <c r="A74" s="304" t="s">
        <v>510</v>
      </c>
      <c r="B74" s="304" t="s">
        <v>511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5.1" hidden="false" customHeight="true" outlineLevel="0" collapsed="false">
      <c r="A75" s="304" t="s">
        <v>512</v>
      </c>
      <c r="B75" s="304" t="s">
        <v>513</v>
      </c>
      <c r="C75" s="305"/>
      <c r="D75" s="305" t="s">
        <v>665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52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52.25</v>
      </c>
      <c r="T75" s="307" t="n">
        <f aca="false">N75-S75</f>
        <v>91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52</v>
      </c>
      <c r="AP75" s="308" t="n">
        <v>0</v>
      </c>
      <c r="AQ75" s="308" t="n">
        <v>0.25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4" t="s">
        <v>514</v>
      </c>
      <c r="B76" s="304" t="s">
        <v>515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516</v>
      </c>
      <c r="B77" s="304" t="s">
        <v>517</v>
      </c>
      <c r="C77" s="305"/>
      <c r="D77" s="305" t="s">
        <v>676</v>
      </c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36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36.25</v>
      </c>
      <c r="T77" s="307" t="n">
        <f aca="false">N77-S77</f>
        <v>107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36</v>
      </c>
      <c r="AX77" s="308" t="n">
        <v>0</v>
      </c>
      <c r="AY77" s="308" t="n">
        <v>0.25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518</v>
      </c>
      <c r="B78" s="304" t="s">
        <v>51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521</v>
      </c>
      <c r="B79" s="304" t="s">
        <v>522</v>
      </c>
      <c r="C79" s="305"/>
      <c r="D79" s="305" t="s">
        <v>673</v>
      </c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</f>
        <v>34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0</v>
      </c>
      <c r="S79" s="306" t="n">
        <f aca="false">O79+P79+Q79+R79</f>
        <v>34.25</v>
      </c>
      <c r="T79" s="307" t="n">
        <f aca="false">N79-S79</f>
        <v>109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34</v>
      </c>
      <c r="AT79" s="308" t="n">
        <v>0</v>
      </c>
      <c r="AU79" s="308" t="n">
        <v>0.2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24</v>
      </c>
      <c r="B80" s="304" t="s">
        <v>52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12.75" hidden="false" customHeight="false" outlineLevel="0" collapsed="false">
      <c r="A81" s="206" t="s">
        <v>526</v>
      </c>
      <c r="B81" s="206" t="s">
        <v>527</v>
      </c>
      <c r="C81" s="296"/>
      <c r="D81" s="296"/>
      <c r="E81" s="296"/>
      <c r="F81" s="296"/>
      <c r="G81" s="296"/>
      <c r="H81" s="296"/>
      <c r="I81" s="297" t="n">
        <f aca="false">SUMIF(BS82:BS88,"&gt;=0",I82:I88)</f>
        <v>21</v>
      </c>
      <c r="J81" s="297" t="n">
        <f aca="false">SUMIF(BS82:BS88,"&gt;=0",J82:J88)</f>
        <v>0</v>
      </c>
      <c r="K81" s="297" t="n">
        <f aca="false">SUMIF(BS82:BS88,"&gt;=0",K82:K88)</f>
        <v>0</v>
      </c>
      <c r="L81" s="296"/>
      <c r="M81" s="297" t="n">
        <f aca="false">SUMIF(BS82:BS88,"&gt;=0",M82:M88)</f>
        <v>21</v>
      </c>
      <c r="N81" s="297" t="n">
        <f aca="false">SUMIF(BS82:BS88,"&gt;=0",N82:N88)</f>
        <v>756</v>
      </c>
      <c r="O81" s="297" t="n">
        <f aca="false">SUMIF(BS82:BS88,"&gt;=0",O82:O88)</f>
        <v>0</v>
      </c>
      <c r="P81" s="297" t="n">
        <f aca="false">SUMIF(BS82:BS88,"&gt;=0",P82:P88)</f>
        <v>5</v>
      </c>
      <c r="Q81" s="297" t="n">
        <f aca="false">SUMIF(BS82:BS88,"&gt;=0",Q82:Q88)</f>
        <v>1</v>
      </c>
      <c r="R81" s="297" t="n">
        <f aca="false">SUMIF(BS82:BS88,"&gt;=0",R82:R88)</f>
        <v>82</v>
      </c>
      <c r="S81" s="297" t="n">
        <f aca="false">SUMIF(BS82:BS88,"&gt;=0",S82:S88)</f>
        <v>88</v>
      </c>
      <c r="T81" s="298" t="n">
        <f aca="false">SUMIF(BS82:BS88,"&gt;=0",T82:T88)</f>
        <v>668</v>
      </c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</row>
    <row r="82" customFormat="false" ht="12.75" hidden="false" customHeight="false" outlineLevel="0" collapsed="false">
      <c r="A82" s="215" t="s">
        <v>528</v>
      </c>
      <c r="B82" s="215" t="s">
        <v>318</v>
      </c>
      <c r="C82" s="300"/>
      <c r="D82" s="300"/>
      <c r="E82" s="300"/>
      <c r="F82" s="300"/>
      <c r="G82" s="300"/>
      <c r="H82" s="300"/>
      <c r="I82" s="301" t="n">
        <f aca="false">SUMIF(BS83:BS84,"&gt;=0",I83:I84)</f>
        <v>3</v>
      </c>
      <c r="J82" s="301" t="n">
        <f aca="false">SUMIF(BS83:BS84,"&gt;=0",J83:J84)</f>
        <v>0</v>
      </c>
      <c r="K82" s="301" t="n">
        <f aca="false">SUMIF(BS83:BS84,"&gt;=0",K83:K84)</f>
        <v>0</v>
      </c>
      <c r="L82" s="300"/>
      <c r="M82" s="301" t="n">
        <f aca="false">SUMIF(BS83:BS84,"&gt;=0",M83:M84)</f>
        <v>3</v>
      </c>
      <c r="N82" s="301" t="n">
        <f aca="false">SUMIF(BS83:BS84,"&gt;=0",N83:N84)</f>
        <v>108</v>
      </c>
      <c r="O82" s="301" t="n">
        <f aca="false">SUMIF(BS83:BS84,"&gt;=0",O83:O84)</f>
        <v>0</v>
      </c>
      <c r="P82" s="301" t="n">
        <f aca="false">SUMIF(BS83:BS84,"&gt;=0",P83:P84)</f>
        <v>0</v>
      </c>
      <c r="Q82" s="301" t="n">
        <f aca="false">SUMIF(BS83:BS84,"&gt;=0",Q83:Q84)</f>
        <v>0.25</v>
      </c>
      <c r="R82" s="301" t="n">
        <f aca="false">SUMIF(BS83:BS84,"&gt;=0",R83:R84)</f>
        <v>24</v>
      </c>
      <c r="S82" s="301" t="n">
        <f aca="false">SUMIF(BS83:BS84,"&gt;=0",S83:S84)</f>
        <v>24.25</v>
      </c>
      <c r="T82" s="302" t="n">
        <f aca="false">SUMIF(BS83:BS84,"&gt;=0",T83:T84)</f>
        <v>83.75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13.7" hidden="false" customHeight="true" outlineLevel="0" collapsed="false">
      <c r="A83" s="314" t="s">
        <v>529</v>
      </c>
      <c r="B83" s="314" t="s">
        <v>530</v>
      </c>
      <c r="C83" s="315"/>
      <c r="D83" s="315"/>
      <c r="E83" s="315"/>
      <c r="F83" s="315"/>
      <c r="G83" s="315"/>
      <c r="H83" s="315"/>
      <c r="I83" s="316"/>
      <c r="J83" s="316"/>
      <c r="K83" s="316"/>
      <c r="L83" s="315"/>
      <c r="M83" s="316"/>
      <c r="N83" s="316"/>
      <c r="O83" s="316"/>
      <c r="P83" s="316"/>
      <c r="Q83" s="316"/>
      <c r="R83" s="316"/>
      <c r="S83" s="316"/>
      <c r="T83" s="317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318"/>
      <c r="AM83" s="318"/>
      <c r="AN83" s="318"/>
      <c r="AO83" s="318"/>
      <c r="AP83" s="318"/>
      <c r="AQ83" s="318"/>
      <c r="AR83" s="318"/>
      <c r="AS83" s="318"/>
      <c r="AT83" s="318"/>
      <c r="AU83" s="318"/>
      <c r="AV83" s="318"/>
      <c r="AW83" s="318"/>
      <c r="AX83" s="318"/>
      <c r="AY83" s="318"/>
      <c r="AZ83" s="318"/>
      <c r="BA83" s="318"/>
      <c r="BB83" s="318"/>
      <c r="BC83" s="318"/>
      <c r="BD83" s="318"/>
      <c r="BE83" s="318"/>
      <c r="BF83" s="318"/>
      <c r="BG83" s="318"/>
      <c r="BH83" s="318"/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v>-1</v>
      </c>
    </row>
    <row r="84" customFormat="false" ht="20.45" hidden="false" customHeight="true" outlineLevel="0" collapsed="false">
      <c r="A84" s="304" t="s">
        <v>531</v>
      </c>
      <c r="B84" s="304" t="s">
        <v>532</v>
      </c>
      <c r="C84" s="305"/>
      <c r="D84" s="305" t="s">
        <v>677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</f>
        <v>0</v>
      </c>
      <c r="P84" s="306" t="n">
        <f aca="false">V84+Z84+AD84+AH84+AL84+AP84+AT84+AX84</f>
        <v>0</v>
      </c>
      <c r="Q84" s="306" t="n">
        <f aca="false">W84+AA84+AE84+AI84+AM84+AQ84+AU84+AY84</f>
        <v>0.25</v>
      </c>
      <c r="R84" s="306" t="n">
        <f aca="false">X84+AB84+AF84+AJ84+AN84+AR84+AV84+AZ84</f>
        <v>24</v>
      </c>
      <c r="S84" s="306" t="n">
        <f aca="false">O84+P84+Q84+R84</f>
        <v>24.25</v>
      </c>
      <c r="T84" s="307" t="n">
        <f aca="false">N84-S84</f>
        <v>8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.25</v>
      </c>
      <c r="AB84" s="308" t="n">
        <v>24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5" t="s">
        <v>535</v>
      </c>
      <c r="B85" s="215" t="s">
        <v>434</v>
      </c>
      <c r="C85" s="300"/>
      <c r="D85" s="300"/>
      <c r="E85" s="300"/>
      <c r="F85" s="300"/>
      <c r="G85" s="300"/>
      <c r="H85" s="300"/>
      <c r="I85" s="301" t="n">
        <f aca="false">SUMIF(BS86:BS88,"&gt;=0",I86:I88)</f>
        <v>18</v>
      </c>
      <c r="J85" s="301" t="n">
        <f aca="false">SUMIF(BS86:BS88,"&gt;=0",J86:J88)</f>
        <v>0</v>
      </c>
      <c r="K85" s="301" t="n">
        <f aca="false">SUMIF(BS86:BS88,"&gt;=0",K86:K88)</f>
        <v>0</v>
      </c>
      <c r="L85" s="300"/>
      <c r="M85" s="301" t="n">
        <f aca="false">SUMIF(BS86:BS88,"&gt;=0",M86:M88)</f>
        <v>18</v>
      </c>
      <c r="N85" s="301" t="n">
        <f aca="false">SUMIF(BS86:BS88,"&gt;=0",N86:N88)</f>
        <v>648</v>
      </c>
      <c r="O85" s="301" t="n">
        <f aca="false">SUMIF(BS86:BS88,"&gt;=0",O86:O88)</f>
        <v>0</v>
      </c>
      <c r="P85" s="301" t="n">
        <f aca="false">SUMIF(BS86:BS88,"&gt;=0",P86:P88)</f>
        <v>5</v>
      </c>
      <c r="Q85" s="301" t="n">
        <f aca="false">SUMIF(BS86:BS88,"&gt;=0",Q86:Q88)</f>
        <v>0.75</v>
      </c>
      <c r="R85" s="301" t="n">
        <f aca="false">SUMIF(BS86:BS88,"&gt;=0",R86:R88)</f>
        <v>58</v>
      </c>
      <c r="S85" s="301" t="n">
        <f aca="false">SUMIF(BS86:BS88,"&gt;=0",S86:S88)</f>
        <v>63.75</v>
      </c>
      <c r="T85" s="302" t="n">
        <f aca="false">SUMIF(BS86:BS88,"&gt;=0",T86:T88)</f>
        <v>584.2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14" t="s">
        <v>536</v>
      </c>
      <c r="B86" s="314" t="s">
        <v>537</v>
      </c>
      <c r="C86" s="315"/>
      <c r="D86" s="315"/>
      <c r="E86" s="315"/>
      <c r="F86" s="315"/>
      <c r="G86" s="315"/>
      <c r="H86" s="315"/>
      <c r="I86" s="316"/>
      <c r="J86" s="316"/>
      <c r="K86" s="316"/>
      <c r="L86" s="315"/>
      <c r="M86" s="316"/>
      <c r="N86" s="316"/>
      <c r="O86" s="316"/>
      <c r="P86" s="316"/>
      <c r="Q86" s="316"/>
      <c r="R86" s="316"/>
      <c r="S86" s="316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v>-1</v>
      </c>
    </row>
    <row r="87" customFormat="false" ht="20.45" hidden="false" customHeight="true" outlineLevel="0" collapsed="false">
      <c r="A87" s="304" t="s">
        <v>538</v>
      </c>
      <c r="B87" s="304" t="s">
        <v>539</v>
      </c>
      <c r="C87" s="305"/>
      <c r="D87" s="305" t="s">
        <v>678</v>
      </c>
      <c r="E87" s="305"/>
      <c r="F87" s="305"/>
      <c r="G87" s="305"/>
      <c r="H87" s="305"/>
      <c r="I87" s="306" t="n">
        <f aca="false">M87+K87</f>
        <v>12</v>
      </c>
      <c r="J87" s="306" t="n">
        <v>0</v>
      </c>
      <c r="K87" s="306" t="n">
        <f aca="false">ROUNDDOWN(J87/36*4,0)/4</f>
        <v>0</v>
      </c>
      <c r="L87" s="305"/>
      <c r="M87" s="306" t="n">
        <v>12</v>
      </c>
      <c r="N87" s="306" t="n">
        <v>432</v>
      </c>
      <c r="O87" s="306" t="n">
        <f aca="false">U87+Y87+AC87+AG87+AK87+AO87+AS87+AW87</f>
        <v>0</v>
      </c>
      <c r="P87" s="306" t="n">
        <f aca="false">V87+Z87+AD87+AH87+AL87+AP87+AT87+AX87</f>
        <v>0</v>
      </c>
      <c r="Q87" s="306" t="n">
        <f aca="false">W87+AA87+AE87+AI87+AM87+AQ87+AU87+AY87</f>
        <v>0.5</v>
      </c>
      <c r="R87" s="306" t="n">
        <f aca="false">X87+AB87+AF87+AJ87+AN87+AR87+AV87+AZ87</f>
        <v>48</v>
      </c>
      <c r="S87" s="306" t="n">
        <f aca="false">O87+P87+Q87+R87</f>
        <v>48.5</v>
      </c>
      <c r="T87" s="307" t="n">
        <f aca="false">N87-S87</f>
        <v>383.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.25</v>
      </c>
      <c r="AJ87" s="308" t="n">
        <v>24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.25</v>
      </c>
      <c r="AR87" s="308" t="n">
        <v>24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/>
      <c r="BB87" s="308"/>
      <c r="BC87" s="308"/>
      <c r="BD87" s="308"/>
      <c r="BE87" s="308"/>
      <c r="BF87" s="308"/>
      <c r="BG87" s="308"/>
      <c r="BH87" s="308"/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4" t="s">
        <v>542</v>
      </c>
      <c r="B88" s="304" t="s">
        <v>543</v>
      </c>
      <c r="C88" s="305"/>
      <c r="D88" s="305" t="s">
        <v>679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</f>
        <v>0</v>
      </c>
      <c r="P88" s="306" t="n">
        <f aca="false">V88+Z88+AD88+AH88+AL88+AP88+AT88+AX88</f>
        <v>5</v>
      </c>
      <c r="Q88" s="306" t="n">
        <f aca="false">W88+AA88+AE88+AI88+AM88+AQ88+AU88+AY88</f>
        <v>0.25</v>
      </c>
      <c r="R88" s="306" t="n">
        <f aca="false">X88+AB88+AF88+AJ88+AN88+AR88+AV88+AZ88</f>
        <v>10</v>
      </c>
      <c r="S88" s="306" t="n">
        <f aca="false">O88+P88+Q88+R88</f>
        <v>15.25</v>
      </c>
      <c r="T88" s="307" t="n">
        <f aca="false">N88-S88</f>
        <v>200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5</v>
      </c>
      <c r="AY88" s="308" t="n">
        <v>0.25</v>
      </c>
      <c r="AZ88" s="308" t="n">
        <v>10</v>
      </c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6" t="s">
        <v>546</v>
      </c>
      <c r="B89" s="206" t="s">
        <v>547</v>
      </c>
      <c r="C89" s="296"/>
      <c r="D89" s="296"/>
      <c r="E89" s="296"/>
      <c r="F89" s="296"/>
      <c r="G89" s="296"/>
      <c r="H89" s="296"/>
      <c r="I89" s="297" t="n">
        <f aca="false">SUMIF(BS90:BS92,"&gt;=0",I90:I92)</f>
        <v>9</v>
      </c>
      <c r="J89" s="297" t="n">
        <f aca="false">SUMIF(BS90:BS92,"&gt;=0",J90:J92)</f>
        <v>0</v>
      </c>
      <c r="K89" s="297" t="n">
        <f aca="false">SUMIF(BS90:BS92,"&gt;=0",K90:K92)</f>
        <v>0</v>
      </c>
      <c r="L89" s="296"/>
      <c r="M89" s="297" t="n">
        <f aca="false">SUMIF(BS90:BS92,"&gt;=0",M90:M92)</f>
        <v>9</v>
      </c>
      <c r="N89" s="297" t="n">
        <f aca="false">SUMIF(BS90:BS92,"&gt;=0",N90:N92)</f>
        <v>324</v>
      </c>
      <c r="O89" s="297" t="n">
        <f aca="false">SUMIF(BS90:BS92,"&gt;=0",O90:O92)</f>
        <v>0</v>
      </c>
      <c r="P89" s="297" t="n">
        <f aca="false">SUMIF(BS90:BS92,"&gt;=0",P90:P92)</f>
        <v>1</v>
      </c>
      <c r="Q89" s="297" t="n">
        <f aca="false">SUMIF(BS90:BS92,"&gt;=0",Q90:Q92)</f>
        <v>0.6</v>
      </c>
      <c r="R89" s="297" t="n">
        <f aca="false">SUMIF(BS90:BS92,"&gt;=0",R90:R92)</f>
        <v>0</v>
      </c>
      <c r="S89" s="297" t="n">
        <f aca="false">SUMIF(BS90:BS92,"&gt;=0",S90:S92)</f>
        <v>1.6</v>
      </c>
      <c r="T89" s="298" t="n">
        <f aca="false">SUMIF(BS90:BS92,"&gt;=0",T90:T92)</f>
        <v>322.4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true" customHeight="false" outlineLevel="0" collapsed="false">
      <c r="A90" s="215" t="s">
        <v>548</v>
      </c>
      <c r="B90" s="215" t="s">
        <v>549</v>
      </c>
      <c r="C90" s="300"/>
      <c r="D90" s="300"/>
      <c r="E90" s="300"/>
      <c r="F90" s="300"/>
      <c r="G90" s="300"/>
      <c r="H90" s="300"/>
      <c r="I90" s="301" t="n">
        <f aca="false">SUMIF(BS91:BS92,"&gt;=0",I91:I92)</f>
        <v>9</v>
      </c>
      <c r="J90" s="301" t="n">
        <f aca="false">SUMIF(BS91:BS92,"&gt;=0",J91:J92)</f>
        <v>0</v>
      </c>
      <c r="K90" s="301" t="n">
        <f aca="false">SUMIF(BS91:BS92,"&gt;=0",K91:K92)</f>
        <v>0</v>
      </c>
      <c r="L90" s="300"/>
      <c r="M90" s="301" t="n">
        <f aca="false">SUMIF(BS91:BS92,"&gt;=0",M91:M92)</f>
        <v>9</v>
      </c>
      <c r="N90" s="301" t="n">
        <f aca="false">SUMIF(BS91:BS92,"&gt;=0",N91:N92)</f>
        <v>324</v>
      </c>
      <c r="O90" s="301" t="n">
        <f aca="false">SUMIF(BS91:BS92,"&gt;=0",O91:O92)</f>
        <v>0</v>
      </c>
      <c r="P90" s="301" t="n">
        <f aca="false">SUMIF(BS91:BS92,"&gt;=0",P91:P92)</f>
        <v>1</v>
      </c>
      <c r="Q90" s="301" t="n">
        <f aca="false">SUMIF(BS91:BS92,"&gt;=0",Q91:Q92)</f>
        <v>0.6</v>
      </c>
      <c r="R90" s="301" t="n">
        <f aca="false">SUMIF(BS91:BS92,"&gt;=0",R91:R92)</f>
        <v>0</v>
      </c>
      <c r="S90" s="301" t="n">
        <f aca="false">SUMIF(BS91:BS92,"&gt;=0",S91:S92)</f>
        <v>1.6</v>
      </c>
      <c r="T90" s="302" t="n">
        <f aca="false">SUMIF(BS91:BS92,"&gt;=0",T91:T92)</f>
        <v>322.4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20.45" hidden="false" customHeight="true" outlineLevel="0" collapsed="false">
      <c r="A91" s="304" t="s">
        <v>550</v>
      </c>
      <c r="B91" s="304" t="s">
        <v>551</v>
      </c>
      <c r="C91" s="305"/>
      <c r="D91" s="305"/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</f>
        <v>0</v>
      </c>
      <c r="P91" s="306" t="n">
        <f aca="false">V91+Z91+AD91+AH91+AL91+AP91+AT91+AX91</f>
        <v>1</v>
      </c>
      <c r="Q91" s="306" t="n">
        <f aca="false">W91+AA91+AE91+AI91+AM91+AQ91+AU91+AY91</f>
        <v>0.3</v>
      </c>
      <c r="R91" s="306" t="n">
        <f aca="false">X91+AB91+AF91+AJ91+AN91+AR91+AV91+AZ91</f>
        <v>0</v>
      </c>
      <c r="S91" s="306" t="n">
        <f aca="false">O91+P91+Q91+R91</f>
        <v>1.3</v>
      </c>
      <c r="T91" s="307" t="n">
        <f aca="false">N91-S91</f>
        <v>106.7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1</v>
      </c>
      <c r="AY91" s="308" t="n">
        <v>0.3</v>
      </c>
      <c r="AZ91" s="308" t="n">
        <v>0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30.2" hidden="false" customHeight="true" outlineLevel="0" collapsed="false">
      <c r="A92" s="304" t="s">
        <v>554</v>
      </c>
      <c r="B92" s="304" t="s">
        <v>555</v>
      </c>
      <c r="C92" s="305"/>
      <c r="D92" s="305"/>
      <c r="E92" s="305"/>
      <c r="F92" s="305"/>
      <c r="G92" s="305"/>
      <c r="H92" s="305"/>
      <c r="I92" s="306" t="n">
        <f aca="false">M92+K92</f>
        <v>6</v>
      </c>
      <c r="J92" s="306" t="n">
        <v>0</v>
      </c>
      <c r="K92" s="306" t="n">
        <f aca="false">ROUNDDOWN(J92/36*4,0)/4</f>
        <v>0</v>
      </c>
      <c r="L92" s="305"/>
      <c r="M92" s="306" t="n">
        <v>6</v>
      </c>
      <c r="N92" s="306" t="n">
        <v>216</v>
      </c>
      <c r="O92" s="306" t="n">
        <f aca="false">U92+Y92+AC92+AG92+AK92+AO92+AS92+AW92</f>
        <v>0</v>
      </c>
      <c r="P92" s="306" t="n">
        <f aca="false">V92+Z92+AD92+AH92+AL92+AP92+AT92+AX92</f>
        <v>0</v>
      </c>
      <c r="Q92" s="306" t="n">
        <f aca="false">W92+AA92+AE92+AI92+AM92+AQ92+AU92+AY92</f>
        <v>0.3</v>
      </c>
      <c r="R92" s="306" t="n">
        <f aca="false">X92+AB92+AF92+AJ92+AN92+AR92+AV92+AZ92</f>
        <v>0</v>
      </c>
      <c r="S92" s="306" t="n">
        <f aca="false">O92+P92+Q92+R92</f>
        <v>0.3</v>
      </c>
      <c r="T92" s="307" t="n">
        <f aca="false">N92-S92</f>
        <v>215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.3</v>
      </c>
      <c r="AZ92" s="308" t="n">
        <v>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50"/>
      <c r="B93" s="250" t="s">
        <v>617</v>
      </c>
      <c r="C93" s="251"/>
      <c r="D93" s="251"/>
      <c r="E93" s="251"/>
      <c r="F93" s="251"/>
      <c r="G93" s="251"/>
      <c r="H93" s="251"/>
      <c r="I93" s="252" t="n">
        <f aca="false">SUMIF(BS7:BS92,0,I7:I92)+SUMIF(BS7:BS92,1,I7:I92)+SUMIF(BS7:BS92,2,I7:I92)+SUMIF(BS7:BS92,3,I7:I92)+SUMIF(BS7:BS92,4,I7:I92)+SUMIF(BS7:BS92,5,I7:I92)</f>
        <v>240</v>
      </c>
      <c r="J93" s="252" t="n">
        <f aca="false">SUMIF(BS7:BS92,0,J7:J92)+SUMIF(BS7:BS92,1,J7:J92)+SUMIF(BS7:BS92,2,J7:J92)+SUMIF(BS7:BS92,3,J7:J92)+SUMIF(BS7:BS92,4,J7:J92)+SUMIF(BS7:BS92,5,J7:J92)</f>
        <v>0</v>
      </c>
      <c r="K93" s="252" t="n">
        <f aca="false">SUMIF(BS7:BS92,0,K7:K92)+SUMIF(BS7:BS92,1,K7:K92)+SUMIF(BS7:BS92,2,K7:K92)+SUMIF(BS7:BS92,3,K7:K92)+SUMIF(BS7:BS92,4,K7:K92)+SUMIF(BS7:BS92,5,K7:K92)</f>
        <v>0</v>
      </c>
      <c r="L93" s="251"/>
      <c r="M93" s="252" t="n">
        <f aca="false">SUMIF(BS7:BS92,0,M7:M92)+SUMIF(BS7:BS92,1,M7:M92)+SUMIF(BS7:BS92,2,M7:M92)+SUMIF(BS7:BS92,3,M7:M92)+SUMIF(BS7:BS92,4,M7:M92)+SUMIF(BS7:BS92,5,M7:M92)</f>
        <v>240</v>
      </c>
      <c r="N93" s="252" t="n">
        <f aca="false">SUMIF(BS7:BS92,0,N7:N92)+SUMIF(BS7:BS92,1,N7:N92)+SUMIF(BS7:BS92,2,N7:N92)+SUMIF(BS7:BS92,3,N7:N92)+SUMIF(BS7:BS92,4,N7:N92)+SUMIF(BS7:BS92,5,N7:N92)</f>
        <v>8968</v>
      </c>
      <c r="O93" s="252" t="n">
        <f aca="false">SUMIF(BS7:BS92,0,O7:O92)+SUMIF(BS7:BS92,1,O7:O92)+SUMIF(BS7:BS92,2,O7:O92)+SUMIF(BS7:BS92,3,O7:O92)+SUMIF(BS7:BS92,4,O7:O92)+SUMIF(BS7:BS92,5,O7:O92)</f>
        <v>2728</v>
      </c>
      <c r="P93" s="252" t="n">
        <f aca="false">SUMIF(BS7:BS92,0,P7:P92)+SUMIF(BS7:BS92,1,P7:P92)+SUMIF(BS7:BS92,2,P7:P92)+SUMIF(BS7:BS92,3,P7:P92)+SUMIF(BS7:BS92,4,P7:P92)+SUMIF(BS7:BS92,5,P7:P92)</f>
        <v>27</v>
      </c>
      <c r="Q93" s="252" t="n">
        <f aca="false">SUMIF(BS7:BS92,0,Q7:Q92)+SUMIF(BS7:BS92,1,Q7:Q92)+SUMIF(BS7:BS92,2,Q7:Q92)+SUMIF(BS7:BS92,3,Q7:Q92)+SUMIF(BS7:BS92,4,Q7:Q92)+SUMIF(BS7:BS92,5,Q7:Q92)</f>
        <v>18.85</v>
      </c>
      <c r="R93" s="252" t="n">
        <f aca="false">SUMIF(BS7:BS92,0,R7:R92)+SUMIF(BS7:BS92,1,R7:R92)+SUMIF(BS7:BS92,2,R7:R92)+SUMIF(BS7:BS92,3,R7:R92)+SUMIF(BS7:BS92,4,R7:R92)+SUMIF(BS7:BS92,5,R7:R92)</f>
        <v>87</v>
      </c>
      <c r="S93" s="252" t="n">
        <f aca="false">SUMIF(BS7:BS92,0,S7:S92)+SUMIF(BS7:BS92,1,S7:S92)+SUMIF(BS7:BS92,2,S7:S92)+SUMIF(BS7:BS92,3,S7:S92)+SUMIF(BS7:BS92,4,S7:S92)+SUMIF(BS7:BS92,5,S7:S92)</f>
        <v>2860.85</v>
      </c>
      <c r="T93" s="253" t="n">
        <f aca="false">SUMIF(BS7:BS92,0,T7:T92)+SUMIF(BS7:BS92,1,T7:T92)+SUMIF(BS7:BS92,2,T7:T92)+SUMIF(BS7:BS92,3,T7:T92)+SUMIF(BS7:BS92,4,T7:T92)+SUMIF(BS7:BS92,5,T7:T92)</f>
        <v>6107.15</v>
      </c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259"/>
      <c r="BP93" s="259"/>
    </row>
    <row r="94" customFormat="false" ht="12.75" hidden="false" customHeight="true" outlineLevel="0" collapsed="false">
      <c r="A94" s="319" t="s">
        <v>709</v>
      </c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S94" s="320" t="n">
        <f aca="false">(S7)/(N7)*100</f>
        <v>35.1324797160243</v>
      </c>
      <c r="T94" s="320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</row>
    <row r="96" customFormat="false" ht="12.75" hidden="false" customHeight="false" outlineLevel="0" collapsed="false">
      <c r="A96" s="322" t="s">
        <v>612</v>
      </c>
      <c r="B96" s="322"/>
      <c r="C96" s="322"/>
      <c r="D96" s="322"/>
      <c r="E96" s="322"/>
      <c r="F96" s="322"/>
      <c r="G96" s="322"/>
      <c r="H96" s="322"/>
      <c r="I96" s="322"/>
      <c r="J96" s="323"/>
      <c r="K96" s="323"/>
      <c r="L96" s="323"/>
      <c r="M96" s="323"/>
      <c r="N96" s="323"/>
      <c r="O96" s="323"/>
      <c r="P96" s="323"/>
      <c r="Q96" s="323"/>
      <c r="R96" s="323"/>
      <c r="S96" s="323"/>
    </row>
    <row r="97" customFormat="false" ht="12.7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5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6" t="s">
        <v>710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11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12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3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7" t="s">
        <v>714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BR102" s="284"/>
    </row>
    <row r="103" customFormat="false" ht="12.75" hidden="false" customHeight="false" outlineLevel="0" collapsed="false">
      <c r="BR103" s="28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0-10T12:47:39Z</dcterms:modified>
  <cp:revision>0</cp:revision>
  <dc:subject/>
  <dc:title/>
</cp:coreProperties>
</file>