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5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4.04.01 ПЕДАГОГИЧЕСКОЕ ОБРАЗОВАНИЕ</t>
  </si>
  <si>
    <t xml:space="preserve">код и наименование направления подготовки</t>
  </si>
  <si>
    <t xml:space="preserve">Менеджмент в образовательных системах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социально-гуманитарных инноваций и массмеди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2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Кирьякова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; в сфере научных исследований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существлять и оптимизировать профессиональную деятельность в соответствии с нормативн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проектировать основные и дополнительные образовательные программы и разрабатывать научно-методическое обеспечение их реализации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проектировать организацию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создавать и реализовывать условия и принципы духовно-нравственного воспитания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разрабатывать программы мониторинга результатов образования обучающихся,  разрабатывать и реализовывать программы преодоления трудностей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проектировать и использовать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планировать и организовывать взаимодействия участников образовательных отношений</t>
  </si>
  <si>
    <t xml:space="preserve">Взаимодействие с участниками образовательных отношений</t>
  </si>
  <si>
    <t xml:space="preserve">ОПК-8</t>
  </si>
  <si>
    <t xml:space="preserve">Способен проектировать педагогическую деятельность на основе специальных научных знаний и результатов исследований</t>
  </si>
  <si>
    <t xml:space="preserve">Научные основы педагогической деятельности</t>
  </si>
  <si>
    <t xml:space="preserve">профессиональными компетенциями (ПК):</t>
  </si>
  <si>
    <t xml:space="preserve">ПК*-1</t>
  </si>
  <si>
    <t xml:space="preserve">Готов изучать состояние и потенциал управляемой системы и ее макро- и микроокружения путем использования комплекса методов стратегического и оперативного анализа</t>
  </si>
  <si>
    <t xml:space="preserve">ПК*-2</t>
  </si>
  <si>
    <t xml:space="preserve">Готов исследовать, организовывать и оценивать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образовательной системы</t>
  </si>
  <si>
    <t xml:space="preserve">ПК*-3</t>
  </si>
  <si>
    <t xml:space="preserve">Готов организовывать работу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4</t>
  </si>
  <si>
    <t xml:space="preserve">Готов использовать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онимает специфику осуществления критического анализа</t>
  </si>
  <si>
    <t xml:space="preserve">УК-1-В-2</t>
  </si>
  <si>
    <t xml:space="preserve">Осуществляет критический анализ проблемных ситуаций на основе системного подхода</t>
  </si>
  <si>
    <t xml:space="preserve">УК-1-В-3</t>
  </si>
  <si>
    <t xml:space="preserve">Вырабатывает стратегию действий после анализа проблемных ситуаций</t>
  </si>
  <si>
    <t xml:space="preserve">УК-2-В-1</t>
  </si>
  <si>
    <t xml:space="preserve">Понимает специфику структуры проектов</t>
  </si>
  <si>
    <t xml:space="preserve">УК-2-В-2</t>
  </si>
  <si>
    <t xml:space="preserve">Формулирует цели и задачи проекта, определяет этапы проекта</t>
  </si>
  <si>
    <t xml:space="preserve">УК-2-В-3</t>
  </si>
  <si>
    <t xml:space="preserve">Создает и управляет проектом на всех этапах его жизненного цикла</t>
  </si>
  <si>
    <t xml:space="preserve">УК-3-В-1</t>
  </si>
  <si>
    <t xml:space="preserve">Понимает специфику организации и руководства командной работой</t>
  </si>
  <si>
    <t xml:space="preserve">УК-3-В-2</t>
  </si>
  <si>
    <t xml:space="preserve">Вырабатывает командную стратегию для достижения поставленной цели</t>
  </si>
  <si>
    <t xml:space="preserve">УК-3-В-3</t>
  </si>
  <si>
    <t xml:space="preserve">Организовывает командную работу с целью достижения поставленной цели</t>
  </si>
  <si>
    <t xml:space="preserve">УК-4-В-1</t>
  </si>
  <si>
    <t xml:space="preserve">Понима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Готов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Понимает разнообразие культур в процессе межкультурного взаимодействия</t>
  </si>
  <si>
    <t xml:space="preserve">УК-5-В-2</t>
  </si>
  <si>
    <t xml:space="preserve">Анализирует разнообразие культур в процессе межкультурного взаимодействия</t>
  </si>
  <si>
    <t xml:space="preserve">УК-5-В-3</t>
  </si>
  <si>
    <t xml:space="preserve">Учитывает разнообразие культур в процессе межкультурного взаимодействия</t>
  </si>
  <si>
    <t xml:space="preserve">УК-6-В-1</t>
  </si>
  <si>
    <t xml:space="preserve">Определяет приоритеты собственной деятельности и способы ее совершенствования на основе самооценки</t>
  </si>
  <si>
    <t xml:space="preserve">УК-6-В-2</t>
  </si>
  <si>
    <t xml:space="preserve">Готов реализовывать приоритеты собственной деятельности и способы ее совершенствования на основе самооценки</t>
  </si>
  <si>
    <t xml:space="preserve">УК-6-В-3</t>
  </si>
  <si>
    <t xml:space="preserve">Реализует приоритеты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Понимает специфику профессиональной деятельности в соответствии с нормативными актами в сфере образования и нормами профессиональной этики</t>
  </si>
  <si>
    <t xml:space="preserve">ОПК-1-В-2</t>
  </si>
  <si>
    <t xml:space="preserve">Готов осуществлять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1-В-3</t>
  </si>
  <si>
    <t xml:space="preserve">Осуществляет и оптимизирует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2-В-1</t>
  </si>
  <si>
    <t xml:space="preserve">Понимает специфику основных и дополнительных образовательных программ и научно-методического обеспечения их реализации</t>
  </si>
  <si>
    <t xml:space="preserve">ОПК-2-В-2</t>
  </si>
  <si>
    <t xml:space="preserve">Проектирует основные и дополнительные образовательные программы</t>
  </si>
  <si>
    <t xml:space="preserve">ОПК-2-В-3</t>
  </si>
  <si>
    <t xml:space="preserve">Разрабатывает научно-методическое обеспечение реализации основных и дополнительных образовательных программ</t>
  </si>
  <si>
    <t xml:space="preserve">ОПК-3-В-1</t>
  </si>
  <si>
    <t xml:space="preserve">Понимает специфику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ОПК-3-В-2</t>
  </si>
  <si>
    <t xml:space="preserve">Проектиру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3-В-3</t>
  </si>
  <si>
    <t xml:space="preserve">Организовы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Понимает принципы духовно-нравственного воспитания обучающихся на основе базовых национальных ценностей</t>
  </si>
  <si>
    <t xml:space="preserve">ОПК-4-В-2</t>
  </si>
  <si>
    <t xml:space="preserve">Определяет условия духовно-нравственного воспитания обучающихся на основе базовых национальных ценностей</t>
  </si>
  <si>
    <t xml:space="preserve">ОПК-4-В-3</t>
  </si>
  <si>
    <t xml:space="preserve">Создает и реализовывает условия и принципы духовно-нравственного воспитания обучающихся на основе базовых национальных ценностей</t>
  </si>
  <si>
    <t xml:space="preserve">ОПК-5-В-1</t>
  </si>
  <si>
    <t xml:space="preserve">Понимает специфику мониторинга результатов образования обучающихся</t>
  </si>
  <si>
    <t xml:space="preserve">ОПК-5-В-2</t>
  </si>
  <si>
    <t xml:space="preserve">Разрабатывает программы мониторинга результатов образования обучающихся</t>
  </si>
  <si>
    <t xml:space="preserve">ОПК-5-В-3</t>
  </si>
  <si>
    <t xml:space="preserve">Разрабатывает и реализовывает программы преодоления трудностей в обучении</t>
  </si>
  <si>
    <t xml:space="preserve">ОПК-6-В-1</t>
  </si>
  <si>
    <t xml:space="preserve">Определя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2</t>
  </si>
  <si>
    <t xml:space="preserve">Проектирует и использу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3</t>
  </si>
  <si>
    <t xml:space="preserve">Использует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7-В-1</t>
  </si>
  <si>
    <t xml:space="preserve">Понимает специфику взаимодействия участников образовательных отношений</t>
  </si>
  <si>
    <t xml:space="preserve">ОПК-7-В-2</t>
  </si>
  <si>
    <t xml:space="preserve">Планирует взаимодействие участников образовательных отношений</t>
  </si>
  <si>
    <t xml:space="preserve">ОПК-7-В-3</t>
  </si>
  <si>
    <t xml:space="preserve">Организовывает взаимодействие участников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 и результатов исследований</t>
  </si>
  <si>
    <t xml:space="preserve">ОПК-8-В-2</t>
  </si>
  <si>
    <t xml:space="preserve">Определяет содержание педагогической деятельности на основе специальных научных знаний и результатов исследований</t>
  </si>
  <si>
    <t xml:space="preserve">ОПК-8-В-3</t>
  </si>
  <si>
    <t xml:space="preserve">Проектирует педагогическую деятельность на основе специальных научных знаний и результатов исследований</t>
  </si>
  <si>
    <t xml:space="preserve">профессиональные компетенции (ПК):</t>
  </si>
  <si>
    <t xml:space="preserve">ПК*-1-В-1</t>
  </si>
  <si>
    <t xml:space="preserve">Понимает потенциал управляемой системы и ее макро- и микроокружения</t>
  </si>
  <si>
    <t xml:space="preserve">ПК*-1-В-2</t>
  </si>
  <si>
    <t xml:space="preserve">Использует комплекс методов стратегического и оперативного анализа</t>
  </si>
  <si>
    <t xml:space="preserve">ПК*-1-В-3</t>
  </si>
  <si>
    <t xml:space="preserve">Изучает состояние и потенциал управляемой системы и ее макро- и микроокружения путем использования комплекса методов стратегического и оперативного анализа</t>
  </si>
  <si>
    <t xml:space="preserve">ПК*-2-В-1</t>
  </si>
  <si>
    <t xml:space="preserve">Исследу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2-В-2</t>
  </si>
  <si>
    <t xml:space="preserve">Организовыва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2-В-3</t>
  </si>
  <si>
    <t xml:space="preserve">Оценива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3-В-1</t>
  </si>
  <si>
    <t xml:space="preserve">Понимает специфику работы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3-В-2</t>
  </si>
  <si>
    <t xml:space="preserve">Определяет организационные условия работы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3-В-3</t>
  </si>
  <si>
    <t xml:space="preserve">Организует работу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4-В-1</t>
  </si>
  <si>
    <t xml:space="preserve">Понимает специфику технологий принятия решений в управлении организацией, осуществляющей образовательную деятельность</t>
  </si>
  <si>
    <t xml:space="preserve">ПК*-4-В-2</t>
  </si>
  <si>
    <t xml:space="preserve">Отбирает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ПК*-4-В-3</t>
  </si>
  <si>
    <t xml:space="preserve">Использует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5; УК-1</t>
  </si>
  <si>
    <t xml:space="preserve">ОПК-5-В-1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инятие профессионально-педагогических решений</t>
  </si>
  <si>
    <t xml:space="preserve">ОПК-1, 4, 6-7</t>
  </si>
  <si>
    <t xml:space="preserve">ОПК-1-В-1, ОПК-1-В-2, ОПК-1-В-3, ОПК-4-В-1, ОПК-4-В-2, ОПК-4-В-3, ОПК-6-В-1, ОПК-6-В-2, ОПК-6-В-3, ОПК-7-В-1, ОПК-7-В-2, ОПК-7-В-3</t>
  </si>
  <si>
    <t xml:space="preserve">Б1.Д.Б.6</t>
  </si>
  <si>
    <t xml:space="preserve">Современные проблемы науки и образования</t>
  </si>
  <si>
    <t xml:space="preserve">ОПК-2-3, 5</t>
  </si>
  <si>
    <t xml:space="preserve">ОПК-2-В-1, ОПК-2-В-2, ОПК-2-В-3, 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менеджмента в образовании</t>
  </si>
  <si>
    <t xml:space="preserve">КР, Э</t>
  </si>
  <si>
    <t xml:space="preserve">УК-1; ПК*-1, 3-4</t>
  </si>
  <si>
    <t xml:space="preserve">ПК*-1-В-1, ПК*-1-В-2, ПК*-1-В-3, ПК*-3-В-1, ПК*-3-В-2, ПК*-3-В-3, ПК*-4-В-1, ПК*-4-В-2, ПК*-4-В-3, УК-1-В-1, УК-1-В-2, УК-1-В-3</t>
  </si>
  <si>
    <t xml:space="preserve">Б1.Д.В.2</t>
  </si>
  <si>
    <t xml:space="preserve">Кадровый менеджмент в образовательных организациях</t>
  </si>
  <si>
    <t xml:space="preserve">УК-1; ПК*-3-4</t>
  </si>
  <si>
    <t xml:space="preserve">ПК*-3-В-1, ПК*-3-В-2, ПК*-3-В-3, ПК*-4-В-1, ПК*-4-В-2, ПК*-4-В-3, УК-1-В-1, УК-1-В-2, УК-1-В-3</t>
  </si>
  <si>
    <t xml:space="preserve">Б1.Д.В.3</t>
  </si>
  <si>
    <t xml:space="preserve">Инновационный менеджмент в образовании</t>
  </si>
  <si>
    <t xml:space="preserve">Б1.Д.В.4</t>
  </si>
  <si>
    <t xml:space="preserve">Маркетинговая среда образования</t>
  </si>
  <si>
    <t xml:space="preserve">дз, КР</t>
  </si>
  <si>
    <t xml:space="preserve">УК-1; ПК*-1-2</t>
  </si>
  <si>
    <t xml:space="preserve">ПК*-1-В-1, ПК*-1-В-2, ПК*-1-В-3, ПК*-2-В-1, ПК*-2-В-2, ПК*-2-В-3, УК-1-В-1, УК-1-В-2, УК-1-В-3</t>
  </si>
  <si>
    <t xml:space="preserve">Б1.Д.В.Э</t>
  </si>
  <si>
    <t xml:space="preserve">Элективные дисциплины</t>
  </si>
  <si>
    <t xml:space="preserve">Б1.Д.В.Э.1.1</t>
  </si>
  <si>
    <t xml:space="preserve">Педагогическая аксиология</t>
  </si>
  <si>
    <t xml:space="preserve">УК-6; ПК*-1</t>
  </si>
  <si>
    <t xml:space="preserve">ПК*-1-В-1, ПК*-1-В-2, ПК*-1-В-3, УК-6-В-1, УК-6-В-2, УК-6-В-3</t>
  </si>
  <si>
    <t xml:space="preserve">Б1.Д.В.Э.1.2</t>
  </si>
  <si>
    <t xml:space="preserve">Контрольно-аналитическая деятельность в управлении образовательными учреждениями</t>
  </si>
  <si>
    <t xml:space="preserve">Б1.Д.В.Э.2.1</t>
  </si>
  <si>
    <t xml:space="preserve">Управление качеством образовательного процесса</t>
  </si>
  <si>
    <t xml:space="preserve">УК-3; ПК*-2-4</t>
  </si>
  <si>
    <t xml:space="preserve">ПК*-2-В-1, ПК*-2-В-2, ПК*-2-В-3, ПК*-3-В-1, ПК*-3-В-2, ПК*-3-В-3, ПК*-4-В-1, ПК*-4-В-2, ПК*-4-В-3, УК-3-В-1, УК-3-В-2, УК-3-В-3</t>
  </si>
  <si>
    <t xml:space="preserve">Б1.Д.В.Э.2.2</t>
  </si>
  <si>
    <t xml:space="preserve">Ресурсное обеспечение управления образованием</t>
  </si>
  <si>
    <t xml:space="preserve">ПК*-3-4</t>
  </si>
  <si>
    <t xml:space="preserve">ПК*-3-В-1, ПК*-3-В-2, ПК*-3-В-3, ПК*-4-В-1, ПК*-4-В-2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</t>
  </si>
  <si>
    <t xml:space="preserve">ОПК-1-В-1, ОПК-1-В-2, ОПК-1-В-3, УК-6-В-1, УК-6-В-2, УК-6-В-3</t>
  </si>
  <si>
    <t xml:space="preserve">Б2.П.Б.У.2</t>
  </si>
  <si>
    <t xml:space="preserve">Научно-исследовательская работа</t>
  </si>
  <si>
    <t xml:space="preserve">ОПК-5, 8; УК-1, 6</t>
  </si>
  <si>
    <t xml:space="preserve">ОПК-5-В-1, ОПК-5-В-2, ОПК-5-В-3, ОПК-8-В-1, ОПК-8-В-2, ОПК-8-В-3, УК-1-В-1, УК-1-В-2, УК-1-В-3, УК-6-В-1, УК-6-В-2, УК-6-В-3</t>
  </si>
  <si>
    <t xml:space="preserve">Б2.П.В</t>
  </si>
  <si>
    <t xml:space="preserve">Б2.П.В.У</t>
  </si>
  <si>
    <t xml:space="preserve">Б2.П.В.У.1</t>
  </si>
  <si>
    <t xml:space="preserve">Педагогическая практика</t>
  </si>
  <si>
    <t xml:space="preserve">УК-1, 6; ПК*-1, 3</t>
  </si>
  <si>
    <t xml:space="preserve">ПК*-1-В-1, ПК*-1-В-2, ПК*-1-В-3, ПК*-3-В-1, ПК*-3-В-2, ПК*-3-В-3, УК-1-В-1, УК-1-В-2, УК-1-В-3, УК-6-В-1, УК-6-В-2, УК-6-В-3</t>
  </si>
  <si>
    <t xml:space="preserve">Б2.П.В.П</t>
  </si>
  <si>
    <t xml:space="preserve">Производственная практика</t>
  </si>
  <si>
    <t xml:space="preserve">Б2.П.В.П.1</t>
  </si>
  <si>
    <t xml:space="preserve">УК-1-3, 6; ПК*-1-4</t>
  </si>
  <si>
    <t xml:space="preserve">ПК*-1-В-1, ПК*-1-В-2, ПК*-1-В-3, ПК*-2-В-1, ПК*-2-В-2, ПК*-2-В-3, ПК*-3-В-1, ПК*-3-В-2, ПК*-3-В-3, ПК*-4-В-1, ПК*-4-В-2, ПК*-4-В-3, УК-1-В-1, УК-1-В-2, УК-1-В-3, УК-2-В-1, УК-2-В-2, УК-2-В-3, УК-3-В-1, УК-3-В-2, УК-3-В-3, УК-6-В-1, УК-6-В-2, УК-6-В-3</t>
  </si>
  <si>
    <t xml:space="preserve">Б2.П.В.П.2</t>
  </si>
  <si>
    <t xml:space="preserve">Педагогическая 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4, 7; УК-1, 3-6; ПК*-1-2</t>
  </si>
  <si>
    <t xml:space="preserve">ОПК-1-В-1, ОПК-1-В-2, ОПК-1-В-3, ОПК-4-В-1, ОПК-4-В-2, ОПК-4-В-3, ОПК-7-В-1, ОПК-7-В-2, ОПК-7-В-3, ПК*-1-В-1, ПК*-1-В-2, ПК*-1-В-3, ПК*-2-В-1, ПК*-2-В-2, ПК*-2-В-3, УК-1-В-1, УК-1-В-2, УК-1-В-3, УК-3-В-1, УК-3-В-2, УК-3-В-3, УК-4-В-1, УК-5-В-1, УК-5-В-2, УК-5-В-3, УК-6-В-1, УК-6-В-2, УК-6-В-3</t>
  </si>
  <si>
    <t xml:space="preserve">Б3.ГИА.2</t>
  </si>
  <si>
    <t xml:space="preserve">Выполнение и защита выпускной квалификационной работы</t>
  </si>
  <si>
    <t xml:space="preserve">ОПК-2-3, 5-6, 8; УК-2-4; ПК*-3-4</t>
  </si>
  <si>
    <t xml:space="preserve">ОПК-2-В-1, ОПК-2-В-2, ОПК-2-В-3, ОПК-3-В-1, ОПК-3-В-2, ОПК-3-В-3, ОПК-5-В-1, ОПК-5-В-2, ОПК-5-В-3, ОПК-6-В-1, ОПК-6-В-2, ОПК-6-В-3, ОПК-8-В-1, ОПК-8-В-2, ОПК-8-В-3, ПК*-3-В-1, ПК*-3-В-2, ПК*-3-В-3, ПК*-4-В-1, ПК*-4-В-2, ПК*-4-В-3, УК-2-В-1, УК-2-В-2, УК-2-В-3, УК-3-В-1, УК-3-В-2, УК-3-В-3, УК-4-В-2, УК-4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айм-менеджмент в образовании</t>
  </si>
  <si>
    <t xml:space="preserve">УК-1, 3</t>
  </si>
  <si>
    <t xml:space="preserve">УК-1-В-1, УК-1-В-2, УК-1-В-3, УК-3-В-1, УК-3-В-2, УК-3-В-3</t>
  </si>
  <si>
    <t xml:space="preserve">ФДТ.2</t>
  </si>
  <si>
    <t xml:space="preserve">Педагогика самореализации личности</t>
  </si>
  <si>
    <t xml:space="preserve">УК-6-В-1, УК-6-В-2, УК-6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3</t>
  </si>
  <si>
    <t xml:space="preserve">2</t>
  </si>
  <si>
    <t xml:space="preserve">4</t>
  </si>
  <si>
    <t xml:space="preserve">4*</t>
  </si>
  <si>
    <t xml:space="preserve">2*</t>
  </si>
  <si>
    <t xml:space="preserve">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504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1</v>
      </c>
      <c r="B3" s="327" t="s">
        <v>505</v>
      </c>
      <c r="C3" s="327"/>
      <c r="D3" s="327"/>
      <c r="E3" s="327" t="s">
        <v>506</v>
      </c>
      <c r="F3" s="327" t="s">
        <v>507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4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508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509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14.28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38.2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38.2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12.75" hidden="false" customHeight="true" outlineLevel="0" collapsed="false">
      <c r="A20" s="68" t="s">
        <v>98</v>
      </c>
      <c r="B20" s="68"/>
      <c r="C20" s="68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38.25" hidden="false" customHeight="false" outlineLevel="0" collapsed="false">
      <c r="A22" s="69" t="s">
        <v>101</v>
      </c>
      <c r="B22" s="69" t="s">
        <v>102</v>
      </c>
      <c r="C22" s="69"/>
    </row>
    <row r="23" customFormat="false" ht="25.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6" customFormat="false" ht="12.75" hidden="false" customHeight="false" outlineLevel="0" collapsed="false">
      <c r="A26" s="70" t="s">
        <v>107</v>
      </c>
      <c r="B26" s="0" t="s">
        <v>108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9</v>
      </c>
      <c r="B2" s="66"/>
      <c r="C2" s="66"/>
      <c r="D2" s="66"/>
    </row>
    <row r="3" customFormat="false" ht="26.25" hidden="false" customHeight="true" outlineLevel="0" collapsed="false">
      <c r="A3" s="71" t="s">
        <v>110</v>
      </c>
      <c r="B3" s="72" t="s">
        <v>111</v>
      </c>
      <c r="C3" s="71" t="s">
        <v>112</v>
      </c>
      <c r="D3" s="72" t="s">
        <v>113</v>
      </c>
    </row>
    <row r="4" customFormat="false" ht="12.75" hidden="false" customHeight="true" outlineLevel="0" collapsed="false">
      <c r="A4" s="73" t="s">
        <v>114</v>
      </c>
      <c r="B4" s="73"/>
      <c r="C4" s="73"/>
      <c r="D4" s="73"/>
    </row>
    <row r="5" customFormat="false" ht="12.75" hidden="false" customHeight="true" outlineLevel="0" collapsed="false">
      <c r="A5" s="74" t="s">
        <v>55</v>
      </c>
      <c r="B5" s="74" t="s">
        <v>56</v>
      </c>
      <c r="C5" s="74" t="s">
        <v>115</v>
      </c>
      <c r="D5" s="74" t="s">
        <v>116</v>
      </c>
    </row>
    <row r="6" customFormat="false" ht="12.75" hidden="false" customHeight="false" outlineLevel="0" collapsed="false">
      <c r="A6" s="74"/>
      <c r="B6" s="74"/>
      <c r="C6" s="74" t="s">
        <v>117</v>
      </c>
      <c r="D6" s="74" t="s">
        <v>118</v>
      </c>
    </row>
    <row r="7" customFormat="false" ht="12.75" hidden="false" customHeight="false" outlineLevel="0" collapsed="false">
      <c r="A7" s="74"/>
      <c r="B7" s="74"/>
      <c r="C7" s="74" t="s">
        <v>119</v>
      </c>
      <c r="D7" s="74" t="s">
        <v>120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21</v>
      </c>
      <c r="D8" s="74" t="s">
        <v>122</v>
      </c>
    </row>
    <row r="9" customFormat="false" ht="12.75" hidden="false" customHeight="false" outlineLevel="0" collapsed="false">
      <c r="A9" s="74"/>
      <c r="B9" s="74"/>
      <c r="C9" s="74" t="s">
        <v>123</v>
      </c>
      <c r="D9" s="74" t="s">
        <v>124</v>
      </c>
    </row>
    <row r="10" customFormat="false" ht="12.75" hidden="false" customHeight="false" outlineLevel="0" collapsed="false">
      <c r="A10" s="74"/>
      <c r="B10" s="74"/>
      <c r="C10" s="74" t="s">
        <v>125</v>
      </c>
      <c r="D10" s="74" t="s">
        <v>126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27</v>
      </c>
      <c r="D11" s="74" t="s">
        <v>128</v>
      </c>
    </row>
    <row r="12" customFormat="false" ht="12.75" hidden="false" customHeight="false" outlineLevel="0" collapsed="false">
      <c r="A12" s="74"/>
      <c r="B12" s="74"/>
      <c r="C12" s="74" t="s">
        <v>129</v>
      </c>
      <c r="D12" s="74" t="s">
        <v>130</v>
      </c>
    </row>
    <row r="13" customFormat="false" ht="12.75" hidden="false" customHeight="false" outlineLevel="0" collapsed="false">
      <c r="A13" s="74"/>
      <c r="B13" s="74"/>
      <c r="C13" s="74" t="s">
        <v>131</v>
      </c>
      <c r="D13" s="74" t="s">
        <v>132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33</v>
      </c>
      <c r="D14" s="74" t="s">
        <v>134</v>
      </c>
    </row>
    <row r="15" customFormat="false" ht="25.5" hidden="false" customHeight="false" outlineLevel="0" collapsed="false">
      <c r="A15" s="74"/>
      <c r="B15" s="74"/>
      <c r="C15" s="74" t="s">
        <v>135</v>
      </c>
      <c r="D15" s="74" t="s">
        <v>136</v>
      </c>
    </row>
    <row r="16" customFormat="false" ht="25.5" hidden="false" customHeight="false" outlineLevel="0" collapsed="false">
      <c r="A16" s="74"/>
      <c r="B16" s="74"/>
      <c r="C16" s="74" t="s">
        <v>137</v>
      </c>
      <c r="D16" s="74" t="s">
        <v>138</v>
      </c>
    </row>
    <row r="17" customFormat="false" ht="12.75" hidden="false" customHeight="true" outlineLevel="0" collapsed="false">
      <c r="A17" s="74" t="s">
        <v>67</v>
      </c>
      <c r="B17" s="74" t="s">
        <v>68</v>
      </c>
      <c r="C17" s="74" t="s">
        <v>139</v>
      </c>
      <c r="D17" s="74" t="s">
        <v>140</v>
      </c>
    </row>
    <row r="18" customFormat="false" ht="12.75" hidden="false" customHeight="false" outlineLevel="0" collapsed="false">
      <c r="A18" s="74"/>
      <c r="B18" s="74"/>
      <c r="C18" s="74" t="s">
        <v>141</v>
      </c>
      <c r="D18" s="74" t="s">
        <v>142</v>
      </c>
    </row>
    <row r="19" customFormat="false" ht="12.75" hidden="false" customHeight="false" outlineLevel="0" collapsed="false">
      <c r="A19" s="74"/>
      <c r="B19" s="74"/>
      <c r="C19" s="74" t="s">
        <v>143</v>
      </c>
      <c r="D19" s="74" t="s">
        <v>144</v>
      </c>
    </row>
    <row r="20" customFormat="false" ht="25.5" hidden="false" customHeight="true" outlineLevel="0" collapsed="false">
      <c r="A20" s="74" t="s">
        <v>70</v>
      </c>
      <c r="B20" s="74" t="s">
        <v>71</v>
      </c>
      <c r="C20" s="74" t="s">
        <v>145</v>
      </c>
      <c r="D20" s="74" t="s">
        <v>146</v>
      </c>
    </row>
    <row r="21" customFormat="false" ht="25.5" hidden="false" customHeight="false" outlineLevel="0" collapsed="false">
      <c r="A21" s="74"/>
      <c r="B21" s="74"/>
      <c r="C21" s="74" t="s">
        <v>147</v>
      </c>
      <c r="D21" s="74" t="s">
        <v>148</v>
      </c>
    </row>
    <row r="22" customFormat="false" ht="25.5" hidden="false" customHeight="false" outlineLevel="0" collapsed="false">
      <c r="A22" s="74"/>
      <c r="B22" s="74"/>
      <c r="C22" s="74" t="s">
        <v>149</v>
      </c>
      <c r="D22" s="74" t="s">
        <v>150</v>
      </c>
    </row>
    <row r="23" customFormat="false" ht="12.75" hidden="false" customHeight="true" outlineLevel="0" collapsed="false">
      <c r="A23" s="73" t="s">
        <v>151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25.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58</v>
      </c>
      <c r="D27" s="74" t="s">
        <v>159</v>
      </c>
    </row>
    <row r="28" customFormat="false" ht="12.7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25.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4</v>
      </c>
      <c r="D30" s="74" t="s">
        <v>165</v>
      </c>
    </row>
    <row r="31" customFormat="false" ht="25.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25.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25.5" hidden="false" customHeight="true" outlineLevel="0" collapsed="false">
      <c r="A33" s="74" t="s">
        <v>83</v>
      </c>
      <c r="B33" s="74" t="s">
        <v>84</v>
      </c>
      <c r="C33" s="74" t="s">
        <v>170</v>
      </c>
      <c r="D33" s="74" t="s">
        <v>171</v>
      </c>
    </row>
    <row r="34" customFormat="false" ht="25.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25.5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12.75" hidden="false" customHeight="true" outlineLevel="0" collapsed="false">
      <c r="A36" s="74" t="s">
        <v>86</v>
      </c>
      <c r="B36" s="74" t="s">
        <v>87</v>
      </c>
      <c r="C36" s="74" t="s">
        <v>176</v>
      </c>
      <c r="D36" s="74" t="s">
        <v>177</v>
      </c>
    </row>
    <row r="37" customFormat="false" ht="12.7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12.7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38.25" hidden="false" customHeight="true" outlineLevel="0" collapsed="false">
      <c r="A39" s="74" t="s">
        <v>89</v>
      </c>
      <c r="B39" s="74" t="s">
        <v>90</v>
      </c>
      <c r="C39" s="74" t="s">
        <v>182</v>
      </c>
      <c r="D39" s="74" t="s">
        <v>183</v>
      </c>
    </row>
    <row r="40" customFormat="false" ht="38.25" hidden="false" customHeight="false" outlineLevel="0" collapsed="false">
      <c r="A40" s="74"/>
      <c r="B40" s="74"/>
      <c r="C40" s="74" t="s">
        <v>184</v>
      </c>
      <c r="D40" s="74" t="s">
        <v>185</v>
      </c>
    </row>
    <row r="41" customFormat="false" ht="38.25" hidden="false" customHeight="false" outlineLevel="0" collapsed="false">
      <c r="A41" s="74"/>
      <c r="B41" s="74"/>
      <c r="C41" s="74" t="s">
        <v>186</v>
      </c>
      <c r="D41" s="74" t="s">
        <v>187</v>
      </c>
    </row>
    <row r="42" customFormat="false" ht="12.75" hidden="false" customHeight="true" outlineLevel="0" collapsed="false">
      <c r="A42" s="74" t="s">
        <v>92</v>
      </c>
      <c r="B42" s="74" t="s">
        <v>93</v>
      </c>
      <c r="C42" s="74" t="s">
        <v>188</v>
      </c>
      <c r="D42" s="74" t="s">
        <v>189</v>
      </c>
    </row>
    <row r="43" customFormat="false" ht="12.75" hidden="false" customHeight="false" outlineLevel="0" collapsed="false">
      <c r="A43" s="74"/>
      <c r="B43" s="74"/>
      <c r="C43" s="74" t="s">
        <v>190</v>
      </c>
      <c r="D43" s="74" t="s">
        <v>191</v>
      </c>
    </row>
    <row r="44" customFormat="false" ht="12.75" hidden="false" customHeight="false" outlineLevel="0" collapsed="false">
      <c r="A44" s="74"/>
      <c r="B44" s="74"/>
      <c r="C44" s="74" t="s">
        <v>192</v>
      </c>
      <c r="D44" s="74" t="s">
        <v>193</v>
      </c>
    </row>
    <row r="45" customFormat="false" ht="25.5" hidden="false" customHeight="true" outlineLevel="0" collapsed="false">
      <c r="A45" s="74" t="s">
        <v>95</v>
      </c>
      <c r="B45" s="74" t="s">
        <v>96</v>
      </c>
      <c r="C45" s="74" t="s">
        <v>194</v>
      </c>
      <c r="D45" s="74" t="s">
        <v>195</v>
      </c>
    </row>
    <row r="46" customFormat="false" ht="25.5" hidden="false" customHeight="false" outlineLevel="0" collapsed="false">
      <c r="A46" s="74"/>
      <c r="B46" s="74"/>
      <c r="C46" s="74" t="s">
        <v>196</v>
      </c>
      <c r="D46" s="74" t="s">
        <v>197</v>
      </c>
    </row>
    <row r="47" customFormat="false" ht="25.5" hidden="false" customHeight="false" outlineLevel="0" collapsed="false">
      <c r="A47" s="74"/>
      <c r="B47" s="74"/>
      <c r="C47" s="74" t="s">
        <v>198</v>
      </c>
      <c r="D47" s="74" t="s">
        <v>199</v>
      </c>
    </row>
    <row r="48" customFormat="false" ht="12.75" hidden="false" customHeight="true" outlineLevel="0" collapsed="false">
      <c r="A48" s="73" t="s">
        <v>200</v>
      </c>
      <c r="B48" s="73"/>
      <c r="C48" s="73"/>
      <c r="D48" s="73"/>
    </row>
    <row r="49" customFormat="false" ht="12.75" hidden="false" customHeight="true" outlineLevel="0" collapsed="false">
      <c r="A49" s="74" t="s">
        <v>99</v>
      </c>
      <c r="B49" s="74" t="s">
        <v>100</v>
      </c>
      <c r="C49" s="74" t="s">
        <v>201</v>
      </c>
      <c r="D49" s="74" t="s">
        <v>202</v>
      </c>
    </row>
    <row r="50" customFormat="false" ht="12.75" hidden="false" customHeight="false" outlineLevel="0" collapsed="false">
      <c r="A50" s="74"/>
      <c r="B50" s="74"/>
      <c r="C50" s="74" t="s">
        <v>203</v>
      </c>
      <c r="D50" s="74" t="s">
        <v>204</v>
      </c>
    </row>
    <row r="51" customFormat="false" ht="25.5" hidden="false" customHeight="false" outlineLevel="0" collapsed="false">
      <c r="A51" s="74"/>
      <c r="B51" s="74"/>
      <c r="C51" s="74" t="s">
        <v>205</v>
      </c>
      <c r="D51" s="74" t="s">
        <v>206</v>
      </c>
    </row>
    <row r="52" customFormat="false" ht="38.25" hidden="false" customHeight="true" outlineLevel="0" collapsed="false">
      <c r="A52" s="74" t="s">
        <v>101</v>
      </c>
      <c r="B52" s="74" t="s">
        <v>102</v>
      </c>
      <c r="C52" s="74" t="s">
        <v>207</v>
      </c>
      <c r="D52" s="74" t="s">
        <v>208</v>
      </c>
    </row>
    <row r="53" customFormat="false" ht="38.2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38.2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38.25" hidden="false" customHeight="true" outlineLevel="0" collapsed="false">
      <c r="A55" s="74" t="s">
        <v>103</v>
      </c>
      <c r="B55" s="74" t="s">
        <v>104</v>
      </c>
      <c r="C55" s="74" t="s">
        <v>213</v>
      </c>
      <c r="D55" s="74" t="s">
        <v>214</v>
      </c>
    </row>
    <row r="56" customFormat="false" ht="38.2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false" outlineLevel="0" collapsed="false">
      <c r="A57" s="74"/>
      <c r="B57" s="74"/>
      <c r="C57" s="74" t="s">
        <v>217</v>
      </c>
      <c r="D57" s="74" t="s">
        <v>218</v>
      </c>
    </row>
    <row r="58" customFormat="false" ht="25.5" hidden="false" customHeight="true" outlineLevel="0" collapsed="false">
      <c r="A58" s="74" t="s">
        <v>105</v>
      </c>
      <c r="B58" s="74" t="s">
        <v>106</v>
      </c>
      <c r="C58" s="74" t="s">
        <v>219</v>
      </c>
      <c r="D58" s="74" t="s">
        <v>220</v>
      </c>
    </row>
    <row r="59" customFormat="false" ht="25.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25.5" hidden="false" customHeight="false" outlineLevel="0" collapsed="false">
      <c r="A60" s="74"/>
      <c r="B60" s="74"/>
      <c r="C60" s="74" t="s">
        <v>223</v>
      </c>
      <c r="D60" s="74" t="s">
        <v>224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6</v>
      </c>
      <c r="B3" s="77" t="s">
        <v>52</v>
      </c>
      <c r="C3" s="77" t="s">
        <v>227</v>
      </c>
      <c r="D3" s="77"/>
      <c r="E3" s="77" t="s">
        <v>228</v>
      </c>
      <c r="F3" s="77" t="s">
        <v>229</v>
      </c>
      <c r="G3" s="77"/>
      <c r="H3" s="77"/>
      <c r="I3" s="78" t="s">
        <v>228</v>
      </c>
      <c r="J3" s="79" t="s">
        <v>23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1</v>
      </c>
      <c r="AI3" s="77" t="s">
        <v>232</v>
      </c>
      <c r="AJ3" s="80" t="s">
        <v>233</v>
      </c>
      <c r="AK3" s="81" t="s">
        <v>234</v>
      </c>
      <c r="AL3" s="81" t="s">
        <v>235</v>
      </c>
      <c r="AM3" s="81" t="s">
        <v>23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7</v>
      </c>
      <c r="G4" s="82" t="s">
        <v>238</v>
      </c>
      <c r="H4" s="82" t="s">
        <v>239</v>
      </c>
      <c r="I4" s="78"/>
      <c r="J4" s="79" t="s">
        <v>240</v>
      </c>
      <c r="K4" s="79"/>
      <c r="L4" s="79"/>
      <c r="M4" s="79"/>
      <c r="N4" s="79" t="s">
        <v>241</v>
      </c>
      <c r="O4" s="79"/>
      <c r="P4" s="79"/>
      <c r="Q4" s="79"/>
      <c r="R4" s="79" t="s">
        <v>242</v>
      </c>
      <c r="S4" s="79"/>
      <c r="T4" s="79"/>
      <c r="U4" s="79"/>
      <c r="V4" s="79" t="s">
        <v>243</v>
      </c>
      <c r="W4" s="79"/>
      <c r="X4" s="79"/>
      <c r="Y4" s="79"/>
      <c r="Z4" s="79" t="s">
        <v>244</v>
      </c>
      <c r="AA4" s="79"/>
      <c r="AB4" s="79"/>
      <c r="AC4" s="79"/>
      <c r="AD4" s="79" t="s">
        <v>24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6</v>
      </c>
      <c r="K5" s="79"/>
      <c r="L5" s="83" t="s">
        <v>247</v>
      </c>
      <c r="M5" s="83"/>
      <c r="N5" s="79" t="s">
        <v>248</v>
      </c>
      <c r="O5" s="79"/>
      <c r="P5" s="83" t="s">
        <v>249</v>
      </c>
      <c r="Q5" s="83"/>
      <c r="R5" s="79" t="s">
        <v>250</v>
      </c>
      <c r="S5" s="79"/>
      <c r="T5" s="83" t="s">
        <v>251</v>
      </c>
      <c r="U5" s="83"/>
      <c r="V5" s="79" t="s">
        <v>252</v>
      </c>
      <c r="W5" s="79"/>
      <c r="X5" s="83" t="s">
        <v>253</v>
      </c>
      <c r="Y5" s="83"/>
      <c r="Z5" s="84" t="s">
        <v>254</v>
      </c>
      <c r="AA5" s="84"/>
      <c r="AB5" s="83" t="s">
        <v>255</v>
      </c>
      <c r="AC5" s="83"/>
      <c r="AD5" s="79" t="s">
        <v>256</v>
      </c>
      <c r="AE5" s="79"/>
      <c r="AF5" s="83" t="s">
        <v>25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8</v>
      </c>
      <c r="D6" s="77" t="s">
        <v>259</v>
      </c>
      <c r="E6" s="77"/>
      <c r="F6" s="82"/>
      <c r="G6" s="82"/>
      <c r="H6" s="82"/>
      <c r="I6" s="78"/>
      <c r="J6" s="79" t="s">
        <v>238</v>
      </c>
      <c r="K6" s="79" t="s">
        <v>239</v>
      </c>
      <c r="L6" s="83" t="s">
        <v>238</v>
      </c>
      <c r="M6" s="83" t="s">
        <v>239</v>
      </c>
      <c r="N6" s="79" t="s">
        <v>238</v>
      </c>
      <c r="O6" s="79" t="s">
        <v>239</v>
      </c>
      <c r="P6" s="83" t="s">
        <v>238</v>
      </c>
      <c r="Q6" s="83" t="s">
        <v>239</v>
      </c>
      <c r="R6" s="79" t="s">
        <v>238</v>
      </c>
      <c r="S6" s="79" t="s">
        <v>239</v>
      </c>
      <c r="T6" s="83" t="s">
        <v>238</v>
      </c>
      <c r="U6" s="83" t="s">
        <v>239</v>
      </c>
      <c r="V6" s="84" t="s">
        <v>238</v>
      </c>
      <c r="W6" s="79" t="s">
        <v>239</v>
      </c>
      <c r="X6" s="83" t="s">
        <v>238</v>
      </c>
      <c r="Y6" s="83" t="s">
        <v>239</v>
      </c>
      <c r="Z6" s="84" t="s">
        <v>238</v>
      </c>
      <c r="AA6" s="79" t="s">
        <v>239</v>
      </c>
      <c r="AB6" s="83" t="s">
        <v>238</v>
      </c>
      <c r="AC6" s="83" t="s">
        <v>239</v>
      </c>
      <c r="AD6" s="79" t="s">
        <v>238</v>
      </c>
      <c r="AE6" s="79" t="s">
        <v>239</v>
      </c>
      <c r="AF6" s="83" t="s">
        <v>238</v>
      </c>
      <c r="AG6" s="83" t="s">
        <v>23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0</v>
      </c>
      <c r="B7" s="86" t="s">
        <v>261</v>
      </c>
      <c r="C7" s="87" t="n">
        <v>50</v>
      </c>
      <c r="D7" s="87"/>
      <c r="E7" s="87" t="n">
        <f aca="false">SUMIF(AK8:AK24,"&gt;=0",E8:E24)</f>
        <v>62</v>
      </c>
      <c r="F7" s="87" t="n">
        <f aca="false">SUMIF(AK8:AK24,"&gt;=0",F8:F24)</f>
        <v>0</v>
      </c>
      <c r="G7" s="87" t="n">
        <f aca="false">SUMIF(AK8:AK24,"&gt;=0",G8:G24)</f>
        <v>0</v>
      </c>
      <c r="H7" s="87"/>
      <c r="I7" s="87" t="n">
        <f aca="false">SUMIF(AK8:AK24,"&gt;=0",I8:I24)</f>
        <v>62</v>
      </c>
      <c r="J7" s="88" t="n">
        <f aca="false">SUMIF(AK8:AK24,"&gt;=0",J8:J24)</f>
        <v>27</v>
      </c>
      <c r="K7" s="87"/>
      <c r="L7" s="88" t="n">
        <f aca="false">SUMIF(AK8:AK24,"&gt;=0",L8:L24)</f>
        <v>15</v>
      </c>
      <c r="M7" s="87"/>
      <c r="N7" s="88" t="n">
        <f aca="false">SUMIF(AK8:AK24,"&gt;=0",N8:N24)</f>
        <v>8</v>
      </c>
      <c r="O7" s="87"/>
      <c r="P7" s="88" t="n">
        <f aca="false">SUMIF(AK8:AK24,"&gt;=0",P8:P24)</f>
        <v>12</v>
      </c>
      <c r="Q7" s="87"/>
      <c r="R7" s="88" t="n">
        <f aca="false">SUMIF(AK8:AK24,"&gt;=0",R8:R24)</f>
        <v>0</v>
      </c>
      <c r="S7" s="87"/>
      <c r="T7" s="88" t="n">
        <f aca="false">SUMIF(AK8:AK24,"&gt;=0",T8:T24)</f>
        <v>0</v>
      </c>
      <c r="U7" s="87"/>
      <c r="V7" s="88" t="n">
        <f aca="false">SUMIF(AK8:AK24,"&gt;=0",V8:V24)</f>
        <v>0</v>
      </c>
      <c r="W7" s="87"/>
      <c r="X7" s="88" t="n">
        <f aca="false">SUMIF(AK8:AK24,"&gt;=0",X8:X24)</f>
        <v>0</v>
      </c>
      <c r="Y7" s="87"/>
      <c r="Z7" s="88" t="n">
        <f aca="false">SUMIF(AK8:AK24,"&gt;=0",Z8:Z24)</f>
        <v>0</v>
      </c>
      <c r="AA7" s="87"/>
      <c r="AB7" s="88" t="n">
        <f aca="false">SUMIF(AK8:AK24,"&gt;=0",AB8:AB24)</f>
        <v>0</v>
      </c>
      <c r="AC7" s="87"/>
      <c r="AD7" s="88" t="n">
        <f aca="false">SUMIF(AK8:AK24,"&gt;=0",AD8:AD24)</f>
        <v>0</v>
      </c>
      <c r="AE7" s="87"/>
      <c r="AF7" s="88" t="n">
        <f aca="false">SUMIF(AK8:AK24,"&gt;=0",AF8:AF2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2</v>
      </c>
      <c r="B8" s="92" t="s">
        <v>263</v>
      </c>
      <c r="C8" s="93"/>
      <c r="D8" s="93"/>
      <c r="E8" s="93" t="n">
        <f aca="false">SUMIF(AK9:AK14,"&gt;=0",E9:E14)</f>
        <v>35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35</v>
      </c>
      <c r="J8" s="94" t="n">
        <f aca="false">SUMIF(AK9:AK14,"&gt;=0",J9:J14)</f>
        <v>24</v>
      </c>
      <c r="K8" s="93"/>
      <c r="L8" s="94" t="n">
        <f aca="false">SUMIF(AK9:AK14,"&gt;=0",L9:L14)</f>
        <v>7</v>
      </c>
      <c r="M8" s="93"/>
      <c r="N8" s="94" t="n">
        <f aca="false">SUMIF(AK9:AK14,"&gt;=0",N9:N14)</f>
        <v>4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4</v>
      </c>
      <c r="B9" s="97" t="s">
        <v>26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6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7</v>
      </c>
      <c r="AI9" s="97" t="s">
        <v>26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69</v>
      </c>
      <c r="B10" s="97" t="s">
        <v>27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2</v>
      </c>
      <c r="AI10" s="97" t="s">
        <v>2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4</v>
      </c>
      <c r="B11" s="97" t="s">
        <v>27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7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78</v>
      </c>
      <c r="B12" s="97" t="s">
        <v>2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1</v>
      </c>
      <c r="AI12" s="97" t="s">
        <v>2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283</v>
      </c>
      <c r="B13" s="97" t="s">
        <v>284</v>
      </c>
      <c r="C13" s="98"/>
      <c r="D13" s="98"/>
      <c r="E13" s="98" t="n">
        <f aca="false">I13+G13</f>
        <v>10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10</v>
      </c>
      <c r="J13" s="100" t="n">
        <v>10</v>
      </c>
      <c r="K13" s="98" t="s">
        <v>27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5</v>
      </c>
      <c r="AI13" s="97" t="s">
        <v>28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87</v>
      </c>
      <c r="B14" s="97" t="s">
        <v>288</v>
      </c>
      <c r="C14" s="98"/>
      <c r="D14" s="98"/>
      <c r="E14" s="98" t="n">
        <f aca="false">I14+G14</f>
        <v>11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11</v>
      </c>
      <c r="J14" s="100"/>
      <c r="K14" s="98"/>
      <c r="L14" s="88" t="n">
        <v>7</v>
      </c>
      <c r="M14" s="87" t="s">
        <v>280</v>
      </c>
      <c r="N14" s="100" t="n">
        <v>4</v>
      </c>
      <c r="O14" s="98" t="s">
        <v>276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9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91</v>
      </c>
      <c r="B15" s="92" t="s">
        <v>292</v>
      </c>
      <c r="C15" s="93"/>
      <c r="D15" s="93"/>
      <c r="E15" s="93" t="n">
        <f aca="false">SUMIF(AK16:AK24,"&gt;=0",E16:E24)</f>
        <v>27</v>
      </c>
      <c r="F15" s="93" t="n">
        <f aca="false">SUMIF(AK16:AK24,"&gt;=0",F16:F24)</f>
        <v>0</v>
      </c>
      <c r="G15" s="93" t="n">
        <f aca="false">SUMIF(AK16:AK24,"&gt;=0",G16:G24)</f>
        <v>0</v>
      </c>
      <c r="H15" s="93"/>
      <c r="I15" s="93" t="n">
        <f aca="false">SUMIF(AK16:AK24,"&gt;=0",I16:I24)</f>
        <v>27</v>
      </c>
      <c r="J15" s="94" t="n">
        <f aca="false">SUMIF(AK16:AK24,"&gt;=0",J16:J24)</f>
        <v>3</v>
      </c>
      <c r="K15" s="93"/>
      <c r="L15" s="94" t="n">
        <f aca="false">SUMIF(AK16:AK24,"&gt;=0",L16:L24)</f>
        <v>8</v>
      </c>
      <c r="M15" s="93"/>
      <c r="N15" s="94" t="n">
        <f aca="false">SUMIF(AK16:AK24,"&gt;=0",N16:N24)</f>
        <v>4</v>
      </c>
      <c r="O15" s="93"/>
      <c r="P15" s="94" t="n">
        <f aca="false">SUMIF(AK16:AK24,"&gt;=0",P16:P24)</f>
        <v>12</v>
      </c>
      <c r="Q15" s="93"/>
      <c r="R15" s="94" t="n">
        <f aca="false">SUMIF(AK16:AK24,"&gt;=0",R16:R24)</f>
        <v>0</v>
      </c>
      <c r="S15" s="93"/>
      <c r="T15" s="94" t="n">
        <f aca="false">SUMIF(AK16:AK24,"&gt;=0",T16:T24)</f>
        <v>0</v>
      </c>
      <c r="U15" s="93"/>
      <c r="V15" s="94" t="n">
        <f aca="false">SUMIF(AK16:AK24,"&gt;=0",V16:V24)</f>
        <v>0</v>
      </c>
      <c r="W15" s="93"/>
      <c r="X15" s="94" t="n">
        <f aca="false">SUMIF(AK16:AK24,"&gt;=0",X16:X24)</f>
        <v>0</v>
      </c>
      <c r="Y15" s="93"/>
      <c r="Z15" s="94" t="n">
        <f aca="false">SUMIF(AK16:AK24,"&gt;=0",Z16:Z24)</f>
        <v>0</v>
      </c>
      <c r="AA15" s="93"/>
      <c r="AB15" s="94" t="n">
        <f aca="false">SUMIF(AK16:AK24,"&gt;=0",AB16:AB24)</f>
        <v>0</v>
      </c>
      <c r="AC15" s="93"/>
      <c r="AD15" s="94" t="n">
        <f aca="false">SUMIF(AK16:AK24,"&gt;=0",AD16:AD24)</f>
        <v>0</v>
      </c>
      <c r="AE15" s="93"/>
      <c r="AF15" s="94" t="n">
        <f aca="false">SUMIF(AK16:AK24,"&gt;=0",AF16:AF24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48" hidden="false" customHeight="false" outlineLevel="0" collapsed="false">
      <c r="A16" s="96" t="s">
        <v>293</v>
      </c>
      <c r="B16" s="97" t="s">
        <v>294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 t="n">
        <v>3</v>
      </c>
      <c r="K16" s="98" t="s">
        <v>280</v>
      </c>
      <c r="L16" s="88" t="n">
        <v>3</v>
      </c>
      <c r="M16" s="87" t="s">
        <v>29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6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/>
      <c r="M17" s="87"/>
      <c r="N17" s="100"/>
      <c r="O17" s="98"/>
      <c r="P17" s="88" t="n">
        <v>4</v>
      </c>
      <c r="Q17" s="87" t="s">
        <v>28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0</v>
      </c>
      <c r="AI17" s="97" t="s">
        <v>301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5</v>
      </c>
      <c r="J18" s="100"/>
      <c r="K18" s="98"/>
      <c r="L18" s="88" t="n">
        <v>5</v>
      </c>
      <c r="M18" s="87" t="s">
        <v>27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0</v>
      </c>
      <c r="AI18" s="97" t="s">
        <v>30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04</v>
      </c>
      <c r="B19" s="97" t="s">
        <v>305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/>
      <c r="M19" s="87"/>
      <c r="N19" s="100"/>
      <c r="O19" s="98"/>
      <c r="P19" s="88" t="n">
        <v>4</v>
      </c>
      <c r="Q19" s="87" t="s">
        <v>30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7</v>
      </c>
      <c r="AI19" s="97" t="s">
        <v>30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12.75" hidden="false" customHeight="false" outlineLevel="0" collapsed="false">
      <c r="A20" s="103" t="s">
        <v>309</v>
      </c>
      <c r="B20" s="104" t="s">
        <v>310</v>
      </c>
      <c r="C20" s="105"/>
      <c r="D20" s="105"/>
      <c r="E20" s="105" t="n">
        <f aca="false">E21+E22+E23+E24</f>
        <v>8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8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tru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/>
      <c r="M21" s="87"/>
      <c r="N21" s="100"/>
      <c r="O21" s="98"/>
      <c r="P21" s="88" t="n">
        <v>4</v>
      </c>
      <c r="Q21" s="87" t="s">
        <v>276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3</v>
      </c>
      <c r="AI21" s="97" t="s">
        <v>314</v>
      </c>
      <c r="AJ21" s="107" t="n">
        <v>0</v>
      </c>
      <c r="AK21" s="108" t="n">
        <f aca="false">AJ21</f>
        <v>0</v>
      </c>
      <c r="AL21" s="108" t="n">
        <v>1</v>
      </c>
      <c r="AM21" s="108" t="n">
        <v>0</v>
      </c>
      <c r="AN21" s="108"/>
    </row>
    <row r="22" customFormat="false" ht="48" hidden="false" customHeight="true" outlineLevel="0" collapsed="false">
      <c r="A22" s="96" t="s">
        <v>315</v>
      </c>
      <c r="B22" s="97" t="s">
        <v>316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7" t="s">
        <v>307</v>
      </c>
      <c r="AI22" s="97" t="s">
        <v>308</v>
      </c>
      <c r="AJ22" s="107"/>
      <c r="AK22" s="108"/>
      <c r="AL22" s="108"/>
      <c r="AM22" s="108"/>
      <c r="AN22" s="108"/>
    </row>
    <row r="23" customFormat="false" ht="48" hidden="false" customHeight="true" outlineLevel="0" collapsed="false">
      <c r="A23" s="96" t="s">
        <v>317</v>
      </c>
      <c r="B23" s="97" t="s">
        <v>31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 t="n">
        <v>4</v>
      </c>
      <c r="O23" s="98" t="s">
        <v>27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9</v>
      </c>
      <c r="AI23" s="97" t="s">
        <v>320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24" hidden="false" customHeight="false" outlineLevel="0" collapsed="false">
      <c r="A24" s="96" t="s">
        <v>321</v>
      </c>
      <c r="B24" s="97" t="s">
        <v>322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23</v>
      </c>
      <c r="AI24" s="97" t="s">
        <v>324</v>
      </c>
      <c r="AJ24" s="107"/>
      <c r="AK24" s="108"/>
      <c r="AL24" s="108"/>
      <c r="AM24" s="108"/>
      <c r="AN24" s="108"/>
    </row>
    <row r="25" customFormat="false" ht="12.75" hidden="false" customHeight="false" outlineLevel="0" collapsed="false">
      <c r="A25" s="85" t="s">
        <v>325</v>
      </c>
      <c r="B25" s="86" t="s">
        <v>326</v>
      </c>
      <c r="C25" s="87" t="n">
        <v>40</v>
      </c>
      <c r="D25" s="87"/>
      <c r="E25" s="87" t="n">
        <f aca="false">SUMIF(AK26:AK35,"&gt;=0",E26:E35)</f>
        <v>49</v>
      </c>
      <c r="F25" s="87" t="n">
        <f aca="false">SUMIF(AK26:AK35,"&gt;=0",F26:F35)</f>
        <v>0</v>
      </c>
      <c r="G25" s="87" t="n">
        <f aca="false">SUMIF(AK26:AK35,"&gt;=0",G26:G35)</f>
        <v>0</v>
      </c>
      <c r="H25" s="87"/>
      <c r="I25" s="87" t="n">
        <f aca="false">SUMIF(AK26:AK35,"&gt;=0",I26:I35)</f>
        <v>49</v>
      </c>
      <c r="J25" s="88" t="n">
        <f aca="false">SUMIF(AK26:AK35,"&gt;=0",J26:J35)</f>
        <v>0</v>
      </c>
      <c r="K25" s="87"/>
      <c r="L25" s="88" t="n">
        <f aca="false">SUMIF(AK26:AK35,"&gt;=0",L26:L35)</f>
        <v>13</v>
      </c>
      <c r="M25" s="87"/>
      <c r="N25" s="88" t="n">
        <f aca="false">SUMIF(AK26:AK35,"&gt;=0",N26:N35)</f>
        <v>15</v>
      </c>
      <c r="O25" s="87"/>
      <c r="P25" s="88" t="n">
        <f aca="false">SUMIF(AK26:AK35,"&gt;=0",P26:P35)</f>
        <v>13</v>
      </c>
      <c r="Q25" s="87"/>
      <c r="R25" s="88" t="n">
        <f aca="false">SUMIF(AK26:AK35,"&gt;=0",R26:R35)</f>
        <v>8</v>
      </c>
      <c r="S25" s="87"/>
      <c r="T25" s="88" t="n">
        <f aca="false">SUMIF(AK26:AK35,"&gt;=0",T26:T35)</f>
        <v>0</v>
      </c>
      <c r="U25" s="87"/>
      <c r="V25" s="88" t="n">
        <f aca="false">SUMIF(AK26:AK35,"&gt;=0",V26:V35)</f>
        <v>0</v>
      </c>
      <c r="W25" s="87"/>
      <c r="X25" s="88" t="n">
        <f aca="false">SUMIF(AK26:AK35,"&gt;=0",X26:X35)</f>
        <v>0</v>
      </c>
      <c r="Y25" s="87"/>
      <c r="Z25" s="88" t="n">
        <f aca="false">SUMIF(AK26:AK35,"&gt;=0",Z26:Z35)</f>
        <v>0</v>
      </c>
      <c r="AA25" s="87"/>
      <c r="AB25" s="88" t="n">
        <f aca="false">SUMIF(AK26:AK35,"&gt;=0",AB26:AB35)</f>
        <v>0</v>
      </c>
      <c r="AC25" s="87"/>
      <c r="AD25" s="88" t="n">
        <f aca="false">SUMIF(AK26:AK35,"&gt;=0",AD26:AD35)</f>
        <v>0</v>
      </c>
      <c r="AE25" s="87"/>
      <c r="AF25" s="88" t="n">
        <f aca="false">SUMIF(AK26:AK35,"&gt;=0",AF26:AF35)</f>
        <v>0</v>
      </c>
      <c r="AG25" s="87"/>
      <c r="AH25" s="89"/>
      <c r="AI25" s="89"/>
      <c r="AJ25" s="90"/>
      <c r="AK25" s="90"/>
      <c r="AL25" s="90"/>
      <c r="AM25" s="90"/>
      <c r="AN25" s="90"/>
    </row>
    <row r="26" customFormat="false" ht="12.75" hidden="false" customHeight="false" outlineLevel="0" collapsed="false">
      <c r="A26" s="91" t="s">
        <v>327</v>
      </c>
      <c r="B26" s="92" t="s">
        <v>263</v>
      </c>
      <c r="C26" s="93"/>
      <c r="D26" s="93"/>
      <c r="E26" s="93" t="n">
        <f aca="false">SUMIF(AK27:AK29,"&gt;=0",E27:E29)</f>
        <v>13</v>
      </c>
      <c r="F26" s="93" t="n">
        <f aca="false">SUMIF(AK27:AK29,"&gt;=0",F27:F29)</f>
        <v>0</v>
      </c>
      <c r="G26" s="93" t="n">
        <f aca="false">SUMIF(AK27:AK29,"&gt;=0",G27:G29)</f>
        <v>0</v>
      </c>
      <c r="H26" s="93"/>
      <c r="I26" s="93" t="n">
        <f aca="false">SUMIF(AK27:AK29,"&gt;=0",I27:I29)</f>
        <v>13</v>
      </c>
      <c r="J26" s="94" t="n">
        <f aca="false">SUMIF(AK27:AK29,"&gt;=0",J27:J29)</f>
        <v>0</v>
      </c>
      <c r="K26" s="93"/>
      <c r="L26" s="94" t="n">
        <f aca="false">SUMIF(AK27:AK29,"&gt;=0",L27:L29)</f>
        <v>13</v>
      </c>
      <c r="M26" s="93"/>
      <c r="N26" s="94" t="n">
        <f aca="false">SUMIF(AK27:AK29,"&gt;=0",N27:N29)</f>
        <v>0</v>
      </c>
      <c r="O26" s="93"/>
      <c r="P26" s="94" t="n">
        <f aca="false">SUMIF(AK27:AK29,"&gt;=0",P27:P29)</f>
        <v>0</v>
      </c>
      <c r="Q26" s="93"/>
      <c r="R26" s="94" t="n">
        <f aca="false">SUMIF(AK27:AK29,"&gt;=0",R27:R29)</f>
        <v>0</v>
      </c>
      <c r="S26" s="93"/>
      <c r="T26" s="94" t="n">
        <f aca="false">SUMIF(AK27:AK29,"&gt;=0",T27:T29)</f>
        <v>0</v>
      </c>
      <c r="U26" s="93"/>
      <c r="V26" s="94" t="n">
        <f aca="false">SUMIF(AK27:AK29,"&gt;=0",V27:V29)</f>
        <v>0</v>
      </c>
      <c r="W26" s="93"/>
      <c r="X26" s="94" t="n">
        <f aca="false">SUMIF(AK27:AK29,"&gt;=0",X27:X29)</f>
        <v>0</v>
      </c>
      <c r="Y26" s="93"/>
      <c r="Z26" s="94" t="n">
        <f aca="false">SUMIF(AK27:AK29,"&gt;=0",Z27:Z29)</f>
        <v>0</v>
      </c>
      <c r="AA26" s="93"/>
      <c r="AB26" s="94" t="n">
        <f aca="false">SUMIF(AK27:AK29,"&gt;=0",AB27:AB29)</f>
        <v>0</v>
      </c>
      <c r="AC26" s="93"/>
      <c r="AD26" s="94" t="n">
        <f aca="false">SUMIF(AK27:AK29,"&gt;=0",AD27:AD29)</f>
        <v>0</v>
      </c>
      <c r="AE26" s="93"/>
      <c r="AF26" s="94" t="n">
        <f aca="false">SUMIF(AK27:AK29,"&gt;=0",AF27:AF29)</f>
        <v>0</v>
      </c>
      <c r="AG26" s="93"/>
      <c r="AH26" s="95"/>
      <c r="AI26" s="95"/>
      <c r="AJ26" s="90"/>
      <c r="AK26" s="90"/>
      <c r="AL26" s="90"/>
      <c r="AM26" s="90"/>
      <c r="AN26" s="90"/>
    </row>
    <row r="27" customFormat="false" ht="12.75" hidden="false" customHeight="false" outlineLevel="0" collapsed="false">
      <c r="A27" s="109" t="s">
        <v>328</v>
      </c>
      <c r="B27" s="110" t="s">
        <v>329</v>
      </c>
      <c r="C27" s="111"/>
      <c r="D27" s="111"/>
      <c r="E27" s="111" t="n">
        <f aca="false">E28+E29</f>
        <v>13</v>
      </c>
      <c r="F27" s="111" t="n">
        <f aca="false">F28+F29</f>
        <v>0</v>
      </c>
      <c r="G27" s="111" t="n">
        <f aca="false">G28+G29</f>
        <v>0</v>
      </c>
      <c r="H27" s="111"/>
      <c r="I27" s="111" t="n">
        <f aca="false">I28+I29</f>
        <v>13</v>
      </c>
      <c r="J27" s="112"/>
      <c r="K27" s="111"/>
      <c r="L27" s="112"/>
      <c r="M27" s="111"/>
      <c r="N27" s="112"/>
      <c r="O27" s="111"/>
      <c r="P27" s="112"/>
      <c r="Q27" s="111"/>
      <c r="R27" s="112"/>
      <c r="S27" s="111"/>
      <c r="T27" s="112"/>
      <c r="U27" s="111"/>
      <c r="V27" s="112"/>
      <c r="W27" s="111"/>
      <c r="X27" s="112"/>
      <c r="Y27" s="111"/>
      <c r="Z27" s="112"/>
      <c r="AA27" s="111"/>
      <c r="AB27" s="112"/>
      <c r="AC27" s="111"/>
      <c r="AD27" s="112"/>
      <c r="AE27" s="111"/>
      <c r="AF27" s="112"/>
      <c r="AG27" s="111"/>
      <c r="AH27" s="110"/>
      <c r="AI27" s="110"/>
      <c r="AJ27" s="90" t="n">
        <v>4</v>
      </c>
      <c r="AK27" s="90" t="n">
        <v>-1</v>
      </c>
      <c r="AL27" s="90" t="n">
        <v>0</v>
      </c>
      <c r="AM27" s="90" t="n">
        <v>0</v>
      </c>
      <c r="AN27" s="90"/>
    </row>
    <row r="28" customFormat="false" ht="24" hidden="false" customHeight="false" outlineLevel="0" collapsed="false">
      <c r="A28" s="96" t="s">
        <v>330</v>
      </c>
      <c r="B28" s="97" t="s">
        <v>33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5</v>
      </c>
      <c r="J28" s="100"/>
      <c r="K28" s="98"/>
      <c r="L28" s="88" t="n">
        <v>5</v>
      </c>
      <c r="M28" s="87" t="s">
        <v>27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2</v>
      </c>
      <c r="AI28" s="97" t="s">
        <v>333</v>
      </c>
      <c r="AJ28" s="90" t="n">
        <v>4</v>
      </c>
      <c r="AK28" s="90" t="n">
        <f aca="false">AJ28</f>
        <v>4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334</v>
      </c>
      <c r="B29" s="97" t="s">
        <v>335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8</v>
      </c>
      <c r="J29" s="100"/>
      <c r="K29" s="98"/>
      <c r="L29" s="88" t="n">
        <v>8</v>
      </c>
      <c r="M29" s="87" t="s">
        <v>271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6</v>
      </c>
      <c r="AI29" s="97" t="s">
        <v>337</v>
      </c>
      <c r="AJ29" s="90" t="n">
        <v>4</v>
      </c>
      <c r="AK29" s="90" t="n">
        <f aca="false">AJ29</f>
        <v>4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338</v>
      </c>
      <c r="B30" s="92" t="s">
        <v>292</v>
      </c>
      <c r="C30" s="93"/>
      <c r="D30" s="93"/>
      <c r="E30" s="93" t="n">
        <f aca="false">SUMIF(AK31:AK35,"&gt;=0",E31:E35)</f>
        <v>36</v>
      </c>
      <c r="F30" s="93" t="n">
        <f aca="false">SUMIF(AK31:AK35,"&gt;=0",F31:F35)</f>
        <v>0</v>
      </c>
      <c r="G30" s="93" t="n">
        <f aca="false">SUMIF(AK31:AK35,"&gt;=0",G31:G35)</f>
        <v>0</v>
      </c>
      <c r="H30" s="93"/>
      <c r="I30" s="93" t="n">
        <f aca="false">SUMIF(AK31:AK35,"&gt;=0",I31:I35)</f>
        <v>36</v>
      </c>
      <c r="J30" s="94" t="n">
        <f aca="false">SUMIF(AK31:AK35,"&gt;=0",J31:J35)</f>
        <v>0</v>
      </c>
      <c r="K30" s="93"/>
      <c r="L30" s="94" t="n">
        <f aca="false">SUMIF(AK31:AK35,"&gt;=0",L31:L35)</f>
        <v>0</v>
      </c>
      <c r="M30" s="93"/>
      <c r="N30" s="94" t="n">
        <f aca="false">SUMIF(AK31:AK35,"&gt;=0",N31:N35)</f>
        <v>15</v>
      </c>
      <c r="O30" s="93"/>
      <c r="P30" s="94" t="n">
        <f aca="false">SUMIF(AK31:AK35,"&gt;=0",P31:P35)</f>
        <v>13</v>
      </c>
      <c r="Q30" s="93"/>
      <c r="R30" s="94" t="n">
        <f aca="false">SUMIF(AK31:AK35,"&gt;=0",R31:R35)</f>
        <v>8</v>
      </c>
      <c r="S30" s="93"/>
      <c r="T30" s="94" t="n">
        <f aca="false">SUMIF(AK31:AK35,"&gt;=0",T31:T35)</f>
        <v>0</v>
      </c>
      <c r="U30" s="93"/>
      <c r="V30" s="94" t="n">
        <f aca="false">SUMIF(AK31:AK35,"&gt;=0",V31:V35)</f>
        <v>0</v>
      </c>
      <c r="W30" s="93"/>
      <c r="X30" s="94" t="n">
        <f aca="false">SUMIF(AK31:AK35,"&gt;=0",X31:X35)</f>
        <v>0</v>
      </c>
      <c r="Y30" s="93"/>
      <c r="Z30" s="94" t="n">
        <f aca="false">SUMIF(AK31:AK35,"&gt;=0",Z31:Z35)</f>
        <v>0</v>
      </c>
      <c r="AA30" s="93"/>
      <c r="AB30" s="94" t="n">
        <f aca="false">SUMIF(AK31:AK35,"&gt;=0",AB31:AB35)</f>
        <v>0</v>
      </c>
      <c r="AC30" s="93"/>
      <c r="AD30" s="94" t="n">
        <f aca="false">SUMIF(AK31:AK35,"&gt;=0",AD31:AD35)</f>
        <v>0</v>
      </c>
      <c r="AE30" s="93"/>
      <c r="AF30" s="94" t="n">
        <f aca="false">SUMIF(AK31:AK35,"&gt;=0",AF31:AF35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39</v>
      </c>
      <c r="B31" s="110" t="s">
        <v>329</v>
      </c>
      <c r="C31" s="111"/>
      <c r="D31" s="111"/>
      <c r="E31" s="111" t="n">
        <f aca="false">E32</f>
        <v>15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5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340</v>
      </c>
      <c r="B32" s="97" t="s">
        <v>341</v>
      </c>
      <c r="C32" s="98"/>
      <c r="D32" s="98"/>
      <c r="E32" s="98" t="n">
        <f aca="false">I32+G32</f>
        <v>1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15</v>
      </c>
      <c r="J32" s="100"/>
      <c r="K32" s="98"/>
      <c r="L32" s="88"/>
      <c r="M32" s="87"/>
      <c r="N32" s="100" t="n">
        <v>15</v>
      </c>
      <c r="O32" s="98" t="s">
        <v>27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2</v>
      </c>
      <c r="AI32" s="97" t="s">
        <v>343</v>
      </c>
      <c r="AJ32" s="90" t="n">
        <v>4</v>
      </c>
      <c r="AK32" s="90" t="n">
        <f aca="false">AJ32</f>
        <v>4</v>
      </c>
      <c r="AL32" s="90" t="n">
        <v>1</v>
      </c>
      <c r="AM32" s="90" t="n">
        <v>0</v>
      </c>
      <c r="AN32" s="90"/>
    </row>
    <row r="33" customFormat="false" ht="12.75" hidden="false" customHeight="false" outlineLevel="0" collapsed="false">
      <c r="A33" s="109" t="s">
        <v>344</v>
      </c>
      <c r="B33" s="110" t="s">
        <v>345</v>
      </c>
      <c r="C33" s="111"/>
      <c r="D33" s="111"/>
      <c r="E33" s="111" t="n">
        <f aca="false">E34+E35</f>
        <v>21</v>
      </c>
      <c r="F33" s="111" t="n">
        <f aca="false">F34+F35</f>
        <v>0</v>
      </c>
      <c r="G33" s="111" t="n">
        <f aca="false">G34+G35</f>
        <v>0</v>
      </c>
      <c r="H33" s="111"/>
      <c r="I33" s="111" t="n">
        <f aca="false">I34+I35</f>
        <v>21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84" hidden="false" customHeight="false" outlineLevel="0" collapsed="false">
      <c r="A34" s="96" t="s">
        <v>346</v>
      </c>
      <c r="B34" s="97" t="s">
        <v>335</v>
      </c>
      <c r="C34" s="98"/>
      <c r="D34" s="98"/>
      <c r="E34" s="98" t="n">
        <f aca="false">I34+G34</f>
        <v>1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13</v>
      </c>
      <c r="J34" s="100"/>
      <c r="K34" s="98"/>
      <c r="L34" s="88"/>
      <c r="M34" s="87"/>
      <c r="N34" s="100"/>
      <c r="O34" s="98"/>
      <c r="P34" s="88" t="n">
        <v>13</v>
      </c>
      <c r="Q34" s="87" t="s">
        <v>27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7</v>
      </c>
      <c r="AI34" s="97" t="s">
        <v>348</v>
      </c>
      <c r="AJ34" s="90" t="n">
        <v>4</v>
      </c>
      <c r="AK34" s="90" t="n">
        <f aca="false">AJ34</f>
        <v>4</v>
      </c>
      <c r="AL34" s="90" t="n">
        <v>1</v>
      </c>
      <c r="AM34" s="90" t="n">
        <v>0</v>
      </c>
      <c r="AN34" s="90"/>
    </row>
    <row r="35" customFormat="false" ht="84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8</v>
      </c>
      <c r="J35" s="100"/>
      <c r="K35" s="98"/>
      <c r="L35" s="88"/>
      <c r="M35" s="87"/>
      <c r="N35" s="100"/>
      <c r="O35" s="98"/>
      <c r="P35" s="88"/>
      <c r="Q35" s="87"/>
      <c r="R35" s="100" t="n">
        <v>8</v>
      </c>
      <c r="S35" s="98" t="s">
        <v>27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7</v>
      </c>
      <c r="AI35" s="97" t="s">
        <v>348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351</v>
      </c>
      <c r="B36" s="86" t="s">
        <v>352</v>
      </c>
      <c r="C36" s="87" t="n">
        <v>9</v>
      </c>
      <c r="D36" s="87"/>
      <c r="E36" s="87" t="n">
        <f aca="false">SUMIF(AK37:AK39,"&gt;=0",E37:E39)</f>
        <v>9</v>
      </c>
      <c r="F36" s="87" t="n">
        <f aca="false">SUMIF(AK37:AK39,"&gt;=0",F37:F39)</f>
        <v>0</v>
      </c>
      <c r="G36" s="87" t="n">
        <f aca="false">SUMIF(AK37:AK39,"&gt;=0",G37:G39)</f>
        <v>0</v>
      </c>
      <c r="H36" s="87"/>
      <c r="I36" s="87" t="n">
        <f aca="false">SUMIF(AK37:AK39,"&gt;=0",I37:I39)</f>
        <v>9</v>
      </c>
      <c r="J36" s="88" t="n">
        <f aca="false">SUMIF(AK37:AK39,"&gt;=0",J37:J39)</f>
        <v>0</v>
      </c>
      <c r="K36" s="87"/>
      <c r="L36" s="88" t="n">
        <f aca="false">SUMIF(AK37:AK39,"&gt;=0",L37:L39)</f>
        <v>0</v>
      </c>
      <c r="M36" s="87"/>
      <c r="N36" s="88" t="n">
        <f aca="false">SUMIF(AK37:AK39,"&gt;=0",N37:N39)</f>
        <v>0</v>
      </c>
      <c r="O36" s="87"/>
      <c r="P36" s="88" t="n">
        <f aca="false">SUMIF(AK37:AK39,"&gt;=0",P37:P39)</f>
        <v>0</v>
      </c>
      <c r="Q36" s="87"/>
      <c r="R36" s="88" t="n">
        <f aca="false">SUMIF(AK37:AK39,"&gt;=0",R37:R39)</f>
        <v>9</v>
      </c>
      <c r="S36" s="87"/>
      <c r="T36" s="88" t="n">
        <f aca="false">SUMIF(AK37:AK39,"&gt;=0",T37:T39)</f>
        <v>0</v>
      </c>
      <c r="U36" s="87"/>
      <c r="V36" s="88" t="n">
        <f aca="false">SUMIF(AK37:AK39,"&gt;=0",V37:V39)</f>
        <v>0</v>
      </c>
      <c r="W36" s="87"/>
      <c r="X36" s="88" t="n">
        <f aca="false">SUMIF(AK37:AK39,"&gt;=0",X37:X39)</f>
        <v>0</v>
      </c>
      <c r="Y36" s="87"/>
      <c r="Z36" s="88" t="n">
        <f aca="false">SUMIF(AK37:AK39,"&gt;=0",Z37:Z39)</f>
        <v>0</v>
      </c>
      <c r="AA36" s="87"/>
      <c r="AB36" s="88" t="n">
        <f aca="false">SUMIF(AK37:AK39,"&gt;=0",AB37:AB39)</f>
        <v>0</v>
      </c>
      <c r="AC36" s="87"/>
      <c r="AD36" s="88" t="n">
        <f aca="false">SUMIF(AK37:AK39,"&gt;=0",AD37:AD39)</f>
        <v>0</v>
      </c>
      <c r="AE36" s="87"/>
      <c r="AF36" s="88" t="n">
        <f aca="false">SUMIF(AK37:AK39,"&gt;=0",AF37:AF39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353</v>
      </c>
      <c r="B37" s="92" t="s">
        <v>354</v>
      </c>
      <c r="C37" s="93"/>
      <c r="D37" s="93"/>
      <c r="E37" s="93" t="n">
        <f aca="false">SUMIF(AK38:AK39,"&gt;=0",E38:E39)</f>
        <v>9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9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0</v>
      </c>
      <c r="Q37" s="93"/>
      <c r="R37" s="94" t="n">
        <f aca="false">SUMIF(AK38:AK39,"&gt;=0",R38:R39)</f>
        <v>9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08" hidden="false" customHeight="false" outlineLevel="0" collapsed="false">
      <c r="A38" s="96" t="s">
        <v>355</v>
      </c>
      <c r="B38" s="97" t="s">
        <v>35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7</v>
      </c>
      <c r="AI38" s="97" t="s">
        <v>358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108" hidden="false" customHeight="false" outlineLevel="0" collapsed="false">
      <c r="A39" s="96" t="s">
        <v>359</v>
      </c>
      <c r="B39" s="97" t="s">
        <v>36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1</v>
      </c>
      <c r="AI39" s="97" t="s">
        <v>36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363</v>
      </c>
      <c r="B40" s="86" t="s">
        <v>364</v>
      </c>
      <c r="C40" s="87"/>
      <c r="D40" s="87"/>
      <c r="E40" s="87" t="n">
        <f aca="false">SUMIF(AK41:AK44,"&gt;=0",E41:E44)</f>
        <v>9</v>
      </c>
      <c r="F40" s="87" t="n">
        <f aca="false">SUMIF(AK41:AK44,"&gt;=0",F41:F44)</f>
        <v>0</v>
      </c>
      <c r="G40" s="87" t="n">
        <f aca="false">SUMIF(AK41:AK44,"&gt;=0",G41:G44)</f>
        <v>0</v>
      </c>
      <c r="H40" s="87"/>
      <c r="I40" s="87" t="n">
        <f aca="false">SUMIF(AK41:AK44,"&gt;=0",I41:I44)</f>
        <v>9</v>
      </c>
      <c r="J40" s="88" t="n">
        <f aca="false">SUMIF(AK41:AK44,"&gt;=0",J41:J44)</f>
        <v>0</v>
      </c>
      <c r="K40" s="87"/>
      <c r="L40" s="88" t="n">
        <f aca="false">SUMIF(AK41:AK44,"&gt;=0",L41:L44)</f>
        <v>6</v>
      </c>
      <c r="M40" s="87"/>
      <c r="N40" s="88" t="n">
        <f aca="false">SUMIF(AK41:AK44,"&gt;=0",N41:N44)</f>
        <v>3</v>
      </c>
      <c r="O40" s="87"/>
      <c r="P40" s="88" t="n">
        <f aca="false">SUMIF(AK41:AK44,"&gt;=0",P41:P44)</f>
        <v>0</v>
      </c>
      <c r="Q40" s="87"/>
      <c r="R40" s="88" t="n">
        <f aca="false">SUMIF(AK41:AK44,"&gt;=0",R41:R44)</f>
        <v>0</v>
      </c>
      <c r="S40" s="87"/>
      <c r="T40" s="88" t="n">
        <f aca="false">SUMIF(AK41:AK44,"&gt;=0",T41:T44)</f>
        <v>0</v>
      </c>
      <c r="U40" s="87"/>
      <c r="V40" s="88" t="n">
        <f aca="false">SUMIF(AK41:AK44,"&gt;=0",V41:V44)</f>
        <v>0</v>
      </c>
      <c r="W40" s="87"/>
      <c r="X40" s="88" t="n">
        <f aca="false">SUMIF(AK41:AK44,"&gt;=0",X41:X44)</f>
        <v>0</v>
      </c>
      <c r="Y40" s="87"/>
      <c r="Z40" s="88" t="n">
        <f aca="false">SUMIF(AK41:AK44,"&gt;=0",Z41:Z44)</f>
        <v>0</v>
      </c>
      <c r="AA40" s="87"/>
      <c r="AB40" s="88" t="n">
        <f aca="false">SUMIF(AK41:AK44,"&gt;=0",AB41:AB44)</f>
        <v>0</v>
      </c>
      <c r="AC40" s="87"/>
      <c r="AD40" s="88" t="n">
        <f aca="false">SUMIF(AK41:AK44,"&gt;=0",AD41:AD44)</f>
        <v>0</v>
      </c>
      <c r="AE40" s="87"/>
      <c r="AF40" s="88" t="n">
        <f aca="false">SUMIF(AK41:AK44,"&gt;=0",AF41:AF44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5</v>
      </c>
      <c r="B41" s="92" t="s">
        <v>354</v>
      </c>
      <c r="C41" s="93"/>
      <c r="D41" s="93"/>
      <c r="E41" s="93" t="n">
        <f aca="false">SUMIF(AK42:AK44,"&gt;=0",E42:E44)</f>
        <v>9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9</v>
      </c>
      <c r="J41" s="94" t="n">
        <f aca="false">SUMIF(AK42:AK44,"&gt;=0",J42:J44)</f>
        <v>0</v>
      </c>
      <c r="K41" s="93"/>
      <c r="L41" s="94" t="n">
        <f aca="false">SUMIF(AK42:AK44,"&gt;=0",L42:L44)</f>
        <v>6</v>
      </c>
      <c r="M41" s="93"/>
      <c r="N41" s="94" t="n">
        <f aca="false">SUMIF(AK42:AK44,"&gt;=0",N42:N44)</f>
        <v>3</v>
      </c>
      <c r="O41" s="93"/>
      <c r="P41" s="94" t="n">
        <f aca="false">SUMIF(AK42:AK44,"&gt;=0",P42:P44)</f>
        <v>0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 t="n">
        <v>3</v>
      </c>
      <c r="M42" s="87" t="s">
        <v>280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369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370</v>
      </c>
      <c r="B43" s="97" t="s">
        <v>3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 t="n">
        <v>3</v>
      </c>
      <c r="M43" s="87" t="s">
        <v>280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0</v>
      </c>
      <c r="AI43" s="97" t="s">
        <v>372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3</v>
      </c>
      <c r="B44" s="97" t="s">
        <v>37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 t="n">
        <v>3</v>
      </c>
      <c r="O44" s="98" t="s">
        <v>280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20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12.75" hidden="false" customHeight="false" outlineLevel="0" collapsed="false">
      <c r="A45" s="113"/>
      <c r="B45" s="114" t="s">
        <v>375</v>
      </c>
      <c r="C45" s="115"/>
      <c r="D45" s="115"/>
      <c r="E45" s="115" t="n">
        <f aca="false">SUMIF(AK7:AK44,0,E7:E44)+SUMIF(AK7:AK44,1,E7:E44)+SUMIF(AK7:AK44,2,E7:E44)</f>
        <v>62</v>
      </c>
      <c r="F45" s="115" t="n">
        <f aca="false">SUMIF(AK7:AK44,0,F7:F44)+SUMIF(AK7:AK44,1,F7:F44)+SUMIF(AK7:AK44,2,F7:F44)</f>
        <v>0</v>
      </c>
      <c r="G45" s="115" t="n">
        <f aca="false">SUMIF(AK7:AK44,0,G7:G44)+SUMIF(AK7:AK44,1,G7:G44)+SUMIF(AK7:AK44,2,G7:G44)</f>
        <v>0</v>
      </c>
      <c r="H45" s="115"/>
      <c r="I45" s="115" t="n">
        <f aca="false">SUMIF(AK7:AK44,0,I7:I44)+SUMIF(AK7:AK44,1,I7:I44)+SUMIF(AK7:AK44,2,I7:I44)</f>
        <v>62</v>
      </c>
      <c r="J45" s="116" t="n">
        <f aca="false">SUMIF(AK7:AK44,0,J7:J44)+SUMIF(AK7:AK44,1,J7:J44)+SUMIF(AK7:AK44,2,J7:J44)</f>
        <v>27</v>
      </c>
      <c r="K45" s="115"/>
      <c r="L45" s="117" t="n">
        <f aca="false">SUMIF(AK7:AK44,0,L7:L44)+SUMIF(AK7:AK44,1,L7:L44)+SUMIF(AK7:AK44,2,L7:L44)</f>
        <v>15</v>
      </c>
      <c r="M45" s="118"/>
      <c r="N45" s="116" t="n">
        <f aca="false">SUMIF(AK7:AK44,0,N7:N44)+SUMIF(AK7:AK44,1,N7:N44)+SUMIF(AK7:AK44,2,N7:N44)</f>
        <v>8</v>
      </c>
      <c r="O45" s="115"/>
      <c r="P45" s="117" t="n">
        <f aca="false">SUMIF(AK7:AK44,0,P7:P44)+SUMIF(AK7:AK44,1,P7:P44)+SUMIF(AK7:AK44,2,P7:P44)</f>
        <v>12</v>
      </c>
      <c r="Q45" s="118"/>
      <c r="R45" s="116" t="n">
        <f aca="false">SUMIF(AK7:AK44,0,R7:R44)+SUMIF(AK7:AK44,1,R7:R44)+SUMIF(AK7:AK44,2,R7:R44)</f>
        <v>0</v>
      </c>
      <c r="S45" s="115"/>
      <c r="T45" s="117" t="n">
        <f aca="false">SUMIF(AK7:AK44,0,T7:T44)+SUMIF(AK7:AK44,1,T7:T44)+SUMIF(AK7:AK44,2,T7:T44)</f>
        <v>0</v>
      </c>
      <c r="U45" s="118"/>
      <c r="V45" s="119" t="n">
        <f aca="false">SUMIF(AK7:AK44,0,V7:V44)+SUMIF(AK7:AK44,1,V7:V44)+SUMIF(AK7:AK44,2,V7:V44)</f>
        <v>0</v>
      </c>
      <c r="W45" s="120"/>
      <c r="X45" s="117" t="n">
        <f aca="false">SUMIF(AK7:AK44,0,X7:X44)+SUMIF(AK7:AK44,1,X7:X44)+SUMIF(AK7:AK44,2,X7:X44)</f>
        <v>0</v>
      </c>
      <c r="Y45" s="118"/>
      <c r="Z45" s="119" t="n">
        <f aca="false">SUMIF(AK7:AK44,0,Z7:Z44)+SUMIF(AK7:AK44,1,Z7:Z44)+SUMIF(AK7:AK44,2,Z7:Z44)</f>
        <v>0</v>
      </c>
      <c r="AA45" s="120"/>
      <c r="AB45" s="117" t="n">
        <f aca="false">SUMIF(AK7:AK44,0,AB7:AB44)+SUMIF(AK7:AK44,1,AB7:AB44)+SUMIF(AK7:AK44,2,AB7:AB44)</f>
        <v>0</v>
      </c>
      <c r="AC45" s="118"/>
      <c r="AD45" s="116" t="n">
        <f aca="false">SUMIF(AK7:AK44,0,AD7:AD44)+SUMIF(AK7:AK44,1,AD7:AD44)+SUMIF(AK7:AK44,2,AD7:AD44)</f>
        <v>0</v>
      </c>
      <c r="AE45" s="115"/>
      <c r="AF45" s="117" t="n">
        <f aca="false">SUMIF(AK7:AK44,0,AF7:AF44)+SUMIF(AK7:AK44,1,AF7:AF44)+SUMIF(AK7:AK44,2,AF7:AF44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113"/>
      <c r="B46" s="114" t="s">
        <v>376</v>
      </c>
      <c r="C46" s="115"/>
      <c r="D46" s="115"/>
      <c r="E46" s="115" t="n">
        <f aca="false">SUMIF(AL7:AL44,1,E7:E44)</f>
        <v>111</v>
      </c>
      <c r="F46" s="115" t="n">
        <f aca="false">SUMIF(AL7:AL44,1,F7:F44)</f>
        <v>0</v>
      </c>
      <c r="G46" s="115" t="n">
        <f aca="false">SUMIF(AL7:AL44,1,G7:G44)</f>
        <v>0</v>
      </c>
      <c r="H46" s="115"/>
      <c r="I46" s="115" t="n">
        <f aca="false">SUMIF(AL7:AL44,1,I7:I44)</f>
        <v>111</v>
      </c>
      <c r="J46" s="116" t="n">
        <f aca="false">SUMIF(AL7:AL44,1,J7:J44)</f>
        <v>27</v>
      </c>
      <c r="K46" s="115"/>
      <c r="L46" s="117" t="n">
        <f aca="false">SUMIF(AL7:AL44,1,L7:L44)</f>
        <v>28</v>
      </c>
      <c r="M46" s="118"/>
      <c r="N46" s="116" t="n">
        <f aca="false">SUMIF(AL7:AL44,1,N7:N44)</f>
        <v>23</v>
      </c>
      <c r="O46" s="115"/>
      <c r="P46" s="117" t="n">
        <f aca="false">SUMIF(AL7:AL44,1,P7:P44)</f>
        <v>25</v>
      </c>
      <c r="Q46" s="118"/>
      <c r="R46" s="116" t="n">
        <f aca="false">SUMIF(AL7:AL44,1,R7:R44)</f>
        <v>8</v>
      </c>
      <c r="S46" s="115"/>
      <c r="T46" s="117" t="n">
        <f aca="false">SUMIF(AL7:AL44,1,T7:T44)</f>
        <v>0</v>
      </c>
      <c r="U46" s="118"/>
      <c r="V46" s="119" t="n">
        <f aca="false">SUMIF(AL7:AL44,1,V7:V44)</f>
        <v>0</v>
      </c>
      <c r="W46" s="120"/>
      <c r="X46" s="117" t="n">
        <f aca="false">SUMIF(AL7:AL44,1,X7:X44)</f>
        <v>0</v>
      </c>
      <c r="Y46" s="118"/>
      <c r="Z46" s="119" t="n">
        <f aca="false">SUMIF(AL7:AL44,1,Z7:Z44)</f>
        <v>0</v>
      </c>
      <c r="AA46" s="120"/>
      <c r="AB46" s="117" t="n">
        <f aca="false">SUMIF(AL7:AL44,1,AB7:AB44)</f>
        <v>0</v>
      </c>
      <c r="AC46" s="118"/>
      <c r="AD46" s="116" t="n">
        <f aca="false">SUMIF(AL7:AL44,1,AD7:AD44)</f>
        <v>0</v>
      </c>
      <c r="AE46" s="115"/>
      <c r="AF46" s="117" t="n">
        <f aca="false">SUMIF(AL7:AL44,1,AF7:AF44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377</v>
      </c>
      <c r="C47" s="115"/>
      <c r="D47" s="115"/>
      <c r="E47" s="115" t="n">
        <f aca="false">SUMIF(AM7:AM44,1,E7:E44)</f>
        <v>48</v>
      </c>
      <c r="F47" s="115" t="n">
        <f aca="false">SUMIF(AM7:AM44,1,F7:F44)</f>
        <v>0</v>
      </c>
      <c r="G47" s="115" t="n">
        <f aca="false">SUMIF(AM7:AM44,1,G7:G44)</f>
        <v>0</v>
      </c>
      <c r="H47" s="115"/>
      <c r="I47" s="115" t="n">
        <f aca="false">SUMIF(AM7:AM44,1,I7:I44)</f>
        <v>48</v>
      </c>
      <c r="J47" s="116" t="n">
        <f aca="false">SUMIF(AM7:AM44,1,J7:J44)</f>
        <v>24</v>
      </c>
      <c r="K47" s="115"/>
      <c r="L47" s="117" t="n">
        <f aca="false">SUMIF(AM7:AM44,1,L7:L44)</f>
        <v>20</v>
      </c>
      <c r="M47" s="118"/>
      <c r="N47" s="116" t="n">
        <f aca="false">SUMIF(AM7:AM44,1,N7:N44)</f>
        <v>4</v>
      </c>
      <c r="O47" s="115"/>
      <c r="P47" s="117" t="n">
        <f aca="false">SUMIF(AM7:AM44,1,P7:P44)</f>
        <v>0</v>
      </c>
      <c r="Q47" s="118"/>
      <c r="R47" s="116" t="n">
        <f aca="false">SUMIF(AM7:AM44,1,R7:R44)</f>
        <v>0</v>
      </c>
      <c r="S47" s="115"/>
      <c r="T47" s="117" t="n">
        <f aca="false">SUMIF(AM7:AM44,1,T7:T44)</f>
        <v>0</v>
      </c>
      <c r="U47" s="118"/>
      <c r="V47" s="119" t="n">
        <f aca="false">SUMIF(AM7:AM44,1,V7:V44)</f>
        <v>0</v>
      </c>
      <c r="W47" s="120"/>
      <c r="X47" s="117" t="n">
        <f aca="false">SUMIF(AM7:AM44,1,X7:X44)</f>
        <v>0</v>
      </c>
      <c r="Y47" s="118"/>
      <c r="Z47" s="119" t="n">
        <f aca="false">SUMIF(AM7:AM44,1,Z7:Z44)</f>
        <v>0</v>
      </c>
      <c r="AA47" s="120"/>
      <c r="AB47" s="117" t="n">
        <f aca="false">SUMIF(AM7:AM44,1,AB7:AB44)</f>
        <v>0</v>
      </c>
      <c r="AC47" s="118"/>
      <c r="AD47" s="116" t="n">
        <f aca="false">SUMIF(AM7:AM44,1,AD7:AD44)</f>
        <v>0</v>
      </c>
      <c r="AE47" s="115"/>
      <c r="AF47" s="117" t="n">
        <f aca="false">SUMIF(AM7:AM44,1,AF7:AF44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78</v>
      </c>
      <c r="C48" s="115"/>
      <c r="D48" s="115"/>
      <c r="E48" s="115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40</v>
      </c>
      <c r="F48" s="115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5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5"/>
      <c r="I48" s="115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40</v>
      </c>
      <c r="J48" s="116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88.9</v>
      </c>
      <c r="K48" s="115"/>
      <c r="L48" s="117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71.4</v>
      </c>
      <c r="M48" s="118"/>
      <c r="N48" s="116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17.4</v>
      </c>
      <c r="O48" s="115"/>
      <c r="P48" s="117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0</v>
      </c>
      <c r="Q48" s="118"/>
      <c r="R48" s="116" t="n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>0</v>
      </c>
      <c r="S48" s="115"/>
      <c r="T48" s="117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8"/>
      <c r="V48" s="119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20"/>
      <c r="X48" s="117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8"/>
      <c r="Z48" s="119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20"/>
      <c r="AB48" s="117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8"/>
      <c r="AD48" s="116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5"/>
      <c r="AF48" s="117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79</v>
      </c>
      <c r="C49" s="115" t="n">
        <v>120</v>
      </c>
      <c r="D49" s="115" t="n">
        <v>120</v>
      </c>
      <c r="E49" s="115" t="n">
        <f aca="false">SUMIF(AK7:AK44,0,E7:E44)+SUMIF(AK7:AK44,1,E7:E44)+SUMIF(AK7:AK44,2,E7:E44)+SUMIF(AK7:AK44,3,E7:E44)+SUMIF(AK7:AK44,4,E7:E44)</f>
        <v>120</v>
      </c>
      <c r="F49" s="115" t="n">
        <f aca="false">SUMIF(AK7:AK44,0,F7:F44)+SUMIF(AK7:AK44,1,F7:F44)+SUMIF(AK7:AK44,2,F7:F44)+SUMIF(AK7:AK44,3,F7:F44)+SUMIF(AK7:AK44,4,F7:F44)</f>
        <v>0</v>
      </c>
      <c r="G49" s="115" t="n">
        <f aca="false">SUMIF(AK7:AK44,0,G7:G44)+SUMIF(AK7:AK44,1,G7:G44)+SUMIF(AK7:AK44,2,G7:G44)+SUMIF(AK7:AK44,3,G7:G44)+SUMIF(AK7:AK44,4,G7:G44)</f>
        <v>0</v>
      </c>
      <c r="H49" s="115"/>
      <c r="I49" s="115" t="n">
        <f aca="false">SUMIF(AK7:AK44,0,I7:I44)+SUMIF(AK7:AK44,1,I7:I44)+SUMIF(AK7:AK44,2,I7:I44)+SUMIF(AK7:AK44,3,I7:I44)+SUMIF(AK7:AK44,4,I7:I44)</f>
        <v>120</v>
      </c>
      <c r="J49" s="116" t="n">
        <f aca="false">SUMIF(AK7:AK44,0,J7:J44)+SUMIF(AK7:AK44,1,J7:J44)+SUMIF(AK7:AK44,2,J7:J44)+SUMIF(AK7:AK44,3,J7:J44)+SUMIF(AK7:AK44,4,J7:J44)</f>
        <v>27</v>
      </c>
      <c r="K49" s="115"/>
      <c r="L49" s="117" t="n">
        <f aca="false">SUMIF(AK7:AK44,0,L7:L44)+SUMIF(AK7:AK44,1,L7:L44)+SUMIF(AK7:AK44,2,L7:L44)+SUMIF(AK7:AK44,3,L7:L44)+SUMIF(AK7:AK44,4,L7:L44)</f>
        <v>28</v>
      </c>
      <c r="M49" s="118"/>
      <c r="N49" s="116" t="n">
        <f aca="false">SUMIF(AK7:AK44,0,N7:N44)+SUMIF(AK7:AK44,1,N7:N44)+SUMIF(AK7:AK44,2,N7:N44)+SUMIF(AK7:AK44,3,N7:N44)+SUMIF(AK7:AK44,4,N7:N44)</f>
        <v>23</v>
      </c>
      <c r="O49" s="115"/>
      <c r="P49" s="117" t="n">
        <f aca="false">SUMIF(AK7:AK44,0,P7:P44)+SUMIF(AK7:AK44,1,P7:P44)+SUMIF(AK7:AK44,2,P7:P44)+SUMIF(AK7:AK44,3,P7:P44)+SUMIF(AK7:AK44,4,P7:P44)</f>
        <v>25</v>
      </c>
      <c r="Q49" s="118"/>
      <c r="R49" s="116" t="n">
        <f aca="false">SUMIF(AK7:AK44,0,R7:R44)+SUMIF(AK7:AK44,1,R7:R44)+SUMIF(AK7:AK44,2,R7:R44)+SUMIF(AK7:AK44,3,R7:R44)+SUMIF(AK7:AK44,4,R7:R44)</f>
        <v>17</v>
      </c>
      <c r="S49" s="115"/>
      <c r="T49" s="117" t="n">
        <f aca="false">SUMIF(AK7:AK44,0,T7:T44)+SUMIF(AK7:AK44,1,T7:T44)+SUMIF(AK7:AK44,2,T7:T44)+SUMIF(AK7:AK44,3,T7:T44)+SUMIF(AK7:AK44,4,T7:T44)</f>
        <v>0</v>
      </c>
      <c r="U49" s="118"/>
      <c r="V49" s="119" t="n">
        <f aca="false">SUMIF(AK7:AK44,0,V7:V44)+SUMIF(AK7:AK44,1,V7:V44)+SUMIF(AK7:AK44,2,V7:V44)+SUMIF(AK7:AK44,3,V7:V44)+SUMIF(AK7:AK44,4,V7:V44)</f>
        <v>0</v>
      </c>
      <c r="W49" s="120"/>
      <c r="X49" s="117" t="n">
        <f aca="false">SUMIF(AK7:AK44,0,X7:X44)+SUMIF(AK7:AK44,1,X7:X44)+SUMIF(AK7:AK44,2,X7:X44)+SUMIF(AK7:AK44,3,X7:X44)+SUMIF(AK7:AK44,4,X7:X44)</f>
        <v>0</v>
      </c>
      <c r="Y49" s="118"/>
      <c r="Z49" s="119" t="n">
        <f aca="false">SUMIF(AK7:AK44,0,Z7:Z44)+SUMIF(AK7:AK44,1,Z7:Z44)+SUMIF(AK7:AK44,2,Z7:Z44)+SUMIF(AK7:AK44,3,Z7:Z44)+SUMIF(AK7:AK44,4,Z7:Z44)</f>
        <v>0</v>
      </c>
      <c r="AA49" s="120"/>
      <c r="AB49" s="117" t="n">
        <f aca="false">SUMIF(AK7:AK44,0,AB7:AB44)+SUMIF(AK7:AK44,1,AB7:AB44)+SUMIF(AK7:AK44,2,AB7:AB44)+SUMIF(AK7:AK44,3,AB7:AB44)+SUMIF(AK7:AK44,4,AB7:AB44)</f>
        <v>0</v>
      </c>
      <c r="AC49" s="118"/>
      <c r="AD49" s="116" t="n">
        <f aca="false">SUMIF(AK7:AK44,0,AD7:AD44)+SUMIF(AK7:AK44,1,AD7:AD44)+SUMIF(AK7:AK44,2,AD7:AD44)+SUMIF(AK7:AK44,3,AD7:AD44)+SUMIF(AK7:AK44,4,AD7:AD44)</f>
        <v>0</v>
      </c>
      <c r="AE49" s="115"/>
      <c r="AF49" s="117" t="n">
        <f aca="false">SUMIF(AK7:AK44,0,AF7:AF44)+SUMIF(AK7:AK44,1,AF7:AF44)+SUMIF(AK7:AK44,2,AF7:AF44)+SUMIF(AK7:AK44,3,AF7:AF44)+SUMIF(AK7:AK44,4,AF7:AF44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113"/>
      <c r="B50" s="114" t="s">
        <v>380</v>
      </c>
      <c r="C50" s="115"/>
      <c r="D50" s="115"/>
      <c r="E50" s="115"/>
      <c r="F50" s="115"/>
      <c r="G50" s="115"/>
      <c r="H50" s="115"/>
      <c r="I50" s="115"/>
      <c r="J50" s="116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55</v>
      </c>
      <c r="K50" s="116"/>
      <c r="L50" s="116"/>
      <c r="M50" s="116"/>
      <c r="N50" s="116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48</v>
      </c>
      <c r="O50" s="116"/>
      <c r="P50" s="116"/>
      <c r="Q50" s="116"/>
      <c r="R50" s="116" t="n">
        <f aca="false">SUMIF(AK7:AK44,0,R7:R44)+SUMIF(AK7:AK44,0,T7:T44)+SUMIF(AK7:AK44,1,R7:R44)+SUMIF(AK7:AK44,1,T7:T44)+SUMIF(AK7:AK44,2,R7:R44)+SUMIF(AK7:AK44,2,T7:T44)+SUMIF(AK7:AK44,3,R7:R44)+SUMIF(AK7:AK44,3,T7:T44)+SUMIF(AK7:AK44,4,R7:R44)+SUMIF(AK7:AK44,4,T7:T44)</f>
        <v>17</v>
      </c>
      <c r="S50" s="116"/>
      <c r="T50" s="116"/>
      <c r="U50" s="116"/>
      <c r="V50" s="119"/>
      <c r="W50" s="120"/>
      <c r="X50" s="117"/>
      <c r="Y50" s="118"/>
      <c r="Z50" s="119"/>
      <c r="AA50" s="120"/>
      <c r="AB50" s="117"/>
      <c r="AC50" s="118"/>
      <c r="AD50" s="116"/>
      <c r="AE50" s="115"/>
      <c r="AF50" s="117"/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13"/>
      <c r="B51" s="114" t="s">
        <v>381</v>
      </c>
      <c r="C51" s="115"/>
      <c r="D51" s="115"/>
      <c r="E51" s="115" t="n">
        <f aca="false">SUMIF(AK7:AK44,0,E7:E44)+SUMIF(AK7:AK44,1,E7:E44)+SUMIF(AK7:AK44,2,E7:E44)+SUMIF(AK7:AK44,3,E7:E44)+SUMIF(AK7:AK44,4,E7:E44)+SUMIF(AK7:AK44,5,E7:E44)</f>
        <v>129</v>
      </c>
      <c r="F51" s="115" t="n">
        <f aca="false">SUMIF(AK7:AK44,0,F7:F44)+SUMIF(AK7:AK44,1,F7:F44)+SUMIF(AK7:AK44,2,F7:F44)+SUMIF(AK7:AK44,3,F7:F44)+SUMIF(AK7:AK44,4,F7:F44)+SUMIF(AK7:AK44,5,F7:F44)</f>
        <v>0</v>
      </c>
      <c r="G51" s="115" t="n">
        <f aca="false">SUMIF(AK7:AK44,0,G7:G44)+SUMIF(AK7:AK44,1,G7:G44)+SUMIF(AK7:AK44,2,G7:G44)+SUMIF(AK7:AK44,3,G7:G44)+SUMIF(AK7:AK44,4,G7:G44)+SUMIF(AK7:AK44,5,G7:G44)</f>
        <v>0</v>
      </c>
      <c r="H51" s="115"/>
      <c r="I51" s="115" t="n">
        <f aca="false">SUMIF(AK7:AK44,0,I7:I44)+SUMIF(AK7:AK44,1,I7:I44)+SUMIF(AK7:AK44,2,I7:I44)+SUMIF(AK7:AK44,3,I7:I44)+SUMIF(AK7:AK44,4,I7:I44)+SUMIF(AK7:AK44,5,I7:I44)</f>
        <v>129</v>
      </c>
      <c r="J51" s="116" t="n">
        <f aca="false">SUMIF(AK7:AK44,0,J7:J44)+SUMIF(AK7:AK44,1,J7:J44)+SUMIF(AK7:AK44,2,J7:J44)+SUMIF(AK7:AK44,3,J7:J44)+SUMIF(AK7:AK44,4,J7:J44)+SUMIF(AK7:AK44,5,J7:J44)</f>
        <v>27</v>
      </c>
      <c r="K51" s="115"/>
      <c r="L51" s="117" t="n">
        <f aca="false">SUMIF(AK7:AK44,0,L7:L44)+SUMIF(AK7:AK44,1,L7:L44)+SUMIF(AK7:AK44,2,L7:L44)+SUMIF(AK7:AK44,3,L7:L44)+SUMIF(AK7:AK44,4,L7:L44)+SUMIF(AK7:AK44,5,L7:L44)</f>
        <v>34</v>
      </c>
      <c r="M51" s="118"/>
      <c r="N51" s="116" t="n">
        <f aca="false">SUMIF(AK7:AK44,0,N7:N44)+SUMIF(AK7:AK44,1,N7:N44)+SUMIF(AK7:AK44,2,N7:N44)+SUMIF(AK7:AK44,3,N7:N44)+SUMIF(AK7:AK44,4,N7:N44)+SUMIF(AK7:AK44,5,N7:N44)</f>
        <v>26</v>
      </c>
      <c r="O51" s="115"/>
      <c r="P51" s="117" t="n">
        <f aca="false">SUMIF(AK7:AK44,0,P7:P44)+SUMIF(AK7:AK44,1,P7:P44)+SUMIF(AK7:AK44,2,P7:P44)+SUMIF(AK7:AK44,3,P7:P44)+SUMIF(AK7:AK44,4,P7:P44)+SUMIF(AK7:AK44,5,P7:P44)</f>
        <v>25</v>
      </c>
      <c r="Q51" s="118"/>
      <c r="R51" s="116" t="n">
        <f aca="false">SUMIF(AK7:AK44,0,R7:R44)+SUMIF(AK7:AK44,1,R7:R44)+SUMIF(AK7:AK44,2,R7:R44)+SUMIF(AK7:AK44,3,R7:R44)+SUMIF(AK7:AK44,4,R7:R44)+SUMIF(AK7:AK44,5,R7:R44)</f>
        <v>17</v>
      </c>
      <c r="S51" s="115"/>
      <c r="T51" s="117" t="n">
        <f aca="false">SUMIF(AK7:AK44,0,T7:T44)+SUMIF(AK7:AK44,1,T7:T44)+SUMIF(AK7:AK44,2,T7:T44)+SUMIF(AK7:AK44,3,T7:T44)+SUMIF(AK7:AK44,4,T7:T44)+SUMIF(AK7:AK44,5,T7:T44)</f>
        <v>0</v>
      </c>
      <c r="U51" s="118"/>
      <c r="V51" s="119" t="n">
        <f aca="false">SUMIF(AK7:AK44,0,V7:V44)+SUMIF(AK7:AK44,1,V7:V44)+SUMIF(AK7:AK44,2,V7:V44)+SUMIF(AK7:AK44,3,V7:V44)+SUMIF(AK7:AK44,4,V7:V44)+SUMIF(AK7:AK44,5,V7:V44)</f>
        <v>0</v>
      </c>
      <c r="W51" s="120"/>
      <c r="X51" s="117" t="n">
        <f aca="false">SUMIF(AK7:AK44,0,X7:X44)+SUMIF(AK7:AK44,1,X7:X44)+SUMIF(AK7:AK44,2,X7:X44)+SUMIF(AK7:AK44,3,X7:X44)+SUMIF(AK7:AK44,4,X7:X44)+SUMIF(AK7:AK44,5,X7:X44)</f>
        <v>0</v>
      </c>
      <c r="Y51" s="118"/>
      <c r="Z51" s="119" t="n">
        <f aca="false">SUMIF(AK7:AK44,0,Z7:Z44)+SUMIF(AK7:AK44,1,Z7:Z44)+SUMIF(AK7:AK44,2,Z7:Z44)+SUMIF(AK7:AK44,3,Z7:Z44)+SUMIF(AK7:AK44,4,Z7:Z44)+SUMIF(AK7:AK44,5,Z7:Z44)</f>
        <v>0</v>
      </c>
      <c r="AA51" s="120"/>
      <c r="AB51" s="117" t="n">
        <f aca="false">SUMIF(AK7:AK44,0,AB7:AB44)+SUMIF(AK7:AK44,1,AB7:AB44)+SUMIF(AK7:AK44,2,AB7:AB44)+SUMIF(AK7:AK44,3,AB7:AB44)+SUMIF(AK7:AK44,4,AB7:AB44)+SUMIF(AK7:AK44,5,AB7:AB44)</f>
        <v>0</v>
      </c>
      <c r="AC51" s="118"/>
      <c r="AD51" s="116" t="n">
        <f aca="false">SUMIF(AK7:AK44,0,AD7:AD44)+SUMIF(AK7:AK44,1,AD7:AD44)+SUMIF(AK7:AK44,2,AD7:AD44)+SUMIF(AK7:AK44,3,AD7:AD44)+SUMIF(AK7:AK44,4,AD7:AD44)+SUMIF(AK7:AK44,5,AD7:AD44)</f>
        <v>0</v>
      </c>
      <c r="AE51" s="115"/>
      <c r="AF51" s="117" t="n">
        <f aca="false">SUMIF(AK7:AK44,0,AF7:AF44)+SUMIF(AK7:AK44,1,AF7:AF44)+SUMIF(AK7:AK44,2,AF7:AF44)+SUMIF(AK7:AK44,3,AF7:AF44)+SUMIF(AK7:AK44,4,AF7:AF44)+SUMIF(AK7:AK44,5,AF7:AF44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21"/>
      <c r="B52" s="122" t="s">
        <v>382</v>
      </c>
      <c r="C52" s="122"/>
      <c r="D52" s="122"/>
      <c r="E52" s="122"/>
      <c r="F52" s="122"/>
      <c r="G52" s="122"/>
      <c r="H52" s="122"/>
      <c r="I52" s="122"/>
      <c r="J52" s="98" t="n">
        <v>3</v>
      </c>
      <c r="K52" s="98"/>
      <c r="L52" s="87" t="n">
        <v>2</v>
      </c>
      <c r="M52" s="87"/>
      <c r="N52" s="98" t="n">
        <v>2</v>
      </c>
      <c r="O52" s="98"/>
      <c r="P52" s="87" t="n">
        <v>1</v>
      </c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true" outlineLevel="0" collapsed="false">
      <c r="A53" s="124"/>
      <c r="B53" s="125" t="s">
        <v>383</v>
      </c>
      <c r="C53" s="125"/>
      <c r="D53" s="125"/>
      <c r="E53" s="125"/>
      <c r="F53" s="125"/>
      <c r="G53" s="125"/>
      <c r="H53" s="125"/>
      <c r="I53" s="125"/>
      <c r="J53" s="98" t="n">
        <v>3</v>
      </c>
      <c r="K53" s="98"/>
      <c r="L53" s="87" t="s">
        <v>384</v>
      </c>
      <c r="M53" s="87"/>
      <c r="N53" s="98" t="s">
        <v>385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386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/>
      <c r="M54" s="87"/>
      <c r="N54" s="98"/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7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 t="n">
        <v>1</v>
      </c>
      <c r="M55" s="87"/>
      <c r="N55" s="98"/>
      <c r="O55" s="98"/>
      <c r="P55" s="87" t="n">
        <v>1</v>
      </c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88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26.1" hidden="false" customHeight="true" outlineLevel="0" collapsed="false">
      <c r="A58" s="126"/>
      <c r="B58" s="127" t="s">
        <v>389</v>
      </c>
      <c r="C58" s="128" t="s">
        <v>390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J21:AJ22"/>
    <mergeCell ref="AK21:AK22"/>
    <mergeCell ref="AL21:AL22"/>
    <mergeCell ref="AM21:AM22"/>
    <mergeCell ref="AN21:AN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J50:M50"/>
    <mergeCell ref="N50:Q50"/>
    <mergeCell ref="R50:U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2</v>
      </c>
      <c r="B3" s="132" t="s">
        <v>3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4</v>
      </c>
      <c r="BC3" s="133"/>
      <c r="BV3" s="78" t="s">
        <v>395</v>
      </c>
      <c r="BW3" s="134" t="s">
        <v>396</v>
      </c>
      <c r="BX3" s="134" t="s">
        <v>397</v>
      </c>
    </row>
    <row r="4" customFormat="false" ht="14.25" hidden="false" customHeight="false" outlineLevel="0" collapsed="false">
      <c r="A4" s="131"/>
      <c r="B4" s="135" t="s">
        <v>3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9</v>
      </c>
      <c r="BC5" s="139" t="s">
        <v>4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1</v>
      </c>
      <c r="C6" s="140" t="s">
        <v>402</v>
      </c>
      <c r="D6" s="140" t="s">
        <v>401</v>
      </c>
      <c r="E6" s="140" t="s">
        <v>402</v>
      </c>
      <c r="F6" s="140" t="s">
        <v>401</v>
      </c>
      <c r="G6" s="140" t="s">
        <v>402</v>
      </c>
      <c r="H6" s="140" t="s">
        <v>401</v>
      </c>
      <c r="I6" s="140" t="s">
        <v>402</v>
      </c>
      <c r="J6" s="140" t="s">
        <v>401</v>
      </c>
      <c r="K6" s="140" t="s">
        <v>402</v>
      </c>
      <c r="L6" s="140" t="s">
        <v>401</v>
      </c>
      <c r="M6" s="140" t="s">
        <v>402</v>
      </c>
      <c r="N6" s="140" t="s">
        <v>401</v>
      </c>
      <c r="O6" s="140" t="s">
        <v>402</v>
      </c>
      <c r="P6" s="140" t="s">
        <v>401</v>
      </c>
      <c r="Q6" s="140" t="s">
        <v>402</v>
      </c>
      <c r="R6" s="140" t="s">
        <v>401</v>
      </c>
      <c r="S6" s="140" t="s">
        <v>402</v>
      </c>
      <c r="T6" s="140" t="s">
        <v>401</v>
      </c>
      <c r="U6" s="140" t="s">
        <v>402</v>
      </c>
      <c r="V6" s="140" t="s">
        <v>401</v>
      </c>
      <c r="W6" s="140" t="s">
        <v>402</v>
      </c>
      <c r="X6" s="140" t="s">
        <v>401</v>
      </c>
      <c r="Y6" s="140" t="s">
        <v>402</v>
      </c>
      <c r="Z6" s="140" t="s">
        <v>401</v>
      </c>
      <c r="AA6" s="140" t="s">
        <v>402</v>
      </c>
      <c r="AB6" s="140" t="s">
        <v>401</v>
      </c>
      <c r="AC6" s="140" t="s">
        <v>402</v>
      </c>
      <c r="AD6" s="140" t="s">
        <v>401</v>
      </c>
      <c r="AE6" s="140" t="s">
        <v>402</v>
      </c>
      <c r="AF6" s="140" t="s">
        <v>401</v>
      </c>
      <c r="AG6" s="140" t="s">
        <v>402</v>
      </c>
      <c r="AH6" s="140" t="s">
        <v>401</v>
      </c>
      <c r="AI6" s="140" t="s">
        <v>402</v>
      </c>
      <c r="AJ6" s="140" t="s">
        <v>401</v>
      </c>
      <c r="AK6" s="140" t="s">
        <v>402</v>
      </c>
      <c r="AL6" s="140" t="s">
        <v>401</v>
      </c>
      <c r="AM6" s="140" t="s">
        <v>402</v>
      </c>
      <c r="AN6" s="140" t="s">
        <v>401</v>
      </c>
      <c r="AO6" s="140" t="s">
        <v>402</v>
      </c>
      <c r="AP6" s="140" t="s">
        <v>401</v>
      </c>
      <c r="AQ6" s="140" t="s">
        <v>402</v>
      </c>
      <c r="AR6" s="140" t="s">
        <v>401</v>
      </c>
      <c r="AS6" s="140" t="s">
        <v>402</v>
      </c>
      <c r="AT6" s="140" t="s">
        <v>401</v>
      </c>
      <c r="AU6" s="140" t="s">
        <v>402</v>
      </c>
      <c r="AV6" s="140" t="s">
        <v>401</v>
      </c>
      <c r="AW6" s="140" t="s">
        <v>402</v>
      </c>
      <c r="AX6" s="140" t="s">
        <v>401</v>
      </c>
      <c r="AY6" s="140" t="s">
        <v>402</v>
      </c>
      <c r="AZ6" s="140" t="s">
        <v>401</v>
      </c>
      <c r="BA6" s="141" t="s">
        <v>4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03</v>
      </c>
      <c r="H7" s="146" t="s">
        <v>40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04</v>
      </c>
      <c r="U7" s="148" t="s">
        <v>404</v>
      </c>
      <c r="V7" s="146" t="s">
        <v>276</v>
      </c>
      <c r="W7" s="145" t="s">
        <v>276</v>
      </c>
      <c r="X7" s="146" t="s">
        <v>403</v>
      </c>
      <c r="Y7" s="145" t="s">
        <v>405</v>
      </c>
      <c r="Z7" s="146"/>
      <c r="AA7" s="147"/>
      <c r="AB7" s="146"/>
      <c r="AC7" s="147"/>
      <c r="AD7" s="149"/>
      <c r="AE7" s="145" t="s">
        <v>406</v>
      </c>
      <c r="AF7" s="146" t="s">
        <v>406</v>
      </c>
      <c r="AG7" s="145" t="s">
        <v>406</v>
      </c>
      <c r="AH7" s="146" t="s">
        <v>406</v>
      </c>
      <c r="AI7" s="145" t="s">
        <v>406</v>
      </c>
      <c r="AJ7" s="146" t="s">
        <v>406</v>
      </c>
      <c r="AK7" s="150" t="s">
        <v>406</v>
      </c>
      <c r="AL7" s="151" t="s">
        <v>406</v>
      </c>
      <c r="AM7" s="145" t="s">
        <v>406</v>
      </c>
      <c r="AN7" s="146" t="s">
        <v>276</v>
      </c>
      <c r="AO7" s="145"/>
      <c r="AP7" s="146"/>
      <c r="AQ7" s="150"/>
      <c r="AR7" s="146"/>
      <c r="AS7" s="145"/>
      <c r="AT7" s="146" t="s">
        <v>405</v>
      </c>
      <c r="AU7" s="145" t="s">
        <v>405</v>
      </c>
      <c r="AV7" s="146" t="s">
        <v>405</v>
      </c>
      <c r="AW7" s="145" t="s">
        <v>405</v>
      </c>
      <c r="AX7" s="146" t="s">
        <v>405</v>
      </c>
      <c r="AY7" s="145" t="s">
        <v>405</v>
      </c>
      <c r="AZ7" s="146" t="s">
        <v>405</v>
      </c>
      <c r="BA7" s="152" t="s">
        <v>40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6" t="s">
        <v>405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50"/>
      <c r="AL8" s="151"/>
      <c r="AM8" s="151"/>
      <c r="AN8" s="151"/>
      <c r="AO8" s="151"/>
      <c r="AP8" s="151"/>
      <c r="AQ8" s="150"/>
      <c r="AR8" s="146"/>
      <c r="AS8" s="146"/>
      <c r="AT8" s="146"/>
      <c r="AU8" s="146"/>
      <c r="AV8" s="146"/>
      <c r="AW8" s="146"/>
      <c r="AX8" s="146"/>
      <c r="AY8" s="146"/>
      <c r="AZ8" s="146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404</v>
      </c>
      <c r="AL9" s="151"/>
      <c r="AM9" s="145"/>
      <c r="AN9" s="145"/>
      <c r="AO9" s="145"/>
      <c r="AP9" s="145"/>
      <c r="AQ9" s="157" t="s">
        <v>40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7"/>
      <c r="AE10" s="145"/>
      <c r="AF10" s="145"/>
      <c r="AG10" s="145"/>
      <c r="AH10" s="145"/>
      <c r="AI10" s="145"/>
      <c r="AJ10" s="145"/>
      <c r="AK10" s="156" t="s">
        <v>406</v>
      </c>
      <c r="AL10" s="154" t="s">
        <v>404</v>
      </c>
      <c r="AM10" s="145"/>
      <c r="AN10" s="145"/>
      <c r="AO10" s="145"/>
      <c r="AP10" s="145"/>
      <c r="AQ10" s="15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404</v>
      </c>
      <c r="AB11" s="146"/>
      <c r="AC11" s="157" t="s">
        <v>404</v>
      </c>
      <c r="AD11" s="158" t="s">
        <v>406</v>
      </c>
      <c r="AE11" s="145"/>
      <c r="AF11" s="145"/>
      <c r="AG11" s="145"/>
      <c r="AH11" s="145"/>
      <c r="AI11" s="145"/>
      <c r="AJ11" s="145"/>
      <c r="AK11" s="145"/>
      <c r="AL11" s="158" t="s">
        <v>406</v>
      </c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9" t="s">
        <v>40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9"/>
      <c r="AB12" s="146"/>
      <c r="AC12" s="159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 t="s">
        <v>403</v>
      </c>
      <c r="I13" s="145" t="s">
        <v>403</v>
      </c>
      <c r="J13" s="146" t="s">
        <v>406</v>
      </c>
      <c r="K13" s="148" t="s">
        <v>404</v>
      </c>
      <c r="L13" s="146" t="s">
        <v>406</v>
      </c>
      <c r="M13" s="145" t="s">
        <v>406</v>
      </c>
      <c r="N13" s="146" t="s">
        <v>406</v>
      </c>
      <c r="O13" s="145" t="s">
        <v>406</v>
      </c>
      <c r="P13" s="146" t="s">
        <v>406</v>
      </c>
      <c r="Q13" s="145" t="s">
        <v>406</v>
      </c>
      <c r="R13" s="146" t="s">
        <v>406</v>
      </c>
      <c r="S13" s="150" t="s">
        <v>406</v>
      </c>
      <c r="T13" s="151" t="s">
        <v>404</v>
      </c>
      <c r="U13" s="145"/>
      <c r="V13" s="146"/>
      <c r="W13" s="145" t="s">
        <v>276</v>
      </c>
      <c r="X13" s="146" t="s">
        <v>403</v>
      </c>
      <c r="Y13" s="145" t="s">
        <v>403</v>
      </c>
      <c r="Z13" s="146" t="s">
        <v>405</v>
      </c>
      <c r="AA13" s="148" t="s">
        <v>404</v>
      </c>
      <c r="AB13" s="149"/>
      <c r="AC13" s="145"/>
      <c r="AD13" s="146"/>
      <c r="AE13" s="145"/>
      <c r="AF13" s="146" t="s">
        <v>407</v>
      </c>
      <c r="AG13" s="145" t="s">
        <v>407</v>
      </c>
      <c r="AH13" s="146" t="s">
        <v>407</v>
      </c>
      <c r="AI13" s="145" t="s">
        <v>407</v>
      </c>
      <c r="AJ13" s="151" t="s">
        <v>407</v>
      </c>
      <c r="AK13" s="147" t="s">
        <v>407</v>
      </c>
      <c r="AL13" s="146" t="s">
        <v>407</v>
      </c>
      <c r="AM13" s="145" t="s">
        <v>407</v>
      </c>
      <c r="AN13" s="146" t="s">
        <v>407</v>
      </c>
      <c r="AO13" s="145" t="s">
        <v>276</v>
      </c>
      <c r="AP13" s="151"/>
      <c r="AQ13" s="145"/>
      <c r="AR13" s="146"/>
      <c r="AS13" s="145"/>
      <c r="AT13" s="146" t="s">
        <v>405</v>
      </c>
      <c r="AU13" s="145" t="s">
        <v>405</v>
      </c>
      <c r="AV13" s="146" t="s">
        <v>405</v>
      </c>
      <c r="AW13" s="145" t="s">
        <v>405</v>
      </c>
      <c r="AX13" s="146" t="s">
        <v>405</v>
      </c>
      <c r="AY13" s="145" t="s">
        <v>405</v>
      </c>
      <c r="AZ13" s="146" t="s">
        <v>405</v>
      </c>
      <c r="BA13" s="152" t="s">
        <v>40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6" t="s">
        <v>406</v>
      </c>
      <c r="L14" s="146"/>
      <c r="M14" s="146"/>
      <c r="N14" s="146"/>
      <c r="O14" s="146"/>
      <c r="P14" s="146"/>
      <c r="Q14" s="146"/>
      <c r="R14" s="146"/>
      <c r="S14" s="150"/>
      <c r="T14" s="151"/>
      <c r="U14" s="151"/>
      <c r="V14" s="151"/>
      <c r="W14" s="151"/>
      <c r="X14" s="151"/>
      <c r="Y14" s="151"/>
      <c r="Z14" s="151"/>
      <c r="AA14" s="156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6" t="s">
        <v>404</v>
      </c>
      <c r="T15" s="151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1"/>
      <c r="AK15" s="147"/>
      <c r="AL15" s="147"/>
      <c r="AM15" s="147"/>
      <c r="AN15" s="147"/>
      <c r="AO15" s="147"/>
      <c r="AP15" s="151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8" t="s">
        <v>406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4" t="s">
        <v>404</v>
      </c>
      <c r="AK16" s="147"/>
      <c r="AL16" s="146"/>
      <c r="AM16" s="146"/>
      <c r="AN16" s="146"/>
      <c r="AO16" s="146"/>
      <c r="AP16" s="154" t="s">
        <v>40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8" t="s">
        <v>407</v>
      </c>
      <c r="AK17" s="157" t="s">
        <v>404</v>
      </c>
      <c r="AL17" s="146"/>
      <c r="AM17" s="146"/>
      <c r="AN17" s="146"/>
      <c r="AO17" s="146"/>
      <c r="AP17" s="158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404</v>
      </c>
      <c r="AC18" s="145"/>
      <c r="AD18" s="145"/>
      <c r="AE18" s="145"/>
      <c r="AF18" s="145"/>
      <c r="AG18" s="145"/>
      <c r="AH18" s="145"/>
      <c r="AI18" s="145"/>
      <c r="AJ18" s="145"/>
      <c r="AK18" s="159" t="s">
        <v>407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 t="s">
        <v>407</v>
      </c>
      <c r="C19" s="145" t="s">
        <v>407</v>
      </c>
      <c r="D19" s="146" t="s">
        <v>407</v>
      </c>
      <c r="E19" s="145" t="s">
        <v>407</v>
      </c>
      <c r="F19" s="146" t="s">
        <v>407</v>
      </c>
      <c r="G19" s="145" t="s">
        <v>407</v>
      </c>
      <c r="H19" s="146" t="s">
        <v>407</v>
      </c>
      <c r="I19" s="145" t="s">
        <v>407</v>
      </c>
      <c r="J19" s="146" t="s">
        <v>405</v>
      </c>
      <c r="K19" s="148" t="s">
        <v>408</v>
      </c>
      <c r="L19" s="146" t="s">
        <v>408</v>
      </c>
      <c r="M19" s="145" t="s">
        <v>409</v>
      </c>
      <c r="N19" s="146" t="s">
        <v>409</v>
      </c>
      <c r="O19" s="145" t="s">
        <v>409</v>
      </c>
      <c r="P19" s="146" t="s">
        <v>409</v>
      </c>
      <c r="Q19" s="145" t="s">
        <v>405</v>
      </c>
      <c r="R19" s="146" t="s">
        <v>405</v>
      </c>
      <c r="S19" s="150" t="s">
        <v>405</v>
      </c>
      <c r="T19" s="146" t="s">
        <v>410</v>
      </c>
      <c r="U19" s="145" t="s">
        <v>410</v>
      </c>
      <c r="V19" s="146" t="s">
        <v>410</v>
      </c>
      <c r="W19" s="145" t="s">
        <v>410</v>
      </c>
      <c r="X19" s="146" t="s">
        <v>410</v>
      </c>
      <c r="Y19" s="145" t="s">
        <v>410</v>
      </c>
      <c r="Z19" s="146" t="s">
        <v>410</v>
      </c>
      <c r="AA19" s="145" t="s">
        <v>410</v>
      </c>
      <c r="AB19" s="146" t="s">
        <v>410</v>
      </c>
      <c r="AC19" s="145" t="s">
        <v>410</v>
      </c>
      <c r="AD19" s="146" t="s">
        <v>410</v>
      </c>
      <c r="AE19" s="145" t="s">
        <v>410</v>
      </c>
      <c r="AF19" s="146" t="s">
        <v>410</v>
      </c>
      <c r="AG19" s="145" t="s">
        <v>410</v>
      </c>
      <c r="AH19" s="146" t="s">
        <v>410</v>
      </c>
      <c r="AI19" s="145" t="s">
        <v>410</v>
      </c>
      <c r="AJ19" s="146" t="s">
        <v>410</v>
      </c>
      <c r="AK19" s="145" t="s">
        <v>410</v>
      </c>
      <c r="AL19" s="146" t="s">
        <v>410</v>
      </c>
      <c r="AM19" s="145" t="s">
        <v>410</v>
      </c>
      <c r="AN19" s="146" t="s">
        <v>410</v>
      </c>
      <c r="AO19" s="145" t="s">
        <v>410</v>
      </c>
      <c r="AP19" s="146" t="s">
        <v>410</v>
      </c>
      <c r="AQ19" s="145" t="s">
        <v>410</v>
      </c>
      <c r="AR19" s="146" t="s">
        <v>410</v>
      </c>
      <c r="AS19" s="145" t="s">
        <v>410</v>
      </c>
      <c r="AT19" s="146" t="s">
        <v>410</v>
      </c>
      <c r="AU19" s="145" t="s">
        <v>410</v>
      </c>
      <c r="AV19" s="146" t="s">
        <v>410</v>
      </c>
      <c r="AW19" s="145" t="s">
        <v>410</v>
      </c>
      <c r="AX19" s="146" t="s">
        <v>410</v>
      </c>
      <c r="AY19" s="145" t="s">
        <v>410</v>
      </c>
      <c r="AZ19" s="146" t="s">
        <v>410</v>
      </c>
      <c r="BA19" s="152" t="s">
        <v>410</v>
      </c>
      <c r="BB19" s="144"/>
      <c r="BC19" s="153"/>
      <c r="BV19" s="154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40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2"/>
      <c r="BB20" s="144"/>
      <c r="BC20" s="153"/>
      <c r="BV20" s="154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6" t="s">
        <v>408</v>
      </c>
      <c r="L21" s="146"/>
      <c r="M21" s="146"/>
      <c r="N21" s="146"/>
      <c r="O21" s="146"/>
      <c r="P21" s="146"/>
      <c r="Q21" s="146"/>
      <c r="R21" s="146"/>
      <c r="S21" s="150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404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2"/>
      <c r="BB22" s="144"/>
      <c r="BC22" s="153"/>
      <c r="BV22" s="154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1"/>
      <c r="BX24" s="161"/>
    </row>
    <row r="25" customFormat="false" ht="5.1" hidden="true" customHeight="true" outlineLevel="0" collapsed="false">
      <c r="A25" s="143" t="n">
        <v>4</v>
      </c>
      <c r="B25" s="144" t="s">
        <v>410</v>
      </c>
      <c r="C25" s="145" t="s">
        <v>410</v>
      </c>
      <c r="D25" s="146" t="s">
        <v>410</v>
      </c>
      <c r="E25" s="145" t="s">
        <v>410</v>
      </c>
      <c r="F25" s="146" t="s">
        <v>410</v>
      </c>
      <c r="G25" s="145" t="s">
        <v>410</v>
      </c>
      <c r="H25" s="146" t="s">
        <v>410</v>
      </c>
      <c r="I25" s="145" t="s">
        <v>410</v>
      </c>
      <c r="J25" s="146" t="s">
        <v>410</v>
      </c>
      <c r="K25" s="145" t="s">
        <v>410</v>
      </c>
      <c r="L25" s="146" t="s">
        <v>410</v>
      </c>
      <c r="M25" s="145" t="s">
        <v>410</v>
      </c>
      <c r="N25" s="146" t="s">
        <v>410</v>
      </c>
      <c r="O25" s="145" t="s">
        <v>410</v>
      </c>
      <c r="P25" s="146" t="s">
        <v>410</v>
      </c>
      <c r="Q25" s="145" t="s">
        <v>410</v>
      </c>
      <c r="R25" s="146" t="s">
        <v>410</v>
      </c>
      <c r="S25" s="145" t="s">
        <v>410</v>
      </c>
      <c r="T25" s="146" t="s">
        <v>410</v>
      </c>
      <c r="U25" s="145" t="s">
        <v>410</v>
      </c>
      <c r="V25" s="146" t="s">
        <v>410</v>
      </c>
      <c r="W25" s="145" t="s">
        <v>410</v>
      </c>
      <c r="X25" s="146" t="s">
        <v>410</v>
      </c>
      <c r="Y25" s="145" t="s">
        <v>410</v>
      </c>
      <c r="Z25" s="146" t="s">
        <v>410</v>
      </c>
      <c r="AA25" s="145" t="s">
        <v>410</v>
      </c>
      <c r="AB25" s="146" t="s">
        <v>410</v>
      </c>
      <c r="AC25" s="145" t="s">
        <v>410</v>
      </c>
      <c r="AD25" s="146" t="s">
        <v>410</v>
      </c>
      <c r="AE25" s="145" t="s">
        <v>410</v>
      </c>
      <c r="AF25" s="146" t="s">
        <v>410</v>
      </c>
      <c r="AG25" s="145" t="s">
        <v>410</v>
      </c>
      <c r="AH25" s="146" t="s">
        <v>410</v>
      </c>
      <c r="AI25" s="145" t="s">
        <v>410</v>
      </c>
      <c r="AJ25" s="146" t="s">
        <v>410</v>
      </c>
      <c r="AK25" s="145" t="s">
        <v>410</v>
      </c>
      <c r="AL25" s="146" t="s">
        <v>410</v>
      </c>
      <c r="AM25" s="145" t="s">
        <v>410</v>
      </c>
      <c r="AN25" s="146" t="s">
        <v>410</v>
      </c>
      <c r="AO25" s="145" t="s">
        <v>410</v>
      </c>
      <c r="AP25" s="146" t="s">
        <v>410</v>
      </c>
      <c r="AQ25" s="145" t="s">
        <v>410</v>
      </c>
      <c r="AR25" s="146" t="s">
        <v>410</v>
      </c>
      <c r="AS25" s="145" t="s">
        <v>410</v>
      </c>
      <c r="AT25" s="146" t="s">
        <v>410</v>
      </c>
      <c r="AU25" s="145" t="s">
        <v>410</v>
      </c>
      <c r="AV25" s="146" t="s">
        <v>410</v>
      </c>
      <c r="AW25" s="145" t="s">
        <v>410</v>
      </c>
      <c r="AX25" s="146" t="s">
        <v>410</v>
      </c>
      <c r="AY25" s="145" t="s">
        <v>410</v>
      </c>
      <c r="AZ25" s="146" t="s">
        <v>410</v>
      </c>
      <c r="BA25" s="152" t="s">
        <v>410</v>
      </c>
      <c r="BB25" s="144"/>
      <c r="BC25" s="153"/>
      <c r="BV25" s="154"/>
      <c r="BW25" s="161"/>
      <c r="BX25" s="16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2"/>
      <c r="BB26" s="144"/>
      <c r="BC26" s="153"/>
      <c r="BV26" s="154"/>
      <c r="BW26" s="161"/>
      <c r="BX26" s="16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1"/>
      <c r="BX27" s="16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1"/>
      <c r="BX28" s="16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1"/>
      <c r="BX29" s="16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410</v>
      </c>
      <c r="C31" s="145" t="s">
        <v>410</v>
      </c>
      <c r="D31" s="146" t="s">
        <v>410</v>
      </c>
      <c r="E31" s="145" t="s">
        <v>410</v>
      </c>
      <c r="F31" s="146" t="s">
        <v>410</v>
      </c>
      <c r="G31" s="145" t="s">
        <v>410</v>
      </c>
      <c r="H31" s="146" t="s">
        <v>410</v>
      </c>
      <c r="I31" s="145" t="s">
        <v>410</v>
      </c>
      <c r="J31" s="146" t="s">
        <v>410</v>
      </c>
      <c r="K31" s="145" t="s">
        <v>410</v>
      </c>
      <c r="L31" s="146" t="s">
        <v>410</v>
      </c>
      <c r="M31" s="145" t="s">
        <v>410</v>
      </c>
      <c r="N31" s="146" t="s">
        <v>410</v>
      </c>
      <c r="O31" s="145" t="s">
        <v>410</v>
      </c>
      <c r="P31" s="146" t="s">
        <v>410</v>
      </c>
      <c r="Q31" s="145" t="s">
        <v>410</v>
      </c>
      <c r="R31" s="146" t="s">
        <v>410</v>
      </c>
      <c r="S31" s="145" t="s">
        <v>410</v>
      </c>
      <c r="T31" s="146" t="s">
        <v>410</v>
      </c>
      <c r="U31" s="145" t="s">
        <v>410</v>
      </c>
      <c r="V31" s="146" t="s">
        <v>410</v>
      </c>
      <c r="W31" s="145" t="s">
        <v>410</v>
      </c>
      <c r="X31" s="146" t="s">
        <v>410</v>
      </c>
      <c r="Y31" s="145" t="s">
        <v>410</v>
      </c>
      <c r="Z31" s="146" t="s">
        <v>410</v>
      </c>
      <c r="AA31" s="145" t="s">
        <v>410</v>
      </c>
      <c r="AB31" s="146" t="s">
        <v>410</v>
      </c>
      <c r="AC31" s="145" t="s">
        <v>410</v>
      </c>
      <c r="AD31" s="146" t="s">
        <v>410</v>
      </c>
      <c r="AE31" s="145" t="s">
        <v>410</v>
      </c>
      <c r="AF31" s="146" t="s">
        <v>410</v>
      </c>
      <c r="AG31" s="145" t="s">
        <v>410</v>
      </c>
      <c r="AH31" s="146" t="s">
        <v>410</v>
      </c>
      <c r="AI31" s="145" t="s">
        <v>410</v>
      </c>
      <c r="AJ31" s="146" t="s">
        <v>410</v>
      </c>
      <c r="AK31" s="145" t="s">
        <v>410</v>
      </c>
      <c r="AL31" s="146" t="s">
        <v>410</v>
      </c>
      <c r="AM31" s="145" t="s">
        <v>410</v>
      </c>
      <c r="AN31" s="146" t="s">
        <v>410</v>
      </c>
      <c r="AO31" s="145" t="s">
        <v>410</v>
      </c>
      <c r="AP31" s="146" t="s">
        <v>410</v>
      </c>
      <c r="AQ31" s="145" t="s">
        <v>410</v>
      </c>
      <c r="AR31" s="146" t="s">
        <v>410</v>
      </c>
      <c r="AS31" s="145" t="s">
        <v>410</v>
      </c>
      <c r="AT31" s="146" t="s">
        <v>410</v>
      </c>
      <c r="AU31" s="145" t="s">
        <v>410</v>
      </c>
      <c r="AV31" s="146" t="s">
        <v>410</v>
      </c>
      <c r="AW31" s="145" t="s">
        <v>410</v>
      </c>
      <c r="AX31" s="146" t="s">
        <v>410</v>
      </c>
      <c r="AY31" s="145" t="s">
        <v>410</v>
      </c>
      <c r="AZ31" s="146" t="s">
        <v>410</v>
      </c>
      <c r="BA31" s="152" t="s">
        <v>410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410</v>
      </c>
      <c r="C37" s="145" t="s">
        <v>410</v>
      </c>
      <c r="D37" s="146" t="s">
        <v>410</v>
      </c>
      <c r="E37" s="145" t="s">
        <v>410</v>
      </c>
      <c r="F37" s="146" t="s">
        <v>410</v>
      </c>
      <c r="G37" s="145" t="s">
        <v>410</v>
      </c>
      <c r="H37" s="146" t="s">
        <v>410</v>
      </c>
      <c r="I37" s="145" t="s">
        <v>410</v>
      </c>
      <c r="J37" s="146" t="s">
        <v>410</v>
      </c>
      <c r="K37" s="145" t="s">
        <v>410</v>
      </c>
      <c r="L37" s="146" t="s">
        <v>410</v>
      </c>
      <c r="M37" s="145" t="s">
        <v>410</v>
      </c>
      <c r="N37" s="146" t="s">
        <v>410</v>
      </c>
      <c r="O37" s="145" t="s">
        <v>410</v>
      </c>
      <c r="P37" s="146" t="s">
        <v>410</v>
      </c>
      <c r="Q37" s="145" t="s">
        <v>410</v>
      </c>
      <c r="R37" s="146" t="s">
        <v>410</v>
      </c>
      <c r="S37" s="145" t="s">
        <v>410</v>
      </c>
      <c r="T37" s="146" t="s">
        <v>410</v>
      </c>
      <c r="U37" s="145" t="s">
        <v>410</v>
      </c>
      <c r="V37" s="146" t="s">
        <v>410</v>
      </c>
      <c r="W37" s="145" t="s">
        <v>410</v>
      </c>
      <c r="X37" s="146" t="s">
        <v>410</v>
      </c>
      <c r="Y37" s="145" t="s">
        <v>410</v>
      </c>
      <c r="Z37" s="146" t="s">
        <v>410</v>
      </c>
      <c r="AA37" s="145" t="s">
        <v>410</v>
      </c>
      <c r="AB37" s="146" t="s">
        <v>410</v>
      </c>
      <c r="AC37" s="145" t="s">
        <v>410</v>
      </c>
      <c r="AD37" s="146" t="s">
        <v>410</v>
      </c>
      <c r="AE37" s="145" t="s">
        <v>410</v>
      </c>
      <c r="AF37" s="146" t="s">
        <v>410</v>
      </c>
      <c r="AG37" s="145" t="s">
        <v>410</v>
      </c>
      <c r="AH37" s="146" t="s">
        <v>410</v>
      </c>
      <c r="AI37" s="145" t="s">
        <v>410</v>
      </c>
      <c r="AJ37" s="146" t="s">
        <v>410</v>
      </c>
      <c r="AK37" s="145" t="s">
        <v>410</v>
      </c>
      <c r="AL37" s="146" t="s">
        <v>410</v>
      </c>
      <c r="AM37" s="145" t="s">
        <v>410</v>
      </c>
      <c r="AN37" s="146" t="s">
        <v>410</v>
      </c>
      <c r="AO37" s="145" t="s">
        <v>410</v>
      </c>
      <c r="AP37" s="146" t="s">
        <v>410</v>
      </c>
      <c r="AQ37" s="145" t="s">
        <v>410</v>
      </c>
      <c r="AR37" s="146" t="s">
        <v>410</v>
      </c>
      <c r="AS37" s="145" t="s">
        <v>410</v>
      </c>
      <c r="AT37" s="146" t="s">
        <v>410</v>
      </c>
      <c r="AU37" s="145" t="s">
        <v>410</v>
      </c>
      <c r="AV37" s="146" t="s">
        <v>410</v>
      </c>
      <c r="AW37" s="145" t="s">
        <v>410</v>
      </c>
      <c r="AX37" s="146" t="s">
        <v>410</v>
      </c>
      <c r="AY37" s="145" t="s">
        <v>410</v>
      </c>
      <c r="AZ37" s="146" t="s">
        <v>410</v>
      </c>
      <c r="BA37" s="152" t="s">
        <v>41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11</v>
      </c>
    </row>
    <row r="46" customFormat="false" ht="12.75" hidden="false" customHeight="false" outlineLevel="0" collapsed="false">
      <c r="C46" s="0" t="s">
        <v>412</v>
      </c>
      <c r="R46" s="0" t="s">
        <v>413</v>
      </c>
      <c r="AE46" s="0" t="s">
        <v>410</v>
      </c>
      <c r="AG46" s="0" t="s">
        <v>414</v>
      </c>
    </row>
    <row r="48" customFormat="false" ht="30" hidden="false" customHeight="true" outlineLevel="0" collapsed="false">
      <c r="A48" s="130" t="s">
        <v>4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4" t="s">
        <v>240</v>
      </c>
      <c r="N49" s="154"/>
      <c r="O49" s="157" t="s">
        <v>241</v>
      </c>
      <c r="P49" s="157"/>
      <c r="Q49" s="154" t="s">
        <v>242</v>
      </c>
      <c r="R49" s="154"/>
      <c r="S49" s="154" t="s">
        <v>416</v>
      </c>
      <c r="T49" s="154"/>
      <c r="U49" s="15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4" t="s">
        <v>417</v>
      </c>
      <c r="N50" s="154"/>
      <c r="O50" s="157" t="s">
        <v>417</v>
      </c>
      <c r="P50" s="157"/>
      <c r="Q50" s="154" t="s">
        <v>417</v>
      </c>
      <c r="R50" s="154"/>
      <c r="S50" s="154"/>
      <c r="T50" s="154"/>
      <c r="U50" s="15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418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25</v>
      </c>
      <c r="N51" s="166"/>
      <c r="O51" s="167" t="n">
        <v>16.5</v>
      </c>
      <c r="P51" s="167"/>
      <c r="Q51" s="166" t="n">
        <v>0</v>
      </c>
      <c r="R51" s="166"/>
      <c r="S51" s="166" t="n">
        <f aca="false">M51+O51+Q51</f>
        <v>41.5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276</v>
      </c>
      <c r="B52" s="163"/>
      <c r="C52" s="165" t="s">
        <v>419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2</v>
      </c>
      <c r="P52" s="167"/>
      <c r="Q52" s="166" t="n">
        <v>0</v>
      </c>
      <c r="R52" s="166"/>
      <c r="S52" s="166" t="n">
        <f aca="false">M52+O52+Q52</f>
        <v>5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406</v>
      </c>
      <c r="B53" s="163"/>
      <c r="C53" s="165" t="s">
        <v>329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9</v>
      </c>
      <c r="N53" s="166"/>
      <c r="O53" s="167" t="n">
        <v>9.66666666666667</v>
      </c>
      <c r="P53" s="167"/>
      <c r="Q53" s="166" t="n">
        <v>0</v>
      </c>
      <c r="R53" s="166"/>
      <c r="S53" s="166" t="n">
        <f aca="false">M53+O53+Q53</f>
        <v>18.6666666666667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407</v>
      </c>
      <c r="B54" s="163"/>
      <c r="C54" s="165" t="s">
        <v>345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8.66666666666667</v>
      </c>
      <c r="P54" s="167"/>
      <c r="Q54" s="166" t="n">
        <v>8</v>
      </c>
      <c r="R54" s="166"/>
      <c r="S54" s="166" t="n">
        <f aca="false">M54+O54+Q54</f>
        <v>16.6666666666667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408</v>
      </c>
      <c r="B55" s="163"/>
      <c r="C55" s="165" t="s">
        <v>420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1.83333333333333</v>
      </c>
      <c r="R55" s="166"/>
      <c r="S55" s="166" t="n">
        <f aca="false">M55+O55+Q55</f>
        <v>1.83333333333333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409</v>
      </c>
      <c r="B56" s="163"/>
      <c r="C56" s="165" t="s">
        <v>421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4</v>
      </c>
      <c r="R56" s="166"/>
      <c r="S56" s="166" t="n">
        <f aca="false">M56+O56+Q56</f>
        <v>4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405</v>
      </c>
      <c r="B57" s="163"/>
      <c r="C57" s="165" t="s">
        <v>422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.83333333333333</v>
      </c>
      <c r="N57" s="166"/>
      <c r="O57" s="167" t="n">
        <v>9</v>
      </c>
      <c r="P57" s="167"/>
      <c r="Q57" s="166" t="n">
        <v>3.5</v>
      </c>
      <c r="R57" s="166"/>
      <c r="S57" s="166" t="n">
        <f aca="false">M57+O57+Q57</f>
        <v>22.3333333333333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403</v>
      </c>
      <c r="B58" s="163"/>
      <c r="C58" s="165" t="s">
        <v>423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4</v>
      </c>
      <c r="P58" s="167"/>
      <c r="Q58" s="166" t="n">
        <v>0</v>
      </c>
      <c r="R58" s="166"/>
      <c r="S58" s="166" t="n">
        <f aca="false">M58+O58+Q58</f>
        <v>7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404</v>
      </c>
      <c r="B59" s="163"/>
      <c r="C59" s="165" t="s">
        <v>424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.16666666666667</v>
      </c>
      <c r="P59" s="167"/>
      <c r="Q59" s="166" t="n">
        <v>0.666666666666667</v>
      </c>
      <c r="R59" s="166"/>
      <c r="S59" s="166" t="n">
        <f aca="false">M59+O59+Q59</f>
        <v>5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416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8</v>
      </c>
      <c r="R60" s="166"/>
      <c r="S60" s="166" t="n">
        <f aca="false">M60+O60+Q60</f>
        <v>122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425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0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D11:AD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43" min="20" style="178" width="1.85"/>
    <col collapsed="false" customWidth="true" hidden="true" outlineLevel="0" max="59" min="44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1</v>
      </c>
      <c r="B1" s="180" t="s">
        <v>52</v>
      </c>
      <c r="C1" s="181" t="s">
        <v>426</v>
      </c>
      <c r="D1" s="181"/>
      <c r="E1" s="181"/>
      <c r="F1" s="181"/>
      <c r="G1" s="181"/>
      <c r="H1" s="181"/>
      <c r="I1" s="182" t="s">
        <v>427</v>
      </c>
      <c r="J1" s="134" t="s">
        <v>428</v>
      </c>
      <c r="K1" s="134"/>
      <c r="L1" s="134" t="s">
        <v>429</v>
      </c>
      <c r="M1" s="134"/>
      <c r="N1" s="134"/>
      <c r="O1" s="134"/>
      <c r="P1" s="134"/>
      <c r="Q1" s="134"/>
      <c r="R1" s="134"/>
      <c r="S1" s="134"/>
      <c r="T1" s="183" t="s">
        <v>430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431</v>
      </c>
      <c r="BR1" s="186" t="s">
        <v>432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37</v>
      </c>
      <c r="K2" s="188" t="s">
        <v>433</v>
      </c>
      <c r="L2" s="189" t="s">
        <v>434</v>
      </c>
      <c r="M2" s="182" t="s">
        <v>435</v>
      </c>
      <c r="N2" s="180" t="s">
        <v>436</v>
      </c>
      <c r="O2" s="180"/>
      <c r="P2" s="180"/>
      <c r="Q2" s="180"/>
      <c r="R2" s="180"/>
      <c r="S2" s="180"/>
      <c r="T2" s="190" t="s">
        <v>240</v>
      </c>
      <c r="U2" s="190"/>
      <c r="V2" s="190"/>
      <c r="W2" s="190"/>
      <c r="X2" s="190"/>
      <c r="Y2" s="190"/>
      <c r="Z2" s="190"/>
      <c r="AA2" s="190"/>
      <c r="AB2" s="190" t="s">
        <v>241</v>
      </c>
      <c r="AC2" s="190"/>
      <c r="AD2" s="190"/>
      <c r="AE2" s="190"/>
      <c r="AF2" s="190"/>
      <c r="AG2" s="190"/>
      <c r="AH2" s="190"/>
      <c r="AI2" s="190"/>
      <c r="AJ2" s="190" t="s">
        <v>242</v>
      </c>
      <c r="AK2" s="190"/>
      <c r="AL2" s="190"/>
      <c r="AM2" s="190"/>
      <c r="AN2" s="190"/>
      <c r="AO2" s="190"/>
      <c r="AP2" s="190"/>
      <c r="AQ2" s="190"/>
      <c r="AR2" s="190" t="s">
        <v>243</v>
      </c>
      <c r="AS2" s="190"/>
      <c r="AT2" s="190"/>
      <c r="AU2" s="190"/>
      <c r="AV2" s="190"/>
      <c r="AW2" s="190"/>
      <c r="AX2" s="190"/>
      <c r="AY2" s="190"/>
      <c r="AZ2" s="190" t="s">
        <v>244</v>
      </c>
      <c r="BA2" s="190"/>
      <c r="BB2" s="190"/>
      <c r="BC2" s="190"/>
      <c r="BD2" s="190"/>
      <c r="BE2" s="190"/>
      <c r="BF2" s="190"/>
      <c r="BG2" s="190"/>
      <c r="BH2" s="190" t="s">
        <v>245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37</v>
      </c>
      <c r="D3" s="192" t="s">
        <v>438</v>
      </c>
      <c r="E3" s="192" t="s">
        <v>439</v>
      </c>
      <c r="F3" s="192" t="s">
        <v>440</v>
      </c>
      <c r="G3" s="192" t="s">
        <v>405</v>
      </c>
      <c r="H3" s="192" t="s">
        <v>271</v>
      </c>
      <c r="I3" s="182"/>
      <c r="J3" s="187"/>
      <c r="K3" s="188"/>
      <c r="L3" s="189"/>
      <c r="M3" s="182"/>
      <c r="N3" s="187" t="s">
        <v>441</v>
      </c>
      <c r="O3" s="188" t="s">
        <v>442</v>
      </c>
      <c r="P3" s="188" t="s">
        <v>443</v>
      </c>
      <c r="Q3" s="193" t="s">
        <v>444</v>
      </c>
      <c r="R3" s="193" t="s">
        <v>445</v>
      </c>
      <c r="S3" s="194" t="s">
        <v>417</v>
      </c>
      <c r="T3" s="195" t="s">
        <v>446</v>
      </c>
      <c r="U3" s="195"/>
      <c r="V3" s="196"/>
      <c r="W3" s="196"/>
      <c r="X3" s="197" t="s">
        <v>447</v>
      </c>
      <c r="Y3" s="197"/>
      <c r="Z3" s="198"/>
      <c r="AA3" s="198"/>
      <c r="AB3" s="195" t="s">
        <v>448</v>
      </c>
      <c r="AC3" s="195"/>
      <c r="AD3" s="196"/>
      <c r="AE3" s="196"/>
      <c r="AF3" s="197" t="s">
        <v>449</v>
      </c>
      <c r="AG3" s="197"/>
      <c r="AH3" s="198"/>
      <c r="AI3" s="198"/>
      <c r="AJ3" s="195" t="s">
        <v>450</v>
      </c>
      <c r="AK3" s="195"/>
      <c r="AL3" s="196"/>
      <c r="AM3" s="196"/>
      <c r="AN3" s="197" t="s">
        <v>451</v>
      </c>
      <c r="AO3" s="197"/>
      <c r="AP3" s="198"/>
      <c r="AQ3" s="198"/>
      <c r="AR3" s="195" t="s">
        <v>452</v>
      </c>
      <c r="AS3" s="195"/>
      <c r="AT3" s="196"/>
      <c r="AU3" s="196"/>
      <c r="AV3" s="197" t="s">
        <v>453</v>
      </c>
      <c r="AW3" s="197"/>
      <c r="AX3" s="198"/>
      <c r="AY3" s="198"/>
      <c r="AZ3" s="195" t="s">
        <v>454</v>
      </c>
      <c r="BA3" s="195"/>
      <c r="BB3" s="196"/>
      <c r="BC3" s="196"/>
      <c r="BD3" s="197" t="s">
        <v>455</v>
      </c>
      <c r="BE3" s="197"/>
      <c r="BF3" s="198"/>
      <c r="BG3" s="198"/>
      <c r="BH3" s="195" t="s">
        <v>456</v>
      </c>
      <c r="BI3" s="195"/>
      <c r="BJ3" s="196"/>
      <c r="BK3" s="196"/>
      <c r="BL3" s="197" t="s">
        <v>457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441</v>
      </c>
      <c r="U4" s="193" t="s">
        <v>442</v>
      </c>
      <c r="V4" s="193" t="s">
        <v>443</v>
      </c>
      <c r="W4" s="193" t="s">
        <v>445</v>
      </c>
      <c r="X4" s="200" t="s">
        <v>441</v>
      </c>
      <c r="Y4" s="200" t="s">
        <v>442</v>
      </c>
      <c r="Z4" s="200" t="s">
        <v>443</v>
      </c>
      <c r="AA4" s="200" t="s">
        <v>445</v>
      </c>
      <c r="AB4" s="193" t="s">
        <v>441</v>
      </c>
      <c r="AC4" s="193" t="s">
        <v>442</v>
      </c>
      <c r="AD4" s="193" t="s">
        <v>443</v>
      </c>
      <c r="AE4" s="193" t="s">
        <v>445</v>
      </c>
      <c r="AF4" s="200" t="s">
        <v>441</v>
      </c>
      <c r="AG4" s="200" t="s">
        <v>442</v>
      </c>
      <c r="AH4" s="200" t="s">
        <v>443</v>
      </c>
      <c r="AI4" s="200" t="s">
        <v>445</v>
      </c>
      <c r="AJ4" s="193" t="s">
        <v>441</v>
      </c>
      <c r="AK4" s="193" t="s">
        <v>442</v>
      </c>
      <c r="AL4" s="193" t="s">
        <v>443</v>
      </c>
      <c r="AM4" s="193" t="s">
        <v>445</v>
      </c>
      <c r="AN4" s="200" t="s">
        <v>441</v>
      </c>
      <c r="AO4" s="200" t="s">
        <v>442</v>
      </c>
      <c r="AP4" s="200" t="s">
        <v>443</v>
      </c>
      <c r="AQ4" s="200" t="s">
        <v>445</v>
      </c>
      <c r="AR4" s="193" t="s">
        <v>441</v>
      </c>
      <c r="AS4" s="193" t="s">
        <v>442</v>
      </c>
      <c r="AT4" s="193" t="s">
        <v>443</v>
      </c>
      <c r="AU4" s="193" t="s">
        <v>445</v>
      </c>
      <c r="AV4" s="200" t="s">
        <v>441</v>
      </c>
      <c r="AW4" s="200" t="s">
        <v>442</v>
      </c>
      <c r="AX4" s="200" t="s">
        <v>443</v>
      </c>
      <c r="AY4" s="200" t="s">
        <v>445</v>
      </c>
      <c r="AZ4" s="193" t="s">
        <v>441</v>
      </c>
      <c r="BA4" s="193" t="s">
        <v>442</v>
      </c>
      <c r="BB4" s="193" t="s">
        <v>443</v>
      </c>
      <c r="BC4" s="193" t="s">
        <v>445</v>
      </c>
      <c r="BD4" s="200" t="s">
        <v>441</v>
      </c>
      <c r="BE4" s="200" t="s">
        <v>442</v>
      </c>
      <c r="BF4" s="200" t="s">
        <v>443</v>
      </c>
      <c r="BG4" s="200" t="s">
        <v>445</v>
      </c>
      <c r="BH4" s="193" t="s">
        <v>441</v>
      </c>
      <c r="BI4" s="193" t="s">
        <v>442</v>
      </c>
      <c r="BJ4" s="193" t="s">
        <v>443</v>
      </c>
      <c r="BK4" s="193" t="s">
        <v>445</v>
      </c>
      <c r="BL4" s="200" t="s">
        <v>441</v>
      </c>
      <c r="BM4" s="200" t="s">
        <v>442</v>
      </c>
      <c r="BN4" s="200" t="s">
        <v>443</v>
      </c>
      <c r="BO4" s="200" t="s">
        <v>445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260</v>
      </c>
      <c r="B5" s="203" t="s">
        <v>261</v>
      </c>
      <c r="C5" s="204"/>
      <c r="D5" s="204"/>
      <c r="E5" s="204"/>
      <c r="F5" s="204"/>
      <c r="G5" s="204"/>
      <c r="H5" s="204"/>
      <c r="I5" s="205" t="n">
        <f aca="false">J5+L5</f>
        <v>2232</v>
      </c>
      <c r="J5" s="205" t="n">
        <f aca="false">SUMIF(BR6:BR22,"&gt;=0",J6:J22)</f>
        <v>0</v>
      </c>
      <c r="K5" s="204"/>
      <c r="L5" s="205" t="n">
        <f aca="false">M5+S5</f>
        <v>2232</v>
      </c>
      <c r="M5" s="205" t="n">
        <f aca="false">SUMIF(BR6:BR22,"&gt;=0",M6:M22)</f>
        <v>96</v>
      </c>
      <c r="N5" s="205" t="n">
        <f aca="false">SUMIF(BR6:BR22,"&gt;=0",N6:N22)</f>
        <v>94</v>
      </c>
      <c r="O5" s="205" t="n">
        <f aca="false">SUMIF(BR6:BR22,"&gt;=0",O6:O22)</f>
        <v>188</v>
      </c>
      <c r="P5" s="205" t="n">
        <f aca="false">SUMIF(BR6:BR22,"&gt;=0",P6:P22)</f>
        <v>0</v>
      </c>
      <c r="Q5" s="206" t="n">
        <f aca="false">SUMIF(BR6:BR22,"&gt;=0",Q6:Q22)</f>
        <v>282</v>
      </c>
      <c r="R5" s="205" t="n">
        <f aca="false">SUMIF(BR6:BR22,"&gt;=0",R6:R22)</f>
        <v>1854</v>
      </c>
      <c r="S5" s="206" t="n">
        <f aca="false">Q5+R5</f>
        <v>2136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62</v>
      </c>
      <c r="B6" s="212" t="s">
        <v>263</v>
      </c>
      <c r="C6" s="213"/>
      <c r="D6" s="213"/>
      <c r="E6" s="213"/>
      <c r="F6" s="213"/>
      <c r="G6" s="213"/>
      <c r="H6" s="213"/>
      <c r="I6" s="214" t="n">
        <f aca="false">J6+L6</f>
        <v>1260</v>
      </c>
      <c r="J6" s="214" t="n">
        <f aca="false">SUMIF(BR7:BR12,"&gt;=0",J7:J12)</f>
        <v>0</v>
      </c>
      <c r="K6" s="213"/>
      <c r="L6" s="214" t="n">
        <f aca="false">M6+S6</f>
        <v>1260</v>
      </c>
      <c r="M6" s="214" t="n">
        <f aca="false">SUMIF(BR7:BR12,"&gt;=0",M7:M12)</f>
        <v>48</v>
      </c>
      <c r="N6" s="214" t="n">
        <f aca="false">SUMIF(BR7:BR12,"&gt;=0",N7:N12)</f>
        <v>36</v>
      </c>
      <c r="O6" s="214" t="n">
        <f aca="false">SUMIF(BR7:BR12,"&gt;=0",O7:O12)</f>
        <v>88</v>
      </c>
      <c r="P6" s="214" t="n">
        <f aca="false">SUMIF(BR7:BR12,"&gt;=0",P7:P12)</f>
        <v>0</v>
      </c>
      <c r="Q6" s="215" t="n">
        <f aca="false">SUMIF(BR7:BR12,"&gt;=0",Q7:Q12)</f>
        <v>124</v>
      </c>
      <c r="R6" s="214" t="n">
        <f aca="false">SUMIF(BR7:BR12,"&gt;=0",R7:R12)</f>
        <v>1088</v>
      </c>
      <c r="S6" s="215" t="n">
        <f aca="false">Q6+R6</f>
        <v>1212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9.5" hidden="false" customHeight="false" outlineLevel="0" collapsed="false">
      <c r="A7" s="220" t="s">
        <v>264</v>
      </c>
      <c r="B7" s="220" t="s">
        <v>265</v>
      </c>
      <c r="C7" s="221" t="s">
        <v>458</v>
      </c>
      <c r="D7" s="221"/>
      <c r="E7" s="221"/>
      <c r="F7" s="221"/>
      <c r="G7" s="221" t="s">
        <v>458</v>
      </c>
      <c r="H7" s="221" t="s">
        <v>459</v>
      </c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4</v>
      </c>
      <c r="O7" s="222" t="n">
        <f aca="false">U7+Y7+AC7+AG7+AK7+AO7</f>
        <v>10</v>
      </c>
      <c r="P7" s="222" t="n">
        <f aca="false">V7+Z7+AD7+AH7+AL7+AP7</f>
        <v>0</v>
      </c>
      <c r="Q7" s="223" t="n">
        <f aca="false">SUM(N7:P7)</f>
        <v>14</v>
      </c>
      <c r="R7" s="222" t="n">
        <f aca="false">W7+AA7+AE7+AI7+AM7+AQ7</f>
        <v>121</v>
      </c>
      <c r="S7" s="224" t="n">
        <f aca="false">Q7+R7</f>
        <v>135</v>
      </c>
      <c r="T7" s="225" t="n">
        <v>4</v>
      </c>
      <c r="U7" s="225" t="n">
        <v>10</v>
      </c>
      <c r="V7" s="225"/>
      <c r="W7" s="226" t="n">
        <v>121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269</v>
      </c>
      <c r="B8" s="220" t="s">
        <v>270</v>
      </c>
      <c r="C8" s="221"/>
      <c r="D8" s="221" t="s">
        <v>460</v>
      </c>
      <c r="E8" s="221"/>
      <c r="F8" s="221"/>
      <c r="G8" s="221"/>
      <c r="H8" s="221"/>
      <c r="I8" s="222" t="n">
        <f aca="false">J8+L8</f>
        <v>144</v>
      </c>
      <c r="J8" s="222" t="n">
        <v>0</v>
      </c>
      <c r="K8" s="221"/>
      <c r="L8" s="222" t="n">
        <f aca="false">M8+S8</f>
        <v>144</v>
      </c>
      <c r="M8" s="222" t="n">
        <v>4</v>
      </c>
      <c r="N8" s="222" t="n">
        <f aca="false">T8+X8+AB8+AF8+AJ8+AN8</f>
        <v>4</v>
      </c>
      <c r="O8" s="222" t="n">
        <f aca="false">U8+Y8+AC8+AG8+AK8+AO8</f>
        <v>8</v>
      </c>
      <c r="P8" s="222" t="n">
        <f aca="false">V8+Z8+AD8+AH8+AL8+AP8</f>
        <v>0</v>
      </c>
      <c r="Q8" s="223" t="n">
        <f aca="false">SUM(N8:P8)</f>
        <v>12</v>
      </c>
      <c r="R8" s="222" t="n">
        <f aca="false">W8+AA8+AE8+AI8+AM8+AQ8</f>
        <v>128</v>
      </c>
      <c r="S8" s="224" t="n">
        <f aca="false">Q8+R8</f>
        <v>140</v>
      </c>
      <c r="T8" s="225" t="n">
        <v>4</v>
      </c>
      <c r="U8" s="225" t="n">
        <v>8</v>
      </c>
      <c r="V8" s="225"/>
      <c r="W8" s="226" t="n">
        <v>128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274</v>
      </c>
      <c r="B9" s="220" t="s">
        <v>275</v>
      </c>
      <c r="C9" s="221" t="s">
        <v>458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0</v>
      </c>
      <c r="O9" s="222" t="n">
        <f aca="false">U9+Y9+AC9+AG9+AK9+AO9</f>
        <v>12</v>
      </c>
      <c r="P9" s="222" t="n">
        <f aca="false">V9+Z9+AD9+AH9+AL9+AP9</f>
        <v>0</v>
      </c>
      <c r="Q9" s="223" t="n">
        <f aca="false">SUM(N9:P9)</f>
        <v>12</v>
      </c>
      <c r="R9" s="222" t="n">
        <f aca="false">W9+AA9+AE9+AI9+AM9+AQ9</f>
        <v>87</v>
      </c>
      <c r="S9" s="224" t="n">
        <f aca="false">Q9+R9</f>
        <v>99</v>
      </c>
      <c r="T9" s="225"/>
      <c r="U9" s="225" t="n">
        <v>12</v>
      </c>
      <c r="V9" s="225"/>
      <c r="W9" s="226" t="n">
        <v>87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0" t="s">
        <v>278</v>
      </c>
      <c r="B10" s="220" t="s">
        <v>279</v>
      </c>
      <c r="C10" s="221"/>
      <c r="D10" s="221" t="s">
        <v>458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4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0</v>
      </c>
      <c r="R10" s="222" t="n">
        <f aca="false">W10+AA10+AE10+AI10+AM10+AQ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0" t="s">
        <v>283</v>
      </c>
      <c r="B11" s="220" t="s">
        <v>284</v>
      </c>
      <c r="C11" s="221" t="s">
        <v>458</v>
      </c>
      <c r="D11" s="221"/>
      <c r="E11" s="221"/>
      <c r="F11" s="221"/>
      <c r="G11" s="221"/>
      <c r="H11" s="221"/>
      <c r="I11" s="222" t="n">
        <f aca="false">J11+L11</f>
        <v>360</v>
      </c>
      <c r="J11" s="222" t="n">
        <v>0</v>
      </c>
      <c r="K11" s="221"/>
      <c r="L11" s="222" t="n">
        <f aca="false">M11+S11</f>
        <v>360</v>
      </c>
      <c r="M11" s="222" t="n">
        <v>9</v>
      </c>
      <c r="N11" s="222" t="n">
        <f aca="false">T11+X11+AB11+AF11+AJ11+AN11</f>
        <v>8</v>
      </c>
      <c r="O11" s="222" t="n">
        <f aca="false">U11+Y11+AC11+AG11+AK11+AO11</f>
        <v>20</v>
      </c>
      <c r="P11" s="222" t="n">
        <f aca="false">V11+Z11+AD11+AH11+AL11+AP11</f>
        <v>0</v>
      </c>
      <c r="Q11" s="223" t="n">
        <f aca="false">SUM(N11:P11)</f>
        <v>28</v>
      </c>
      <c r="R11" s="222" t="n">
        <f aca="false">W11+AA11+AE11+AI11+AM11+AQ11</f>
        <v>323</v>
      </c>
      <c r="S11" s="224" t="n">
        <f aca="false">Q11+R11</f>
        <v>351</v>
      </c>
      <c r="T11" s="225" t="n">
        <v>8</v>
      </c>
      <c r="U11" s="225" t="n">
        <v>20</v>
      </c>
      <c r="V11" s="225"/>
      <c r="W11" s="226" t="n">
        <v>323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0" t="s">
        <v>287</v>
      </c>
      <c r="B12" s="220" t="s">
        <v>288</v>
      </c>
      <c r="C12" s="221" t="s">
        <v>461</v>
      </c>
      <c r="D12" s="221" t="s">
        <v>462</v>
      </c>
      <c r="E12" s="221"/>
      <c r="F12" s="221"/>
      <c r="G12" s="221"/>
      <c r="H12" s="221"/>
      <c r="I12" s="222" t="n">
        <f aca="false">J12+L12</f>
        <v>396</v>
      </c>
      <c r="J12" s="222" t="n">
        <v>0</v>
      </c>
      <c r="K12" s="221"/>
      <c r="L12" s="222" t="n">
        <f aca="false">M12+S12</f>
        <v>396</v>
      </c>
      <c r="M12" s="222" t="n">
        <v>13</v>
      </c>
      <c r="N12" s="222" t="n">
        <f aca="false">T12+X12+AB12+AF12+AJ12+AN12</f>
        <v>16</v>
      </c>
      <c r="O12" s="222" t="n">
        <f aca="false">U12+Y12+AC12+AG12+AK12+AO12</f>
        <v>32</v>
      </c>
      <c r="P12" s="222" t="n">
        <f aca="false">V12+Z12+AD12+AH12+AL12+AP12</f>
        <v>0</v>
      </c>
      <c r="Q12" s="223" t="n">
        <f aca="false">SUM(N12:P12)</f>
        <v>48</v>
      </c>
      <c r="R12" s="222" t="n">
        <f aca="false">W12+AA12+AE12+AI12+AM12+AQ12</f>
        <v>335</v>
      </c>
      <c r="S12" s="224" t="n">
        <f aca="false">Q12+R12</f>
        <v>383</v>
      </c>
      <c r="T12" s="225"/>
      <c r="U12" s="225"/>
      <c r="V12" s="225"/>
      <c r="W12" s="227"/>
      <c r="X12" s="207" t="n">
        <v>8</v>
      </c>
      <c r="Y12" s="207" t="n">
        <v>16</v>
      </c>
      <c r="Z12" s="207"/>
      <c r="AA12" s="230" t="n">
        <v>224</v>
      </c>
      <c r="AB12" s="225" t="n">
        <v>8</v>
      </c>
      <c r="AC12" s="225" t="n">
        <v>16</v>
      </c>
      <c r="AD12" s="225"/>
      <c r="AE12" s="226" t="n">
        <v>111</v>
      </c>
      <c r="AF12" s="207"/>
      <c r="AG12" s="207"/>
      <c r="AH12" s="207"/>
      <c r="AI12" s="208"/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12" t="s">
        <v>291</v>
      </c>
      <c r="B13" s="212" t="s">
        <v>292</v>
      </c>
      <c r="C13" s="213"/>
      <c r="D13" s="213"/>
      <c r="E13" s="213"/>
      <c r="F13" s="213"/>
      <c r="G13" s="213"/>
      <c r="H13" s="213"/>
      <c r="I13" s="214" t="n">
        <f aca="false">J13+L13</f>
        <v>972</v>
      </c>
      <c r="J13" s="214" t="n">
        <f aca="false">SUMIF(BR14:BR22,"&gt;=0",J14:J22)</f>
        <v>0</v>
      </c>
      <c r="K13" s="213"/>
      <c r="L13" s="214" t="n">
        <f aca="false">M13+S13</f>
        <v>972</v>
      </c>
      <c r="M13" s="214" t="n">
        <f aca="false">SUMIF(BR14:BR22,"&gt;=0",M14:M22)</f>
        <v>48</v>
      </c>
      <c r="N13" s="214" t="n">
        <f aca="false">SUMIF(BR14:BR22,"&gt;=0",N14:N22)</f>
        <v>58</v>
      </c>
      <c r="O13" s="214" t="n">
        <f aca="false">SUMIF(BR14:BR22,"&gt;=0",O14:O22)</f>
        <v>100</v>
      </c>
      <c r="P13" s="214" t="n">
        <f aca="false">SUMIF(BR14:BR22,"&gt;=0",P14:P22)</f>
        <v>0</v>
      </c>
      <c r="Q13" s="215" t="n">
        <f aca="false">SUMIF(BR14:BR22,"&gt;=0",Q14:Q22)</f>
        <v>158</v>
      </c>
      <c r="R13" s="214" t="n">
        <f aca="false">SUMIF(BR14:BR22,"&gt;=0",R14:R22)</f>
        <v>766</v>
      </c>
      <c r="S13" s="215" t="n">
        <f aca="false">Q13+R13</f>
        <v>924</v>
      </c>
      <c r="T13" s="216"/>
      <c r="U13" s="216"/>
      <c r="V13" s="216"/>
      <c r="W13" s="217"/>
      <c r="X13" s="216"/>
      <c r="Y13" s="216"/>
      <c r="Z13" s="216"/>
      <c r="AA13" s="217"/>
      <c r="AB13" s="216"/>
      <c r="AC13" s="216"/>
      <c r="AD13" s="216"/>
      <c r="AE13" s="217"/>
      <c r="AF13" s="216"/>
      <c r="AG13" s="216"/>
      <c r="AH13" s="216"/>
      <c r="AI13" s="217"/>
      <c r="AJ13" s="216"/>
      <c r="AK13" s="216"/>
      <c r="AL13" s="216"/>
      <c r="AM13" s="217"/>
      <c r="AN13" s="216"/>
      <c r="AO13" s="216"/>
      <c r="AP13" s="216"/>
      <c r="AQ13" s="217"/>
      <c r="AR13" s="216"/>
      <c r="AS13" s="216"/>
      <c r="AT13" s="216"/>
      <c r="AU13" s="217"/>
      <c r="AV13" s="216"/>
      <c r="AW13" s="216"/>
      <c r="AX13" s="216"/>
      <c r="AY13" s="217"/>
      <c r="AZ13" s="216"/>
      <c r="BA13" s="216"/>
      <c r="BB13" s="216"/>
      <c r="BC13" s="217"/>
      <c r="BD13" s="216"/>
      <c r="BE13" s="216"/>
      <c r="BF13" s="216"/>
      <c r="BG13" s="217"/>
      <c r="BH13" s="218"/>
      <c r="BI13" s="218"/>
      <c r="BJ13" s="218"/>
      <c r="BK13" s="219"/>
      <c r="BL13" s="218"/>
      <c r="BM13" s="218"/>
      <c r="BN13" s="218"/>
      <c r="BO13" s="219"/>
      <c r="BP13" s="211"/>
      <c r="BQ13" s="0" t="n">
        <v>-2</v>
      </c>
      <c r="BR13" s="0" t="n">
        <v>-2</v>
      </c>
    </row>
    <row r="14" customFormat="false" ht="19.5" hidden="false" customHeight="false" outlineLevel="0" collapsed="false">
      <c r="A14" s="220" t="s">
        <v>293</v>
      </c>
      <c r="B14" s="220" t="s">
        <v>294</v>
      </c>
      <c r="C14" s="221" t="s">
        <v>462</v>
      </c>
      <c r="D14" s="221" t="s">
        <v>458</v>
      </c>
      <c r="E14" s="221"/>
      <c r="F14" s="221" t="s">
        <v>462</v>
      </c>
      <c r="G14" s="221"/>
      <c r="H14" s="221"/>
      <c r="I14" s="222" t="n">
        <f aca="false">J14+L14</f>
        <v>216</v>
      </c>
      <c r="J14" s="222" t="n">
        <v>0</v>
      </c>
      <c r="K14" s="221"/>
      <c r="L14" s="222" t="n">
        <f aca="false">M14+S14</f>
        <v>216</v>
      </c>
      <c r="M14" s="222" t="n">
        <v>13</v>
      </c>
      <c r="N14" s="222" t="n">
        <f aca="false">T14+X14+AB14+AF14+AJ14+AN14</f>
        <v>14</v>
      </c>
      <c r="O14" s="222" t="n">
        <f aca="false">U14+Y14+AC14+AG14+AK14+AO14</f>
        <v>28</v>
      </c>
      <c r="P14" s="222" t="n">
        <f aca="false">V14+Z14+AD14+AH14+AL14+AP14</f>
        <v>0</v>
      </c>
      <c r="Q14" s="223" t="n">
        <f aca="false">SUM(N14:P14)</f>
        <v>42</v>
      </c>
      <c r="R14" s="222" t="n">
        <f aca="false">W14+AA14+AE14+AI14+AM14+AQ14</f>
        <v>161</v>
      </c>
      <c r="S14" s="224" t="n">
        <f aca="false">Q14+R14</f>
        <v>203</v>
      </c>
      <c r="T14" s="225" t="n">
        <v>6</v>
      </c>
      <c r="U14" s="225" t="n">
        <v>12</v>
      </c>
      <c r="V14" s="225"/>
      <c r="W14" s="226" t="n">
        <v>86</v>
      </c>
      <c r="X14" s="207" t="n">
        <v>8</v>
      </c>
      <c r="Y14" s="207" t="n">
        <v>16</v>
      </c>
      <c r="Z14" s="207"/>
      <c r="AA14" s="230" t="n">
        <v>75</v>
      </c>
      <c r="AB14" s="225"/>
      <c r="AC14" s="225"/>
      <c r="AD14" s="225"/>
      <c r="AE14" s="227"/>
      <c r="AF14" s="207"/>
      <c r="AG14" s="207"/>
      <c r="AH14" s="207"/>
      <c r="AI14" s="208"/>
      <c r="AJ14" s="225"/>
      <c r="AK14" s="225"/>
      <c r="AL14" s="225"/>
      <c r="AM14" s="227"/>
      <c r="AN14" s="207"/>
      <c r="AO14" s="207"/>
      <c r="AP14" s="207"/>
      <c r="AQ14" s="208"/>
      <c r="AR14" s="225"/>
      <c r="AS14" s="225"/>
      <c r="AT14" s="225"/>
      <c r="AU14" s="227"/>
      <c r="AV14" s="207"/>
      <c r="AW14" s="207"/>
      <c r="AX14" s="207"/>
      <c r="AY14" s="208"/>
      <c r="AZ14" s="225"/>
      <c r="BA14" s="225"/>
      <c r="BB14" s="225"/>
      <c r="BC14" s="227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0" t="s">
        <v>298</v>
      </c>
      <c r="B15" s="220" t="s">
        <v>299</v>
      </c>
      <c r="C15" s="221"/>
      <c r="D15" s="221" t="s">
        <v>463</v>
      </c>
      <c r="E15" s="221"/>
      <c r="F15" s="221"/>
      <c r="G15" s="221"/>
      <c r="H15" s="221"/>
      <c r="I15" s="222" t="n">
        <f aca="false">J15+L15</f>
        <v>144</v>
      </c>
      <c r="J15" s="222" t="n">
        <v>0</v>
      </c>
      <c r="K15" s="221"/>
      <c r="L15" s="222" t="n">
        <f aca="false">M15+S15</f>
        <v>144</v>
      </c>
      <c r="M15" s="222" t="n">
        <v>4</v>
      </c>
      <c r="N15" s="222" t="n">
        <f aca="false">T15+X15+AB15+AF15+AJ15+AN15</f>
        <v>8</v>
      </c>
      <c r="O15" s="222" t="n">
        <f aca="false">U15+Y15+AC15+AG15+AK15+AO15</f>
        <v>16</v>
      </c>
      <c r="P15" s="222" t="n">
        <f aca="false">V15+Z15+AD15+AH15+AL15+AP15</f>
        <v>0</v>
      </c>
      <c r="Q15" s="223" t="n">
        <f aca="false">SUM(N15:P15)</f>
        <v>24</v>
      </c>
      <c r="R15" s="222" t="n">
        <f aca="false">W15+AA15+AE15+AI15+AM15+AQ15</f>
        <v>116</v>
      </c>
      <c r="S15" s="224" t="n">
        <f aca="false">Q15+R15</f>
        <v>140</v>
      </c>
      <c r="T15" s="225"/>
      <c r="U15" s="225"/>
      <c r="V15" s="225"/>
      <c r="W15" s="227"/>
      <c r="X15" s="207"/>
      <c r="Y15" s="207"/>
      <c r="Z15" s="207"/>
      <c r="AA15" s="208"/>
      <c r="AB15" s="225"/>
      <c r="AC15" s="225"/>
      <c r="AD15" s="225"/>
      <c r="AE15" s="227"/>
      <c r="AF15" s="207" t="n">
        <v>8</v>
      </c>
      <c r="AG15" s="207" t="n">
        <v>16</v>
      </c>
      <c r="AH15" s="207"/>
      <c r="AI15" s="230" t="n">
        <v>116</v>
      </c>
      <c r="AJ15" s="225"/>
      <c r="AK15" s="225"/>
      <c r="AL15" s="225"/>
      <c r="AM15" s="227"/>
      <c r="AN15" s="207"/>
      <c r="AO15" s="207"/>
      <c r="AP15" s="207"/>
      <c r="AQ15" s="208"/>
      <c r="AR15" s="225"/>
      <c r="AS15" s="225"/>
      <c r="AT15" s="225"/>
      <c r="AU15" s="227"/>
      <c r="AV15" s="207"/>
      <c r="AW15" s="207"/>
      <c r="AX15" s="207"/>
      <c r="AY15" s="208"/>
      <c r="AZ15" s="225"/>
      <c r="BA15" s="225"/>
      <c r="BB15" s="225"/>
      <c r="BC15" s="227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0" t="s">
        <v>302</v>
      </c>
      <c r="B16" s="220" t="s">
        <v>303</v>
      </c>
      <c r="C16" s="221" t="s">
        <v>462</v>
      </c>
      <c r="D16" s="221"/>
      <c r="E16" s="221"/>
      <c r="F16" s="221"/>
      <c r="G16" s="221"/>
      <c r="H16" s="221"/>
      <c r="I16" s="222" t="n">
        <f aca="false">J16+L16</f>
        <v>180</v>
      </c>
      <c r="J16" s="222" t="n">
        <v>0</v>
      </c>
      <c r="K16" s="221"/>
      <c r="L16" s="222" t="n">
        <f aca="false">M16+S16</f>
        <v>180</v>
      </c>
      <c r="M16" s="222" t="n">
        <v>9</v>
      </c>
      <c r="N16" s="222" t="n">
        <f aca="false">T16+X16+AB16+AF16+AJ16+AN16</f>
        <v>12</v>
      </c>
      <c r="O16" s="222" t="n">
        <f aca="false">U16+Y16+AC16+AG16+AK16+AO16</f>
        <v>16</v>
      </c>
      <c r="P16" s="222" t="n">
        <f aca="false">V16+Z16+AD16+AH16+AL16+AP16</f>
        <v>0</v>
      </c>
      <c r="Q16" s="223" t="n">
        <f aca="false">SUM(N16:P16)</f>
        <v>28</v>
      </c>
      <c r="R16" s="222" t="n">
        <f aca="false">W16+AA16+AE16+AI16+AM16+AQ16</f>
        <v>143</v>
      </c>
      <c r="S16" s="224" t="n">
        <f aca="false">Q16+R16</f>
        <v>171</v>
      </c>
      <c r="T16" s="225"/>
      <c r="U16" s="225"/>
      <c r="V16" s="225"/>
      <c r="W16" s="227"/>
      <c r="X16" s="207" t="n">
        <v>12</v>
      </c>
      <c r="Y16" s="207" t="n">
        <v>16</v>
      </c>
      <c r="Z16" s="207"/>
      <c r="AA16" s="230" t="n">
        <v>143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0" t="s">
        <v>304</v>
      </c>
      <c r="B17" s="220" t="s">
        <v>305</v>
      </c>
      <c r="C17" s="221"/>
      <c r="D17" s="221" t="s">
        <v>464</v>
      </c>
      <c r="E17" s="221"/>
      <c r="F17" s="221" t="s">
        <v>463</v>
      </c>
      <c r="G17" s="221"/>
      <c r="H17" s="221"/>
      <c r="I17" s="222" t="n">
        <f aca="false">J17+L17</f>
        <v>144</v>
      </c>
      <c r="J17" s="222" t="n">
        <v>0</v>
      </c>
      <c r="K17" s="221"/>
      <c r="L17" s="222" t="n">
        <f aca="false">M17+S17</f>
        <v>144</v>
      </c>
      <c r="M17" s="222" t="n">
        <v>4</v>
      </c>
      <c r="N17" s="222" t="n">
        <f aca="false">T17+X17+AB17+AF17+AJ17+AN17</f>
        <v>8</v>
      </c>
      <c r="O17" s="222" t="n">
        <f aca="false">U17+Y17+AC17+AG17+AK17+AO17</f>
        <v>12</v>
      </c>
      <c r="P17" s="222" t="n">
        <f aca="false">V17+Z17+AD17+AH17+AL17+AP17</f>
        <v>0</v>
      </c>
      <c r="Q17" s="223" t="n">
        <f aca="false">SUM(N17:P17)</f>
        <v>20</v>
      </c>
      <c r="R17" s="222" t="n">
        <f aca="false">W17+AA17+AE17+AI17+AM17+AQ17</f>
        <v>120</v>
      </c>
      <c r="S17" s="224" t="n">
        <f aca="false">Q17+R17</f>
        <v>140</v>
      </c>
      <c r="T17" s="225"/>
      <c r="U17" s="225"/>
      <c r="V17" s="225"/>
      <c r="W17" s="227"/>
      <c r="X17" s="207"/>
      <c r="Y17" s="207"/>
      <c r="Z17" s="207"/>
      <c r="AA17" s="208"/>
      <c r="AB17" s="225"/>
      <c r="AC17" s="225"/>
      <c r="AD17" s="225"/>
      <c r="AE17" s="227"/>
      <c r="AF17" s="207" t="n">
        <v>8</v>
      </c>
      <c r="AG17" s="207" t="n">
        <v>12</v>
      </c>
      <c r="AH17" s="207"/>
      <c r="AI17" s="230" t="n">
        <v>120</v>
      </c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309</v>
      </c>
      <c r="B18" s="231" t="s">
        <v>310</v>
      </c>
      <c r="C18" s="232"/>
      <c r="D18" s="232"/>
      <c r="E18" s="232"/>
      <c r="F18" s="232"/>
      <c r="G18" s="232"/>
      <c r="H18" s="232"/>
      <c r="I18" s="233" t="n">
        <f aca="false">J18+L18</f>
        <v>288</v>
      </c>
      <c r="J18" s="233" t="n">
        <f aca="false">J19+J20+J21+J22</f>
        <v>0</v>
      </c>
      <c r="K18" s="232"/>
      <c r="L18" s="233" t="n">
        <f aca="false">M18+S18</f>
        <v>288</v>
      </c>
      <c r="M18" s="233" t="n">
        <f aca="false">M19+M20+M21+M22</f>
        <v>18</v>
      </c>
      <c r="N18" s="233" t="n">
        <f aca="false">N19+N20+N21+N22</f>
        <v>16</v>
      </c>
      <c r="O18" s="233" t="n">
        <f aca="false">O19+O20+O21+O22</f>
        <v>28</v>
      </c>
      <c r="P18" s="233" t="n">
        <f aca="false">P19+P20+P21+P22</f>
        <v>0</v>
      </c>
      <c r="Q18" s="234" t="n">
        <f aca="false">SUM(N18:P18)</f>
        <v>44</v>
      </c>
      <c r="R18" s="233" t="n">
        <f aca="false">R19+R20+R21+R22</f>
        <v>226</v>
      </c>
      <c r="S18" s="234" t="n">
        <f aca="false">Q18+R18</f>
        <v>270</v>
      </c>
      <c r="T18" s="235"/>
      <c r="U18" s="235"/>
      <c r="V18" s="235"/>
      <c r="W18" s="236"/>
      <c r="X18" s="235"/>
      <c r="Y18" s="235"/>
      <c r="Z18" s="235"/>
      <c r="AA18" s="236"/>
      <c r="AB18" s="235"/>
      <c r="AC18" s="235"/>
      <c r="AD18" s="235"/>
      <c r="AE18" s="236"/>
      <c r="AF18" s="235"/>
      <c r="AG18" s="235"/>
      <c r="AH18" s="235"/>
      <c r="AI18" s="236"/>
      <c r="AJ18" s="235"/>
      <c r="AK18" s="235"/>
      <c r="AL18" s="235"/>
      <c r="AM18" s="236"/>
      <c r="AN18" s="235"/>
      <c r="AO18" s="235"/>
      <c r="AP18" s="235"/>
      <c r="AQ18" s="236"/>
      <c r="AR18" s="235"/>
      <c r="AS18" s="235"/>
      <c r="AT18" s="235"/>
      <c r="AU18" s="236"/>
      <c r="AV18" s="235"/>
      <c r="AW18" s="235"/>
      <c r="AX18" s="235"/>
      <c r="AY18" s="236"/>
      <c r="AZ18" s="235"/>
      <c r="BA18" s="235"/>
      <c r="BB18" s="235"/>
      <c r="BC18" s="236"/>
      <c r="BD18" s="235"/>
      <c r="BE18" s="235"/>
      <c r="BF18" s="235"/>
      <c r="BG18" s="236"/>
      <c r="BH18" s="237"/>
      <c r="BI18" s="237"/>
      <c r="BJ18" s="237"/>
      <c r="BK18" s="238"/>
      <c r="BL18" s="237"/>
      <c r="BM18" s="237"/>
      <c r="BN18" s="237"/>
      <c r="BO18" s="238"/>
      <c r="BP18" s="211"/>
      <c r="BQ18" s="0" t="n">
        <v>0</v>
      </c>
      <c r="BR18" s="0" t="n">
        <v>-1</v>
      </c>
    </row>
    <row r="19" customFormat="false" ht="12.75" hidden="false" customHeight="true" outlineLevel="0" collapsed="false">
      <c r="A19" s="220" t="s">
        <v>311</v>
      </c>
      <c r="B19" s="220" t="s">
        <v>312</v>
      </c>
      <c r="C19" s="221" t="s">
        <v>463</v>
      </c>
      <c r="D19" s="221"/>
      <c r="E19" s="221"/>
      <c r="F19" s="221"/>
      <c r="G19" s="221"/>
      <c r="H19" s="221"/>
      <c r="I19" s="222" t="n">
        <f aca="false">J19+L19</f>
        <v>144</v>
      </c>
      <c r="J19" s="222" t="n">
        <v>0</v>
      </c>
      <c r="K19" s="221"/>
      <c r="L19" s="222" t="n">
        <f aca="false">M19+S19</f>
        <v>144</v>
      </c>
      <c r="M19" s="222" t="n">
        <v>9</v>
      </c>
      <c r="N19" s="222" t="n">
        <f aca="false">T19+X19+AB19+AF19+AJ19+AN19</f>
        <v>8</v>
      </c>
      <c r="O19" s="222" t="n">
        <f aca="false">U19+Y19+AC19+AG19+AK19+AO19</f>
        <v>12</v>
      </c>
      <c r="P19" s="222" t="n">
        <f aca="false">V19+Z19+AD19+AH19+AL19+AP19</f>
        <v>0</v>
      </c>
      <c r="Q19" s="223" t="n">
        <f aca="false">SUM(N19:P19)</f>
        <v>20</v>
      </c>
      <c r="R19" s="222" t="n">
        <f aca="false">W19+AA19+AE19+AI19+AM19+AQ19</f>
        <v>115</v>
      </c>
      <c r="S19" s="224" t="n">
        <f aca="false">Q19+R19</f>
        <v>135</v>
      </c>
      <c r="T19" s="225"/>
      <c r="U19" s="225"/>
      <c r="V19" s="225"/>
      <c r="W19" s="227"/>
      <c r="X19" s="207"/>
      <c r="Y19" s="207"/>
      <c r="Z19" s="207"/>
      <c r="AA19" s="208"/>
      <c r="AB19" s="225"/>
      <c r="AC19" s="225"/>
      <c r="AD19" s="225"/>
      <c r="AE19" s="227"/>
      <c r="AF19" s="207" t="n">
        <v>8</v>
      </c>
      <c r="AG19" s="207" t="n">
        <v>12</v>
      </c>
      <c r="AH19" s="207"/>
      <c r="AI19" s="230" t="n">
        <v>115</v>
      </c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108" t="n">
        <v>0</v>
      </c>
      <c r="BR19" s="108" t="n">
        <f aca="false">BQ19</f>
        <v>0</v>
      </c>
    </row>
    <row r="20" customFormat="false" ht="39" hidden="false" customHeight="true" outlineLevel="0" collapsed="false">
      <c r="A20" s="220" t="s">
        <v>315</v>
      </c>
      <c r="B20" s="220" t="s">
        <v>316</v>
      </c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3"/>
      <c r="R20" s="222"/>
      <c r="S20" s="224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11"/>
      <c r="BQ20" s="108"/>
      <c r="BR20" s="108"/>
    </row>
    <row r="21" customFormat="false" ht="19.5" hidden="false" customHeight="true" outlineLevel="0" collapsed="false">
      <c r="A21" s="220" t="s">
        <v>317</v>
      </c>
      <c r="B21" s="220" t="s">
        <v>318</v>
      </c>
      <c r="C21" s="221" t="s">
        <v>461</v>
      </c>
      <c r="D21" s="221"/>
      <c r="E21" s="221"/>
      <c r="F21" s="221"/>
      <c r="G21" s="221"/>
      <c r="H21" s="221"/>
      <c r="I21" s="222" t="n">
        <f aca="false">J21+L21</f>
        <v>144</v>
      </c>
      <c r="J21" s="222" t="n">
        <v>0</v>
      </c>
      <c r="K21" s="221"/>
      <c r="L21" s="222" t="n">
        <f aca="false">M21+S21</f>
        <v>144</v>
      </c>
      <c r="M21" s="222" t="n">
        <v>9</v>
      </c>
      <c r="N21" s="222" t="n">
        <f aca="false">T21+X21+AB21+AF21+AJ21+AN21</f>
        <v>8</v>
      </c>
      <c r="O21" s="222" t="n">
        <f aca="false">U21+Y21+AC21+AG21+AK21+AO21</f>
        <v>16</v>
      </c>
      <c r="P21" s="222" t="n">
        <f aca="false">V21+Z21+AD21+AH21+AL21+AP21</f>
        <v>0</v>
      </c>
      <c r="Q21" s="223" t="n">
        <f aca="false">SUM(N21:P21)</f>
        <v>24</v>
      </c>
      <c r="R21" s="222" t="n">
        <f aca="false">W21+AA21+AE21+AI21+AM21+AQ21</f>
        <v>111</v>
      </c>
      <c r="S21" s="224" t="n">
        <f aca="false">Q21+R21</f>
        <v>135</v>
      </c>
      <c r="T21" s="225"/>
      <c r="U21" s="225"/>
      <c r="V21" s="225"/>
      <c r="W21" s="227"/>
      <c r="X21" s="207"/>
      <c r="Y21" s="207"/>
      <c r="Z21" s="207"/>
      <c r="AA21" s="208"/>
      <c r="AB21" s="225" t="n">
        <v>8</v>
      </c>
      <c r="AC21" s="225" t="n">
        <v>16</v>
      </c>
      <c r="AD21" s="225"/>
      <c r="AE21" s="226" t="n">
        <v>111</v>
      </c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108" t="n">
        <v>0</v>
      </c>
      <c r="BR21" s="108" t="n">
        <f aca="false">BQ21</f>
        <v>0</v>
      </c>
    </row>
    <row r="22" customFormat="false" ht="36.4" hidden="false" customHeight="true" outlineLevel="0" collapsed="false">
      <c r="A22" s="220" t="s">
        <v>321</v>
      </c>
      <c r="B22" s="220" t="s">
        <v>322</v>
      </c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3"/>
      <c r="R22" s="222"/>
      <c r="S22" s="224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11"/>
      <c r="BQ22" s="108"/>
      <c r="BR22" s="108"/>
    </row>
    <row r="23" customFormat="false" ht="12.75" hidden="false" customHeight="false" outlineLevel="0" collapsed="false">
      <c r="A23" s="203" t="s">
        <v>325</v>
      </c>
      <c r="B23" s="203" t="s">
        <v>326</v>
      </c>
      <c r="C23" s="204"/>
      <c r="D23" s="204"/>
      <c r="E23" s="204"/>
      <c r="F23" s="204"/>
      <c r="G23" s="204"/>
      <c r="H23" s="204"/>
      <c r="I23" s="205" t="n">
        <f aca="false">J23+L23</f>
        <v>1764</v>
      </c>
      <c r="J23" s="205" t="n">
        <f aca="false">SUMIF(BR24:BR33,"&gt;=0",J24:J33)</f>
        <v>0</v>
      </c>
      <c r="K23" s="204"/>
      <c r="L23" s="205" t="n">
        <f aca="false">M23+S23</f>
        <v>1764</v>
      </c>
      <c r="M23" s="205" t="n">
        <f aca="false">SUMIF(BR24:BR33,"&gt;=0",M24:M33)</f>
        <v>0</v>
      </c>
      <c r="N23" s="205" t="n">
        <f aca="false">SUMIF(BR24:BR33,"&gt;=0",N24:N33)</f>
        <v>0</v>
      </c>
      <c r="O23" s="205" t="n">
        <f aca="false">SUMIF(BR24:BR33,"&gt;=0",O24:O33)</f>
        <v>0</v>
      </c>
      <c r="P23" s="205" t="n">
        <f aca="false">SUMIF(BR24:BR33,"&gt;=0",P24:P33)</f>
        <v>0</v>
      </c>
      <c r="Q23" s="206" t="n">
        <f aca="false">SUMIF(BR24:BR33,"&gt;=0",Q24:Q33)</f>
        <v>0</v>
      </c>
      <c r="R23" s="205" t="n">
        <f aca="false">SUMIF(BR24:BR33,"&gt;=0",R24:R33)</f>
        <v>1764</v>
      </c>
      <c r="S23" s="206" t="n">
        <f aca="false">Q23+R23</f>
        <v>1764</v>
      </c>
      <c r="T23" s="207"/>
      <c r="U23" s="207"/>
      <c r="V23" s="207"/>
      <c r="W23" s="208"/>
      <c r="X23" s="207"/>
      <c r="Y23" s="207"/>
      <c r="Z23" s="207"/>
      <c r="AA23" s="208"/>
      <c r="AB23" s="207"/>
      <c r="AC23" s="207"/>
      <c r="AD23" s="207"/>
      <c r="AE23" s="208"/>
      <c r="AF23" s="207"/>
      <c r="AG23" s="207"/>
      <c r="AH23" s="207"/>
      <c r="AI23" s="208"/>
      <c r="AJ23" s="207"/>
      <c r="AK23" s="207"/>
      <c r="AL23" s="207"/>
      <c r="AM23" s="208"/>
      <c r="AN23" s="207"/>
      <c r="AO23" s="207"/>
      <c r="AP23" s="207"/>
      <c r="AQ23" s="208"/>
      <c r="AR23" s="207"/>
      <c r="AS23" s="207"/>
      <c r="AT23" s="207"/>
      <c r="AU23" s="208"/>
      <c r="AV23" s="207"/>
      <c r="AW23" s="207"/>
      <c r="AX23" s="207"/>
      <c r="AY23" s="208"/>
      <c r="AZ23" s="207"/>
      <c r="BA23" s="207"/>
      <c r="BB23" s="207"/>
      <c r="BC23" s="208"/>
      <c r="BD23" s="207"/>
      <c r="BE23" s="207"/>
      <c r="BF23" s="207"/>
      <c r="BG23" s="208"/>
      <c r="BH23" s="209"/>
      <c r="BI23" s="209"/>
      <c r="BJ23" s="209"/>
      <c r="BK23" s="210"/>
      <c r="BL23" s="209"/>
      <c r="BM23" s="209"/>
      <c r="BN23" s="209"/>
      <c r="BO23" s="210"/>
      <c r="BP23" s="211"/>
      <c r="BQ23" s="0" t="n">
        <v>-2</v>
      </c>
      <c r="BR23" s="0" t="n">
        <v>-2</v>
      </c>
    </row>
    <row r="24" customFormat="false" ht="12.75" hidden="false" customHeight="false" outlineLevel="0" collapsed="false">
      <c r="A24" s="212" t="s">
        <v>327</v>
      </c>
      <c r="B24" s="212" t="s">
        <v>263</v>
      </c>
      <c r="C24" s="213"/>
      <c r="D24" s="213"/>
      <c r="E24" s="213"/>
      <c r="F24" s="213"/>
      <c r="G24" s="213"/>
      <c r="H24" s="213"/>
      <c r="I24" s="214" t="n">
        <f aca="false">J24+L24</f>
        <v>468</v>
      </c>
      <c r="J24" s="214" t="n">
        <f aca="false">SUMIF(BR25:BR27,"&gt;=0",J25:J27)</f>
        <v>0</v>
      </c>
      <c r="K24" s="213"/>
      <c r="L24" s="214" t="n">
        <f aca="false">M24+S24</f>
        <v>468</v>
      </c>
      <c r="M24" s="214" t="n">
        <f aca="false">SUMIF(BR25:BR27,"&gt;=0",M25:M27)</f>
        <v>0</v>
      </c>
      <c r="N24" s="214" t="n">
        <f aca="false">SUMIF(BR25:BR27,"&gt;=0",N25:N27)</f>
        <v>0</v>
      </c>
      <c r="O24" s="214" t="n">
        <f aca="false">SUMIF(BR25:BR27,"&gt;=0",O25:O27)</f>
        <v>0</v>
      </c>
      <c r="P24" s="214" t="n">
        <f aca="false">SUMIF(BR25:BR27,"&gt;=0",P25:P27)</f>
        <v>0</v>
      </c>
      <c r="Q24" s="215" t="n">
        <f aca="false">SUMIF(BR25:BR27,"&gt;=0",Q25:Q27)</f>
        <v>0</v>
      </c>
      <c r="R24" s="214" t="n">
        <f aca="false">SUMIF(BR25:BR27,"&gt;=0",R25:R27)</f>
        <v>468</v>
      </c>
      <c r="S24" s="215" t="n">
        <f aca="false">Q24+R24</f>
        <v>468</v>
      </c>
      <c r="T24" s="216"/>
      <c r="U24" s="216"/>
      <c r="V24" s="216"/>
      <c r="W24" s="217"/>
      <c r="X24" s="216"/>
      <c r="Y24" s="216"/>
      <c r="Z24" s="216"/>
      <c r="AA24" s="217"/>
      <c r="AB24" s="216"/>
      <c r="AC24" s="216"/>
      <c r="AD24" s="216"/>
      <c r="AE24" s="217"/>
      <c r="AF24" s="216"/>
      <c r="AG24" s="216"/>
      <c r="AH24" s="216"/>
      <c r="AI24" s="217"/>
      <c r="AJ24" s="216"/>
      <c r="AK24" s="216"/>
      <c r="AL24" s="216"/>
      <c r="AM24" s="217"/>
      <c r="AN24" s="216"/>
      <c r="AO24" s="216"/>
      <c r="AP24" s="216"/>
      <c r="AQ24" s="217"/>
      <c r="AR24" s="216"/>
      <c r="AS24" s="216"/>
      <c r="AT24" s="216"/>
      <c r="AU24" s="217"/>
      <c r="AV24" s="216"/>
      <c r="AW24" s="216"/>
      <c r="AX24" s="216"/>
      <c r="AY24" s="217"/>
      <c r="AZ24" s="216"/>
      <c r="BA24" s="216"/>
      <c r="BB24" s="216"/>
      <c r="BC24" s="217"/>
      <c r="BD24" s="216"/>
      <c r="BE24" s="216"/>
      <c r="BF24" s="216"/>
      <c r="BG24" s="217"/>
      <c r="BH24" s="218"/>
      <c r="BI24" s="218"/>
      <c r="BJ24" s="218"/>
      <c r="BK24" s="219"/>
      <c r="BL24" s="218"/>
      <c r="BM24" s="218"/>
      <c r="BN24" s="218"/>
      <c r="BO24" s="219"/>
      <c r="BP24" s="211"/>
      <c r="BQ24" s="0" t="n">
        <v>-2</v>
      </c>
      <c r="BR24" s="0" t="n">
        <v>-2</v>
      </c>
    </row>
    <row r="25" customFormat="false" ht="22.5" hidden="false" customHeight="false" outlineLevel="0" collapsed="false">
      <c r="A25" s="239" t="s">
        <v>328</v>
      </c>
      <c r="B25" s="239" t="s">
        <v>329</v>
      </c>
      <c r="C25" s="240"/>
      <c r="D25" s="240"/>
      <c r="E25" s="240"/>
      <c r="F25" s="240"/>
      <c r="G25" s="240"/>
      <c r="H25" s="240"/>
      <c r="I25" s="241" t="n">
        <f aca="false">J25+L25</f>
        <v>468</v>
      </c>
      <c r="J25" s="241" t="n">
        <f aca="false">J26+J27</f>
        <v>0</v>
      </c>
      <c r="K25" s="240"/>
      <c r="L25" s="241" t="n">
        <f aca="false">M25+S25</f>
        <v>468</v>
      </c>
      <c r="M25" s="241" t="n">
        <f aca="false">M26+M27</f>
        <v>0</v>
      </c>
      <c r="N25" s="241" t="n">
        <f aca="false">N26+N27</f>
        <v>0</v>
      </c>
      <c r="O25" s="241" t="n">
        <f aca="false">O26+O27</f>
        <v>0</v>
      </c>
      <c r="P25" s="241" t="n">
        <f aca="false">P26+P27</f>
        <v>0</v>
      </c>
      <c r="Q25" s="242" t="n">
        <f aca="false">SUM(N25:P25)</f>
        <v>0</v>
      </c>
      <c r="R25" s="241" t="n">
        <f aca="false">R26+R27</f>
        <v>468</v>
      </c>
      <c r="S25" s="242" t="n">
        <f aca="false">Q25+R25</f>
        <v>468</v>
      </c>
      <c r="T25" s="243" t="n">
        <f aca="false">T26+T27</f>
        <v>0</v>
      </c>
      <c r="U25" s="243" t="n">
        <f aca="false">U26+U27</f>
        <v>0</v>
      </c>
      <c r="V25" s="243" t="n">
        <f aca="false">V26+V27</f>
        <v>0</v>
      </c>
      <c r="W25" s="244" t="n">
        <f aca="false">W26+W27</f>
        <v>0</v>
      </c>
      <c r="X25" s="243" t="n">
        <f aca="false">X26+X27</f>
        <v>0</v>
      </c>
      <c r="Y25" s="243" t="n">
        <f aca="false">Y26+Y27</f>
        <v>0</v>
      </c>
      <c r="Z25" s="243" t="n">
        <f aca="false">Z26+Z27</f>
        <v>0</v>
      </c>
      <c r="AA25" s="244" t="n">
        <f aca="false">AA26+AA27</f>
        <v>468</v>
      </c>
      <c r="AB25" s="243" t="n">
        <f aca="false">AB26+AB27</f>
        <v>0</v>
      </c>
      <c r="AC25" s="243" t="n">
        <f aca="false">AC26+AC27</f>
        <v>0</v>
      </c>
      <c r="AD25" s="243" t="n">
        <f aca="false">AD26+AD27</f>
        <v>0</v>
      </c>
      <c r="AE25" s="244" t="n">
        <f aca="false">AE26+AE27</f>
        <v>0</v>
      </c>
      <c r="AF25" s="243" t="n">
        <f aca="false">AF26+AF27</f>
        <v>0</v>
      </c>
      <c r="AG25" s="243" t="n">
        <f aca="false">AG26+AG27</f>
        <v>0</v>
      </c>
      <c r="AH25" s="243" t="n">
        <f aca="false">AH26+AH27</f>
        <v>0</v>
      </c>
      <c r="AI25" s="244" t="n">
        <f aca="false">AI26+AI27</f>
        <v>0</v>
      </c>
      <c r="AJ25" s="243" t="n">
        <f aca="false">AJ26+AJ27</f>
        <v>0</v>
      </c>
      <c r="AK25" s="243" t="n">
        <f aca="false">AK26+AK27</f>
        <v>0</v>
      </c>
      <c r="AL25" s="243" t="n">
        <f aca="false">AL26+AL27</f>
        <v>0</v>
      </c>
      <c r="AM25" s="244" t="n">
        <f aca="false">AM26+AM27</f>
        <v>0</v>
      </c>
      <c r="AN25" s="243" t="n">
        <f aca="false">AN26+AN27</f>
        <v>0</v>
      </c>
      <c r="AO25" s="243" t="n">
        <f aca="false">AO26+AO27</f>
        <v>0</v>
      </c>
      <c r="AP25" s="243" t="n">
        <f aca="false">AP26+AP27</f>
        <v>0</v>
      </c>
      <c r="AQ25" s="244" t="n">
        <f aca="false">AQ26+AQ27</f>
        <v>0</v>
      </c>
      <c r="AR25" s="243"/>
      <c r="AS25" s="243"/>
      <c r="AT25" s="243"/>
      <c r="AU25" s="244"/>
      <c r="AV25" s="243"/>
      <c r="AW25" s="243"/>
      <c r="AX25" s="243"/>
      <c r="AY25" s="244"/>
      <c r="AZ25" s="243"/>
      <c r="BA25" s="243"/>
      <c r="BB25" s="243"/>
      <c r="BC25" s="244"/>
      <c r="BD25" s="243"/>
      <c r="BE25" s="243"/>
      <c r="BF25" s="243"/>
      <c r="BG25" s="244"/>
      <c r="BH25" s="245"/>
      <c r="BI25" s="245"/>
      <c r="BJ25" s="245"/>
      <c r="BK25" s="246"/>
      <c r="BL25" s="245"/>
      <c r="BM25" s="245"/>
      <c r="BN25" s="245"/>
      <c r="BO25" s="246"/>
      <c r="BP25" s="211"/>
      <c r="BQ25" s="0" t="n">
        <v>4</v>
      </c>
      <c r="BR25" s="0" t="n">
        <v>-1</v>
      </c>
    </row>
    <row r="26" customFormat="false" ht="16.5" hidden="false" customHeight="false" outlineLevel="0" collapsed="false">
      <c r="A26" s="220" t="s">
        <v>330</v>
      </c>
      <c r="B26" s="220" t="s">
        <v>331</v>
      </c>
      <c r="C26" s="221"/>
      <c r="D26" s="221" t="s">
        <v>465</v>
      </c>
      <c r="E26" s="221"/>
      <c r="F26" s="221"/>
      <c r="G26" s="221"/>
      <c r="H26" s="221"/>
      <c r="I26" s="222" t="n">
        <f aca="false">J26+L26</f>
        <v>180</v>
      </c>
      <c r="J26" s="222" t="n">
        <v>0</v>
      </c>
      <c r="K26" s="221"/>
      <c r="L26" s="222" t="n">
        <f aca="false">M26+S26</f>
        <v>180</v>
      </c>
      <c r="M26" s="222" t="n">
        <v>0</v>
      </c>
      <c r="N26" s="222" t="n">
        <f aca="false">T26+X26+AB26+AF26+AJ26+AN26</f>
        <v>0</v>
      </c>
      <c r="O26" s="222" t="n">
        <f aca="false">U26+Y26+AC26+AG26+AK26+AO26</f>
        <v>0</v>
      </c>
      <c r="P26" s="222" t="n">
        <f aca="false">V26+Z26+AD26+AH26+AL26+AP26</f>
        <v>0</v>
      </c>
      <c r="Q26" s="223" t="n">
        <f aca="false">SUM(N26:P26)</f>
        <v>0</v>
      </c>
      <c r="R26" s="222" t="n">
        <f aca="false">W26+AA26+AE26+AI26+AM26+AQ26</f>
        <v>180</v>
      </c>
      <c r="S26" s="224" t="n">
        <f aca="false">Q26+R26</f>
        <v>180</v>
      </c>
      <c r="T26" s="225"/>
      <c r="U26" s="225"/>
      <c r="V26" s="225"/>
      <c r="W26" s="227"/>
      <c r="X26" s="207"/>
      <c r="Y26" s="207"/>
      <c r="Z26" s="207"/>
      <c r="AA26" s="230" t="n">
        <v>180</v>
      </c>
      <c r="AB26" s="225"/>
      <c r="AC26" s="225"/>
      <c r="AD26" s="225"/>
      <c r="AE26" s="227"/>
      <c r="AF26" s="207"/>
      <c r="AG26" s="207"/>
      <c r="AH26" s="207"/>
      <c r="AI26" s="208"/>
      <c r="AJ26" s="225"/>
      <c r="AK26" s="225"/>
      <c r="AL26" s="225"/>
      <c r="AM26" s="227"/>
      <c r="AN26" s="207"/>
      <c r="AO26" s="207"/>
      <c r="AP26" s="207"/>
      <c r="AQ26" s="208"/>
      <c r="AR26" s="225"/>
      <c r="AS26" s="225"/>
      <c r="AT26" s="225"/>
      <c r="AU26" s="227"/>
      <c r="AV26" s="207"/>
      <c r="AW26" s="207"/>
      <c r="AX26" s="207"/>
      <c r="AY26" s="208"/>
      <c r="AZ26" s="225"/>
      <c r="BA26" s="225"/>
      <c r="BB26" s="225"/>
      <c r="BC26" s="227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4</v>
      </c>
      <c r="BR26" s="0" t="n">
        <f aca="false">BQ26</f>
        <v>4</v>
      </c>
    </row>
    <row r="27" customFormat="false" ht="19.5" hidden="false" customHeight="false" outlineLevel="0" collapsed="false">
      <c r="A27" s="220" t="s">
        <v>334</v>
      </c>
      <c r="B27" s="220" t="s">
        <v>335</v>
      </c>
      <c r="C27" s="221"/>
      <c r="D27" s="221" t="s">
        <v>465</v>
      </c>
      <c r="E27" s="221"/>
      <c r="F27" s="221"/>
      <c r="G27" s="221"/>
      <c r="H27" s="221"/>
      <c r="I27" s="222" t="n">
        <f aca="false">J27+L27</f>
        <v>288</v>
      </c>
      <c r="J27" s="222" t="n">
        <v>0</v>
      </c>
      <c r="K27" s="221"/>
      <c r="L27" s="222" t="n">
        <f aca="false">M27+S27</f>
        <v>288</v>
      </c>
      <c r="M27" s="222" t="n">
        <v>0</v>
      </c>
      <c r="N27" s="222" t="n">
        <f aca="false">T27+X27+AB27+AF27+AJ27+AN27</f>
        <v>0</v>
      </c>
      <c r="O27" s="222" t="n">
        <f aca="false">U27+Y27+AC27+AG27+AK27+AO27</f>
        <v>0</v>
      </c>
      <c r="P27" s="222" t="n">
        <f aca="false">V27+Z27+AD27+AH27+AL27+AP27</f>
        <v>0</v>
      </c>
      <c r="Q27" s="223" t="n">
        <f aca="false">SUM(N27:P27)</f>
        <v>0</v>
      </c>
      <c r="R27" s="222" t="n">
        <f aca="false">W27+AA27+AE27+AI27+AM27+AQ27</f>
        <v>288</v>
      </c>
      <c r="S27" s="224" t="n">
        <f aca="false">Q27+R27</f>
        <v>288</v>
      </c>
      <c r="T27" s="225"/>
      <c r="U27" s="225"/>
      <c r="V27" s="225"/>
      <c r="W27" s="227"/>
      <c r="X27" s="207"/>
      <c r="Y27" s="207"/>
      <c r="Z27" s="207"/>
      <c r="AA27" s="230" t="n">
        <v>288</v>
      </c>
      <c r="AB27" s="225"/>
      <c r="AC27" s="225"/>
      <c r="AD27" s="225"/>
      <c r="AE27" s="227"/>
      <c r="AF27" s="207"/>
      <c r="AG27" s="207"/>
      <c r="AH27" s="207"/>
      <c r="AI27" s="208"/>
      <c r="AJ27" s="225"/>
      <c r="AK27" s="225"/>
      <c r="AL27" s="225"/>
      <c r="AM27" s="227"/>
      <c r="AN27" s="207"/>
      <c r="AO27" s="207"/>
      <c r="AP27" s="207"/>
      <c r="AQ27" s="208"/>
      <c r="AR27" s="225"/>
      <c r="AS27" s="225"/>
      <c r="AT27" s="225"/>
      <c r="AU27" s="227"/>
      <c r="AV27" s="207"/>
      <c r="AW27" s="207"/>
      <c r="AX27" s="207"/>
      <c r="AY27" s="208"/>
      <c r="AZ27" s="225"/>
      <c r="BA27" s="225"/>
      <c r="BB27" s="225"/>
      <c r="BC27" s="227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4</v>
      </c>
      <c r="BR27" s="0" t="n">
        <f aca="false">BQ27</f>
        <v>4</v>
      </c>
    </row>
    <row r="28" customFormat="false" ht="29.25" hidden="false" customHeight="false" outlineLevel="0" collapsed="false">
      <c r="A28" s="212" t="s">
        <v>338</v>
      </c>
      <c r="B28" s="212" t="s">
        <v>292</v>
      </c>
      <c r="C28" s="213"/>
      <c r="D28" s="213"/>
      <c r="E28" s="213"/>
      <c r="F28" s="213"/>
      <c r="G28" s="213"/>
      <c r="H28" s="213"/>
      <c r="I28" s="214" t="n">
        <f aca="false">J28+L28</f>
        <v>1296</v>
      </c>
      <c r="J28" s="214" t="n">
        <f aca="false">SUMIF(BR29:BR33,"&gt;=0",J29:J33)</f>
        <v>0</v>
      </c>
      <c r="K28" s="213"/>
      <c r="L28" s="214" t="n">
        <f aca="false">M28+S28</f>
        <v>1296</v>
      </c>
      <c r="M28" s="214" t="n">
        <f aca="false">SUMIF(BR29:BR33,"&gt;=0",M29:M33)</f>
        <v>0</v>
      </c>
      <c r="N28" s="214" t="n">
        <f aca="false">SUMIF(BR29:BR33,"&gt;=0",N29:N33)</f>
        <v>0</v>
      </c>
      <c r="O28" s="214" t="n">
        <f aca="false">SUMIF(BR29:BR33,"&gt;=0",O29:O33)</f>
        <v>0</v>
      </c>
      <c r="P28" s="214" t="n">
        <f aca="false">SUMIF(BR29:BR33,"&gt;=0",P29:P33)</f>
        <v>0</v>
      </c>
      <c r="Q28" s="215" t="n">
        <f aca="false">SUMIF(BR29:BR33,"&gt;=0",Q29:Q33)</f>
        <v>0</v>
      </c>
      <c r="R28" s="214" t="n">
        <f aca="false">SUMIF(BR29:BR33,"&gt;=0",R29:R33)</f>
        <v>1296</v>
      </c>
      <c r="S28" s="215" t="n">
        <f aca="false">Q28+R28</f>
        <v>1296</v>
      </c>
      <c r="T28" s="216"/>
      <c r="U28" s="216"/>
      <c r="V28" s="216"/>
      <c r="W28" s="217"/>
      <c r="X28" s="216"/>
      <c r="Y28" s="216"/>
      <c r="Z28" s="216"/>
      <c r="AA28" s="217"/>
      <c r="AB28" s="216"/>
      <c r="AC28" s="216"/>
      <c r="AD28" s="216"/>
      <c r="AE28" s="217"/>
      <c r="AF28" s="216"/>
      <c r="AG28" s="216"/>
      <c r="AH28" s="216"/>
      <c r="AI28" s="217"/>
      <c r="AJ28" s="216"/>
      <c r="AK28" s="216"/>
      <c r="AL28" s="216"/>
      <c r="AM28" s="217"/>
      <c r="AN28" s="216"/>
      <c r="AO28" s="216"/>
      <c r="AP28" s="216"/>
      <c r="AQ28" s="217"/>
      <c r="AR28" s="216"/>
      <c r="AS28" s="216"/>
      <c r="AT28" s="216"/>
      <c r="AU28" s="217"/>
      <c r="AV28" s="216"/>
      <c r="AW28" s="216"/>
      <c r="AX28" s="216"/>
      <c r="AY28" s="217"/>
      <c r="AZ28" s="216"/>
      <c r="BA28" s="216"/>
      <c r="BB28" s="216"/>
      <c r="BC28" s="217"/>
      <c r="BD28" s="216"/>
      <c r="BE28" s="216"/>
      <c r="BF28" s="216"/>
      <c r="BG28" s="217"/>
      <c r="BH28" s="218"/>
      <c r="BI28" s="218"/>
      <c r="BJ28" s="218"/>
      <c r="BK28" s="219"/>
      <c r="BL28" s="218"/>
      <c r="BM28" s="218"/>
      <c r="BN28" s="218"/>
      <c r="BO28" s="219"/>
      <c r="BP28" s="211"/>
      <c r="BQ28" s="0" t="n">
        <v>-2</v>
      </c>
      <c r="BR28" s="0" t="n">
        <v>-2</v>
      </c>
    </row>
    <row r="29" customFormat="false" ht="22.5" hidden="false" customHeight="false" outlineLevel="0" collapsed="false">
      <c r="A29" s="239" t="s">
        <v>339</v>
      </c>
      <c r="B29" s="239" t="s">
        <v>329</v>
      </c>
      <c r="C29" s="240"/>
      <c r="D29" s="240"/>
      <c r="E29" s="240"/>
      <c r="F29" s="240"/>
      <c r="G29" s="240"/>
      <c r="H29" s="240"/>
      <c r="I29" s="241" t="n">
        <f aca="false">J29+L29</f>
        <v>540</v>
      </c>
      <c r="J29" s="241" t="n">
        <f aca="false">J30</f>
        <v>0</v>
      </c>
      <c r="K29" s="240"/>
      <c r="L29" s="241" t="n">
        <f aca="false">M29+S29</f>
        <v>540</v>
      </c>
      <c r="M29" s="241" t="n">
        <f aca="false">M30</f>
        <v>0</v>
      </c>
      <c r="N29" s="241" t="n">
        <f aca="false">N30</f>
        <v>0</v>
      </c>
      <c r="O29" s="241" t="n">
        <f aca="false">O30</f>
        <v>0</v>
      </c>
      <c r="P29" s="241" t="n">
        <f aca="false">P30</f>
        <v>0</v>
      </c>
      <c r="Q29" s="242" t="n">
        <f aca="false">SUM(N29:P29)</f>
        <v>0</v>
      </c>
      <c r="R29" s="241" t="n">
        <f aca="false">R30</f>
        <v>540</v>
      </c>
      <c r="S29" s="242" t="n">
        <f aca="false">Q29+R29</f>
        <v>540</v>
      </c>
      <c r="T29" s="243" t="n">
        <f aca="false">T30</f>
        <v>0</v>
      </c>
      <c r="U29" s="243" t="n">
        <f aca="false">U30</f>
        <v>0</v>
      </c>
      <c r="V29" s="243" t="n">
        <f aca="false">V30</f>
        <v>0</v>
      </c>
      <c r="W29" s="244" t="n">
        <f aca="false">W30</f>
        <v>0</v>
      </c>
      <c r="X29" s="243" t="n">
        <f aca="false">X30</f>
        <v>0</v>
      </c>
      <c r="Y29" s="243" t="n">
        <f aca="false">Y30</f>
        <v>0</v>
      </c>
      <c r="Z29" s="243" t="n">
        <f aca="false">Z30</f>
        <v>0</v>
      </c>
      <c r="AA29" s="244" t="n">
        <f aca="false">AA30</f>
        <v>0</v>
      </c>
      <c r="AB29" s="243" t="n">
        <f aca="false">AB30</f>
        <v>0</v>
      </c>
      <c r="AC29" s="243" t="n">
        <f aca="false">AC30</f>
        <v>0</v>
      </c>
      <c r="AD29" s="243" t="n">
        <f aca="false">AD30</f>
        <v>0</v>
      </c>
      <c r="AE29" s="244" t="n">
        <f aca="false">AE30</f>
        <v>540</v>
      </c>
      <c r="AF29" s="243" t="n">
        <f aca="false">AF30</f>
        <v>0</v>
      </c>
      <c r="AG29" s="243" t="n">
        <f aca="false">AG30</f>
        <v>0</v>
      </c>
      <c r="AH29" s="243" t="n">
        <f aca="false">AH30</f>
        <v>0</v>
      </c>
      <c r="AI29" s="244" t="n">
        <f aca="false">AI30</f>
        <v>0</v>
      </c>
      <c r="AJ29" s="243" t="n">
        <f aca="false">AJ30</f>
        <v>0</v>
      </c>
      <c r="AK29" s="243" t="n">
        <f aca="false">AK30</f>
        <v>0</v>
      </c>
      <c r="AL29" s="243" t="n">
        <f aca="false">AL30</f>
        <v>0</v>
      </c>
      <c r="AM29" s="244" t="n">
        <f aca="false">AM30</f>
        <v>0</v>
      </c>
      <c r="AN29" s="243" t="n">
        <f aca="false">AN30</f>
        <v>0</v>
      </c>
      <c r="AO29" s="243" t="n">
        <f aca="false">AO30</f>
        <v>0</v>
      </c>
      <c r="AP29" s="243" t="n">
        <f aca="false">AP30</f>
        <v>0</v>
      </c>
      <c r="AQ29" s="244" t="n">
        <f aca="false">AQ30</f>
        <v>0</v>
      </c>
      <c r="AR29" s="243"/>
      <c r="AS29" s="243"/>
      <c r="AT29" s="243"/>
      <c r="AU29" s="244"/>
      <c r="AV29" s="243"/>
      <c r="AW29" s="243"/>
      <c r="AX29" s="243"/>
      <c r="AY29" s="244"/>
      <c r="AZ29" s="243"/>
      <c r="BA29" s="243"/>
      <c r="BB29" s="243"/>
      <c r="BC29" s="244"/>
      <c r="BD29" s="243"/>
      <c r="BE29" s="243"/>
      <c r="BF29" s="243"/>
      <c r="BG29" s="244"/>
      <c r="BH29" s="245"/>
      <c r="BI29" s="245"/>
      <c r="BJ29" s="245"/>
      <c r="BK29" s="246"/>
      <c r="BL29" s="245"/>
      <c r="BM29" s="245"/>
      <c r="BN29" s="245"/>
      <c r="BO29" s="246"/>
      <c r="BP29" s="211"/>
      <c r="BQ29" s="0" t="n">
        <v>4</v>
      </c>
      <c r="BR29" s="0" t="n">
        <v>-1</v>
      </c>
    </row>
    <row r="30" customFormat="false" ht="16.5" hidden="false" customHeight="false" outlineLevel="0" collapsed="false">
      <c r="A30" s="220" t="s">
        <v>340</v>
      </c>
      <c r="B30" s="220" t="s">
        <v>341</v>
      </c>
      <c r="C30" s="221"/>
      <c r="D30" s="221" t="s">
        <v>466</v>
      </c>
      <c r="E30" s="221"/>
      <c r="F30" s="221"/>
      <c r="G30" s="221"/>
      <c r="H30" s="221"/>
      <c r="I30" s="222" t="n">
        <f aca="false">J30+L30</f>
        <v>540</v>
      </c>
      <c r="J30" s="222" t="n">
        <v>0</v>
      </c>
      <c r="K30" s="221"/>
      <c r="L30" s="222" t="n">
        <f aca="false">M30+S30</f>
        <v>540</v>
      </c>
      <c r="M30" s="222" t="n">
        <v>0</v>
      </c>
      <c r="N30" s="222" t="n">
        <f aca="false">T30+X30+AB30+AF30+AJ30+AN30</f>
        <v>0</v>
      </c>
      <c r="O30" s="222" t="n">
        <f aca="false">U30+Y30+AC30+AG30+AK30+AO30</f>
        <v>0</v>
      </c>
      <c r="P30" s="222" t="n">
        <f aca="false">V30+Z30+AD30+AH30+AL30+AP30</f>
        <v>0</v>
      </c>
      <c r="Q30" s="223" t="n">
        <f aca="false">SUM(N30:P30)</f>
        <v>0</v>
      </c>
      <c r="R30" s="222" t="n">
        <f aca="false">W30+AA30+AE30+AI30+AM30+AQ30</f>
        <v>540</v>
      </c>
      <c r="S30" s="224" t="n">
        <f aca="false">Q30+R30</f>
        <v>540</v>
      </c>
      <c r="T30" s="225"/>
      <c r="U30" s="225"/>
      <c r="V30" s="225"/>
      <c r="W30" s="227"/>
      <c r="X30" s="207"/>
      <c r="Y30" s="207"/>
      <c r="Z30" s="207"/>
      <c r="AA30" s="208"/>
      <c r="AB30" s="225"/>
      <c r="AC30" s="225"/>
      <c r="AD30" s="225"/>
      <c r="AE30" s="226" t="n">
        <v>540</v>
      </c>
      <c r="AF30" s="207"/>
      <c r="AG30" s="207"/>
      <c r="AH30" s="207"/>
      <c r="AI30" s="208"/>
      <c r="AJ30" s="225"/>
      <c r="AK30" s="225"/>
      <c r="AL30" s="225"/>
      <c r="AM30" s="227"/>
      <c r="AN30" s="207"/>
      <c r="AO30" s="207"/>
      <c r="AP30" s="207"/>
      <c r="AQ30" s="208"/>
      <c r="AR30" s="225"/>
      <c r="AS30" s="225"/>
      <c r="AT30" s="225"/>
      <c r="AU30" s="227"/>
      <c r="AV30" s="207"/>
      <c r="AW30" s="207"/>
      <c r="AX30" s="207"/>
      <c r="AY30" s="208"/>
      <c r="AZ30" s="225"/>
      <c r="BA30" s="225"/>
      <c r="BB30" s="225"/>
      <c r="BC30" s="227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39" t="s">
        <v>344</v>
      </c>
      <c r="B31" s="239" t="s">
        <v>345</v>
      </c>
      <c r="C31" s="240"/>
      <c r="D31" s="240"/>
      <c r="E31" s="240"/>
      <c r="F31" s="240"/>
      <c r="G31" s="240"/>
      <c r="H31" s="240"/>
      <c r="I31" s="241" t="n">
        <f aca="false">J31+L31</f>
        <v>756</v>
      </c>
      <c r="J31" s="241" t="n">
        <f aca="false">J32+J33</f>
        <v>0</v>
      </c>
      <c r="K31" s="240"/>
      <c r="L31" s="241" t="n">
        <f aca="false">M31+S31</f>
        <v>756</v>
      </c>
      <c r="M31" s="241" t="n">
        <f aca="false">M32+M33</f>
        <v>0</v>
      </c>
      <c r="N31" s="241" t="n">
        <f aca="false">N32+N33</f>
        <v>0</v>
      </c>
      <c r="O31" s="241" t="n">
        <f aca="false">O32+O33</f>
        <v>0</v>
      </c>
      <c r="P31" s="241" t="n">
        <f aca="false">P32+P33</f>
        <v>0</v>
      </c>
      <c r="Q31" s="242" t="n">
        <f aca="false">SUM(N31:P31)</f>
        <v>0</v>
      </c>
      <c r="R31" s="241" t="n">
        <f aca="false">R32+R33</f>
        <v>756</v>
      </c>
      <c r="S31" s="242" t="n">
        <f aca="false">Q31+R31</f>
        <v>756</v>
      </c>
      <c r="T31" s="243" t="n">
        <f aca="false">T32+T33</f>
        <v>0</v>
      </c>
      <c r="U31" s="243" t="n">
        <f aca="false">U32+U33</f>
        <v>0</v>
      </c>
      <c r="V31" s="243" t="n">
        <f aca="false">V32+V33</f>
        <v>0</v>
      </c>
      <c r="W31" s="244" t="n">
        <f aca="false">W32+W33</f>
        <v>0</v>
      </c>
      <c r="X31" s="243" t="n">
        <f aca="false">X32+X33</f>
        <v>0</v>
      </c>
      <c r="Y31" s="243" t="n">
        <f aca="false">Y32+Y33</f>
        <v>0</v>
      </c>
      <c r="Z31" s="243" t="n">
        <f aca="false">Z32+Z33</f>
        <v>0</v>
      </c>
      <c r="AA31" s="244" t="n">
        <f aca="false">AA32+AA33</f>
        <v>0</v>
      </c>
      <c r="AB31" s="243" t="n">
        <f aca="false">AB32+AB33</f>
        <v>0</v>
      </c>
      <c r="AC31" s="243" t="n">
        <f aca="false">AC32+AC33</f>
        <v>0</v>
      </c>
      <c r="AD31" s="243" t="n">
        <f aca="false">AD32+AD33</f>
        <v>0</v>
      </c>
      <c r="AE31" s="244" t="n">
        <f aca="false">AE32+AE33</f>
        <v>0</v>
      </c>
      <c r="AF31" s="243" t="n">
        <f aca="false">AF32+AF33</f>
        <v>0</v>
      </c>
      <c r="AG31" s="243" t="n">
        <f aca="false">AG32+AG33</f>
        <v>0</v>
      </c>
      <c r="AH31" s="243" t="n">
        <f aca="false">AH32+AH33</f>
        <v>0</v>
      </c>
      <c r="AI31" s="244" t="n">
        <f aca="false">AI32+AI33</f>
        <v>468</v>
      </c>
      <c r="AJ31" s="243" t="n">
        <f aca="false">AJ32+AJ33</f>
        <v>0</v>
      </c>
      <c r="AK31" s="243" t="n">
        <f aca="false">AK32+AK33</f>
        <v>0</v>
      </c>
      <c r="AL31" s="243" t="n">
        <f aca="false">AL32+AL33</f>
        <v>0</v>
      </c>
      <c r="AM31" s="244" t="n">
        <f aca="false">AM32+AM33</f>
        <v>288</v>
      </c>
      <c r="AN31" s="243" t="n">
        <f aca="false">AN32+AN33</f>
        <v>0</v>
      </c>
      <c r="AO31" s="243" t="n">
        <f aca="false">AO32+AO33</f>
        <v>0</v>
      </c>
      <c r="AP31" s="243" t="n">
        <f aca="false">AP32+AP33</f>
        <v>0</v>
      </c>
      <c r="AQ31" s="244" t="n">
        <f aca="false">AQ32+AQ33</f>
        <v>0</v>
      </c>
      <c r="AR31" s="243"/>
      <c r="AS31" s="243"/>
      <c r="AT31" s="243"/>
      <c r="AU31" s="244"/>
      <c r="AV31" s="243"/>
      <c r="AW31" s="243"/>
      <c r="AX31" s="243"/>
      <c r="AY31" s="244"/>
      <c r="AZ31" s="243"/>
      <c r="BA31" s="243"/>
      <c r="BB31" s="243"/>
      <c r="BC31" s="244"/>
      <c r="BD31" s="243"/>
      <c r="BE31" s="243"/>
      <c r="BF31" s="243"/>
      <c r="BG31" s="244"/>
      <c r="BH31" s="245"/>
      <c r="BI31" s="245"/>
      <c r="BJ31" s="245"/>
      <c r="BK31" s="246"/>
      <c r="BL31" s="245"/>
      <c r="BM31" s="245"/>
      <c r="BN31" s="245"/>
      <c r="BO31" s="246"/>
      <c r="BP31" s="211"/>
      <c r="BQ31" s="0" t="n">
        <v>4</v>
      </c>
      <c r="BR31" s="0" t="n">
        <v>-1</v>
      </c>
    </row>
    <row r="32" customFormat="false" ht="19.5" hidden="false" customHeight="false" outlineLevel="0" collapsed="false">
      <c r="A32" s="220" t="s">
        <v>346</v>
      </c>
      <c r="B32" s="220" t="s">
        <v>335</v>
      </c>
      <c r="C32" s="221"/>
      <c r="D32" s="221" t="s">
        <v>464</v>
      </c>
      <c r="E32" s="221"/>
      <c r="F32" s="221"/>
      <c r="G32" s="221"/>
      <c r="H32" s="221"/>
      <c r="I32" s="222" t="n">
        <f aca="false">J32+L32</f>
        <v>468</v>
      </c>
      <c r="J32" s="222" t="n">
        <v>0</v>
      </c>
      <c r="K32" s="221"/>
      <c r="L32" s="222" t="n">
        <f aca="false">M32+S32</f>
        <v>468</v>
      </c>
      <c r="M32" s="222" t="n">
        <v>0</v>
      </c>
      <c r="N32" s="222" t="n">
        <f aca="false">T32+X32+AB32+AF32+AJ32+AN32</f>
        <v>0</v>
      </c>
      <c r="O32" s="222" t="n">
        <f aca="false">U32+Y32+AC32+AG32+AK32+AO32</f>
        <v>0</v>
      </c>
      <c r="P32" s="222" t="n">
        <f aca="false">V32+Z32+AD32+AH32+AL32+AP32</f>
        <v>0</v>
      </c>
      <c r="Q32" s="223" t="n">
        <f aca="false">SUM(N32:P32)</f>
        <v>0</v>
      </c>
      <c r="R32" s="222" t="n">
        <f aca="false">W32+AA32+AE32+AI32+AM32+AQ32</f>
        <v>468</v>
      </c>
      <c r="S32" s="224" t="n">
        <f aca="false">Q32+R32</f>
        <v>468</v>
      </c>
      <c r="T32" s="225"/>
      <c r="U32" s="225"/>
      <c r="V32" s="225"/>
      <c r="W32" s="227"/>
      <c r="X32" s="207"/>
      <c r="Y32" s="207"/>
      <c r="Z32" s="207"/>
      <c r="AA32" s="208"/>
      <c r="AB32" s="225"/>
      <c r="AC32" s="225"/>
      <c r="AD32" s="225"/>
      <c r="AE32" s="227"/>
      <c r="AF32" s="207"/>
      <c r="AG32" s="207"/>
      <c r="AH32" s="207"/>
      <c r="AI32" s="230" t="n">
        <v>468</v>
      </c>
      <c r="AJ32" s="225"/>
      <c r="AK32" s="225"/>
      <c r="AL32" s="225"/>
      <c r="AM32" s="227"/>
      <c r="AN32" s="207"/>
      <c r="AO32" s="207"/>
      <c r="AP32" s="207"/>
      <c r="AQ32" s="208"/>
      <c r="AR32" s="225"/>
      <c r="AS32" s="225"/>
      <c r="AT32" s="225"/>
      <c r="AU32" s="227"/>
      <c r="AV32" s="207"/>
      <c r="AW32" s="207"/>
      <c r="AX32" s="207"/>
      <c r="AY32" s="208"/>
      <c r="AZ32" s="225"/>
      <c r="BA32" s="225"/>
      <c r="BB32" s="225"/>
      <c r="BC32" s="227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4</v>
      </c>
      <c r="BR32" s="0" t="n">
        <f aca="false">BQ32</f>
        <v>4</v>
      </c>
    </row>
    <row r="33" customFormat="false" ht="19.5" hidden="false" customHeight="false" outlineLevel="0" collapsed="false">
      <c r="A33" s="220" t="s">
        <v>349</v>
      </c>
      <c r="B33" s="220" t="s">
        <v>350</v>
      </c>
      <c r="C33" s="221"/>
      <c r="D33" s="221" t="s">
        <v>467</v>
      </c>
      <c r="E33" s="221"/>
      <c r="F33" s="221"/>
      <c r="G33" s="221"/>
      <c r="H33" s="221"/>
      <c r="I33" s="222" t="n">
        <f aca="false">J33+L33</f>
        <v>288</v>
      </c>
      <c r="J33" s="222" t="n">
        <v>0</v>
      </c>
      <c r="K33" s="221"/>
      <c r="L33" s="222" t="n">
        <f aca="false">M33+S33</f>
        <v>288</v>
      </c>
      <c r="M33" s="222" t="n">
        <v>0</v>
      </c>
      <c r="N33" s="222" t="n">
        <f aca="false">T33+X33+AB33+AF33+AJ33+AN33</f>
        <v>0</v>
      </c>
      <c r="O33" s="222" t="n">
        <f aca="false">U33+Y33+AC33+AG33+AK33+AO33</f>
        <v>0</v>
      </c>
      <c r="P33" s="222" t="n">
        <f aca="false">V33+Z33+AD33+AH33+AL33+AP33</f>
        <v>0</v>
      </c>
      <c r="Q33" s="223" t="n">
        <f aca="false">SUM(N33:P33)</f>
        <v>0</v>
      </c>
      <c r="R33" s="222" t="n">
        <f aca="false">W33+AA33+AE33+AI33+AM33+AQ33</f>
        <v>288</v>
      </c>
      <c r="S33" s="224" t="n">
        <f aca="false">Q33+R33</f>
        <v>288</v>
      </c>
      <c r="T33" s="225"/>
      <c r="U33" s="225"/>
      <c r="V33" s="225"/>
      <c r="W33" s="227"/>
      <c r="X33" s="207"/>
      <c r="Y33" s="207"/>
      <c r="Z33" s="207"/>
      <c r="AA33" s="208"/>
      <c r="AB33" s="225"/>
      <c r="AC33" s="225"/>
      <c r="AD33" s="225"/>
      <c r="AE33" s="227"/>
      <c r="AF33" s="207"/>
      <c r="AG33" s="207"/>
      <c r="AH33" s="207"/>
      <c r="AI33" s="208"/>
      <c r="AJ33" s="225"/>
      <c r="AK33" s="225"/>
      <c r="AL33" s="225"/>
      <c r="AM33" s="226" t="n">
        <v>288</v>
      </c>
      <c r="AN33" s="207"/>
      <c r="AO33" s="207"/>
      <c r="AP33" s="207"/>
      <c r="AQ33" s="208"/>
      <c r="AR33" s="225"/>
      <c r="AS33" s="225"/>
      <c r="AT33" s="225"/>
      <c r="AU33" s="227"/>
      <c r="AV33" s="207"/>
      <c r="AW33" s="207"/>
      <c r="AX33" s="207"/>
      <c r="AY33" s="208"/>
      <c r="AZ33" s="225"/>
      <c r="BA33" s="225"/>
      <c r="BB33" s="225"/>
      <c r="BC33" s="227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03" t="s">
        <v>351</v>
      </c>
      <c r="B34" s="203" t="s">
        <v>352</v>
      </c>
      <c r="C34" s="204"/>
      <c r="D34" s="204"/>
      <c r="E34" s="204"/>
      <c r="F34" s="204"/>
      <c r="G34" s="204"/>
      <c r="H34" s="204"/>
      <c r="I34" s="205" t="n">
        <f aca="false">J34+L34</f>
        <v>324</v>
      </c>
      <c r="J34" s="205" t="n">
        <f aca="false">SUMIF(BR35:BR37,"&gt;=0",J35:J37)</f>
        <v>0</v>
      </c>
      <c r="K34" s="204"/>
      <c r="L34" s="205" t="n">
        <f aca="false">M34+S34</f>
        <v>324</v>
      </c>
      <c r="M34" s="205" t="n">
        <f aca="false">SUMIF(BR35:BR37,"&gt;=0",M35:M37)</f>
        <v>0</v>
      </c>
      <c r="N34" s="205" t="n">
        <f aca="false">SUMIF(BR35:BR37,"&gt;=0",N35:N37)</f>
        <v>0</v>
      </c>
      <c r="O34" s="205" t="n">
        <f aca="false">SUMIF(BR35:BR37,"&gt;=0",O35:O37)</f>
        <v>0</v>
      </c>
      <c r="P34" s="205" t="n">
        <f aca="false">SUMIF(BR35:BR37,"&gt;=0",P35:P37)</f>
        <v>0</v>
      </c>
      <c r="Q34" s="206" t="n">
        <f aca="false">SUMIF(BR35:BR37,"&gt;=0",Q35:Q37)</f>
        <v>0</v>
      </c>
      <c r="R34" s="205" t="n">
        <f aca="false">SUMIF(BR35:BR37,"&gt;=0",R35:R37)</f>
        <v>324</v>
      </c>
      <c r="S34" s="206" t="n">
        <f aca="false">Q34+R34</f>
        <v>324</v>
      </c>
      <c r="T34" s="207"/>
      <c r="U34" s="207"/>
      <c r="V34" s="207"/>
      <c r="W34" s="208"/>
      <c r="X34" s="207"/>
      <c r="Y34" s="207"/>
      <c r="Z34" s="207"/>
      <c r="AA34" s="208"/>
      <c r="AB34" s="207"/>
      <c r="AC34" s="207"/>
      <c r="AD34" s="207"/>
      <c r="AE34" s="208"/>
      <c r="AF34" s="207"/>
      <c r="AG34" s="207"/>
      <c r="AH34" s="207"/>
      <c r="AI34" s="208"/>
      <c r="AJ34" s="207"/>
      <c r="AK34" s="207"/>
      <c r="AL34" s="207"/>
      <c r="AM34" s="208"/>
      <c r="AN34" s="207"/>
      <c r="AO34" s="207"/>
      <c r="AP34" s="207"/>
      <c r="AQ34" s="208"/>
      <c r="AR34" s="207"/>
      <c r="AS34" s="207"/>
      <c r="AT34" s="207"/>
      <c r="AU34" s="208"/>
      <c r="AV34" s="207"/>
      <c r="AW34" s="207"/>
      <c r="AX34" s="207"/>
      <c r="AY34" s="208"/>
      <c r="AZ34" s="207"/>
      <c r="BA34" s="207"/>
      <c r="BB34" s="207"/>
      <c r="BC34" s="208"/>
      <c r="BD34" s="207"/>
      <c r="BE34" s="207"/>
      <c r="BF34" s="207"/>
      <c r="BG34" s="208"/>
      <c r="BH34" s="209"/>
      <c r="BI34" s="209"/>
      <c r="BJ34" s="209"/>
      <c r="BK34" s="210"/>
      <c r="BL34" s="209"/>
      <c r="BM34" s="209"/>
      <c r="BN34" s="209"/>
      <c r="BO34" s="210"/>
      <c r="BP34" s="211"/>
      <c r="BQ34" s="0" t="n">
        <v>-2</v>
      </c>
      <c r="BR34" s="0" t="n">
        <v>-2</v>
      </c>
    </row>
    <row r="35" customFormat="false" ht="12.75" hidden="true" customHeight="false" outlineLevel="0" collapsed="false">
      <c r="A35" s="212" t="s">
        <v>353</v>
      </c>
      <c r="B35" s="212" t="s">
        <v>354</v>
      </c>
      <c r="C35" s="213"/>
      <c r="D35" s="213"/>
      <c r="E35" s="213"/>
      <c r="F35" s="213"/>
      <c r="G35" s="213"/>
      <c r="H35" s="213"/>
      <c r="I35" s="214" t="n">
        <f aca="false">J35+L35</f>
        <v>324</v>
      </c>
      <c r="J35" s="214" t="n">
        <f aca="false">SUMIF(BR36:BR37,"&gt;=0",J36:J37)</f>
        <v>0</v>
      </c>
      <c r="K35" s="213"/>
      <c r="L35" s="214" t="n">
        <f aca="false">M35+S35</f>
        <v>324</v>
      </c>
      <c r="M35" s="214" t="n">
        <f aca="false">SUMIF(BR36:BR37,"&gt;=0",M36:M37)</f>
        <v>0</v>
      </c>
      <c r="N35" s="214" t="n">
        <f aca="false">SUMIF(BR36:BR37,"&gt;=0",N36:N37)</f>
        <v>0</v>
      </c>
      <c r="O35" s="214" t="n">
        <f aca="false">SUMIF(BR36:BR37,"&gt;=0",O36:O37)</f>
        <v>0</v>
      </c>
      <c r="P35" s="214" t="n">
        <f aca="false">SUMIF(BR36:BR37,"&gt;=0",P36:P37)</f>
        <v>0</v>
      </c>
      <c r="Q35" s="215" t="n">
        <f aca="false">SUMIF(BR36:BR37,"&gt;=0",Q36:Q37)</f>
        <v>0</v>
      </c>
      <c r="R35" s="214" t="n">
        <f aca="false">SUMIF(BR36:BR37,"&gt;=0",R36:R37)</f>
        <v>324</v>
      </c>
      <c r="S35" s="215" t="n">
        <f aca="false">Q35+R35</f>
        <v>324</v>
      </c>
      <c r="T35" s="216"/>
      <c r="U35" s="216"/>
      <c r="V35" s="216"/>
      <c r="W35" s="217"/>
      <c r="X35" s="216"/>
      <c r="Y35" s="216"/>
      <c r="Z35" s="216"/>
      <c r="AA35" s="217"/>
      <c r="AB35" s="216"/>
      <c r="AC35" s="216"/>
      <c r="AD35" s="216"/>
      <c r="AE35" s="217"/>
      <c r="AF35" s="216"/>
      <c r="AG35" s="216"/>
      <c r="AH35" s="216"/>
      <c r="AI35" s="217"/>
      <c r="AJ35" s="216"/>
      <c r="AK35" s="216"/>
      <c r="AL35" s="216"/>
      <c r="AM35" s="217"/>
      <c r="AN35" s="216"/>
      <c r="AO35" s="216"/>
      <c r="AP35" s="216"/>
      <c r="AQ35" s="217"/>
      <c r="AR35" s="216"/>
      <c r="AS35" s="216"/>
      <c r="AT35" s="216"/>
      <c r="AU35" s="217"/>
      <c r="AV35" s="216"/>
      <c r="AW35" s="216"/>
      <c r="AX35" s="216"/>
      <c r="AY35" s="217"/>
      <c r="AZ35" s="216"/>
      <c r="BA35" s="216"/>
      <c r="BB35" s="216"/>
      <c r="BC35" s="217"/>
      <c r="BD35" s="216"/>
      <c r="BE35" s="216"/>
      <c r="BF35" s="216"/>
      <c r="BG35" s="217"/>
      <c r="BH35" s="218"/>
      <c r="BI35" s="218"/>
      <c r="BJ35" s="218"/>
      <c r="BK35" s="219"/>
      <c r="BL35" s="218"/>
      <c r="BM35" s="218"/>
      <c r="BN35" s="218"/>
      <c r="BO35" s="219"/>
      <c r="BP35" s="211"/>
      <c r="BQ35" s="0" t="n">
        <v>-2</v>
      </c>
      <c r="BR35" s="0" t="n">
        <v>-2</v>
      </c>
    </row>
    <row r="36" customFormat="false" ht="19.5" hidden="false" customHeight="false" outlineLevel="0" collapsed="false">
      <c r="A36" s="220" t="s">
        <v>355</v>
      </c>
      <c r="B36" s="220" t="s">
        <v>356</v>
      </c>
      <c r="C36" s="221"/>
      <c r="D36" s="221"/>
      <c r="E36" s="221"/>
      <c r="F36" s="221"/>
      <c r="G36" s="221"/>
      <c r="H36" s="221"/>
      <c r="I36" s="222" t="n">
        <f aca="false">J36+L36</f>
        <v>108</v>
      </c>
      <c r="J36" s="222" t="n">
        <v>0</v>
      </c>
      <c r="K36" s="221"/>
      <c r="L36" s="222" t="n">
        <f aca="false">M36+S36</f>
        <v>108</v>
      </c>
      <c r="M36" s="222" t="n">
        <v>0</v>
      </c>
      <c r="N36" s="222" t="n">
        <f aca="false">T36+X36+AB36+AF36+AJ36+AN36</f>
        <v>0</v>
      </c>
      <c r="O36" s="222" t="n">
        <f aca="false">U36+Y36+AC36+AG36+AK36+AO36</f>
        <v>0</v>
      </c>
      <c r="P36" s="222" t="n">
        <f aca="false">V36+Z36+AD36+AH36+AL36+AP36</f>
        <v>0</v>
      </c>
      <c r="Q36" s="223" t="n">
        <f aca="false">SUM(N36:P36)</f>
        <v>0</v>
      </c>
      <c r="R36" s="222" t="n">
        <f aca="false">W36+AA36+AE36+AI36+AM36+AQ36</f>
        <v>108</v>
      </c>
      <c r="S36" s="224" t="n">
        <f aca="false">Q36+R36</f>
        <v>108</v>
      </c>
      <c r="T36" s="225"/>
      <c r="U36" s="225"/>
      <c r="V36" s="225"/>
      <c r="W36" s="227"/>
      <c r="X36" s="207"/>
      <c r="Y36" s="207"/>
      <c r="Z36" s="207"/>
      <c r="AA36" s="208"/>
      <c r="AB36" s="225"/>
      <c r="AC36" s="225"/>
      <c r="AD36" s="225"/>
      <c r="AE36" s="227"/>
      <c r="AF36" s="207"/>
      <c r="AG36" s="207"/>
      <c r="AH36" s="207"/>
      <c r="AI36" s="208"/>
      <c r="AJ36" s="225"/>
      <c r="AK36" s="225"/>
      <c r="AL36" s="225"/>
      <c r="AM36" s="226" t="n">
        <v>108</v>
      </c>
      <c r="AN36" s="207"/>
      <c r="AO36" s="207"/>
      <c r="AP36" s="207"/>
      <c r="AQ36" s="208"/>
      <c r="AR36" s="225"/>
      <c r="AS36" s="225"/>
      <c r="AT36" s="225"/>
      <c r="AU36" s="227"/>
      <c r="AV36" s="207"/>
      <c r="AW36" s="207"/>
      <c r="AX36" s="207"/>
      <c r="AY36" s="208"/>
      <c r="AZ36" s="225"/>
      <c r="BA36" s="225"/>
      <c r="BB36" s="225"/>
      <c r="BC36" s="227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20" t="s">
        <v>359</v>
      </c>
      <c r="B37" s="220" t="s">
        <v>360</v>
      </c>
      <c r="C37" s="221"/>
      <c r="D37" s="221"/>
      <c r="E37" s="221"/>
      <c r="F37" s="221"/>
      <c r="G37" s="221"/>
      <c r="H37" s="221"/>
      <c r="I37" s="222" t="n">
        <f aca="false">J37+L37</f>
        <v>216</v>
      </c>
      <c r="J37" s="222" t="n">
        <v>0</v>
      </c>
      <c r="K37" s="221"/>
      <c r="L37" s="222" t="n">
        <f aca="false">M37+S37</f>
        <v>216</v>
      </c>
      <c r="M37" s="222" t="n">
        <v>0</v>
      </c>
      <c r="N37" s="222" t="n">
        <f aca="false">T37+X37+AB37+AF37+AJ37+AN37</f>
        <v>0</v>
      </c>
      <c r="O37" s="222" t="n">
        <f aca="false">U37+Y37+AC37+AG37+AK37+AO37</f>
        <v>0</v>
      </c>
      <c r="P37" s="222" t="n">
        <f aca="false">V37+Z37+AD37+AH37+AL37+AP37</f>
        <v>0</v>
      </c>
      <c r="Q37" s="223" t="n">
        <f aca="false">SUM(N37:P37)</f>
        <v>0</v>
      </c>
      <c r="R37" s="222" t="n">
        <f aca="false">W37+AA37+AE37+AI37+AM37+AQ37</f>
        <v>216</v>
      </c>
      <c r="S37" s="224" t="n">
        <f aca="false">Q37+R37</f>
        <v>216</v>
      </c>
      <c r="T37" s="225"/>
      <c r="U37" s="225"/>
      <c r="V37" s="225"/>
      <c r="W37" s="227"/>
      <c r="X37" s="207"/>
      <c r="Y37" s="207"/>
      <c r="Z37" s="207"/>
      <c r="AA37" s="208"/>
      <c r="AB37" s="225"/>
      <c r="AC37" s="225"/>
      <c r="AD37" s="225"/>
      <c r="AE37" s="227"/>
      <c r="AF37" s="207"/>
      <c r="AG37" s="207"/>
      <c r="AH37" s="207"/>
      <c r="AI37" s="208"/>
      <c r="AJ37" s="225"/>
      <c r="AK37" s="225"/>
      <c r="AL37" s="225"/>
      <c r="AM37" s="226" t="n">
        <v>216</v>
      </c>
      <c r="AN37" s="207"/>
      <c r="AO37" s="207"/>
      <c r="AP37" s="207"/>
      <c r="AQ37" s="208"/>
      <c r="AR37" s="225"/>
      <c r="AS37" s="225"/>
      <c r="AT37" s="225"/>
      <c r="AU37" s="227"/>
      <c r="AV37" s="207"/>
      <c r="AW37" s="207"/>
      <c r="AX37" s="207"/>
      <c r="AY37" s="208"/>
      <c r="AZ37" s="225"/>
      <c r="BA37" s="225"/>
      <c r="BB37" s="225"/>
      <c r="BC37" s="227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03" t="s">
        <v>363</v>
      </c>
      <c r="B38" s="203" t="s">
        <v>364</v>
      </c>
      <c r="C38" s="204"/>
      <c r="D38" s="204"/>
      <c r="E38" s="204"/>
      <c r="F38" s="204"/>
      <c r="G38" s="204"/>
      <c r="H38" s="204"/>
      <c r="I38" s="205" t="n">
        <f aca="false">J38+L38</f>
        <v>324</v>
      </c>
      <c r="J38" s="205" t="n">
        <f aca="false">SUMIF(BR39:BR42,"&gt;=0",J39:J42)</f>
        <v>0</v>
      </c>
      <c r="K38" s="204"/>
      <c r="L38" s="205" t="n">
        <f aca="false">M38+S38</f>
        <v>324</v>
      </c>
      <c r="M38" s="205" t="n">
        <f aca="false">SUMIF(BR39:BR42,"&gt;=0",M39:M42)</f>
        <v>12</v>
      </c>
      <c r="N38" s="205" t="n">
        <f aca="false">SUMIF(BR39:BR42,"&gt;=0",N39:N42)</f>
        <v>10</v>
      </c>
      <c r="O38" s="205" t="n">
        <f aca="false">SUMIF(BR39:BR42,"&gt;=0",O39:O42)</f>
        <v>18</v>
      </c>
      <c r="P38" s="205" t="n">
        <f aca="false">SUMIF(BR39:BR42,"&gt;=0",P39:P42)</f>
        <v>0</v>
      </c>
      <c r="Q38" s="206" t="n">
        <f aca="false">SUMIF(BR39:BR42,"&gt;=0",Q39:Q42)</f>
        <v>28</v>
      </c>
      <c r="R38" s="205" t="n">
        <f aca="false">SUMIF(BR39:BR42,"&gt;=0",R39:R42)</f>
        <v>284</v>
      </c>
      <c r="S38" s="206" t="n">
        <f aca="false">Q38+R38</f>
        <v>312</v>
      </c>
      <c r="T38" s="207"/>
      <c r="U38" s="207"/>
      <c r="V38" s="207"/>
      <c r="W38" s="208"/>
      <c r="X38" s="207"/>
      <c r="Y38" s="207"/>
      <c r="Z38" s="207"/>
      <c r="AA38" s="208"/>
      <c r="AB38" s="207"/>
      <c r="AC38" s="207"/>
      <c r="AD38" s="207"/>
      <c r="AE38" s="208"/>
      <c r="AF38" s="207"/>
      <c r="AG38" s="207"/>
      <c r="AH38" s="207"/>
      <c r="AI38" s="208"/>
      <c r="AJ38" s="207"/>
      <c r="AK38" s="207"/>
      <c r="AL38" s="207"/>
      <c r="AM38" s="208"/>
      <c r="AN38" s="207"/>
      <c r="AO38" s="207"/>
      <c r="AP38" s="207"/>
      <c r="AQ38" s="208"/>
      <c r="AR38" s="207"/>
      <c r="AS38" s="207"/>
      <c r="AT38" s="207"/>
      <c r="AU38" s="208"/>
      <c r="AV38" s="207"/>
      <c r="AW38" s="207"/>
      <c r="AX38" s="207"/>
      <c r="AY38" s="208"/>
      <c r="AZ38" s="207"/>
      <c r="BA38" s="207"/>
      <c r="BB38" s="207"/>
      <c r="BC38" s="208"/>
      <c r="BD38" s="207"/>
      <c r="BE38" s="207"/>
      <c r="BF38" s="207"/>
      <c r="BG38" s="208"/>
      <c r="BH38" s="209"/>
      <c r="BI38" s="209"/>
      <c r="BJ38" s="209"/>
      <c r="BK38" s="210"/>
      <c r="BL38" s="209"/>
      <c r="BM38" s="209"/>
      <c r="BN38" s="209"/>
      <c r="BO38" s="210"/>
      <c r="BP38" s="211"/>
      <c r="BQ38" s="0" t="n">
        <v>-2</v>
      </c>
      <c r="BR38" s="0" t="n">
        <v>-2</v>
      </c>
    </row>
    <row r="39" customFormat="false" ht="12.75" hidden="true" customHeight="false" outlineLevel="0" collapsed="false">
      <c r="A39" s="212" t="s">
        <v>365</v>
      </c>
      <c r="B39" s="212" t="s">
        <v>354</v>
      </c>
      <c r="C39" s="213"/>
      <c r="D39" s="213"/>
      <c r="E39" s="213"/>
      <c r="F39" s="213"/>
      <c r="G39" s="213"/>
      <c r="H39" s="213"/>
      <c r="I39" s="214" t="n">
        <f aca="false">J39+L39</f>
        <v>324</v>
      </c>
      <c r="J39" s="214" t="n">
        <f aca="false">SUMIF(BR40:BR42,"&gt;=0",J40:J42)</f>
        <v>0</v>
      </c>
      <c r="K39" s="213"/>
      <c r="L39" s="214" t="n">
        <f aca="false">M39+S39</f>
        <v>324</v>
      </c>
      <c r="M39" s="214" t="n">
        <f aca="false">SUMIF(BR40:BR42,"&gt;=0",M40:M42)</f>
        <v>12</v>
      </c>
      <c r="N39" s="214" t="n">
        <f aca="false">SUMIF(BR40:BR42,"&gt;=0",N40:N42)</f>
        <v>10</v>
      </c>
      <c r="O39" s="214" t="n">
        <f aca="false">SUMIF(BR40:BR42,"&gt;=0",O40:O42)</f>
        <v>18</v>
      </c>
      <c r="P39" s="214" t="n">
        <f aca="false">SUMIF(BR40:BR42,"&gt;=0",P40:P42)</f>
        <v>0</v>
      </c>
      <c r="Q39" s="215" t="n">
        <f aca="false">SUMIF(BR40:BR42,"&gt;=0",Q40:Q42)</f>
        <v>28</v>
      </c>
      <c r="R39" s="214" t="n">
        <f aca="false">SUMIF(BR40:BR42,"&gt;=0",R40:R42)</f>
        <v>284</v>
      </c>
      <c r="S39" s="215" t="n">
        <f aca="false">Q39+R39</f>
        <v>312</v>
      </c>
      <c r="T39" s="216"/>
      <c r="U39" s="216"/>
      <c r="V39" s="216"/>
      <c r="W39" s="217"/>
      <c r="X39" s="216"/>
      <c r="Y39" s="216"/>
      <c r="Z39" s="216"/>
      <c r="AA39" s="217"/>
      <c r="AB39" s="216"/>
      <c r="AC39" s="216"/>
      <c r="AD39" s="216"/>
      <c r="AE39" s="217"/>
      <c r="AF39" s="216"/>
      <c r="AG39" s="216"/>
      <c r="AH39" s="216"/>
      <c r="AI39" s="217"/>
      <c r="AJ39" s="216"/>
      <c r="AK39" s="216"/>
      <c r="AL39" s="216"/>
      <c r="AM39" s="217"/>
      <c r="AN39" s="216"/>
      <c r="AO39" s="216"/>
      <c r="AP39" s="216"/>
      <c r="AQ39" s="217"/>
      <c r="AR39" s="216"/>
      <c r="AS39" s="216"/>
      <c r="AT39" s="216"/>
      <c r="AU39" s="217"/>
      <c r="AV39" s="216"/>
      <c r="AW39" s="216"/>
      <c r="AX39" s="216"/>
      <c r="AY39" s="217"/>
      <c r="AZ39" s="216"/>
      <c r="BA39" s="216"/>
      <c r="BB39" s="216"/>
      <c r="BC39" s="217"/>
      <c r="BD39" s="216"/>
      <c r="BE39" s="216"/>
      <c r="BF39" s="216"/>
      <c r="BG39" s="217"/>
      <c r="BH39" s="218"/>
      <c r="BI39" s="218"/>
      <c r="BJ39" s="218"/>
      <c r="BK39" s="219"/>
      <c r="BL39" s="218"/>
      <c r="BM39" s="218"/>
      <c r="BN39" s="218"/>
      <c r="BO39" s="219"/>
      <c r="BP39" s="211"/>
      <c r="BQ39" s="0" t="n">
        <v>-2</v>
      </c>
      <c r="BR39" s="0" t="n">
        <v>-2</v>
      </c>
    </row>
    <row r="40" customFormat="false" ht="19.5" hidden="false" customHeight="false" outlineLevel="0" collapsed="false">
      <c r="A40" s="220" t="s">
        <v>366</v>
      </c>
      <c r="B40" s="220" t="s">
        <v>367</v>
      </c>
      <c r="C40" s="221"/>
      <c r="D40" s="221" t="s">
        <v>462</v>
      </c>
      <c r="E40" s="221"/>
      <c r="F40" s="221"/>
      <c r="G40" s="221"/>
      <c r="H40" s="221"/>
      <c r="I40" s="222" t="n">
        <f aca="false">J40+L40</f>
        <v>108</v>
      </c>
      <c r="J40" s="222" t="n">
        <v>0</v>
      </c>
      <c r="K40" s="221"/>
      <c r="L40" s="222" t="n">
        <f aca="false">M40+S40</f>
        <v>108</v>
      </c>
      <c r="M40" s="222" t="n">
        <v>4</v>
      </c>
      <c r="N40" s="222" t="n">
        <f aca="false">T40+X40+AB40+AF40+AJ40+AN40</f>
        <v>4</v>
      </c>
      <c r="O40" s="222" t="n">
        <f aca="false">U40+Y40+AC40+AG40+AK40+AO40</f>
        <v>8</v>
      </c>
      <c r="P40" s="222" t="n">
        <f aca="false">V40+Z40+AD40+AH40+AL40+AP40</f>
        <v>0</v>
      </c>
      <c r="Q40" s="223" t="n">
        <f aca="false">SUM(N40:P40)</f>
        <v>12</v>
      </c>
      <c r="R40" s="222" t="n">
        <f aca="false">W40+AA40+AE40+AI40+AM40+AQ40</f>
        <v>92</v>
      </c>
      <c r="S40" s="224" t="n">
        <f aca="false">Q40+R40</f>
        <v>104</v>
      </c>
      <c r="T40" s="225"/>
      <c r="U40" s="225"/>
      <c r="V40" s="225"/>
      <c r="W40" s="227"/>
      <c r="X40" s="207" t="n">
        <v>4</v>
      </c>
      <c r="Y40" s="207" t="n">
        <v>8</v>
      </c>
      <c r="Z40" s="207"/>
      <c r="AA40" s="230" t="n">
        <v>92</v>
      </c>
      <c r="AB40" s="225"/>
      <c r="AC40" s="225"/>
      <c r="AD40" s="225"/>
      <c r="AE40" s="227"/>
      <c r="AF40" s="207"/>
      <c r="AG40" s="207"/>
      <c r="AH40" s="207"/>
      <c r="AI40" s="208"/>
      <c r="AJ40" s="225"/>
      <c r="AK40" s="225"/>
      <c r="AL40" s="225"/>
      <c r="AM40" s="227"/>
      <c r="AN40" s="207"/>
      <c r="AO40" s="207"/>
      <c r="AP40" s="207"/>
      <c r="AQ40" s="208"/>
      <c r="AR40" s="225"/>
      <c r="AS40" s="225"/>
      <c r="AT40" s="225"/>
      <c r="AU40" s="227"/>
      <c r="AV40" s="207"/>
      <c r="AW40" s="207"/>
      <c r="AX40" s="207"/>
      <c r="AY40" s="208"/>
      <c r="AZ40" s="225"/>
      <c r="BA40" s="225"/>
      <c r="BB40" s="225"/>
      <c r="BC40" s="227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5</v>
      </c>
      <c r="BR40" s="0" t="n">
        <f aca="false">BQ40</f>
        <v>5</v>
      </c>
    </row>
    <row r="41" customFormat="false" ht="19.5" hidden="false" customHeight="false" outlineLevel="0" collapsed="false">
      <c r="A41" s="220" t="s">
        <v>370</v>
      </c>
      <c r="B41" s="220" t="s">
        <v>371</v>
      </c>
      <c r="C41" s="221"/>
      <c r="D41" s="221" t="s">
        <v>462</v>
      </c>
      <c r="E41" s="221"/>
      <c r="F41" s="221"/>
      <c r="G41" s="221"/>
      <c r="H41" s="221"/>
      <c r="I41" s="222" t="n">
        <f aca="false">J41+L41</f>
        <v>108</v>
      </c>
      <c r="J41" s="222" t="n">
        <v>0</v>
      </c>
      <c r="K41" s="221"/>
      <c r="L41" s="222" t="n">
        <f aca="false">M41+S41</f>
        <v>108</v>
      </c>
      <c r="M41" s="222" t="n">
        <v>4</v>
      </c>
      <c r="N41" s="222" t="n">
        <f aca="false">T41+X41+AB41+AF41+AJ41+AN41</f>
        <v>4</v>
      </c>
      <c r="O41" s="222" t="n">
        <f aca="false">U41+Y41+AC41+AG41+AK41+AO41</f>
        <v>8</v>
      </c>
      <c r="P41" s="222" t="n">
        <f aca="false">V41+Z41+AD41+AH41+AL41+AP41</f>
        <v>0</v>
      </c>
      <c r="Q41" s="223" t="n">
        <f aca="false">SUM(N41:P41)</f>
        <v>12</v>
      </c>
      <c r="R41" s="222" t="n">
        <f aca="false">W41+AA41+AE41+AI41+AM41+AQ41</f>
        <v>92</v>
      </c>
      <c r="S41" s="224" t="n">
        <f aca="false">Q41+R41</f>
        <v>104</v>
      </c>
      <c r="T41" s="225"/>
      <c r="U41" s="225"/>
      <c r="V41" s="225"/>
      <c r="W41" s="227"/>
      <c r="X41" s="207" t="n">
        <v>4</v>
      </c>
      <c r="Y41" s="207" t="n">
        <v>8</v>
      </c>
      <c r="Z41" s="207"/>
      <c r="AA41" s="230" t="n">
        <v>92</v>
      </c>
      <c r="AB41" s="225"/>
      <c r="AC41" s="225"/>
      <c r="AD41" s="225"/>
      <c r="AE41" s="227"/>
      <c r="AF41" s="207"/>
      <c r="AG41" s="207"/>
      <c r="AH41" s="207"/>
      <c r="AI41" s="208"/>
      <c r="AJ41" s="225"/>
      <c r="AK41" s="225"/>
      <c r="AL41" s="225"/>
      <c r="AM41" s="227"/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0" t="s">
        <v>373</v>
      </c>
      <c r="B42" s="220" t="s">
        <v>374</v>
      </c>
      <c r="C42" s="221"/>
      <c r="D42" s="221" t="s">
        <v>461</v>
      </c>
      <c r="E42" s="221"/>
      <c r="F42" s="221"/>
      <c r="G42" s="221"/>
      <c r="H42" s="221"/>
      <c r="I42" s="222" t="n">
        <f aca="false">J42+L42</f>
        <v>108</v>
      </c>
      <c r="J42" s="222" t="n">
        <v>0</v>
      </c>
      <c r="K42" s="221"/>
      <c r="L42" s="222" t="n">
        <f aca="false">M42+S42</f>
        <v>108</v>
      </c>
      <c r="M42" s="222" t="n">
        <v>4</v>
      </c>
      <c r="N42" s="222" t="n">
        <f aca="false">T42+X42+AB42+AF42+AJ42+AN42</f>
        <v>2</v>
      </c>
      <c r="O42" s="222" t="n">
        <f aca="false">U42+Y42+AC42+AG42+AK42+AO42</f>
        <v>2</v>
      </c>
      <c r="P42" s="222" t="n">
        <f aca="false">V42+Z42+AD42+AH42+AL42+AP42</f>
        <v>0</v>
      </c>
      <c r="Q42" s="223" t="n">
        <f aca="false">SUM(N42:P42)</f>
        <v>4</v>
      </c>
      <c r="R42" s="222" t="n">
        <f aca="false">W42+AA42+AE42+AI42+AM42+AQ42</f>
        <v>100</v>
      </c>
      <c r="S42" s="224" t="n">
        <f aca="false">Q42+R42</f>
        <v>104</v>
      </c>
      <c r="T42" s="225"/>
      <c r="U42" s="225"/>
      <c r="V42" s="225"/>
      <c r="W42" s="227"/>
      <c r="X42" s="207"/>
      <c r="Y42" s="207"/>
      <c r="Z42" s="207"/>
      <c r="AA42" s="208"/>
      <c r="AB42" s="225" t="n">
        <v>2</v>
      </c>
      <c r="AC42" s="225" t="n">
        <v>2</v>
      </c>
      <c r="AD42" s="225"/>
      <c r="AE42" s="226" t="n">
        <v>100</v>
      </c>
      <c r="AF42" s="207"/>
      <c r="AG42" s="207"/>
      <c r="AH42" s="207"/>
      <c r="AI42" s="208"/>
      <c r="AJ42" s="225"/>
      <c r="AK42" s="225"/>
      <c r="AL42" s="225"/>
      <c r="AM42" s="227"/>
      <c r="AN42" s="207"/>
      <c r="AO42" s="207"/>
      <c r="AP42" s="207"/>
      <c r="AQ42" s="208"/>
      <c r="AR42" s="225"/>
      <c r="AS42" s="225"/>
      <c r="AT42" s="225"/>
      <c r="AU42" s="227"/>
      <c r="AV42" s="207"/>
      <c r="AW42" s="207"/>
      <c r="AX42" s="207"/>
      <c r="AY42" s="208"/>
      <c r="AZ42" s="225"/>
      <c r="BA42" s="225"/>
      <c r="BB42" s="225"/>
      <c r="BC42" s="227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47"/>
      <c r="B43" s="247" t="s">
        <v>375</v>
      </c>
      <c r="C43" s="248"/>
      <c r="D43" s="248"/>
      <c r="E43" s="248"/>
      <c r="F43" s="248"/>
      <c r="G43" s="248"/>
      <c r="H43" s="248"/>
      <c r="I43" s="249" t="n">
        <f aca="false">J43+L43</f>
        <v>2232</v>
      </c>
      <c r="J43" s="249" t="n">
        <f aca="false">SUMIF(BR5:BR42,0,J5:J42)+SUMIF(BR5:BR42,1,J5:J42)+SUMIF(BR5:BR42,2,J5:J42)</f>
        <v>0</v>
      </c>
      <c r="K43" s="248"/>
      <c r="L43" s="249" t="n">
        <f aca="false">M43+S43</f>
        <v>2232</v>
      </c>
      <c r="M43" s="249" t="n">
        <f aca="false">SUMIF(BR5:BR42,0,M5:M42)+SUMIF(BR5:BR42,1,M5:M42)+SUMIF(BR5:BR42,2,M5:M42)</f>
        <v>96</v>
      </c>
      <c r="N43" s="249" t="n">
        <f aca="false">SUMIF(BR5:BR42,0,N5:N42)+SUMIF(BR5:BR42,1,N5:N42)+SUMIF(BR5:BR42,2,N5:N42)</f>
        <v>94</v>
      </c>
      <c r="O43" s="249" t="n">
        <f aca="false">SUMIF(BR5:BR42,0,O5:O42)+SUMIF(BR5:BR42,1,O5:O42)+SUMIF(BR5:BR42,2,O5:O42)</f>
        <v>188</v>
      </c>
      <c r="P43" s="249" t="n">
        <f aca="false">SUMIF(BR5:BR42,0,P5:P42)+SUMIF(BR5:BR42,1,P5:P42)+SUMIF(BR5:BR42,2,P5:P42)</f>
        <v>0</v>
      </c>
      <c r="Q43" s="250" t="n">
        <f aca="false">SUM(N43:P43)</f>
        <v>282</v>
      </c>
      <c r="R43" s="249" t="n">
        <f aca="false">SUMIF(BR5:BR42,0,R5:R42)+SUMIF(BR5:BR42,1,R5:R42)+SUMIF(BR5:BR42,2,R5:R42)</f>
        <v>1854</v>
      </c>
      <c r="S43" s="251" t="n">
        <f aca="false">Q43+R43</f>
        <v>2136</v>
      </c>
      <c r="T43" s="252"/>
      <c r="U43" s="252"/>
      <c r="V43" s="252"/>
      <c r="W43" s="253"/>
      <c r="X43" s="254"/>
      <c r="Y43" s="254"/>
      <c r="Z43" s="254"/>
      <c r="AA43" s="255"/>
      <c r="AB43" s="252"/>
      <c r="AC43" s="252"/>
      <c r="AD43" s="252"/>
      <c r="AE43" s="253"/>
      <c r="AF43" s="254"/>
      <c r="AG43" s="254"/>
      <c r="AH43" s="254"/>
      <c r="AI43" s="255"/>
      <c r="AJ43" s="252"/>
      <c r="AK43" s="252"/>
      <c r="AL43" s="252"/>
      <c r="AM43" s="253"/>
      <c r="AN43" s="254"/>
      <c r="AO43" s="254"/>
      <c r="AP43" s="254"/>
      <c r="AQ43" s="255"/>
      <c r="AR43" s="252"/>
      <c r="AS43" s="252"/>
      <c r="AT43" s="252"/>
      <c r="AU43" s="253"/>
      <c r="AV43" s="254"/>
      <c r="AW43" s="254"/>
      <c r="AX43" s="254"/>
      <c r="AY43" s="255"/>
      <c r="AZ43" s="252"/>
      <c r="BA43" s="252"/>
      <c r="BB43" s="252"/>
      <c r="BC43" s="253"/>
      <c r="BD43" s="254"/>
      <c r="BE43" s="254"/>
      <c r="BF43" s="254"/>
      <c r="BG43" s="255"/>
      <c r="BH43" s="256"/>
      <c r="BI43" s="256"/>
      <c r="BJ43" s="256"/>
      <c r="BK43" s="257"/>
      <c r="BL43" s="258"/>
      <c r="BM43" s="258"/>
      <c r="BN43" s="258"/>
      <c r="BO43" s="259"/>
      <c r="BP43" s="211"/>
      <c r="BQ43" s="0" t="n">
        <v>-2</v>
      </c>
      <c r="BR43" s="0" t="n">
        <v>-2</v>
      </c>
    </row>
    <row r="44" customFormat="false" ht="18" hidden="false" customHeight="false" outlineLevel="0" collapsed="false">
      <c r="A44" s="247"/>
      <c r="B44" s="247" t="s">
        <v>379</v>
      </c>
      <c r="C44" s="248"/>
      <c r="D44" s="248"/>
      <c r="E44" s="248"/>
      <c r="F44" s="248"/>
      <c r="G44" s="248"/>
      <c r="H44" s="248"/>
      <c r="I44" s="249" t="n">
        <f aca="false">J44+L44</f>
        <v>4320</v>
      </c>
      <c r="J44" s="249" t="n">
        <f aca="false">SUMIF(BR5:BR42,0,J5:J42)+SUMIF(BR5:BR42,1,J5:J42)+SUMIF(BR5:BR42,2,J5:J42)+SUMIF(BR5:BR42,3,J5:J42)+SUMIF(BR5:BR42,4,J5:J42)</f>
        <v>0</v>
      </c>
      <c r="K44" s="248"/>
      <c r="L44" s="249" t="n">
        <f aca="false">M44+S44</f>
        <v>4320</v>
      </c>
      <c r="M44" s="249" t="n">
        <f aca="false">SUMIF(BR5:BR42,0,M5:M42)+SUMIF(BR5:BR42,1,M5:M42)+SUMIF(BR5:BR42,2,M5:M42)+SUMIF(BR5:BR42,3,M5:M42)+SUMIF(BR5:BR42,4,M5:M42)</f>
        <v>96</v>
      </c>
      <c r="N44" s="249" t="n">
        <f aca="false">SUMIF(BR5:BR42,0,N5:N42)+SUMIF(BR5:BR42,1,N5:N42)+SUMIF(BR5:BR42,2,N5:N42)+SUMIF(BR5:BR42,3,N5:N42)+SUMIF(BR5:BR42,4,N5:N42)</f>
        <v>94</v>
      </c>
      <c r="O44" s="249" t="n">
        <f aca="false">SUMIF(BR5:BR42,0,O5:O42)+SUMIF(BR5:BR42,1,O5:O42)+SUMIF(BR5:BR42,2,O5:O42)+SUMIF(BR5:BR42,3,O5:O42)+SUMIF(BR5:BR42,4,O5:O42)</f>
        <v>188</v>
      </c>
      <c r="P44" s="249" t="n">
        <f aca="false">SUMIF(BR5:BR42,0,P5:P42)+SUMIF(BR5:BR42,1,P5:P42)+SUMIF(BR5:BR42,2,P5:P42)+SUMIF(BR5:BR42,3,P5:P42)+SUMIF(BR5:BR42,4,P5:P42)</f>
        <v>0</v>
      </c>
      <c r="Q44" s="250" t="n">
        <f aca="false">SUM(N44:P44)</f>
        <v>282</v>
      </c>
      <c r="R44" s="249" t="n">
        <f aca="false">SUMIF(BR5:BR42,0,R5:R42)+SUMIF(BR5:BR42,1,R5:R42)+SUMIF(BR5:BR42,2,R5:R42)+SUMIF(BR5:BR42,3,R5:R42)+SUMIF(BR5:BR42,4,R5:R42)</f>
        <v>3942</v>
      </c>
      <c r="S44" s="251" t="n">
        <f aca="false">Q44+R44</f>
        <v>4224</v>
      </c>
      <c r="T44" s="252"/>
      <c r="U44" s="252"/>
      <c r="V44" s="252"/>
      <c r="W44" s="253"/>
      <c r="X44" s="254"/>
      <c r="Y44" s="254"/>
      <c r="Z44" s="254"/>
      <c r="AA44" s="255"/>
      <c r="AB44" s="252"/>
      <c r="AC44" s="252"/>
      <c r="AD44" s="252"/>
      <c r="AE44" s="253"/>
      <c r="AF44" s="254"/>
      <c r="AG44" s="254"/>
      <c r="AH44" s="254"/>
      <c r="AI44" s="255"/>
      <c r="AJ44" s="252"/>
      <c r="AK44" s="252"/>
      <c r="AL44" s="252"/>
      <c r="AM44" s="253"/>
      <c r="AN44" s="254"/>
      <c r="AO44" s="254"/>
      <c r="AP44" s="254"/>
      <c r="AQ44" s="255"/>
      <c r="AR44" s="252"/>
      <c r="AS44" s="252"/>
      <c r="AT44" s="252"/>
      <c r="AU44" s="253"/>
      <c r="AV44" s="254"/>
      <c r="AW44" s="254"/>
      <c r="AX44" s="254"/>
      <c r="AY44" s="255"/>
      <c r="AZ44" s="252"/>
      <c r="BA44" s="252"/>
      <c r="BB44" s="252"/>
      <c r="BC44" s="253"/>
      <c r="BD44" s="254"/>
      <c r="BE44" s="254"/>
      <c r="BF44" s="254"/>
      <c r="BG44" s="255"/>
      <c r="BH44" s="256"/>
      <c r="BI44" s="256"/>
      <c r="BJ44" s="256"/>
      <c r="BK44" s="257"/>
      <c r="BL44" s="258"/>
      <c r="BM44" s="258"/>
      <c r="BN44" s="258"/>
      <c r="BO44" s="259"/>
      <c r="BP44" s="211"/>
      <c r="BQ44" s="0" t="n">
        <v>-2</v>
      </c>
      <c r="BR44" s="0" t="n">
        <v>-2</v>
      </c>
    </row>
    <row r="45" customFormat="false" ht="12.75" hidden="false" customHeight="false" outlineLevel="0" collapsed="false">
      <c r="A45" s="247"/>
      <c r="B45" s="247" t="s">
        <v>416</v>
      </c>
      <c r="C45" s="248"/>
      <c r="D45" s="248"/>
      <c r="E45" s="248"/>
      <c r="F45" s="248"/>
      <c r="G45" s="248"/>
      <c r="H45" s="248"/>
      <c r="I45" s="249" t="n">
        <f aca="false">J45+L45</f>
        <v>4644</v>
      </c>
      <c r="J45" s="249" t="n">
        <f aca="false">SUMIF(BR5:BR42,0,J5:J42)+SUMIF(BR5:BR42,1,J5:J42)+SUMIF(BR5:BR42,2,J5:J42)+SUMIF(BR5:BR42,3,J5:J42)+SUMIF(BR5:BR42,4,J5:J42)+SUMIF(BR5:BR42,5,J5:J42)</f>
        <v>0</v>
      </c>
      <c r="K45" s="248"/>
      <c r="L45" s="249" t="n">
        <f aca="false">M45+S45</f>
        <v>4644</v>
      </c>
      <c r="M45" s="249" t="n">
        <f aca="false">SUMIF(BR5:BR42,0,M5:M42)+SUMIF(BR5:BR42,1,M5:M42)+SUMIF(BR5:BR42,2,M5:M42)+SUMIF(BR5:BR42,3,M5:M42)+SUMIF(BR5:BR42,4,M5:M42)+SUMIF(BR5:BR42,5,M5:M42)</f>
        <v>108</v>
      </c>
      <c r="N45" s="249" t="n">
        <f aca="false">SUMIF(BR5:BR42,0,N5:N42)+SUMIF(BR5:BR42,1,N5:N42)+SUMIF(BR5:BR42,2,N5:N42)+SUMIF(BR5:BR42,3,N5:N42)+SUMIF(BR5:BR42,4,N5:N42)+SUMIF(BR5:BR42,5,N5:N42)</f>
        <v>104</v>
      </c>
      <c r="O45" s="249" t="n">
        <f aca="false">SUMIF(BR5:BR42,0,O5:O42)+SUMIF(BR5:BR42,1,O5:O42)+SUMIF(BR5:BR42,2,O5:O42)+SUMIF(BR5:BR42,3,O5:O42)+SUMIF(BR5:BR42,4,O5:O42)+SUMIF(BR5:BR42,5,O5:O42)</f>
        <v>206</v>
      </c>
      <c r="P45" s="249" t="n">
        <f aca="false">SUMIF(BR5:BR42,0,P5:P42)+SUMIF(BR5:BR42,1,P5:P42)+SUMIF(BR5:BR42,2,P5:P42)+SUMIF(BR5:BR42,3,P5:P42)+SUMIF(BR5:BR42,4,P5:P42)+SUMIF(BR5:BR42,5,P5:P42)</f>
        <v>0</v>
      </c>
      <c r="Q45" s="250" t="n">
        <f aca="false">SUM(N45:P45)</f>
        <v>310</v>
      </c>
      <c r="R45" s="249" t="n">
        <f aca="false">SUMIF(BR5:BR42,0,R5:R42)+SUMIF(BR5:BR42,1,R5:R42)+SUMIF(BR5:BR42,2,R5:R42)+SUMIF(BR5:BR42,3,R5:R42)+SUMIF(BR5:BR42,4,R5:R42)+SUMIF(BR5:BR42,5,R5:R42)</f>
        <v>4226</v>
      </c>
      <c r="S45" s="251" t="n">
        <f aca="false">Q45+R45</f>
        <v>4536</v>
      </c>
      <c r="T45" s="252"/>
      <c r="U45" s="252"/>
      <c r="V45" s="252"/>
      <c r="W45" s="253"/>
      <c r="X45" s="254"/>
      <c r="Y45" s="254"/>
      <c r="Z45" s="254"/>
      <c r="AA45" s="255"/>
      <c r="AB45" s="252"/>
      <c r="AC45" s="252"/>
      <c r="AD45" s="252"/>
      <c r="AE45" s="253"/>
      <c r="AF45" s="254"/>
      <c r="AG45" s="254"/>
      <c r="AH45" s="254"/>
      <c r="AI45" s="255"/>
      <c r="AJ45" s="252"/>
      <c r="AK45" s="252"/>
      <c r="AL45" s="252"/>
      <c r="AM45" s="253"/>
      <c r="AN45" s="254"/>
      <c r="AO45" s="254"/>
      <c r="AP45" s="254"/>
      <c r="AQ45" s="255"/>
      <c r="AR45" s="252"/>
      <c r="AS45" s="252"/>
      <c r="AT45" s="252"/>
      <c r="AU45" s="253"/>
      <c r="AV45" s="254"/>
      <c r="AW45" s="254"/>
      <c r="AX45" s="254"/>
      <c r="AY45" s="255"/>
      <c r="AZ45" s="252"/>
      <c r="BA45" s="252"/>
      <c r="BB45" s="252"/>
      <c r="BC45" s="253"/>
      <c r="BD45" s="254"/>
      <c r="BE45" s="254"/>
      <c r="BF45" s="254"/>
      <c r="BG45" s="255"/>
      <c r="BH45" s="256"/>
      <c r="BI45" s="256"/>
      <c r="BJ45" s="256"/>
      <c r="BK45" s="257"/>
      <c r="BL45" s="258"/>
      <c r="BM45" s="258"/>
      <c r="BN45" s="258"/>
      <c r="BO45" s="259"/>
      <c r="BP45" s="211"/>
      <c r="BQ45" s="0" t="n">
        <v>-2</v>
      </c>
      <c r="BR45" s="0" t="n">
        <v>-2</v>
      </c>
    </row>
    <row r="46" customFormat="false" ht="12.75" hidden="false" customHeight="false" outlineLevel="0" collapsed="false">
      <c r="A46" s="260"/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1"/>
      <c r="M46" s="260"/>
      <c r="N46" s="262" t="s">
        <v>468</v>
      </c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191"/>
    </row>
    <row r="47" customFormat="false" ht="12.75" hidden="true" customHeight="false" outlineLevel="0" collapsed="false">
      <c r="A47" s="263"/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4" t="s">
        <v>469</v>
      </c>
      <c r="M47" s="264"/>
      <c r="N47" s="264"/>
      <c r="O47" s="264"/>
      <c r="P47" s="264"/>
      <c r="Q47" s="264"/>
      <c r="R47" s="264"/>
      <c r="S47" s="264"/>
      <c r="T47" s="195" t="n">
        <f aca="false">SUMIF(BR5:BR42,0,T5:T42)</f>
        <v>26</v>
      </c>
      <c r="U47" s="195"/>
      <c r="V47" s="265" t="s">
        <v>470</v>
      </c>
      <c r="W47" s="266" t="n">
        <f aca="false">SUMIF(BR5:BR42,1,T5:T42)+SUMIF(BR5:BR42,2,T5:T42)+SUMIF(BR5:BR42,5,T5:T42)</f>
        <v>0</v>
      </c>
      <c r="X47" s="267" t="n">
        <f aca="false">SUMIF(BR5:BR42,0,X5:X42)</f>
        <v>28</v>
      </c>
      <c r="Y47" s="267"/>
      <c r="Z47" s="265" t="s">
        <v>470</v>
      </c>
      <c r="AA47" s="268" t="n">
        <f aca="false">SUMIF(BR5:BR42,1,X5:X42)+SUMIF(BR5:BR42,2,X5:X42)+SUMIF(BR5:BR42,5,X5:X42)</f>
        <v>8</v>
      </c>
      <c r="AB47" s="195" t="n">
        <f aca="false">SUMIF(BR5:BR42,0,AB5:AB42)</f>
        <v>16</v>
      </c>
      <c r="AC47" s="195"/>
      <c r="AD47" s="265" t="s">
        <v>470</v>
      </c>
      <c r="AE47" s="266" t="n">
        <f aca="false">SUMIF(BR5:BR42,1,AB5:AB42)+SUMIF(BR5:BR42,2,AB5:AB42)+SUMIF(BR5:BR42,5,AB5:AB42)</f>
        <v>2</v>
      </c>
      <c r="AF47" s="195" t="n">
        <f aca="false">SUMIF(BR5:BR42,0,AF5:AF42)</f>
        <v>24</v>
      </c>
      <c r="AG47" s="195"/>
      <c r="AH47" s="265" t="s">
        <v>470</v>
      </c>
      <c r="AI47" s="266" t="n">
        <f aca="false">SUMIF(BR5:BR42,1,AF5:AF42)+SUMIF(BR5:BR42,2,AF5:AF42)+SUMIF(BR5:BR42,5,AF5:AF42)</f>
        <v>0</v>
      </c>
      <c r="AJ47" s="195" t="n">
        <f aca="false">SUMIF(BR5:BR42,0,AJ5:AJ42)</f>
        <v>0</v>
      </c>
      <c r="AK47" s="195"/>
      <c r="AL47" s="265" t="s">
        <v>470</v>
      </c>
      <c r="AM47" s="265" t="n">
        <f aca="false">SUMIF(BR5:BR42,1,AJ5:AJ42)+SUMIF(BR5:BR42,2,AJ5:AJ42)+SUMIF(BR5:BR42,5,AJ5:AJ42)</f>
        <v>0</v>
      </c>
      <c r="AN47" s="195" t="n">
        <f aca="false">SUMIF(BR5:BR42,0,AN5:AN42)</f>
        <v>0</v>
      </c>
      <c r="AO47" s="195"/>
      <c r="AP47" s="265" t="s">
        <v>470</v>
      </c>
      <c r="AQ47" s="266" t="n">
        <f aca="false">SUMIF(BR5:BR42,1,AN5:AN42)+SUMIF(BR5:BR42,2,AN5:AN42)+SUMIF(BR5:BR42,5,AN5:AN42)</f>
        <v>0</v>
      </c>
      <c r="AR47" s="195" t="n">
        <v>0</v>
      </c>
      <c r="AS47" s="195"/>
      <c r="AT47" s="265" t="s">
        <v>470</v>
      </c>
      <c r="AU47" s="265" t="n">
        <v>0</v>
      </c>
      <c r="AV47" s="195" t="n">
        <v>0</v>
      </c>
      <c r="AW47" s="195"/>
      <c r="AX47" s="265" t="s">
        <v>470</v>
      </c>
      <c r="AY47" s="266" t="n">
        <v>0</v>
      </c>
      <c r="AZ47" s="195" t="n">
        <v>0</v>
      </c>
      <c r="BA47" s="195"/>
      <c r="BB47" s="265" t="s">
        <v>470</v>
      </c>
      <c r="BC47" s="265" t="n">
        <v>0</v>
      </c>
      <c r="BD47" s="195" t="n">
        <v>0</v>
      </c>
      <c r="BE47" s="195"/>
      <c r="BF47" s="265" t="s">
        <v>470</v>
      </c>
      <c r="BG47" s="266" t="n">
        <v>0</v>
      </c>
      <c r="BH47" s="195" t="n">
        <v>0</v>
      </c>
      <c r="BI47" s="195"/>
      <c r="BJ47" s="265" t="s">
        <v>470</v>
      </c>
      <c r="BK47" s="265" t="n">
        <v>0</v>
      </c>
      <c r="BL47" s="195" t="n">
        <v>0</v>
      </c>
      <c r="BM47" s="195"/>
      <c r="BN47" s="265" t="s">
        <v>470</v>
      </c>
      <c r="BO47" s="266" t="n">
        <v>0</v>
      </c>
      <c r="BP47" s="191"/>
    </row>
    <row r="48" customFormat="false" ht="12.75" hidden="tru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4" t="s">
        <v>471</v>
      </c>
      <c r="M48" s="264"/>
      <c r="N48" s="264"/>
      <c r="O48" s="264"/>
      <c r="P48" s="264"/>
      <c r="Q48" s="264"/>
      <c r="R48" s="264"/>
      <c r="S48" s="264"/>
      <c r="T48" s="195" t="n">
        <f aca="false">SUMIF(BR5:BR42,0,U5:U42)</f>
        <v>68</v>
      </c>
      <c r="U48" s="195"/>
      <c r="V48" s="265" t="s">
        <v>470</v>
      </c>
      <c r="W48" s="266" t="n">
        <f aca="false">SUMIF(BR5:BR42,1,U5:U42)+SUMIF(BR5:BR42,2,U5:U42)+SUMIF(BR5:BR42,5,U5:U42)</f>
        <v>0</v>
      </c>
      <c r="X48" s="267" t="n">
        <f aca="false">SUMIF(BR5:BR42,0,Y5:Y42)</f>
        <v>48</v>
      </c>
      <c r="Y48" s="267"/>
      <c r="Z48" s="265" t="s">
        <v>470</v>
      </c>
      <c r="AA48" s="268" t="n">
        <f aca="false">SUMIF(BR5:BR42,1,Y5:Y42)+SUMIF(BR5:BR42,2,Y5:Y42)+SUMIF(BR5:BR42,5,Y5:Y42)</f>
        <v>16</v>
      </c>
      <c r="AB48" s="195" t="n">
        <f aca="false">SUMIF(BR5:BR42,0,AC5:AC42)</f>
        <v>32</v>
      </c>
      <c r="AC48" s="195"/>
      <c r="AD48" s="265" t="s">
        <v>470</v>
      </c>
      <c r="AE48" s="266" t="n">
        <f aca="false">SUMIF(BR5:BR42,1,AC5:AC42)+SUMIF(BR5:BR42,2,AC5:AC42)+SUMIF(BR5:BR42,5,AC5:AC42)</f>
        <v>2</v>
      </c>
      <c r="AF48" s="195" t="n">
        <f aca="false">SUMIF(BR5:BR42,0,AG5:AG42)</f>
        <v>40</v>
      </c>
      <c r="AG48" s="195"/>
      <c r="AH48" s="265" t="s">
        <v>470</v>
      </c>
      <c r="AI48" s="266" t="n">
        <f aca="false">SUMIF(BR5:BR42,1,AG5:AG42)+SUMIF(BR5:BR42,2,AG5:AG42)+SUMIF(BR5:BR42,5,AG5:AG42)</f>
        <v>0</v>
      </c>
      <c r="AJ48" s="195" t="n">
        <f aca="false">SUMIF(BR5:BR42,0,AK5:AK42)</f>
        <v>0</v>
      </c>
      <c r="AK48" s="195"/>
      <c r="AL48" s="265" t="s">
        <v>470</v>
      </c>
      <c r="AM48" s="265" t="n">
        <f aca="false">SUMIF(BR5:BR42,1,AK5:AK42)+SUMIF(BR5:BR42,2,AK5:AK42)+SUMIF(BR5:BR42,5,AK5:AK42)</f>
        <v>0</v>
      </c>
      <c r="AN48" s="195" t="n">
        <f aca="false">SUMIF(BR5:BR42,0,AO5:AO42)</f>
        <v>0</v>
      </c>
      <c r="AO48" s="195"/>
      <c r="AP48" s="265" t="s">
        <v>470</v>
      </c>
      <c r="AQ48" s="266" t="n">
        <f aca="false">SUMIF(BR5:BR42,1,AO5:AO42)+SUMIF(BR5:BR42,2,AO5:AO42)+SUMIF(BR5:BR42,5,AO5:AO42)</f>
        <v>0</v>
      </c>
      <c r="AR48" s="195" t="n">
        <v>0</v>
      </c>
      <c r="AS48" s="195"/>
      <c r="AT48" s="265" t="s">
        <v>470</v>
      </c>
      <c r="AU48" s="265" t="n">
        <v>0</v>
      </c>
      <c r="AV48" s="195" t="n">
        <v>0</v>
      </c>
      <c r="AW48" s="195"/>
      <c r="AX48" s="265" t="s">
        <v>470</v>
      </c>
      <c r="AY48" s="266" t="n">
        <v>0</v>
      </c>
      <c r="AZ48" s="195" t="n">
        <v>0</v>
      </c>
      <c r="BA48" s="195"/>
      <c r="BB48" s="265" t="s">
        <v>470</v>
      </c>
      <c r="BC48" s="265" t="n">
        <v>0</v>
      </c>
      <c r="BD48" s="195" t="n">
        <v>0</v>
      </c>
      <c r="BE48" s="195"/>
      <c r="BF48" s="265" t="s">
        <v>470</v>
      </c>
      <c r="BG48" s="266" t="n">
        <v>0</v>
      </c>
      <c r="BH48" s="195" t="n">
        <v>0</v>
      </c>
      <c r="BI48" s="195"/>
      <c r="BJ48" s="265" t="s">
        <v>470</v>
      </c>
      <c r="BK48" s="265" t="n">
        <v>0</v>
      </c>
      <c r="BL48" s="195" t="n">
        <v>0</v>
      </c>
      <c r="BM48" s="195"/>
      <c r="BN48" s="265" t="s">
        <v>470</v>
      </c>
      <c r="BO48" s="266" t="n">
        <v>0</v>
      </c>
      <c r="BP48" s="191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4" t="s">
        <v>472</v>
      </c>
      <c r="M49" s="264"/>
      <c r="N49" s="264"/>
      <c r="O49" s="264"/>
      <c r="P49" s="264"/>
      <c r="Q49" s="264"/>
      <c r="R49" s="264"/>
      <c r="S49" s="264"/>
      <c r="T49" s="195" t="n">
        <f aca="false">SUMIF(BR5:BR42,0,V5:V42)</f>
        <v>0</v>
      </c>
      <c r="U49" s="195"/>
      <c r="V49" s="265" t="s">
        <v>470</v>
      </c>
      <c r="W49" s="266" t="n">
        <f aca="false">SUMIF(BR5:BR42,1,V5:V42)+SUMIF(BR5:BR42,2,V5:V42)+SUMIF(BR5:BR42,5,V5:V42)</f>
        <v>0</v>
      </c>
      <c r="X49" s="267" t="n">
        <f aca="false">SUMIF(BR5:BR42,0,Z5:Z42)</f>
        <v>0</v>
      </c>
      <c r="Y49" s="267"/>
      <c r="Z49" s="265" t="s">
        <v>470</v>
      </c>
      <c r="AA49" s="268" t="n">
        <f aca="false">SUMIF(BR5:BR42,1,Z5:Z42)+SUMIF(BR5:BR42,2,Z5:Z42)+SUMIF(BR5:BR42,5,Z5:Z42)</f>
        <v>0</v>
      </c>
      <c r="AB49" s="195" t="n">
        <f aca="false">SUMIF(BR5:BR42,0,AD5:AD42)</f>
        <v>0</v>
      </c>
      <c r="AC49" s="195"/>
      <c r="AD49" s="265" t="s">
        <v>470</v>
      </c>
      <c r="AE49" s="266" t="n">
        <f aca="false">SUMIF(BR5:BR42,1,AD5:AD42)+SUMIF(BR5:BR42,2,AD5:AD42)+SUMIF(BR5:BR42,5,AD5:AD42)</f>
        <v>0</v>
      </c>
      <c r="AF49" s="195" t="n">
        <f aca="false">SUMIF(BR5:BR42,0,AH5:AH42)</f>
        <v>0</v>
      </c>
      <c r="AG49" s="195"/>
      <c r="AH49" s="265" t="s">
        <v>470</v>
      </c>
      <c r="AI49" s="266" t="n">
        <f aca="false">SUMIF(BR5:BR42,1,AH5:AH42)+SUMIF(BR5:BR42,2,AH5:AH42)+SUMIF(BR5:BR42,5,AH5:AH42)</f>
        <v>0</v>
      </c>
      <c r="AJ49" s="195" t="n">
        <f aca="false">SUMIF(BR5:BR42,0,AL5:AL42)</f>
        <v>0</v>
      </c>
      <c r="AK49" s="195"/>
      <c r="AL49" s="265" t="s">
        <v>470</v>
      </c>
      <c r="AM49" s="265" t="n">
        <f aca="false">SUMIF(BR5:BR42,1,AL5:AL42)+SUMIF(BR5:BR42,2,AL5:AL42)+SUMIF(BR5:BR42,5,AL5:AL42)</f>
        <v>0</v>
      </c>
      <c r="AN49" s="195" t="n">
        <f aca="false">SUMIF(BR5:BR42,0,AP5:AP42)</f>
        <v>0</v>
      </c>
      <c r="AO49" s="195"/>
      <c r="AP49" s="265" t="s">
        <v>470</v>
      </c>
      <c r="AQ49" s="266" t="n">
        <f aca="false">SUMIF(BR5:BR42,1,AP5:AP42)+SUMIF(BR5:BR42,2,AP5:AP42)+SUMIF(BR5:BR42,5,AP5:AP42)</f>
        <v>0</v>
      </c>
      <c r="AR49" s="195" t="n">
        <v>0</v>
      </c>
      <c r="AS49" s="195"/>
      <c r="AT49" s="265" t="s">
        <v>470</v>
      </c>
      <c r="AU49" s="265" t="n">
        <v>0</v>
      </c>
      <c r="AV49" s="195" t="n">
        <v>0</v>
      </c>
      <c r="AW49" s="195"/>
      <c r="AX49" s="265" t="s">
        <v>470</v>
      </c>
      <c r="AY49" s="266" t="n">
        <v>0</v>
      </c>
      <c r="AZ49" s="195" t="n">
        <v>0</v>
      </c>
      <c r="BA49" s="195"/>
      <c r="BB49" s="265" t="s">
        <v>470</v>
      </c>
      <c r="BC49" s="265" t="n">
        <v>0</v>
      </c>
      <c r="BD49" s="195" t="n">
        <v>0</v>
      </c>
      <c r="BE49" s="195"/>
      <c r="BF49" s="265" t="s">
        <v>470</v>
      </c>
      <c r="BG49" s="266" t="n">
        <v>0</v>
      </c>
      <c r="BH49" s="195" t="n">
        <v>0</v>
      </c>
      <c r="BI49" s="195"/>
      <c r="BJ49" s="265" t="s">
        <v>470</v>
      </c>
      <c r="BK49" s="265" t="n">
        <v>0</v>
      </c>
      <c r="BL49" s="195" t="n">
        <v>0</v>
      </c>
      <c r="BM49" s="195"/>
      <c r="BN49" s="265" t="s">
        <v>470</v>
      </c>
      <c r="BO49" s="266" t="n">
        <v>0</v>
      </c>
      <c r="BP49" s="191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4" t="s">
        <v>473</v>
      </c>
      <c r="M50" s="264"/>
      <c r="N50" s="264"/>
      <c r="O50" s="264"/>
      <c r="P50" s="264"/>
      <c r="Q50" s="264"/>
      <c r="R50" s="264"/>
      <c r="S50" s="264"/>
      <c r="T50" s="195" t="n">
        <f aca="false">SUMIF(BR5:BR42,0,W5:W42)+SUMIF(BR5:BR42,3,W5:W42)</f>
        <v>839</v>
      </c>
      <c r="U50" s="195"/>
      <c r="V50" s="265" t="s">
        <v>470</v>
      </c>
      <c r="W50" s="269" t="n">
        <f aca="false">SUMIF(BR5:BR42,1,W5:W42)+SUMIF(BR5:BR42,2,W5:W42)+SUMIF(BR5:BR42,5,W5:W42)</f>
        <v>0</v>
      </c>
      <c r="X50" s="267" t="n">
        <f aca="false">SUMIF(BR5:BR42,0,AA5:AA42)+SUMIF(BR5:BR42,3,AA5:AA42)</f>
        <v>442</v>
      </c>
      <c r="Y50" s="267"/>
      <c r="Z50" s="265" t="s">
        <v>470</v>
      </c>
      <c r="AA50" s="270" t="n">
        <f aca="false">SUMIF(BR5:BR42,1,AA5:AA42)+SUMIF(BR5:BR42,2,AA5:AA42)+SUMIF(BR5:BR42,5,AA5:AA42)</f>
        <v>184</v>
      </c>
      <c r="AB50" s="195" t="n">
        <f aca="false">SUMIF(BR5:BR42,0,AE5:AE42)+SUMIF(BR5:BR42,3,AE5:AE42)</f>
        <v>222</v>
      </c>
      <c r="AC50" s="195"/>
      <c r="AD50" s="265" t="s">
        <v>470</v>
      </c>
      <c r="AE50" s="269" t="n">
        <f aca="false">SUMIF(BR5:BR42,1,AE5:AE42)+SUMIF(BR5:BR42,2,AE5:AE42)+SUMIF(BR5:BR42,5,AE5:AE42)</f>
        <v>100</v>
      </c>
      <c r="AF50" s="195" t="n">
        <f aca="false">SUMIF(BR5:BR42,0,AI5:AI42)+SUMIF(BR5:BR42,3,AI5:AI42)</f>
        <v>351</v>
      </c>
      <c r="AG50" s="195"/>
      <c r="AH50" s="265" t="s">
        <v>470</v>
      </c>
      <c r="AI50" s="269" t="n">
        <f aca="false">SUMIF(BR5:BR42,1,AI5:AI42)+SUMIF(BR5:BR42,2,AI5:AI42)+SUMIF(BR5:BR42,5,AI5:AI42)</f>
        <v>0</v>
      </c>
      <c r="AJ50" s="195" t="n">
        <f aca="false">SUMIF(BR5:BR42,0,AM5:AM42)+SUMIF(BR5:BR42,3,AM5:AM42)</f>
        <v>0</v>
      </c>
      <c r="AK50" s="195"/>
      <c r="AL50" s="265" t="s">
        <v>470</v>
      </c>
      <c r="AM50" s="265" t="n">
        <f aca="false">SUMIF(BR5:BR42,1,AM5:AM42)+SUMIF(BR5:BR42,2,AM5:AM42)+SUMIF(BR5:BR42,5,AM5:AM42)</f>
        <v>0</v>
      </c>
      <c r="AN50" s="195" t="n">
        <f aca="false">SUMIF(BR5:BR42,0,AQ5:AQ42)+SUMIF(BR5:BR42,3,AQ5:AQ42)</f>
        <v>0</v>
      </c>
      <c r="AO50" s="195"/>
      <c r="AP50" s="265" t="s">
        <v>470</v>
      </c>
      <c r="AQ50" s="269" t="n">
        <f aca="false">SUMIF(BR5:BR42,1,AQ5:AQ42)+SUMIF(BR5:BR42,2,AQ5:AQ42)+SUMIF(BR5:BR42,5,AQ5:AQ42)</f>
        <v>0</v>
      </c>
      <c r="AR50" s="195" t="n">
        <v>0</v>
      </c>
      <c r="AS50" s="195"/>
      <c r="AT50" s="265" t="s">
        <v>470</v>
      </c>
      <c r="AU50" s="265" t="n">
        <v>0</v>
      </c>
      <c r="AV50" s="195" t="n">
        <v>0</v>
      </c>
      <c r="AW50" s="195"/>
      <c r="AX50" s="265" t="s">
        <v>470</v>
      </c>
      <c r="AY50" s="269" t="n">
        <v>0</v>
      </c>
      <c r="AZ50" s="195" t="n">
        <v>0</v>
      </c>
      <c r="BA50" s="195"/>
      <c r="BB50" s="265" t="s">
        <v>470</v>
      </c>
      <c r="BC50" s="265" t="n">
        <v>0</v>
      </c>
      <c r="BD50" s="195" t="n">
        <v>0</v>
      </c>
      <c r="BE50" s="195"/>
      <c r="BF50" s="265" t="s">
        <v>470</v>
      </c>
      <c r="BG50" s="269" t="n">
        <v>0</v>
      </c>
      <c r="BH50" s="195" t="n">
        <v>0</v>
      </c>
      <c r="BI50" s="195"/>
      <c r="BJ50" s="265" t="s">
        <v>470</v>
      </c>
      <c r="BK50" s="265" t="n">
        <v>0</v>
      </c>
      <c r="BL50" s="195" t="n">
        <v>0</v>
      </c>
      <c r="BM50" s="195"/>
      <c r="BN50" s="265" t="s">
        <v>470</v>
      </c>
      <c r="BO50" s="269" t="n">
        <v>0</v>
      </c>
      <c r="BP50" s="191"/>
    </row>
    <row r="51" customFormat="false" ht="12.75" hidden="false" customHeight="false" outlineLevel="0" collapsed="false">
      <c r="A51" s="271" t="s">
        <v>411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2" t="s">
        <v>474</v>
      </c>
      <c r="M51" s="272"/>
      <c r="N51" s="272"/>
      <c r="O51" s="272"/>
      <c r="P51" s="272"/>
      <c r="Q51" s="272"/>
      <c r="R51" s="272"/>
      <c r="S51" s="272"/>
      <c r="T51" s="273" t="str">
        <f aca="false">TEXT(ROUND(T47,1),"основной")&amp;IF(W47=0,""," + "&amp;TEXT(ROUND(W47,1),"0,0"))</f>
        <v>основной</v>
      </c>
      <c r="U51" s="273"/>
      <c r="V51" s="273"/>
      <c r="W51" s="273"/>
      <c r="X51" s="274" t="str">
        <f aca="false">TEXT(ROUND(X47,1),"основной")&amp;IF(AA47=0,""," + "&amp;TEXT(ROUND(AA47,1),"0,0"))</f>
        <v>основной + 08</v>
      </c>
      <c r="Y51" s="274"/>
      <c r="Z51" s="274"/>
      <c r="AA51" s="274"/>
      <c r="AB51" s="273" t="str">
        <f aca="false">TEXT(ROUND(AB47,1),"основной")&amp;IF(AE47=0,""," + "&amp;TEXT(ROUND(AE47,1),"0,0"))</f>
        <v>основной + 02</v>
      </c>
      <c r="AC51" s="273"/>
      <c r="AD51" s="273"/>
      <c r="AE51" s="273"/>
      <c r="AF51" s="274" t="str">
        <f aca="false">TEXT(ROUND(AF47,1),"основной")&amp;IF(AI47=0,""," + "&amp;TEXT(ROUND(AI47,1),"0,0"))</f>
        <v>основной</v>
      </c>
      <c r="AG51" s="274"/>
      <c r="AH51" s="274"/>
      <c r="AI51" s="274"/>
      <c r="AJ51" s="273" t="str">
        <f aca="false">TEXT(ROUND(AJ47,1),"основной")&amp;IF(AM47=0,""," + "&amp;TEXT(ROUND(AM47,1),"0,0"))</f>
        <v>основной</v>
      </c>
      <c r="AK51" s="273"/>
      <c r="AL51" s="273"/>
      <c r="AM51" s="273"/>
      <c r="AN51" s="274" t="str">
        <f aca="false">TEXT(ROUND(AN47,1),"основной")&amp;IF(AQ47=0,""," + "&amp;TEXT(ROUND(AQ47,1),"0,0"))</f>
        <v>основной</v>
      </c>
      <c r="AO51" s="274"/>
      <c r="AP51" s="274"/>
      <c r="AQ51" s="274"/>
      <c r="AR51" s="273" t="str">
        <f aca="false">TEXT(ROUND(AR47,1),"основной")&amp;IF(AU47=0,""," + "&amp;TEXT(ROUND(AU47,1),"0,0"))</f>
        <v>основной</v>
      </c>
      <c r="AS51" s="273"/>
      <c r="AT51" s="273"/>
      <c r="AU51" s="273"/>
      <c r="AV51" s="274" t="str">
        <f aca="false">TEXT(ROUND(AV47,1),"основной")&amp;IF(AY47=0,""," + "&amp;TEXT(ROUND(AY47,1),"0,0"))</f>
        <v>основной</v>
      </c>
      <c r="AW51" s="274"/>
      <c r="AX51" s="274"/>
      <c r="AY51" s="274"/>
      <c r="AZ51" s="273" t="str">
        <f aca="false">TEXT(ROUND(AZ47,1),"основной")&amp;IF(BC47=0,""," + "&amp;TEXT(ROUND(BC47,1),"0,0"))</f>
        <v>основной</v>
      </c>
      <c r="BA51" s="273"/>
      <c r="BB51" s="273"/>
      <c r="BC51" s="273"/>
      <c r="BD51" s="274" t="str">
        <f aca="false">TEXT(ROUND(BD47,1),"основной")&amp;IF(BG47=0,""," + "&amp;TEXT(ROUND(BG47,1),"0,0"))</f>
        <v>основной</v>
      </c>
      <c r="BE51" s="274"/>
      <c r="BF51" s="274"/>
      <c r="BG51" s="274"/>
      <c r="BH51" s="273" t="str">
        <f aca="false">TEXT(ROUND(BH47,1),"основной")&amp;IF(BK47=0,""," + "&amp;TEXT(ROUND(BK47,1),"0,0"))</f>
        <v>основной</v>
      </c>
      <c r="BI51" s="273"/>
      <c r="BJ51" s="273"/>
      <c r="BK51" s="273"/>
      <c r="BL51" s="274" t="str">
        <f aca="false">TEXT(ROUND(BL47,1),"основной")&amp;IF(BO47=0,""," + "&amp;TEXT(ROUND(BO47,1),"0,0"))</f>
        <v>основной</v>
      </c>
      <c r="BM51" s="274"/>
      <c r="BN51" s="274"/>
      <c r="BO51" s="274"/>
      <c r="BP51" s="275"/>
    </row>
    <row r="52" customFormat="false" ht="12.75" hidden="false" customHeight="false" outlineLevel="0" collapsed="false">
      <c r="A52" s="276"/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2" t="s">
        <v>475</v>
      </c>
      <c r="M52" s="272"/>
      <c r="N52" s="272"/>
      <c r="O52" s="272"/>
      <c r="P52" s="272"/>
      <c r="Q52" s="272"/>
      <c r="R52" s="272"/>
      <c r="S52" s="272"/>
      <c r="T52" s="277" t="str">
        <f aca="false">TEXT(ROUND(T48,1),"основной")&amp;IF(W48=0,""," + "&amp;TEXT(ROUND(W48,1),"0,0"))</f>
        <v>основной</v>
      </c>
      <c r="U52" s="277"/>
      <c r="V52" s="277"/>
      <c r="W52" s="277"/>
      <c r="X52" s="278" t="str">
        <f aca="false">TEXT(ROUND(X48,1),"основной")&amp;IF(AA48=0,""," + "&amp;TEXT(ROUND(AA48,1),"0,0"))</f>
        <v>основной + 16</v>
      </c>
      <c r="Y52" s="278"/>
      <c r="Z52" s="278"/>
      <c r="AA52" s="278"/>
      <c r="AB52" s="277" t="str">
        <f aca="false">TEXT(ROUND(AB48,1),"основной")&amp;IF(AE48=0,""," + "&amp;TEXT(ROUND(AE48,1),"0,0"))</f>
        <v>основной + 02</v>
      </c>
      <c r="AC52" s="277"/>
      <c r="AD52" s="277"/>
      <c r="AE52" s="277"/>
      <c r="AF52" s="278" t="str">
        <f aca="false">TEXT(ROUND(AF48,1),"основной")&amp;IF(AI48=0,""," + "&amp;TEXT(ROUND(AI48,1),"0,0"))</f>
        <v>основной</v>
      </c>
      <c r="AG52" s="278"/>
      <c r="AH52" s="278"/>
      <c r="AI52" s="278"/>
      <c r="AJ52" s="277" t="str">
        <f aca="false">TEXT(ROUND(AJ48,1),"основной")&amp;IF(AM48=0,""," + "&amp;TEXT(ROUND(AM48,1),"0,0"))</f>
        <v>основной</v>
      </c>
      <c r="AK52" s="277"/>
      <c r="AL52" s="277"/>
      <c r="AM52" s="277"/>
      <c r="AN52" s="278" t="str">
        <f aca="false">TEXT(ROUND(AN48,1),"основной")&amp;IF(AQ48=0,""," + "&amp;TEXT(ROUND(AQ48,1),"0,0"))</f>
        <v>основной</v>
      </c>
      <c r="AO52" s="278"/>
      <c r="AP52" s="278"/>
      <c r="AQ52" s="278"/>
      <c r="AR52" s="277" t="str">
        <f aca="false">TEXT(ROUND(AR48,1),"основной")&amp;IF(AU48=0,""," + "&amp;TEXT(ROUND(AU48,1),"0,0"))</f>
        <v>основной</v>
      </c>
      <c r="AS52" s="277"/>
      <c r="AT52" s="277"/>
      <c r="AU52" s="277"/>
      <c r="AV52" s="278" t="str">
        <f aca="false">TEXT(ROUND(AV48,1),"основной")&amp;IF(AY48=0,""," + "&amp;TEXT(ROUND(AY48,1),"0,0"))</f>
        <v>основной</v>
      </c>
      <c r="AW52" s="278"/>
      <c r="AX52" s="278"/>
      <c r="AY52" s="278"/>
      <c r="AZ52" s="277" t="str">
        <f aca="false">TEXT(ROUND(AZ48,1),"основной")&amp;IF(BC48=0,""," + "&amp;TEXT(ROUND(BC48,1),"0,0"))</f>
        <v>основной</v>
      </c>
      <c r="BA52" s="277"/>
      <c r="BB52" s="277"/>
      <c r="BC52" s="277"/>
      <c r="BD52" s="278" t="str">
        <f aca="false">TEXT(ROUND(BD48,1),"основной")&amp;IF(BG48=0,""," + "&amp;TEXT(ROUND(BG48,1),"0,0"))</f>
        <v>основной</v>
      </c>
      <c r="BE52" s="278"/>
      <c r="BF52" s="278"/>
      <c r="BG52" s="278"/>
      <c r="BH52" s="277" t="str">
        <f aca="false">TEXT(ROUND(BH48,1),"основной")&amp;IF(BK48=0,""," + "&amp;TEXT(ROUND(BK48,1),"0,0"))</f>
        <v>основной</v>
      </c>
      <c r="BI52" s="277"/>
      <c r="BJ52" s="277"/>
      <c r="BK52" s="277"/>
      <c r="BL52" s="278" t="str">
        <f aca="false">TEXT(ROUND(BL48,1),"основной")&amp;IF(BO48=0,""," + "&amp;TEXT(ROUND(BO48,1),"0,0"))</f>
        <v>основной</v>
      </c>
      <c r="BM52" s="278"/>
      <c r="BN52" s="278"/>
      <c r="BO52" s="278"/>
      <c r="BP52" s="279"/>
    </row>
    <row r="53" customFormat="false" ht="12.75" hidden="false" customHeight="false" outlineLevel="0" collapsed="false">
      <c r="A53" s="280" t="s">
        <v>476</v>
      </c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72" t="s">
        <v>477</v>
      </c>
      <c r="M53" s="272"/>
      <c r="N53" s="272"/>
      <c r="O53" s="272"/>
      <c r="P53" s="272"/>
      <c r="Q53" s="272"/>
      <c r="R53" s="272"/>
      <c r="S53" s="272"/>
      <c r="T53" s="273" t="str">
        <f aca="false">TEXT(ROUND(T49,1),"основной")&amp;IF(W49=0,""," + "&amp;TEXT(ROUND(W49,1),"0,0"))</f>
        <v>основной</v>
      </c>
      <c r="U53" s="273"/>
      <c r="V53" s="273"/>
      <c r="W53" s="273"/>
      <c r="X53" s="274" t="str">
        <f aca="false">TEXT(ROUND(X49,1),"основной")&amp;IF(AA49=0,""," + "&amp;TEXT(ROUND(AA49,1),"0,0"))</f>
        <v>основной</v>
      </c>
      <c r="Y53" s="274"/>
      <c r="Z53" s="274"/>
      <c r="AA53" s="274"/>
      <c r="AB53" s="273" t="str">
        <f aca="false">TEXT(ROUND(AB49,1),"основной")&amp;IF(AE49=0,""," + "&amp;TEXT(ROUND(AE49,1),"0,0"))</f>
        <v>основной</v>
      </c>
      <c r="AC53" s="273"/>
      <c r="AD53" s="273"/>
      <c r="AE53" s="273"/>
      <c r="AF53" s="274" t="str">
        <f aca="false">TEXT(ROUND(AF49,1),"основной")&amp;IF(AI49=0,""," + "&amp;TEXT(ROUND(AI49,1),"0,0"))</f>
        <v>основной</v>
      </c>
      <c r="AG53" s="274"/>
      <c r="AH53" s="274"/>
      <c r="AI53" s="274"/>
      <c r="AJ53" s="273" t="str">
        <f aca="false">TEXT(ROUND(AJ49,1),"основной")&amp;IF(AM49=0,""," + "&amp;TEXT(ROUND(AM49,1),"0,0"))</f>
        <v>основной</v>
      </c>
      <c r="AK53" s="273"/>
      <c r="AL53" s="273"/>
      <c r="AM53" s="273"/>
      <c r="AN53" s="274" t="str">
        <f aca="false">TEXT(ROUND(AN49,1),"основной")&amp;IF(AQ49=0,""," + "&amp;TEXT(ROUND(AQ49,1),"0,0"))</f>
        <v>основной</v>
      </c>
      <c r="AO53" s="274"/>
      <c r="AP53" s="274"/>
      <c r="AQ53" s="274"/>
      <c r="AR53" s="273" t="str">
        <f aca="false">TEXT(ROUND(AR49,1),"основной")&amp;IF(AU49=0,""," + "&amp;TEXT(ROUND(AU49,1),"0,0"))</f>
        <v>основной</v>
      </c>
      <c r="AS53" s="273"/>
      <c r="AT53" s="273"/>
      <c r="AU53" s="273"/>
      <c r="AV53" s="274" t="str">
        <f aca="false">TEXT(ROUND(AV49,1),"основной")&amp;IF(AY49=0,""," + "&amp;TEXT(ROUND(AY49,1),"0,0"))</f>
        <v>основной</v>
      </c>
      <c r="AW53" s="274"/>
      <c r="AX53" s="274"/>
      <c r="AY53" s="274"/>
      <c r="AZ53" s="273" t="str">
        <f aca="false">TEXT(ROUND(AZ49,1),"основной")&amp;IF(BC49=0,""," + "&amp;TEXT(ROUND(BC49,1),"0,0"))</f>
        <v>основной</v>
      </c>
      <c r="BA53" s="273"/>
      <c r="BB53" s="273"/>
      <c r="BC53" s="273"/>
      <c r="BD53" s="274" t="str">
        <f aca="false">TEXT(ROUND(BD49,1),"основной")&amp;IF(BG49=0,""," + "&amp;TEXT(ROUND(BG49,1),"0,0"))</f>
        <v>основной</v>
      </c>
      <c r="BE53" s="274"/>
      <c r="BF53" s="274"/>
      <c r="BG53" s="274"/>
      <c r="BH53" s="273" t="str">
        <f aca="false">TEXT(ROUND(BH49,1),"основной")&amp;IF(BK49=0,""," + "&amp;TEXT(ROUND(BK49,1),"0,0"))</f>
        <v>основной</v>
      </c>
      <c r="BI53" s="273"/>
      <c r="BJ53" s="273"/>
      <c r="BK53" s="273"/>
      <c r="BL53" s="274" t="str">
        <f aca="false">TEXT(ROUND(BL49,1),"основной")&amp;IF(BO49=0,""," + "&amp;TEXT(ROUND(BO49,1),"0,0"))</f>
        <v>основной</v>
      </c>
      <c r="BM53" s="274"/>
      <c r="BN53" s="274"/>
      <c r="BO53" s="274"/>
      <c r="BP53" s="275"/>
    </row>
    <row r="54" customFormat="false" ht="12.75" hidden="false" customHeight="false" outlineLevel="0" collapsed="false">
      <c r="A54" s="280" t="s">
        <v>478</v>
      </c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72" t="s">
        <v>479</v>
      </c>
      <c r="M54" s="272"/>
      <c r="N54" s="272"/>
      <c r="O54" s="272"/>
      <c r="P54" s="272"/>
      <c r="Q54" s="272"/>
      <c r="R54" s="272"/>
      <c r="S54" s="272"/>
      <c r="T54" s="273" t="str">
        <f aca="false">TEXT(ROUND(T47+T48+T49,1),"основной")&amp;IF(W47+W48+W49=0,""," + "&amp;TEXT(ROUND(W47+W48+W49,1),"0,0"))</f>
        <v>основной</v>
      </c>
      <c r="U54" s="273"/>
      <c r="V54" s="273"/>
      <c r="W54" s="273"/>
      <c r="X54" s="274" t="str">
        <f aca="false">TEXT(ROUND(X47+X48+X49,1),"основной")&amp;IF(AA47+AA48+AA49=0,""," + "&amp;TEXT(ROUND(AA47+AA48+AA49,1),"0,0"))</f>
        <v>основной + 24</v>
      </c>
      <c r="Y54" s="274"/>
      <c r="Z54" s="274"/>
      <c r="AA54" s="274"/>
      <c r="AB54" s="273" t="str">
        <f aca="false">TEXT(ROUND(AB47+AB48+AB49,1),"основной")&amp;IF(AE47+AE48+AE49=0,""," + "&amp;TEXT(ROUND(AE47+AE48+AE49,1),"0,0"))</f>
        <v>основной + 04</v>
      </c>
      <c r="AC54" s="273"/>
      <c r="AD54" s="273"/>
      <c r="AE54" s="273"/>
      <c r="AF54" s="274" t="str">
        <f aca="false">TEXT(ROUND(AF47+AF48+AF49,1),"основной")&amp;IF(AI47+AI48+AI49=0,""," + "&amp;TEXT(ROUND(AI47+AI48+AI49,1),"0,0"))</f>
        <v>основной</v>
      </c>
      <c r="AG54" s="274"/>
      <c r="AH54" s="274"/>
      <c r="AI54" s="274"/>
      <c r="AJ54" s="273" t="str">
        <f aca="false">TEXT(ROUND(AJ47+AJ48+AJ49,1),"основной")&amp;IF(AM47+AM48+AM49=0,""," + "&amp;TEXT(ROUND(AM47+AM48+AM49,1),"0,0"))</f>
        <v>основной</v>
      </c>
      <c r="AK54" s="273"/>
      <c r="AL54" s="273"/>
      <c r="AM54" s="273"/>
      <c r="AN54" s="274" t="str">
        <f aca="false">TEXT(ROUND(AN47+AN48+AN49,1),"основной")&amp;IF(AQ47+AQ48+AQ49=0,""," + "&amp;TEXT(ROUND(AQ47+AQ48+AQ49,1),"0,0"))</f>
        <v>основной</v>
      </c>
      <c r="AO54" s="274"/>
      <c r="AP54" s="274"/>
      <c r="AQ54" s="274"/>
      <c r="AR54" s="273" t="str">
        <f aca="false">TEXT(ROUND(AR47+AR48+AR49,1),"основной")&amp;IF(AU47+AU48+AU49=0,""," + "&amp;TEXT(ROUND(AU47+AU48+AU49,1),"0,0"))</f>
        <v>основной</v>
      </c>
      <c r="AS54" s="273"/>
      <c r="AT54" s="273"/>
      <c r="AU54" s="273"/>
      <c r="AV54" s="274" t="str">
        <f aca="false">TEXT(ROUND(AV47+AV48+AV49,1),"основной")&amp;IF(AY47+AY48+AY49=0,""," + "&amp;TEXT(ROUND(AY47+AY48+AY49,1),"0,0"))</f>
        <v>основной</v>
      </c>
      <c r="AW54" s="274"/>
      <c r="AX54" s="274"/>
      <c r="AY54" s="274"/>
      <c r="AZ54" s="273" t="str">
        <f aca="false">TEXT(ROUND(AZ47+AZ48+AZ49,1),"основной")&amp;IF(BC47+BC48+BC49=0,""," + "&amp;TEXT(ROUND(BC47+BC48+BC49,1),"0,0"))</f>
        <v>основной</v>
      </c>
      <c r="BA54" s="273"/>
      <c r="BB54" s="273"/>
      <c r="BC54" s="273"/>
      <c r="BD54" s="274" t="str">
        <f aca="false">TEXT(ROUND(BD47+BD48+BD49,1),"основной")&amp;IF(BG47+BG48+BG49=0,""," + "&amp;TEXT(ROUND(BG47+BG48+BG49,1),"0,0"))</f>
        <v>основной</v>
      </c>
      <c r="BE54" s="274"/>
      <c r="BF54" s="274"/>
      <c r="BG54" s="274"/>
      <c r="BH54" s="273" t="str">
        <f aca="false">TEXT(ROUND(BH47+BH48+BH49,1),"основной")&amp;IF(BK47+BK48+BK49=0,""," + "&amp;TEXT(ROUND(BK47+BK48+BK49,1),"0,0"))</f>
        <v>основной</v>
      </c>
      <c r="BI54" s="273"/>
      <c r="BJ54" s="273"/>
      <c r="BK54" s="273"/>
      <c r="BL54" s="274" t="str">
        <f aca="false">TEXT(ROUND(BL47+BL48+BL49,1),"основной")&amp;IF(BO47+BO48+BO49=0,""," + "&amp;TEXT(ROUND(BO47+BO48+BO49,1),"0,0"))</f>
        <v>основной</v>
      </c>
      <c r="BM54" s="274"/>
      <c r="BN54" s="274"/>
      <c r="BO54" s="274"/>
      <c r="BP54" s="275"/>
    </row>
    <row r="55" customFormat="false" ht="12.75" hidden="false" customHeight="false" outlineLevel="0" collapsed="false">
      <c r="A55" s="280" t="s">
        <v>480</v>
      </c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72" t="s">
        <v>481</v>
      </c>
      <c r="M55" s="272"/>
      <c r="N55" s="272"/>
      <c r="O55" s="272"/>
      <c r="P55" s="272"/>
      <c r="Q55" s="272"/>
      <c r="R55" s="272"/>
      <c r="S55" s="272"/>
      <c r="T55" s="277" t="n">
        <f aca="false">ROUND((T50+W50),1)</f>
        <v>839</v>
      </c>
      <c r="U55" s="277"/>
      <c r="V55" s="277"/>
      <c r="W55" s="277"/>
      <c r="X55" s="278" t="n">
        <f aca="false">ROUND((X50+AA50),1)</f>
        <v>626</v>
      </c>
      <c r="Y55" s="278"/>
      <c r="Z55" s="278"/>
      <c r="AA55" s="278"/>
      <c r="AB55" s="277" t="n">
        <f aca="false">ROUND((AB50+AE50),1)</f>
        <v>322</v>
      </c>
      <c r="AC55" s="277"/>
      <c r="AD55" s="277"/>
      <c r="AE55" s="277"/>
      <c r="AF55" s="278" t="n">
        <f aca="false">ROUND((AF50+AI50),1)</f>
        <v>351</v>
      </c>
      <c r="AG55" s="278"/>
      <c r="AH55" s="278"/>
      <c r="AI55" s="278"/>
      <c r="AJ55" s="277" t="n">
        <f aca="false">ROUND((AJ50+AM50),1)</f>
        <v>0</v>
      </c>
      <c r="AK55" s="277"/>
      <c r="AL55" s="277"/>
      <c r="AM55" s="277"/>
      <c r="AN55" s="278" t="n">
        <f aca="false">ROUND((AN50+AQ50),1)</f>
        <v>0</v>
      </c>
      <c r="AO55" s="278"/>
      <c r="AP55" s="278"/>
      <c r="AQ55" s="278"/>
      <c r="AR55" s="277" t="n">
        <f aca="false">ROUND((AR50+AU50),1)</f>
        <v>0</v>
      </c>
      <c r="AS55" s="277"/>
      <c r="AT55" s="277"/>
      <c r="AU55" s="277"/>
      <c r="AV55" s="278" t="n">
        <f aca="false">ROUND((AV50+AY50),1)</f>
        <v>0</v>
      </c>
      <c r="AW55" s="278"/>
      <c r="AX55" s="278"/>
      <c r="AY55" s="278"/>
      <c r="AZ55" s="277" t="n">
        <f aca="false">ROUND((AZ50+BC50),1)</f>
        <v>0</v>
      </c>
      <c r="BA55" s="277"/>
      <c r="BB55" s="277"/>
      <c r="BC55" s="277"/>
      <c r="BD55" s="278" t="n">
        <f aca="false">ROUND((BD50+BG50),1)</f>
        <v>0</v>
      </c>
      <c r="BE55" s="278"/>
      <c r="BF55" s="278"/>
      <c r="BG55" s="278"/>
      <c r="BH55" s="277" t="n">
        <f aca="false">ROUND((BH50+BK50),1)</f>
        <v>0</v>
      </c>
      <c r="BI55" s="277"/>
      <c r="BJ55" s="277"/>
      <c r="BK55" s="277"/>
      <c r="BL55" s="278" t="n">
        <f aca="false">ROUND((BL50+BO50),1)</f>
        <v>0</v>
      </c>
      <c r="BM55" s="278"/>
      <c r="BN55" s="278"/>
      <c r="BO55" s="278"/>
      <c r="BP55" s="279"/>
      <c r="BQ55" s="281"/>
    </row>
    <row r="56" customFormat="false" ht="12.75" hidden="false" customHeight="false" outlineLevel="0" collapsed="false">
      <c r="A56" s="280" t="s">
        <v>482</v>
      </c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72" t="s">
        <v>434</v>
      </c>
      <c r="M56" s="272"/>
      <c r="N56" s="272"/>
      <c r="O56" s="272"/>
      <c r="P56" s="272"/>
      <c r="Q56" s="272"/>
      <c r="R56" s="272"/>
      <c r="S56" s="272"/>
      <c r="T56" s="277" t="n">
        <f aca="false">ROUND((T47+T48+T49+T50+W47+W48+W49+W50),1)</f>
        <v>933</v>
      </c>
      <c r="U56" s="277"/>
      <c r="V56" s="277"/>
      <c r="W56" s="277"/>
      <c r="X56" s="278" t="n">
        <f aca="false">ROUND((X47+X48+X49+X50+AA47+AA48+AA49+AA50),1)</f>
        <v>726</v>
      </c>
      <c r="Y56" s="278"/>
      <c r="Z56" s="278"/>
      <c r="AA56" s="278"/>
      <c r="AB56" s="277" t="n">
        <f aca="false">ROUND((AB47+AB48+AB49+AB50+AE47+AE48+AE49+AE50),1)</f>
        <v>374</v>
      </c>
      <c r="AC56" s="277"/>
      <c r="AD56" s="277"/>
      <c r="AE56" s="277"/>
      <c r="AF56" s="278" t="n">
        <f aca="false">ROUND((AF47+AF48+AF49+AF50+AI47+AI48+AI49+AI50),1)</f>
        <v>415</v>
      </c>
      <c r="AG56" s="278"/>
      <c r="AH56" s="278"/>
      <c r="AI56" s="278"/>
      <c r="AJ56" s="277" t="n">
        <f aca="false">ROUND((AJ47+AJ48+AJ49+AJ50+AM47+AM48+AM49+AM50),1)</f>
        <v>0</v>
      </c>
      <c r="AK56" s="277"/>
      <c r="AL56" s="277"/>
      <c r="AM56" s="277"/>
      <c r="AN56" s="278" t="n">
        <f aca="false">ROUND((AN47+AN48+AN49+AN50+AQ47+AQ48+AQ49+AQ50),1)</f>
        <v>0</v>
      </c>
      <c r="AO56" s="278"/>
      <c r="AP56" s="278"/>
      <c r="AQ56" s="278"/>
      <c r="AR56" s="277" t="n">
        <f aca="false">ROUND((AR47+AR48+AR49+AR50+AU47+AU48+AU49+AU50),1)</f>
        <v>0</v>
      </c>
      <c r="AS56" s="277"/>
      <c r="AT56" s="277"/>
      <c r="AU56" s="277"/>
      <c r="AV56" s="278" t="n">
        <f aca="false">ROUND((AV47+AV48+AV49+AV50+AY47+AY48+AY49+AY50),1)</f>
        <v>0</v>
      </c>
      <c r="AW56" s="278"/>
      <c r="AX56" s="278"/>
      <c r="AY56" s="278"/>
      <c r="AZ56" s="277" t="n">
        <f aca="false">ROUND((AZ47+AZ48+AZ49+AZ50+BC47+BC48+BC49+BC50),1)</f>
        <v>0</v>
      </c>
      <c r="BA56" s="277"/>
      <c r="BB56" s="277"/>
      <c r="BC56" s="277"/>
      <c r="BD56" s="278" t="n">
        <f aca="false">ROUND((BD47+BD48+BD49+BD50+BG47+BG48+BG49+BG50),1)</f>
        <v>0</v>
      </c>
      <c r="BE56" s="278"/>
      <c r="BF56" s="278"/>
      <c r="BG56" s="278"/>
      <c r="BH56" s="277" t="n">
        <f aca="false">ROUND((BH47+BH48+BH49+BH50+BK47+BK48+BK49+BK50),1)</f>
        <v>0</v>
      </c>
      <c r="BI56" s="277"/>
      <c r="BJ56" s="277"/>
      <c r="BK56" s="277"/>
      <c r="BL56" s="278" t="n">
        <f aca="false">ROUND((BL47+BL48+BL49+BL50+BO47+BO48+BO49+BO50),1)</f>
        <v>0</v>
      </c>
      <c r="BM56" s="278"/>
      <c r="BN56" s="278"/>
      <c r="BO56" s="278"/>
      <c r="BP56" s="279"/>
      <c r="BQ56" s="281"/>
    </row>
    <row r="57" customFormat="false" ht="12.75" hidden="false" customHeight="false" outlineLevel="0" collapsed="false">
      <c r="A57" s="280" t="s">
        <v>483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2" t="s">
        <v>484</v>
      </c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  <c r="AH57" s="282"/>
      <c r="AI57" s="282"/>
      <c r="AJ57" s="282"/>
      <c r="AK57" s="282"/>
      <c r="AL57" s="282"/>
      <c r="AM57" s="282"/>
      <c r="AN57" s="282"/>
      <c r="AO57" s="282"/>
      <c r="AP57" s="282"/>
      <c r="AQ57" s="282"/>
      <c r="AR57" s="282"/>
      <c r="AS57" s="282"/>
      <c r="AT57" s="282"/>
      <c r="AU57" s="282"/>
      <c r="AV57" s="282"/>
      <c r="AW57" s="282"/>
      <c r="AX57" s="282"/>
      <c r="AY57" s="282"/>
      <c r="AZ57" s="282"/>
      <c r="BA57" s="282"/>
      <c r="BB57" s="282"/>
      <c r="BC57" s="282"/>
      <c r="BD57" s="282"/>
      <c r="BE57" s="282"/>
      <c r="BF57" s="282"/>
      <c r="BG57" s="282"/>
      <c r="BH57" s="282"/>
      <c r="BI57" s="282"/>
      <c r="BJ57" s="282"/>
      <c r="BK57" s="282"/>
      <c r="BL57" s="282"/>
      <c r="BM57" s="282"/>
      <c r="BN57" s="282"/>
      <c r="BO57" s="282"/>
      <c r="BP57" s="283"/>
    </row>
    <row r="58" customFormat="false" ht="12.75" hidden="false" customHeight="false" outlineLevel="0" collapsed="false">
      <c r="A58" s="280" t="s">
        <v>485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4" t="s">
        <v>382</v>
      </c>
      <c r="M58" s="284"/>
      <c r="N58" s="284"/>
      <c r="O58" s="284"/>
      <c r="P58" s="284"/>
      <c r="Q58" s="284"/>
      <c r="R58" s="284"/>
      <c r="S58" s="284"/>
      <c r="T58" s="190" t="n">
        <v>3</v>
      </c>
      <c r="U58" s="190"/>
      <c r="V58" s="190"/>
      <c r="W58" s="190"/>
      <c r="X58" s="285" t="n">
        <v>2</v>
      </c>
      <c r="Y58" s="285"/>
      <c r="Z58" s="285"/>
      <c r="AA58" s="285"/>
      <c r="AB58" s="190" t="n">
        <v>2</v>
      </c>
      <c r="AC58" s="190"/>
      <c r="AD58" s="190"/>
      <c r="AE58" s="190"/>
      <c r="AF58" s="285" t="n">
        <v>1</v>
      </c>
      <c r="AG58" s="285"/>
      <c r="AH58" s="285"/>
      <c r="AI58" s="285"/>
      <c r="AJ58" s="190"/>
      <c r="AK58" s="190"/>
      <c r="AL58" s="190"/>
      <c r="AM58" s="190"/>
      <c r="AN58" s="285"/>
      <c r="AO58" s="285"/>
      <c r="AP58" s="285"/>
      <c r="AQ58" s="285"/>
      <c r="AR58" s="190"/>
      <c r="AS58" s="190"/>
      <c r="AT58" s="190"/>
      <c r="AU58" s="190"/>
      <c r="AV58" s="285"/>
      <c r="AW58" s="285"/>
      <c r="AX58" s="285"/>
      <c r="AY58" s="285"/>
      <c r="AZ58" s="190"/>
      <c r="BA58" s="190"/>
      <c r="BB58" s="190"/>
      <c r="BC58" s="190"/>
      <c r="BD58" s="285"/>
      <c r="BE58" s="285"/>
      <c r="BF58" s="285"/>
      <c r="BG58" s="285"/>
      <c r="BH58" s="190"/>
      <c r="BI58" s="190"/>
      <c r="BJ58" s="190"/>
      <c r="BK58" s="190"/>
      <c r="BL58" s="285"/>
      <c r="BM58" s="285"/>
      <c r="BN58" s="285"/>
      <c r="BO58" s="285"/>
      <c r="BP58" s="199"/>
    </row>
    <row r="59" customFormat="false" ht="12.75" hidden="false" customHeight="false" outlineLevel="0" collapsed="false">
      <c r="A59" s="280" t="s">
        <v>486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4" t="s">
        <v>383</v>
      </c>
      <c r="M59" s="284"/>
      <c r="N59" s="284"/>
      <c r="O59" s="284"/>
      <c r="P59" s="284"/>
      <c r="Q59" s="284"/>
      <c r="R59" s="284"/>
      <c r="S59" s="284"/>
      <c r="T59" s="190" t="n">
        <v>3</v>
      </c>
      <c r="U59" s="190"/>
      <c r="V59" s="190"/>
      <c r="W59" s="190"/>
      <c r="X59" s="285" t="s">
        <v>384</v>
      </c>
      <c r="Y59" s="285"/>
      <c r="Z59" s="285"/>
      <c r="AA59" s="285"/>
      <c r="AB59" s="190" t="s">
        <v>385</v>
      </c>
      <c r="AC59" s="190"/>
      <c r="AD59" s="190"/>
      <c r="AE59" s="190"/>
      <c r="AF59" s="285" t="n">
        <v>2</v>
      </c>
      <c r="AG59" s="285"/>
      <c r="AH59" s="285"/>
      <c r="AI59" s="285"/>
      <c r="AJ59" s="190"/>
      <c r="AK59" s="190"/>
      <c r="AL59" s="190"/>
      <c r="AM59" s="190"/>
      <c r="AN59" s="285"/>
      <c r="AO59" s="285"/>
      <c r="AP59" s="285"/>
      <c r="AQ59" s="285"/>
      <c r="AR59" s="190"/>
      <c r="AS59" s="190"/>
      <c r="AT59" s="190"/>
      <c r="AU59" s="190"/>
      <c r="AV59" s="285"/>
      <c r="AW59" s="285"/>
      <c r="AX59" s="285"/>
      <c r="AY59" s="285"/>
      <c r="AZ59" s="190"/>
      <c r="BA59" s="190"/>
      <c r="BB59" s="190"/>
      <c r="BC59" s="190"/>
      <c r="BD59" s="285"/>
      <c r="BE59" s="285"/>
      <c r="BF59" s="285"/>
      <c r="BG59" s="285"/>
      <c r="BH59" s="190"/>
      <c r="BI59" s="190"/>
      <c r="BJ59" s="190"/>
      <c r="BK59" s="190"/>
      <c r="BL59" s="285"/>
      <c r="BM59" s="285"/>
      <c r="BN59" s="285"/>
      <c r="BO59" s="285"/>
      <c r="BP59" s="199"/>
    </row>
    <row r="60" customFormat="false" ht="12.75" hidden="false" customHeight="false" outlineLevel="0" collapsed="false">
      <c r="A60" s="280" t="s">
        <v>487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4" t="s">
        <v>386</v>
      </c>
      <c r="M60" s="284"/>
      <c r="N60" s="284"/>
      <c r="O60" s="284"/>
      <c r="P60" s="284"/>
      <c r="Q60" s="284"/>
      <c r="R60" s="284"/>
      <c r="S60" s="284"/>
      <c r="T60" s="190"/>
      <c r="U60" s="190"/>
      <c r="V60" s="190"/>
      <c r="W60" s="190"/>
      <c r="X60" s="285"/>
      <c r="Y60" s="285"/>
      <c r="Z60" s="285"/>
      <c r="AA60" s="285"/>
      <c r="AB60" s="190"/>
      <c r="AC60" s="190"/>
      <c r="AD60" s="190"/>
      <c r="AE60" s="190"/>
      <c r="AF60" s="285"/>
      <c r="AG60" s="285"/>
      <c r="AH60" s="285"/>
      <c r="AI60" s="285"/>
      <c r="AJ60" s="190"/>
      <c r="AK60" s="190"/>
      <c r="AL60" s="190"/>
      <c r="AM60" s="190"/>
      <c r="AN60" s="285"/>
      <c r="AO60" s="285"/>
      <c r="AP60" s="285"/>
      <c r="AQ60" s="285"/>
      <c r="AR60" s="190"/>
      <c r="AS60" s="190"/>
      <c r="AT60" s="190"/>
      <c r="AU60" s="190"/>
      <c r="AV60" s="285"/>
      <c r="AW60" s="285"/>
      <c r="AX60" s="285"/>
      <c r="AY60" s="285"/>
      <c r="AZ60" s="190"/>
      <c r="BA60" s="190"/>
      <c r="BB60" s="190"/>
      <c r="BC60" s="190"/>
      <c r="BD60" s="285"/>
      <c r="BE60" s="285"/>
      <c r="BF60" s="285"/>
      <c r="BG60" s="285"/>
      <c r="BH60" s="190"/>
      <c r="BI60" s="190"/>
      <c r="BJ60" s="190"/>
      <c r="BK60" s="190"/>
      <c r="BL60" s="285"/>
      <c r="BM60" s="285"/>
      <c r="BN60" s="285"/>
      <c r="BO60" s="285"/>
      <c r="BP60" s="199"/>
    </row>
    <row r="61" customFormat="false" ht="12.75" hidden="false" customHeight="false" outlineLevel="0" collapsed="false">
      <c r="A61" s="280" t="s">
        <v>488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4" t="s">
        <v>387</v>
      </c>
      <c r="M61" s="284"/>
      <c r="N61" s="284"/>
      <c r="O61" s="284"/>
      <c r="P61" s="284"/>
      <c r="Q61" s="284"/>
      <c r="R61" s="284"/>
      <c r="S61" s="284"/>
      <c r="T61" s="190"/>
      <c r="U61" s="190"/>
      <c r="V61" s="190"/>
      <c r="W61" s="190"/>
      <c r="X61" s="285" t="n">
        <v>1</v>
      </c>
      <c r="Y61" s="285"/>
      <c r="Z61" s="285"/>
      <c r="AA61" s="285"/>
      <c r="AB61" s="190"/>
      <c r="AC61" s="190"/>
      <c r="AD61" s="190"/>
      <c r="AE61" s="190"/>
      <c r="AF61" s="285" t="n">
        <v>1</v>
      </c>
      <c r="AG61" s="285"/>
      <c r="AH61" s="285"/>
      <c r="AI61" s="285"/>
      <c r="AJ61" s="190"/>
      <c r="AK61" s="190"/>
      <c r="AL61" s="190"/>
      <c r="AM61" s="190"/>
      <c r="AN61" s="285"/>
      <c r="AO61" s="285"/>
      <c r="AP61" s="285"/>
      <c r="AQ61" s="285"/>
      <c r="AR61" s="190"/>
      <c r="AS61" s="190"/>
      <c r="AT61" s="190"/>
      <c r="AU61" s="190"/>
      <c r="AV61" s="285"/>
      <c r="AW61" s="285"/>
      <c r="AX61" s="285"/>
      <c r="AY61" s="285"/>
      <c r="AZ61" s="190"/>
      <c r="BA61" s="190"/>
      <c r="BB61" s="190"/>
      <c r="BC61" s="190"/>
      <c r="BD61" s="285"/>
      <c r="BE61" s="285"/>
      <c r="BF61" s="285"/>
      <c r="BG61" s="285"/>
      <c r="BH61" s="190"/>
      <c r="BI61" s="190"/>
      <c r="BJ61" s="190"/>
      <c r="BK61" s="190"/>
      <c r="BL61" s="285"/>
      <c r="BM61" s="285"/>
      <c r="BN61" s="285"/>
      <c r="BO61" s="285"/>
      <c r="BP61" s="199"/>
    </row>
    <row r="62" customFormat="false" ht="12.75" hidden="false" customHeight="false" outlineLevel="0" collapsed="false">
      <c r="A62" s="280"/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4" t="s">
        <v>388</v>
      </c>
      <c r="M62" s="284"/>
      <c r="N62" s="284"/>
      <c r="O62" s="284"/>
      <c r="P62" s="284"/>
      <c r="Q62" s="284"/>
      <c r="R62" s="284"/>
      <c r="S62" s="284"/>
      <c r="T62" s="190" t="n">
        <v>1</v>
      </c>
      <c r="U62" s="190"/>
      <c r="V62" s="190"/>
      <c r="W62" s="190"/>
      <c r="X62" s="285"/>
      <c r="Y62" s="285"/>
      <c r="Z62" s="285"/>
      <c r="AA62" s="285"/>
      <c r="AB62" s="190"/>
      <c r="AC62" s="190"/>
      <c r="AD62" s="190"/>
      <c r="AE62" s="190"/>
      <c r="AF62" s="285"/>
      <c r="AG62" s="285"/>
      <c r="AH62" s="285"/>
      <c r="AI62" s="285"/>
      <c r="AJ62" s="190"/>
      <c r="AK62" s="190"/>
      <c r="AL62" s="190"/>
      <c r="AM62" s="190"/>
      <c r="AN62" s="285"/>
      <c r="AO62" s="285"/>
      <c r="AP62" s="285"/>
      <c r="AQ62" s="285"/>
      <c r="AR62" s="190"/>
      <c r="AS62" s="190"/>
      <c r="AT62" s="190"/>
      <c r="AU62" s="190"/>
      <c r="AV62" s="285"/>
      <c r="AW62" s="285"/>
      <c r="AX62" s="285"/>
      <c r="AY62" s="285"/>
      <c r="AZ62" s="190"/>
      <c r="BA62" s="190"/>
      <c r="BB62" s="190"/>
      <c r="BC62" s="190"/>
      <c r="BD62" s="285"/>
      <c r="BE62" s="285"/>
      <c r="BF62" s="285"/>
      <c r="BG62" s="285"/>
      <c r="BH62" s="190"/>
      <c r="BI62" s="190"/>
      <c r="BJ62" s="190"/>
      <c r="BK62" s="190"/>
      <c r="BL62" s="285"/>
      <c r="BM62" s="285"/>
      <c r="BN62" s="285"/>
      <c r="BO62" s="285"/>
      <c r="BP62" s="199"/>
    </row>
    <row r="63" customFormat="false" ht="12.75" hidden="true" customHeight="false" outlineLevel="0" collapsed="false">
      <c r="A63" s="286"/>
      <c r="B63" s="286"/>
      <c r="C63" s="286"/>
      <c r="D63" s="286"/>
      <c r="E63" s="286"/>
      <c r="F63" s="286"/>
      <c r="G63" s="286"/>
      <c r="H63" s="286"/>
      <c r="I63" s="286"/>
      <c r="J63" s="286"/>
      <c r="K63" s="286"/>
    </row>
    <row r="64" customFormat="false" ht="12.75" hidden="true" customHeight="false" outlineLevel="0" collapsed="false">
      <c r="A64" s="286"/>
      <c r="B64" s="286"/>
      <c r="C64" s="286"/>
      <c r="D64" s="286"/>
      <c r="E64" s="286"/>
      <c r="F64" s="286"/>
      <c r="G64" s="286"/>
      <c r="H64" s="286"/>
      <c r="I64" s="286"/>
      <c r="J64" s="286"/>
      <c r="K64" s="286"/>
    </row>
    <row r="67" customFormat="false" ht="12.75" hidden="false" customHeight="false" outlineLevel="0" collapsed="false">
      <c r="D67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489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431</v>
      </c>
      <c r="BS1" s="186" t="s">
        <v>432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1</v>
      </c>
      <c r="B3" s="180" t="s">
        <v>52</v>
      </c>
      <c r="C3" s="181" t="s">
        <v>426</v>
      </c>
      <c r="D3" s="181"/>
      <c r="E3" s="181"/>
      <c r="F3" s="181"/>
      <c r="G3" s="181"/>
      <c r="H3" s="181"/>
      <c r="I3" s="182" t="s">
        <v>490</v>
      </c>
      <c r="J3" s="134" t="s">
        <v>229</v>
      </c>
      <c r="K3" s="134"/>
      <c r="L3" s="134"/>
      <c r="M3" s="182" t="s">
        <v>491</v>
      </c>
      <c r="N3" s="183" t="s">
        <v>429</v>
      </c>
      <c r="O3" s="183"/>
      <c r="P3" s="183"/>
      <c r="Q3" s="183"/>
      <c r="R3" s="183"/>
      <c r="S3" s="183"/>
      <c r="T3" s="183"/>
      <c r="U3" s="183" t="s">
        <v>430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37</v>
      </c>
      <c r="K4" s="182" t="s">
        <v>238</v>
      </c>
      <c r="L4" s="182" t="s">
        <v>433</v>
      </c>
      <c r="M4" s="182"/>
      <c r="N4" s="182" t="s">
        <v>492</v>
      </c>
      <c r="O4" s="134" t="s">
        <v>489</v>
      </c>
      <c r="P4" s="134"/>
      <c r="Q4" s="134"/>
      <c r="R4" s="134"/>
      <c r="S4" s="134"/>
      <c r="T4" s="290" t="s">
        <v>493</v>
      </c>
      <c r="U4" s="190" t="s">
        <v>240</v>
      </c>
      <c r="V4" s="190"/>
      <c r="W4" s="190"/>
      <c r="X4" s="190"/>
      <c r="Y4" s="190"/>
      <c r="Z4" s="190"/>
      <c r="AA4" s="190"/>
      <c r="AB4" s="190"/>
      <c r="AC4" s="190" t="s">
        <v>241</v>
      </c>
      <c r="AD4" s="190"/>
      <c r="AE4" s="190"/>
      <c r="AF4" s="190"/>
      <c r="AG4" s="190"/>
      <c r="AH4" s="190"/>
      <c r="AI4" s="190"/>
      <c r="AJ4" s="190"/>
      <c r="AK4" s="190" t="s">
        <v>242</v>
      </c>
      <c r="AL4" s="190"/>
      <c r="AM4" s="190"/>
      <c r="AN4" s="190"/>
      <c r="AO4" s="190"/>
      <c r="AP4" s="190"/>
      <c r="AQ4" s="190"/>
      <c r="AR4" s="190"/>
      <c r="AS4" s="190" t="s">
        <v>243</v>
      </c>
      <c r="AT4" s="190"/>
      <c r="AU4" s="190"/>
      <c r="AV4" s="190"/>
      <c r="AW4" s="190"/>
      <c r="AX4" s="190"/>
      <c r="AY4" s="190"/>
      <c r="AZ4" s="190"/>
      <c r="BA4" s="190" t="s">
        <v>244</v>
      </c>
      <c r="BB4" s="190"/>
      <c r="BC4" s="190"/>
      <c r="BD4" s="190"/>
      <c r="BE4" s="190"/>
      <c r="BF4" s="190"/>
      <c r="BG4" s="190"/>
      <c r="BH4" s="190"/>
      <c r="BI4" s="190" t="s">
        <v>245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37</v>
      </c>
      <c r="D5" s="192" t="s">
        <v>438</v>
      </c>
      <c r="E5" s="192" t="s">
        <v>439</v>
      </c>
      <c r="F5" s="192" t="s">
        <v>440</v>
      </c>
      <c r="G5" s="192" t="s">
        <v>405</v>
      </c>
      <c r="H5" s="192" t="s">
        <v>271</v>
      </c>
      <c r="I5" s="182"/>
      <c r="J5" s="182"/>
      <c r="K5" s="182"/>
      <c r="L5" s="182"/>
      <c r="M5" s="182"/>
      <c r="N5" s="182"/>
      <c r="O5" s="182" t="s">
        <v>494</v>
      </c>
      <c r="P5" s="182" t="s">
        <v>495</v>
      </c>
      <c r="Q5" s="182" t="s">
        <v>496</v>
      </c>
      <c r="R5" s="182" t="s">
        <v>497</v>
      </c>
      <c r="S5" s="182" t="s">
        <v>416</v>
      </c>
      <c r="T5" s="290"/>
      <c r="U5" s="195" t="s">
        <v>446</v>
      </c>
      <c r="V5" s="195"/>
      <c r="W5" s="291"/>
      <c r="X5" s="291"/>
      <c r="Y5" s="197" t="s">
        <v>447</v>
      </c>
      <c r="Z5" s="197"/>
      <c r="AA5" s="292"/>
      <c r="AB5" s="292"/>
      <c r="AC5" s="195" t="s">
        <v>448</v>
      </c>
      <c r="AD5" s="195"/>
      <c r="AE5" s="291"/>
      <c r="AF5" s="291"/>
      <c r="AG5" s="197" t="s">
        <v>449</v>
      </c>
      <c r="AH5" s="197"/>
      <c r="AI5" s="292"/>
      <c r="AJ5" s="292"/>
      <c r="AK5" s="195" t="s">
        <v>450</v>
      </c>
      <c r="AL5" s="195"/>
      <c r="AM5" s="291"/>
      <c r="AN5" s="291"/>
      <c r="AO5" s="197" t="s">
        <v>451</v>
      </c>
      <c r="AP5" s="197"/>
      <c r="AQ5" s="292"/>
      <c r="AR5" s="292"/>
      <c r="AS5" s="195" t="s">
        <v>452</v>
      </c>
      <c r="AT5" s="195"/>
      <c r="AU5" s="291"/>
      <c r="AV5" s="291"/>
      <c r="AW5" s="197" t="s">
        <v>453</v>
      </c>
      <c r="AX5" s="197"/>
      <c r="AY5" s="292"/>
      <c r="AZ5" s="292"/>
      <c r="BA5" s="195" t="s">
        <v>454</v>
      </c>
      <c r="BB5" s="195"/>
      <c r="BC5" s="291"/>
      <c r="BD5" s="291"/>
      <c r="BE5" s="197" t="s">
        <v>455</v>
      </c>
      <c r="BF5" s="197"/>
      <c r="BG5" s="292"/>
      <c r="BH5" s="292"/>
      <c r="BI5" s="195" t="s">
        <v>456</v>
      </c>
      <c r="BJ5" s="195"/>
      <c r="BK5" s="291"/>
      <c r="BL5" s="291"/>
      <c r="BM5" s="197" t="s">
        <v>457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494</v>
      </c>
      <c r="V6" s="193" t="s">
        <v>495</v>
      </c>
      <c r="W6" s="193" t="s">
        <v>496</v>
      </c>
      <c r="X6" s="193" t="s">
        <v>497</v>
      </c>
      <c r="Y6" s="193" t="s">
        <v>494</v>
      </c>
      <c r="Z6" s="193" t="s">
        <v>495</v>
      </c>
      <c r="AA6" s="193" t="s">
        <v>496</v>
      </c>
      <c r="AB6" s="193" t="s">
        <v>497</v>
      </c>
      <c r="AC6" s="193" t="s">
        <v>494</v>
      </c>
      <c r="AD6" s="193" t="s">
        <v>495</v>
      </c>
      <c r="AE6" s="193" t="s">
        <v>496</v>
      </c>
      <c r="AF6" s="193" t="s">
        <v>497</v>
      </c>
      <c r="AG6" s="193" t="s">
        <v>494</v>
      </c>
      <c r="AH6" s="193" t="s">
        <v>495</v>
      </c>
      <c r="AI6" s="193" t="s">
        <v>496</v>
      </c>
      <c r="AJ6" s="193" t="s">
        <v>497</v>
      </c>
      <c r="AK6" s="193" t="s">
        <v>494</v>
      </c>
      <c r="AL6" s="193" t="s">
        <v>495</v>
      </c>
      <c r="AM6" s="193" t="s">
        <v>496</v>
      </c>
      <c r="AN6" s="193" t="s">
        <v>497</v>
      </c>
      <c r="AO6" s="193" t="s">
        <v>494</v>
      </c>
      <c r="AP6" s="193" t="s">
        <v>495</v>
      </c>
      <c r="AQ6" s="193" t="s">
        <v>496</v>
      </c>
      <c r="AR6" s="193" t="s">
        <v>497</v>
      </c>
      <c r="AS6" s="193" t="s">
        <v>494</v>
      </c>
      <c r="AT6" s="193" t="s">
        <v>495</v>
      </c>
      <c r="AU6" s="193" t="s">
        <v>496</v>
      </c>
      <c r="AV6" s="193" t="s">
        <v>497</v>
      </c>
      <c r="AW6" s="193" t="s">
        <v>494</v>
      </c>
      <c r="AX6" s="193" t="s">
        <v>495</v>
      </c>
      <c r="AY6" s="193" t="s">
        <v>496</v>
      </c>
      <c r="AZ6" s="193" t="s">
        <v>497</v>
      </c>
      <c r="BA6" s="193" t="s">
        <v>494</v>
      </c>
      <c r="BB6" s="193" t="s">
        <v>495</v>
      </c>
      <c r="BC6" s="193" t="s">
        <v>496</v>
      </c>
      <c r="BD6" s="193" t="s">
        <v>497</v>
      </c>
      <c r="BE6" s="193" t="s">
        <v>494</v>
      </c>
      <c r="BF6" s="193" t="s">
        <v>495</v>
      </c>
      <c r="BG6" s="193" t="s">
        <v>496</v>
      </c>
      <c r="BH6" s="193" t="s">
        <v>497</v>
      </c>
      <c r="BI6" s="193" t="s">
        <v>494</v>
      </c>
      <c r="BJ6" s="193" t="s">
        <v>495</v>
      </c>
      <c r="BK6" s="193" t="s">
        <v>496</v>
      </c>
      <c r="BL6" s="193" t="s">
        <v>497</v>
      </c>
      <c r="BM6" s="193" t="s">
        <v>494</v>
      </c>
      <c r="BN6" s="193" t="s">
        <v>495</v>
      </c>
      <c r="BO6" s="193" t="s">
        <v>496</v>
      </c>
      <c r="BP6" s="193" t="s">
        <v>497</v>
      </c>
    </row>
    <row r="7" customFormat="false" ht="19.5" hidden="false" customHeight="false" outlineLevel="0" collapsed="false">
      <c r="A7" s="203" t="s">
        <v>260</v>
      </c>
      <c r="B7" s="203" t="s">
        <v>261</v>
      </c>
      <c r="C7" s="293"/>
      <c r="D7" s="293"/>
      <c r="E7" s="293"/>
      <c r="F7" s="293"/>
      <c r="G7" s="293"/>
      <c r="H7" s="293"/>
      <c r="I7" s="294" t="n">
        <f aca="false">SUMIF(BS8:BS24,"&gt;=0",I8:I24)</f>
        <v>62</v>
      </c>
      <c r="J7" s="294" t="n">
        <f aca="false">SUMIF(BS8:BS24,"&gt;=0",J8:J24)</f>
        <v>0</v>
      </c>
      <c r="K7" s="294" t="n">
        <f aca="false">SUMIF(BS8:BS24,"&gt;=0",K8:K24)</f>
        <v>0</v>
      </c>
      <c r="L7" s="293"/>
      <c r="M7" s="294" t="n">
        <f aca="false">SUMIF(BS8:BS24,"&gt;=0",M8:M24)</f>
        <v>62</v>
      </c>
      <c r="N7" s="294" t="n">
        <f aca="false">SUMIF(BS8:BS24,"&gt;=0",N8:N24)</f>
        <v>2232</v>
      </c>
      <c r="O7" s="294" t="n">
        <f aca="false">SUMIF(BS8:BS24,"&gt;=0",O8:O24)</f>
        <v>282</v>
      </c>
      <c r="P7" s="294" t="n">
        <f aca="false">SUMIF(BS8:BS24,"&gt;=0",P8:P24)</f>
        <v>8</v>
      </c>
      <c r="Q7" s="294" t="n">
        <f aca="false">SUMIF(BS8:BS24,"&gt;=0",Q8:Q24)</f>
        <v>4.25</v>
      </c>
      <c r="R7" s="294" t="n">
        <f aca="false">SUMIF(BS8:BS24,"&gt;=0",R8:R24)</f>
        <v>2</v>
      </c>
      <c r="S7" s="294" t="n">
        <f aca="false">SUMIF(BS8:BS24,"&gt;=0",S8:S24)</f>
        <v>296.25</v>
      </c>
      <c r="T7" s="295" t="n">
        <f aca="false">SUMIF(BS8:BS24,"&gt;=0",T8:T24)</f>
        <v>1935.7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62</v>
      </c>
      <c r="B8" s="212" t="s">
        <v>263</v>
      </c>
      <c r="C8" s="297"/>
      <c r="D8" s="297"/>
      <c r="E8" s="297"/>
      <c r="F8" s="297"/>
      <c r="G8" s="297"/>
      <c r="H8" s="297"/>
      <c r="I8" s="298" t="n">
        <f aca="false">SUMIF(BS9:BS14,"&gt;=0",I9:I14)</f>
        <v>35</v>
      </c>
      <c r="J8" s="298" t="n">
        <f aca="false">SUMIF(BS9:BS14,"&gt;=0",J9:J14)</f>
        <v>0</v>
      </c>
      <c r="K8" s="298" t="n">
        <f aca="false">SUMIF(BS9:BS14,"&gt;=0",K9:K14)</f>
        <v>0</v>
      </c>
      <c r="L8" s="297"/>
      <c r="M8" s="298" t="n">
        <f aca="false">SUMIF(BS9:BS14,"&gt;=0",M9:M14)</f>
        <v>35</v>
      </c>
      <c r="N8" s="298" t="n">
        <f aca="false">SUMIF(BS9:BS14,"&gt;=0",N9:N14)</f>
        <v>1260</v>
      </c>
      <c r="O8" s="298" t="n">
        <f aca="false">SUMIF(BS9:BS14,"&gt;=0",O9:O14)</f>
        <v>124</v>
      </c>
      <c r="P8" s="298" t="n">
        <f aca="false">SUMIF(BS9:BS14,"&gt;=0",P9:P14)</f>
        <v>4</v>
      </c>
      <c r="Q8" s="298" t="n">
        <f aca="false">SUMIF(BS9:BS14,"&gt;=0",Q9:Q14)</f>
        <v>2</v>
      </c>
      <c r="R8" s="298" t="n">
        <f aca="false">SUMIF(BS9:BS14,"&gt;=0",R9:R14)</f>
        <v>0</v>
      </c>
      <c r="S8" s="298" t="n">
        <f aca="false">SUMIF(BS9:BS14,"&gt;=0",S9:S14)</f>
        <v>130</v>
      </c>
      <c r="T8" s="299" t="n">
        <f aca="false">SUMIF(BS9:BS14,"&gt;=0",T9:T14)</f>
        <v>1130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20.45" hidden="false" customHeight="true" outlineLevel="0" collapsed="false">
      <c r="A9" s="301" t="s">
        <v>264</v>
      </c>
      <c r="B9" s="301" t="s">
        <v>265</v>
      </c>
      <c r="C9" s="302" t="s">
        <v>458</v>
      </c>
      <c r="D9" s="302"/>
      <c r="E9" s="302"/>
      <c r="F9" s="302"/>
      <c r="G9" s="302" t="s">
        <v>458</v>
      </c>
      <c r="H9" s="302" t="s">
        <v>459</v>
      </c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14</v>
      </c>
      <c r="P9" s="303" t="n">
        <f aca="false">V9+Z9+AD9+AH9+AL9+AP9</f>
        <v>1</v>
      </c>
      <c r="Q9" s="303" t="n">
        <f aca="false">W9+AA9+AE9+AI9+AM9+AQ9</f>
        <v>0.5</v>
      </c>
      <c r="R9" s="303" t="n">
        <f aca="false">X9+AB9+AF9+AJ9+AN9+AR9</f>
        <v>0</v>
      </c>
      <c r="S9" s="303" t="n">
        <f aca="false">O9+P9+Q9+R9</f>
        <v>15.5</v>
      </c>
      <c r="T9" s="304" t="n">
        <f aca="false">N9-S9</f>
        <v>128.5</v>
      </c>
      <c r="U9" s="305" t="n">
        <v>14</v>
      </c>
      <c r="V9" s="305" t="n">
        <v>1</v>
      </c>
      <c r="W9" s="305" t="n">
        <v>0.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269</v>
      </c>
      <c r="B10" s="301" t="s">
        <v>270</v>
      </c>
      <c r="C10" s="302"/>
      <c r="D10" s="302" t="s">
        <v>460</v>
      </c>
      <c r="E10" s="302"/>
      <c r="F10" s="302"/>
      <c r="G10" s="302"/>
      <c r="H10" s="302"/>
      <c r="I10" s="303" t="n">
        <f aca="false">M10+K10</f>
        <v>4</v>
      </c>
      <c r="J10" s="303" t="n">
        <v>0</v>
      </c>
      <c r="K10" s="303" t="n">
        <f aca="false">ROUNDDOWN(J10/36*4,0)/4</f>
        <v>0</v>
      </c>
      <c r="L10" s="302"/>
      <c r="M10" s="303" t="n">
        <v>4</v>
      </c>
      <c r="N10" s="303" t="n">
        <v>144</v>
      </c>
      <c r="O10" s="303" t="n">
        <f aca="false">U10+Y10+AC10+AG10+AK10+AO10</f>
        <v>12</v>
      </c>
      <c r="P10" s="303" t="n">
        <f aca="false">V10+Z10+AD10+AH10+AL10+AP10</f>
        <v>0</v>
      </c>
      <c r="Q10" s="303" t="n">
        <f aca="false">W10+AA10+AE10+AI10+AM10+AQ10</f>
        <v>0.25</v>
      </c>
      <c r="R10" s="303" t="n">
        <f aca="false">X10+AB10+AF10+AJ10+AN10+AR10</f>
        <v>0</v>
      </c>
      <c r="S10" s="303" t="n">
        <f aca="false">O10+P10+Q10+R10</f>
        <v>12.25</v>
      </c>
      <c r="T10" s="304" t="n">
        <f aca="false">N10-S10</f>
        <v>131.75</v>
      </c>
      <c r="U10" s="305" t="n">
        <v>12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1" t="s">
        <v>274</v>
      </c>
      <c r="B11" s="301" t="s">
        <v>275</v>
      </c>
      <c r="C11" s="302" t="s">
        <v>458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2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3.25</v>
      </c>
      <c r="T11" s="304" t="n">
        <f aca="false">N11-S11</f>
        <v>94.75</v>
      </c>
      <c r="U11" s="305" t="n">
        <v>12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1" t="s">
        <v>278</v>
      </c>
      <c r="B12" s="301" t="s">
        <v>279</v>
      </c>
      <c r="C12" s="302"/>
      <c r="D12" s="302" t="s">
        <v>458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0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1" t="s">
        <v>283</v>
      </c>
      <c r="B13" s="301" t="s">
        <v>284</v>
      </c>
      <c r="C13" s="302" t="s">
        <v>458</v>
      </c>
      <c r="D13" s="302"/>
      <c r="E13" s="302"/>
      <c r="F13" s="302"/>
      <c r="G13" s="302"/>
      <c r="H13" s="302"/>
      <c r="I13" s="303" t="n">
        <f aca="false">M13+K13</f>
        <v>10</v>
      </c>
      <c r="J13" s="303" t="n">
        <v>0</v>
      </c>
      <c r="K13" s="303" t="n">
        <f aca="false">ROUNDDOWN(J13/36*4,0)/4</f>
        <v>0</v>
      </c>
      <c r="L13" s="302"/>
      <c r="M13" s="303" t="n">
        <v>10</v>
      </c>
      <c r="N13" s="303" t="n">
        <v>360</v>
      </c>
      <c r="O13" s="303" t="n">
        <f aca="false">U13+Y13+AC13+AG13+AK13+AO13</f>
        <v>28</v>
      </c>
      <c r="P13" s="303" t="n">
        <f aca="false">V13+Z13+AD13+AH13+AL13+AP13</f>
        <v>1</v>
      </c>
      <c r="Q13" s="303" t="n">
        <f aca="false">W13+AA13+AE13+AI13+AM13+AQ13</f>
        <v>0.25</v>
      </c>
      <c r="R13" s="303" t="n">
        <f aca="false">X13+AB13+AF13+AJ13+AN13+AR13</f>
        <v>0</v>
      </c>
      <c r="S13" s="303" t="n">
        <f aca="false">O13+P13+Q13+R13</f>
        <v>29.25</v>
      </c>
      <c r="T13" s="304" t="n">
        <f aca="false">N13-S13</f>
        <v>330.75</v>
      </c>
      <c r="U13" s="305" t="n">
        <v>28</v>
      </c>
      <c r="V13" s="305" t="n">
        <v>1</v>
      </c>
      <c r="W13" s="305" t="n">
        <v>0.2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1" t="s">
        <v>287</v>
      </c>
      <c r="B14" s="301" t="s">
        <v>288</v>
      </c>
      <c r="C14" s="302" t="s">
        <v>461</v>
      </c>
      <c r="D14" s="302" t="s">
        <v>462</v>
      </c>
      <c r="E14" s="302"/>
      <c r="F14" s="302"/>
      <c r="G14" s="302"/>
      <c r="H14" s="302"/>
      <c r="I14" s="303" t="n">
        <f aca="false">M14+K14</f>
        <v>11</v>
      </c>
      <c r="J14" s="303" t="n">
        <v>0</v>
      </c>
      <c r="K14" s="303" t="n">
        <f aca="false">ROUNDDOWN(J14/36*4,0)/4</f>
        <v>0</v>
      </c>
      <c r="L14" s="302"/>
      <c r="M14" s="303" t="n">
        <v>11</v>
      </c>
      <c r="N14" s="303" t="n">
        <v>396</v>
      </c>
      <c r="O14" s="303" t="n">
        <f aca="false">U14+Y14+AC14+AG14+AK14+AO14</f>
        <v>48</v>
      </c>
      <c r="P14" s="303" t="n">
        <f aca="false">V14+Z14+AD14+AH14+AL14+AP14</f>
        <v>1</v>
      </c>
      <c r="Q14" s="303" t="n">
        <f aca="false">W14+AA14+AE14+AI14+AM14+AQ14</f>
        <v>0.5</v>
      </c>
      <c r="R14" s="303" t="n">
        <f aca="false">X14+AB14+AF14+AJ14+AN14+AR14</f>
        <v>0</v>
      </c>
      <c r="S14" s="303" t="n">
        <f aca="false">O14+P14+Q14+R14</f>
        <v>49.5</v>
      </c>
      <c r="T14" s="304" t="n">
        <f aca="false">N14-S14</f>
        <v>346.5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24</v>
      </c>
      <c r="Z14" s="305" t="n">
        <v>0</v>
      </c>
      <c r="AA14" s="305" t="n">
        <v>0.25</v>
      </c>
      <c r="AB14" s="305" t="n">
        <v>0</v>
      </c>
      <c r="AC14" s="305" t="n">
        <v>24</v>
      </c>
      <c r="AD14" s="305" t="n">
        <v>1</v>
      </c>
      <c r="AE14" s="305" t="n">
        <v>0.25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12" t="s">
        <v>291</v>
      </c>
      <c r="B15" s="212" t="s">
        <v>292</v>
      </c>
      <c r="C15" s="297"/>
      <c r="D15" s="297"/>
      <c r="E15" s="297"/>
      <c r="F15" s="297"/>
      <c r="G15" s="297"/>
      <c r="H15" s="297"/>
      <c r="I15" s="298" t="n">
        <f aca="false">SUMIF(BS16:BS24,"&gt;=0",I16:I24)</f>
        <v>27</v>
      </c>
      <c r="J15" s="298" t="n">
        <f aca="false">SUMIF(BS16:BS24,"&gt;=0",J16:J24)</f>
        <v>0</v>
      </c>
      <c r="K15" s="298" t="n">
        <f aca="false">SUMIF(BS16:BS24,"&gt;=0",K16:K24)</f>
        <v>0</v>
      </c>
      <c r="L15" s="297"/>
      <c r="M15" s="298" t="n">
        <f aca="false">SUMIF(BS16:BS24,"&gt;=0",M16:M24)</f>
        <v>27</v>
      </c>
      <c r="N15" s="298" t="n">
        <f aca="false">SUMIF(BS16:BS24,"&gt;=0",N16:N24)</f>
        <v>972</v>
      </c>
      <c r="O15" s="298" t="n">
        <f aca="false">SUMIF(BS16:BS24,"&gt;=0",O16:O24)</f>
        <v>158</v>
      </c>
      <c r="P15" s="298" t="n">
        <f aca="false">SUMIF(BS16:BS24,"&gt;=0",P16:P24)</f>
        <v>4</v>
      </c>
      <c r="Q15" s="298" t="n">
        <f aca="false">SUMIF(BS16:BS24,"&gt;=0",Q16:Q24)</f>
        <v>2.25</v>
      </c>
      <c r="R15" s="298" t="n">
        <f aca="false">SUMIF(BS16:BS24,"&gt;=0",R16:R24)</f>
        <v>2</v>
      </c>
      <c r="S15" s="298" t="n">
        <f aca="false">SUMIF(BS16:BS24,"&gt;=0",S16:S24)</f>
        <v>166.25</v>
      </c>
      <c r="T15" s="299" t="n">
        <f aca="false">SUMIF(BS16:BS24,"&gt;=0",T16:T24)</f>
        <v>805.75</v>
      </c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</row>
    <row r="16" customFormat="false" ht="20.45" hidden="false" customHeight="true" outlineLevel="0" collapsed="false">
      <c r="A16" s="301" t="s">
        <v>293</v>
      </c>
      <c r="B16" s="301" t="s">
        <v>294</v>
      </c>
      <c r="C16" s="302" t="s">
        <v>462</v>
      </c>
      <c r="D16" s="302" t="s">
        <v>458</v>
      </c>
      <c r="E16" s="302"/>
      <c r="F16" s="302" t="s">
        <v>462</v>
      </c>
      <c r="G16" s="302"/>
      <c r="H16" s="302"/>
      <c r="I16" s="303" t="n">
        <f aca="false">M16+K16</f>
        <v>6</v>
      </c>
      <c r="J16" s="303" t="n">
        <v>0</v>
      </c>
      <c r="K16" s="303" t="n">
        <f aca="false">ROUNDDOWN(J16/36*4,0)/4</f>
        <v>0</v>
      </c>
      <c r="L16" s="302"/>
      <c r="M16" s="303" t="n">
        <v>6</v>
      </c>
      <c r="N16" s="303" t="n">
        <v>216</v>
      </c>
      <c r="O16" s="303" t="n">
        <f aca="false">U16+Y16+AC16+AG16+AK16+AO16</f>
        <v>42</v>
      </c>
      <c r="P16" s="303" t="n">
        <f aca="false">V16+Z16+AD16+AH16+AL16+AP16</f>
        <v>1</v>
      </c>
      <c r="Q16" s="303" t="n">
        <f aca="false">W16+AA16+AE16+AI16+AM16+AQ16</f>
        <v>0.75</v>
      </c>
      <c r="R16" s="303" t="n">
        <f aca="false">X16+AB16+AF16+AJ16+AN16+AR16</f>
        <v>1</v>
      </c>
      <c r="S16" s="303" t="n">
        <f aca="false">O16+P16+Q16+R16</f>
        <v>44.75</v>
      </c>
      <c r="T16" s="304" t="n">
        <f aca="false">N16-S16</f>
        <v>171.25</v>
      </c>
      <c r="U16" s="305" t="n">
        <v>18</v>
      </c>
      <c r="V16" s="305" t="n">
        <v>0</v>
      </c>
      <c r="W16" s="305" t="n">
        <v>0.25</v>
      </c>
      <c r="X16" s="305" t="n">
        <v>0</v>
      </c>
      <c r="Y16" s="305" t="n">
        <v>24</v>
      </c>
      <c r="Z16" s="305" t="n">
        <v>1</v>
      </c>
      <c r="AA16" s="305" t="n">
        <v>0.5</v>
      </c>
      <c r="AB16" s="305" t="n">
        <v>1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1" t="s">
        <v>298</v>
      </c>
      <c r="B17" s="301" t="s">
        <v>299</v>
      </c>
      <c r="C17" s="302"/>
      <c r="D17" s="302" t="s">
        <v>463</v>
      </c>
      <c r="E17" s="302"/>
      <c r="F17" s="302"/>
      <c r="G17" s="302"/>
      <c r="H17" s="302"/>
      <c r="I17" s="303" t="n">
        <f aca="false">M17+K17</f>
        <v>4</v>
      </c>
      <c r="J17" s="303" t="n">
        <v>0</v>
      </c>
      <c r="K17" s="303" t="n">
        <f aca="false">ROUNDDOWN(J17/36*4,0)/4</f>
        <v>0</v>
      </c>
      <c r="L17" s="302"/>
      <c r="M17" s="303" t="n">
        <v>4</v>
      </c>
      <c r="N17" s="303" t="n">
        <v>144</v>
      </c>
      <c r="O17" s="303" t="n">
        <f aca="false">U17+Y17+AC17+AG17+AK17+AO17</f>
        <v>24</v>
      </c>
      <c r="P17" s="303" t="n">
        <f aca="false">V17+Z17+AD17+AH17+AL17+AP17</f>
        <v>0</v>
      </c>
      <c r="Q17" s="303" t="n">
        <f aca="false">W17+AA17+AE17+AI17+AM17+AQ17</f>
        <v>0.25</v>
      </c>
      <c r="R17" s="303" t="n">
        <f aca="false">X17+AB17+AF17+AJ17+AN17+AR17</f>
        <v>0</v>
      </c>
      <c r="S17" s="303" t="n">
        <f aca="false">O17+P17+Q17+R17</f>
        <v>24.25</v>
      </c>
      <c r="T17" s="304" t="n">
        <f aca="false">N17-S17</f>
        <v>119.7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24</v>
      </c>
      <c r="AH17" s="305" t="n">
        <v>0</v>
      </c>
      <c r="AI17" s="305" t="n">
        <v>0.25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1" t="s">
        <v>302</v>
      </c>
      <c r="B18" s="301" t="s">
        <v>303</v>
      </c>
      <c r="C18" s="302" t="s">
        <v>462</v>
      </c>
      <c r="D18" s="302"/>
      <c r="E18" s="302"/>
      <c r="F18" s="302"/>
      <c r="G18" s="302"/>
      <c r="H18" s="302"/>
      <c r="I18" s="303" t="n">
        <f aca="false">M18+K18</f>
        <v>5</v>
      </c>
      <c r="J18" s="303" t="n">
        <v>0</v>
      </c>
      <c r="K18" s="303" t="n">
        <f aca="false">ROUNDDOWN(J18/36*4,0)/4</f>
        <v>0</v>
      </c>
      <c r="L18" s="302"/>
      <c r="M18" s="303" t="n">
        <v>5</v>
      </c>
      <c r="N18" s="303" t="n">
        <v>180</v>
      </c>
      <c r="O18" s="303" t="n">
        <f aca="false">U18+Y18+AC18+AG18+AK18+AO18</f>
        <v>28</v>
      </c>
      <c r="P18" s="303" t="n">
        <f aca="false">V18+Z18+AD18+AH18+AL18+AP18</f>
        <v>1</v>
      </c>
      <c r="Q18" s="303" t="n">
        <f aca="false">W18+AA18+AE18+AI18+AM18+AQ18</f>
        <v>0.25</v>
      </c>
      <c r="R18" s="303" t="n">
        <f aca="false">X18+AB18+AF18+AJ18+AN18+AR18</f>
        <v>0</v>
      </c>
      <c r="S18" s="303" t="n">
        <f aca="false">O18+P18+Q18+R18</f>
        <v>29.25</v>
      </c>
      <c r="T18" s="304" t="n">
        <f aca="false">N18-S18</f>
        <v>150.7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28</v>
      </c>
      <c r="Z18" s="305" t="n">
        <v>1</v>
      </c>
      <c r="AA18" s="305" t="n">
        <v>0.2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1" t="s">
        <v>304</v>
      </c>
      <c r="B19" s="301" t="s">
        <v>305</v>
      </c>
      <c r="C19" s="302"/>
      <c r="D19" s="302" t="s">
        <v>464</v>
      </c>
      <c r="E19" s="302"/>
      <c r="F19" s="302" t="s">
        <v>463</v>
      </c>
      <c r="G19" s="302"/>
      <c r="H19" s="302"/>
      <c r="I19" s="303" t="n">
        <f aca="false">M19+K19</f>
        <v>4</v>
      </c>
      <c r="J19" s="303" t="n">
        <v>0</v>
      </c>
      <c r="K19" s="303" t="n">
        <f aca="false">ROUNDDOWN(J19/36*4,0)/4</f>
        <v>0</v>
      </c>
      <c r="L19" s="302"/>
      <c r="M19" s="303" t="n">
        <v>4</v>
      </c>
      <c r="N19" s="303" t="n">
        <v>144</v>
      </c>
      <c r="O19" s="303" t="n">
        <f aca="false">U19+Y19+AC19+AG19+AK19+AO19</f>
        <v>20</v>
      </c>
      <c r="P19" s="303" t="n">
        <f aca="false">V19+Z19+AD19+AH19+AL19+AP19</f>
        <v>0</v>
      </c>
      <c r="Q19" s="303" t="n">
        <f aca="false">W19+AA19+AE19+AI19+AM19+AQ19</f>
        <v>0.5</v>
      </c>
      <c r="R19" s="303" t="n">
        <f aca="false">X19+AB19+AF19+AJ19+AN19+AR19</f>
        <v>1</v>
      </c>
      <c r="S19" s="303" t="n">
        <f aca="false">O19+P19+Q19+R19</f>
        <v>21.5</v>
      </c>
      <c r="T19" s="304" t="n">
        <f aca="false">N19-S19</f>
        <v>122.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0</v>
      </c>
      <c r="Z19" s="305" t="n">
        <v>0</v>
      </c>
      <c r="AA19" s="305" t="n">
        <v>0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20</v>
      </c>
      <c r="AH19" s="305" t="n">
        <v>0</v>
      </c>
      <c r="AI19" s="305" t="n">
        <v>0.5</v>
      </c>
      <c r="AJ19" s="305" t="n">
        <v>1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6" t="s">
        <v>309</v>
      </c>
      <c r="B20" s="306" t="s">
        <v>310</v>
      </c>
      <c r="C20" s="307"/>
      <c r="D20" s="307"/>
      <c r="E20" s="307"/>
      <c r="F20" s="307"/>
      <c r="G20" s="307"/>
      <c r="H20" s="307"/>
      <c r="I20" s="308" t="n">
        <f aca="false">I21+I22+I23+I24</f>
        <v>8</v>
      </c>
      <c r="J20" s="308" t="n">
        <f aca="false">J21+J22+J23+J24</f>
        <v>0</v>
      </c>
      <c r="K20" s="308" t="n">
        <f aca="false">K21+K22+K23+K24</f>
        <v>0</v>
      </c>
      <c r="L20" s="307"/>
      <c r="M20" s="308" t="n">
        <f aca="false">M21+M22+M23+M24</f>
        <v>8</v>
      </c>
      <c r="N20" s="308" t="n">
        <f aca="false">N21+N22+N23+N24</f>
        <v>288</v>
      </c>
      <c r="O20" s="308" t="n">
        <f aca="false">O21+O22+O23+O24</f>
        <v>44</v>
      </c>
      <c r="P20" s="308" t="n">
        <f aca="false">P21+P22+P23+P24</f>
        <v>2</v>
      </c>
      <c r="Q20" s="308" t="n">
        <f aca="false">Q21+Q22+Q23+Q24</f>
        <v>0.5</v>
      </c>
      <c r="R20" s="308" t="n">
        <f aca="false">R21+R22+R23+R24</f>
        <v>0</v>
      </c>
      <c r="S20" s="308" t="n">
        <f aca="false">S21+S22+S23+S24</f>
        <v>46.5</v>
      </c>
      <c r="T20" s="309" t="n">
        <f aca="false">T21+T22+T23+T24</f>
        <v>241.5</v>
      </c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310"/>
      <c r="AF20" s="310"/>
      <c r="AG20" s="310"/>
      <c r="AH20" s="310"/>
      <c r="AI20" s="310"/>
      <c r="AJ20" s="310"/>
      <c r="AK20" s="310"/>
      <c r="AL20" s="310"/>
      <c r="AM20" s="310"/>
      <c r="AN20" s="310"/>
      <c r="AO20" s="310"/>
      <c r="AP20" s="310"/>
      <c r="AQ20" s="310"/>
      <c r="AR20" s="310"/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R20" s="0" t="n">
        <v>0</v>
      </c>
      <c r="BS20" s="0" t="n">
        <v>-1</v>
      </c>
    </row>
    <row r="21" customFormat="false" ht="13.7" hidden="false" customHeight="true" outlineLevel="0" collapsed="false">
      <c r="A21" s="301" t="s">
        <v>311</v>
      </c>
      <c r="B21" s="301" t="s">
        <v>312</v>
      </c>
      <c r="C21" s="302" t="s">
        <v>463</v>
      </c>
      <c r="D21" s="302"/>
      <c r="E21" s="302"/>
      <c r="F21" s="302"/>
      <c r="G21" s="302"/>
      <c r="H21" s="302"/>
      <c r="I21" s="303" t="n">
        <f aca="false">M21+K21</f>
        <v>4</v>
      </c>
      <c r="J21" s="303" t="n">
        <v>0</v>
      </c>
      <c r="K21" s="303" t="n">
        <f aca="false">ROUNDDOWN(J21/36*4,0)/4</f>
        <v>0</v>
      </c>
      <c r="L21" s="302"/>
      <c r="M21" s="303" t="n">
        <v>4</v>
      </c>
      <c r="N21" s="303" t="n">
        <v>144</v>
      </c>
      <c r="O21" s="303" t="n">
        <f aca="false">U21+Y21+AC21+AG21+AK21+AO21</f>
        <v>20</v>
      </c>
      <c r="P21" s="303" t="n">
        <f aca="false">V21+Z21+AD21+AH21+AL21+AP21</f>
        <v>1</v>
      </c>
      <c r="Q21" s="303" t="n">
        <f aca="false">W21+AA21+AE21+AI21+AM21+AQ21</f>
        <v>0.25</v>
      </c>
      <c r="R21" s="303" t="n">
        <f aca="false">X21+AB21+AF21+AJ21+AN21+AR21</f>
        <v>0</v>
      </c>
      <c r="S21" s="303" t="n">
        <f aca="false">O21+P21+Q21+R21</f>
        <v>21.25</v>
      </c>
      <c r="T21" s="304" t="n">
        <f aca="false">N21-S21</f>
        <v>122.7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20</v>
      </c>
      <c r="AH21" s="305" t="n">
        <v>1</v>
      </c>
      <c r="AI21" s="305" t="n">
        <v>0.25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Q21" s="107"/>
      <c r="BR21" s="108" t="n">
        <v>0</v>
      </c>
      <c r="BS21" s="108" t="n">
        <f aca="false">BR21</f>
        <v>0</v>
      </c>
    </row>
    <row r="22" customFormat="false" ht="39" hidden="false" customHeight="true" outlineLevel="0" collapsed="false">
      <c r="A22" s="301" t="s">
        <v>315</v>
      </c>
      <c r="B22" s="301" t="s">
        <v>316</v>
      </c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4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5"/>
      <c r="AP22" s="305"/>
      <c r="AQ22" s="305"/>
      <c r="AR22" s="305"/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Q22" s="107"/>
      <c r="BR22" s="108"/>
      <c r="BS22" s="108"/>
    </row>
    <row r="23" customFormat="false" ht="35.1" hidden="false" customHeight="true" outlineLevel="0" collapsed="false">
      <c r="A23" s="301" t="s">
        <v>317</v>
      </c>
      <c r="B23" s="301" t="s">
        <v>318</v>
      </c>
      <c r="C23" s="302" t="s">
        <v>461</v>
      </c>
      <c r="D23" s="302"/>
      <c r="E23" s="302"/>
      <c r="F23" s="302"/>
      <c r="G23" s="302"/>
      <c r="H23" s="302"/>
      <c r="I23" s="303" t="n">
        <f aca="false">M23+K23</f>
        <v>4</v>
      </c>
      <c r="J23" s="303" t="n">
        <v>0</v>
      </c>
      <c r="K23" s="303" t="n">
        <f aca="false">ROUNDDOWN(J23/36*4,0)/4</f>
        <v>0</v>
      </c>
      <c r="L23" s="302"/>
      <c r="M23" s="303" t="n">
        <v>4</v>
      </c>
      <c r="N23" s="303" t="n">
        <v>144</v>
      </c>
      <c r="O23" s="303" t="n">
        <f aca="false">U23+Y23+AC23+AG23+AK23+AO23</f>
        <v>24</v>
      </c>
      <c r="P23" s="303" t="n">
        <f aca="false">V23+Z23+AD23+AH23+AL23+AP23</f>
        <v>1</v>
      </c>
      <c r="Q23" s="303" t="n">
        <f aca="false">W23+AA23+AE23+AI23+AM23+AQ23</f>
        <v>0.25</v>
      </c>
      <c r="R23" s="303" t="n">
        <f aca="false">X23+AB23+AF23+AJ23+AN23+AR23</f>
        <v>0</v>
      </c>
      <c r="S23" s="303" t="n">
        <f aca="false">O23+P23+Q23+R23</f>
        <v>25.25</v>
      </c>
      <c r="T23" s="304" t="n">
        <f aca="false">N23-S23</f>
        <v>118.7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24</v>
      </c>
      <c r="AD23" s="305" t="n">
        <v>1</v>
      </c>
      <c r="AE23" s="305" t="n">
        <v>0.25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Q23" s="107"/>
      <c r="BR23" s="108" t="n">
        <v>0</v>
      </c>
      <c r="BS23" s="108" t="n">
        <f aca="false">BR23</f>
        <v>0</v>
      </c>
    </row>
    <row r="24" customFormat="false" ht="19.5" hidden="false" customHeight="false" outlineLevel="0" collapsed="false">
      <c r="A24" s="301" t="s">
        <v>321</v>
      </c>
      <c r="B24" s="301" t="s">
        <v>322</v>
      </c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  <c r="T24" s="304"/>
      <c r="U24" s="305"/>
      <c r="V24" s="305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Q24" s="107"/>
      <c r="BR24" s="108"/>
      <c r="BS24" s="108"/>
    </row>
    <row r="25" customFormat="false" ht="12.75" hidden="false" customHeight="false" outlineLevel="0" collapsed="false">
      <c r="A25" s="203" t="s">
        <v>325</v>
      </c>
      <c r="B25" s="203" t="s">
        <v>326</v>
      </c>
      <c r="C25" s="293"/>
      <c r="D25" s="293"/>
      <c r="E25" s="293"/>
      <c r="F25" s="293"/>
      <c r="G25" s="293"/>
      <c r="H25" s="293"/>
      <c r="I25" s="294" t="n">
        <f aca="false">SUMIF(BS26:BS35,"&gt;=0",I26:I35)</f>
        <v>49</v>
      </c>
      <c r="J25" s="294" t="n">
        <f aca="false">SUMIF(BS26:BS35,"&gt;=0",J26:J35)</f>
        <v>0</v>
      </c>
      <c r="K25" s="294" t="n">
        <f aca="false">SUMIF(BS26:BS35,"&gt;=0",K26:K35)</f>
        <v>0</v>
      </c>
      <c r="L25" s="293"/>
      <c r="M25" s="294" t="n">
        <f aca="false">SUMIF(BS26:BS35,"&gt;=0",M26:M35)</f>
        <v>49</v>
      </c>
      <c r="N25" s="294" t="n">
        <f aca="false">SUMIF(BS26:BS35,"&gt;=0",N26:N35)</f>
        <v>1764</v>
      </c>
      <c r="O25" s="294" t="n">
        <f aca="false">SUMIF(BS26:BS35,"&gt;=0",O26:O35)</f>
        <v>0</v>
      </c>
      <c r="P25" s="294" t="n">
        <f aca="false">SUMIF(BS26:BS35,"&gt;=0",P26:P35)</f>
        <v>5</v>
      </c>
      <c r="Q25" s="294" t="n">
        <f aca="false">SUMIF(BS26:BS35,"&gt;=0",Q26:Q35)</f>
        <v>1.25</v>
      </c>
      <c r="R25" s="294" t="n">
        <f aca="false">SUMIF(BS26:BS35,"&gt;=0",R26:R35)</f>
        <v>0</v>
      </c>
      <c r="S25" s="294" t="n">
        <f aca="false">SUMIF(BS26:BS35,"&gt;=0",S26:S35)</f>
        <v>6.25</v>
      </c>
      <c r="T25" s="295" t="n">
        <f aca="false">SUMIF(BS26:BS35,"&gt;=0",T26:T35)</f>
        <v>1757.75</v>
      </c>
      <c r="U25" s="296"/>
      <c r="V25" s="296"/>
      <c r="W25" s="296"/>
      <c r="X25" s="296"/>
      <c r="Y25" s="296"/>
      <c r="Z25" s="296"/>
      <c r="AA25" s="296"/>
      <c r="AB25" s="296"/>
      <c r="AC25" s="296"/>
      <c r="AD25" s="296"/>
      <c r="AE25" s="296"/>
      <c r="AF25" s="296"/>
      <c r="AG25" s="296"/>
      <c r="AH25" s="296"/>
      <c r="AI25" s="296"/>
      <c r="AJ25" s="296"/>
      <c r="AK25" s="296"/>
      <c r="AL25" s="296"/>
      <c r="AM25" s="296"/>
      <c r="AN25" s="296"/>
      <c r="AO25" s="296"/>
      <c r="AP25" s="296"/>
      <c r="AQ25" s="296"/>
      <c r="AR25" s="296"/>
      <c r="AS25" s="296"/>
      <c r="AT25" s="296"/>
      <c r="AU25" s="296"/>
      <c r="AV25" s="296"/>
      <c r="AW25" s="296"/>
      <c r="AX25" s="296"/>
      <c r="AY25" s="296"/>
      <c r="AZ25" s="296"/>
      <c r="BA25" s="296"/>
      <c r="BB25" s="296"/>
      <c r="BC25" s="296"/>
      <c r="BD25" s="296"/>
      <c r="BE25" s="296"/>
      <c r="BF25" s="296"/>
      <c r="BG25" s="296"/>
      <c r="BH25" s="296"/>
      <c r="BI25" s="296"/>
      <c r="BJ25" s="296"/>
      <c r="BK25" s="296"/>
      <c r="BL25" s="296"/>
      <c r="BM25" s="296"/>
      <c r="BN25" s="296"/>
      <c r="BO25" s="296"/>
      <c r="BP25" s="296"/>
    </row>
    <row r="26" customFormat="false" ht="12.75" hidden="false" customHeight="false" outlineLevel="0" collapsed="false">
      <c r="A26" s="212" t="s">
        <v>327</v>
      </c>
      <c r="B26" s="212" t="s">
        <v>263</v>
      </c>
      <c r="C26" s="297"/>
      <c r="D26" s="297"/>
      <c r="E26" s="297"/>
      <c r="F26" s="297"/>
      <c r="G26" s="297"/>
      <c r="H26" s="297"/>
      <c r="I26" s="298" t="n">
        <f aca="false">SUMIF(BS27:BS29,"&gt;=0",I27:I29)</f>
        <v>13</v>
      </c>
      <c r="J26" s="298" t="n">
        <f aca="false">SUMIF(BS27:BS29,"&gt;=0",J27:J29)</f>
        <v>0</v>
      </c>
      <c r="K26" s="298" t="n">
        <f aca="false">SUMIF(BS27:BS29,"&gt;=0",K27:K29)</f>
        <v>0</v>
      </c>
      <c r="L26" s="297"/>
      <c r="M26" s="298" t="n">
        <f aca="false">SUMIF(BS27:BS29,"&gt;=0",M27:M29)</f>
        <v>13</v>
      </c>
      <c r="N26" s="298" t="n">
        <f aca="false">SUMIF(BS27:BS29,"&gt;=0",N27:N29)</f>
        <v>468</v>
      </c>
      <c r="O26" s="298" t="n">
        <f aca="false">SUMIF(BS27:BS29,"&gt;=0",O27:O29)</f>
        <v>0</v>
      </c>
      <c r="P26" s="298" t="n">
        <f aca="false">SUMIF(BS27:BS29,"&gt;=0",P27:P29)</f>
        <v>2</v>
      </c>
      <c r="Q26" s="298" t="n">
        <f aca="false">SUMIF(BS27:BS29,"&gt;=0",Q27:Q29)</f>
        <v>0.5</v>
      </c>
      <c r="R26" s="298" t="n">
        <f aca="false">SUMIF(BS27:BS29,"&gt;=0",R27:R29)</f>
        <v>0</v>
      </c>
      <c r="S26" s="298" t="n">
        <f aca="false">SUMIF(BS27:BS29,"&gt;=0",S27:S29)</f>
        <v>2.5</v>
      </c>
      <c r="T26" s="299" t="n">
        <f aca="false">SUMIF(BS27:BS29,"&gt;=0",T27:T29)</f>
        <v>465.5</v>
      </c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</row>
    <row r="27" customFormat="false" ht="13.7" hidden="false" customHeight="true" outlineLevel="0" collapsed="false">
      <c r="A27" s="311" t="s">
        <v>328</v>
      </c>
      <c r="B27" s="311" t="s">
        <v>329</v>
      </c>
      <c r="C27" s="312"/>
      <c r="D27" s="312"/>
      <c r="E27" s="312"/>
      <c r="F27" s="312"/>
      <c r="G27" s="312"/>
      <c r="H27" s="312"/>
      <c r="I27" s="313"/>
      <c r="J27" s="313"/>
      <c r="K27" s="313"/>
      <c r="L27" s="312"/>
      <c r="M27" s="313"/>
      <c r="N27" s="313"/>
      <c r="O27" s="313"/>
      <c r="P27" s="313"/>
      <c r="Q27" s="313"/>
      <c r="R27" s="313"/>
      <c r="S27" s="313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4</v>
      </c>
      <c r="BS27" s="0" t="n">
        <v>-1</v>
      </c>
    </row>
    <row r="28" customFormat="false" ht="19.7" hidden="false" customHeight="true" outlineLevel="0" collapsed="false">
      <c r="A28" s="301" t="s">
        <v>330</v>
      </c>
      <c r="B28" s="301" t="s">
        <v>331</v>
      </c>
      <c r="C28" s="302"/>
      <c r="D28" s="302" t="s">
        <v>465</v>
      </c>
      <c r="E28" s="302"/>
      <c r="F28" s="302"/>
      <c r="G28" s="302"/>
      <c r="H28" s="302"/>
      <c r="I28" s="303" t="n">
        <f aca="false">M28+K28</f>
        <v>5</v>
      </c>
      <c r="J28" s="303" t="n">
        <v>0</v>
      </c>
      <c r="K28" s="303" t="n">
        <f aca="false">ROUNDDOWN(J28/36*4,0)/4</f>
        <v>0</v>
      </c>
      <c r="L28" s="302"/>
      <c r="M28" s="303" t="n">
        <v>5</v>
      </c>
      <c r="N28" s="303" t="n">
        <v>180</v>
      </c>
      <c r="O28" s="303" t="n">
        <f aca="false">U28+Y28+AC28+AG28+AK28+AO28</f>
        <v>0</v>
      </c>
      <c r="P28" s="303" t="n">
        <f aca="false">V28+Z28+AD28+AH28+AL28+AP28</f>
        <v>1</v>
      </c>
      <c r="Q28" s="303" t="n">
        <f aca="false">W28+AA28+AE28+AI28+AM28+AQ28</f>
        <v>0.25</v>
      </c>
      <c r="R28" s="303" t="n">
        <f aca="false">X28+AB28+AF28+AJ28+AN28+AR28</f>
        <v>0</v>
      </c>
      <c r="S28" s="303" t="n">
        <f aca="false">O28+P28+Q28+R28</f>
        <v>1.25</v>
      </c>
      <c r="T28" s="304" t="n">
        <f aca="false">N28-S28</f>
        <v>178.7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1</v>
      </c>
      <c r="AA28" s="305" t="n">
        <v>0.25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0</v>
      </c>
      <c r="AH28" s="305" t="n">
        <v>0</v>
      </c>
      <c r="AI28" s="305" t="n">
        <v>0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R28" s="0" t="n">
        <v>4</v>
      </c>
      <c r="BS28" s="0" t="n">
        <f aca="false">BR28</f>
        <v>4</v>
      </c>
    </row>
    <row r="29" customFormat="false" ht="20.45" hidden="false" customHeight="true" outlineLevel="0" collapsed="false">
      <c r="A29" s="301" t="s">
        <v>334</v>
      </c>
      <c r="B29" s="301" t="s">
        <v>335</v>
      </c>
      <c r="C29" s="302"/>
      <c r="D29" s="302" t="s">
        <v>465</v>
      </c>
      <c r="E29" s="302"/>
      <c r="F29" s="302"/>
      <c r="G29" s="302"/>
      <c r="H29" s="302"/>
      <c r="I29" s="303" t="n">
        <f aca="false">M29+K29</f>
        <v>8</v>
      </c>
      <c r="J29" s="303" t="n">
        <v>0</v>
      </c>
      <c r="K29" s="303" t="n">
        <f aca="false">ROUNDDOWN(J29/36*4,0)/4</f>
        <v>0</v>
      </c>
      <c r="L29" s="302"/>
      <c r="M29" s="303" t="n">
        <v>8</v>
      </c>
      <c r="N29" s="303" t="n">
        <v>288</v>
      </c>
      <c r="O29" s="303" t="n">
        <f aca="false">U29+Y29+AC29+AG29+AK29+AO29</f>
        <v>0</v>
      </c>
      <c r="P29" s="303" t="n">
        <f aca="false">V29+Z29+AD29+AH29+AL29+AP29</f>
        <v>1</v>
      </c>
      <c r="Q29" s="303" t="n">
        <f aca="false">W29+AA29+AE29+AI29+AM29+AQ29</f>
        <v>0.25</v>
      </c>
      <c r="R29" s="303" t="n">
        <f aca="false">X29+AB29+AF29+AJ29+AN29+AR29</f>
        <v>0</v>
      </c>
      <c r="S29" s="303" t="n">
        <f aca="false">O29+P29+Q29+R29</f>
        <v>1.25</v>
      </c>
      <c r="T29" s="304" t="n">
        <f aca="false">N29-S29</f>
        <v>286.7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1</v>
      </c>
      <c r="AA29" s="305" t="n">
        <v>0.25</v>
      </c>
      <c r="AB29" s="305" t="n">
        <v>0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R29" s="0" t="n">
        <v>4</v>
      </c>
      <c r="BS29" s="0" t="n">
        <f aca="false">BR29</f>
        <v>4</v>
      </c>
    </row>
    <row r="30" customFormat="false" ht="29.25" hidden="false" customHeight="false" outlineLevel="0" collapsed="false">
      <c r="A30" s="212" t="s">
        <v>338</v>
      </c>
      <c r="B30" s="212" t="s">
        <v>292</v>
      </c>
      <c r="C30" s="297"/>
      <c r="D30" s="297"/>
      <c r="E30" s="297"/>
      <c r="F30" s="297"/>
      <c r="G30" s="297"/>
      <c r="H30" s="297"/>
      <c r="I30" s="298" t="n">
        <f aca="false">SUMIF(BS31:BS35,"&gt;=0",I31:I35)</f>
        <v>36</v>
      </c>
      <c r="J30" s="298" t="n">
        <f aca="false">SUMIF(BS31:BS35,"&gt;=0",J31:J35)</f>
        <v>0</v>
      </c>
      <c r="K30" s="298" t="n">
        <f aca="false">SUMIF(BS31:BS35,"&gt;=0",K31:K35)</f>
        <v>0</v>
      </c>
      <c r="L30" s="297"/>
      <c r="M30" s="298" t="n">
        <f aca="false">SUMIF(BS31:BS35,"&gt;=0",M31:M35)</f>
        <v>36</v>
      </c>
      <c r="N30" s="298" t="n">
        <f aca="false">SUMIF(BS31:BS35,"&gt;=0",N31:N35)</f>
        <v>1296</v>
      </c>
      <c r="O30" s="298" t="n">
        <f aca="false">SUMIF(BS31:BS35,"&gt;=0",O31:O35)</f>
        <v>0</v>
      </c>
      <c r="P30" s="298" t="n">
        <f aca="false">SUMIF(BS31:BS35,"&gt;=0",P31:P35)</f>
        <v>3</v>
      </c>
      <c r="Q30" s="298" t="n">
        <f aca="false">SUMIF(BS31:BS35,"&gt;=0",Q31:Q35)</f>
        <v>0.75</v>
      </c>
      <c r="R30" s="298" t="n">
        <f aca="false">SUMIF(BS31:BS35,"&gt;=0",R31:R35)</f>
        <v>0</v>
      </c>
      <c r="S30" s="298" t="n">
        <f aca="false">SUMIF(BS31:BS35,"&gt;=0",S31:S35)</f>
        <v>3.75</v>
      </c>
      <c r="T30" s="299" t="n">
        <f aca="false">SUMIF(BS31:BS35,"&gt;=0",T31:T35)</f>
        <v>1292.25</v>
      </c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</row>
    <row r="31" customFormat="false" ht="13.7" hidden="false" customHeight="true" outlineLevel="0" collapsed="false">
      <c r="A31" s="311" t="s">
        <v>339</v>
      </c>
      <c r="B31" s="311" t="s">
        <v>329</v>
      </c>
      <c r="C31" s="312"/>
      <c r="D31" s="312"/>
      <c r="E31" s="312"/>
      <c r="F31" s="312"/>
      <c r="G31" s="312"/>
      <c r="H31" s="312"/>
      <c r="I31" s="313"/>
      <c r="J31" s="313"/>
      <c r="K31" s="313"/>
      <c r="L31" s="312"/>
      <c r="M31" s="313"/>
      <c r="N31" s="313"/>
      <c r="O31" s="313"/>
      <c r="P31" s="313"/>
      <c r="Q31" s="313"/>
      <c r="R31" s="313"/>
      <c r="S31" s="313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4</v>
      </c>
      <c r="BS31" s="0" t="n">
        <v>-1</v>
      </c>
    </row>
    <row r="32" customFormat="false" ht="19.7" hidden="false" customHeight="true" outlineLevel="0" collapsed="false">
      <c r="A32" s="301" t="s">
        <v>340</v>
      </c>
      <c r="B32" s="301" t="s">
        <v>341</v>
      </c>
      <c r="C32" s="302"/>
      <c r="D32" s="302" t="s">
        <v>466</v>
      </c>
      <c r="E32" s="302"/>
      <c r="F32" s="302"/>
      <c r="G32" s="302"/>
      <c r="H32" s="302"/>
      <c r="I32" s="303" t="n">
        <f aca="false">M32+K32</f>
        <v>15</v>
      </c>
      <c r="J32" s="303" t="n">
        <v>0</v>
      </c>
      <c r="K32" s="303" t="n">
        <f aca="false">ROUNDDOWN(J32/36*4,0)/4</f>
        <v>0</v>
      </c>
      <c r="L32" s="302"/>
      <c r="M32" s="303" t="n">
        <v>15</v>
      </c>
      <c r="N32" s="303" t="n">
        <v>540</v>
      </c>
      <c r="O32" s="303" t="n">
        <f aca="false">U32+Y32+AC32+AG32+AK32+AO32</f>
        <v>0</v>
      </c>
      <c r="P32" s="303" t="n">
        <f aca="false">V32+Z32+AD32+AH32+AL32+AP32</f>
        <v>1</v>
      </c>
      <c r="Q32" s="303" t="n">
        <f aca="false">W32+AA32+AE32+AI32+AM32+AQ32</f>
        <v>0.25</v>
      </c>
      <c r="R32" s="303" t="n">
        <f aca="false">X32+AB32+AF32+AJ32+AN32+AR32</f>
        <v>0</v>
      </c>
      <c r="S32" s="303" t="n">
        <f aca="false">O32+P32+Q32+R32</f>
        <v>1.25</v>
      </c>
      <c r="T32" s="304" t="n">
        <f aca="false">N32-S32</f>
        <v>538.7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1</v>
      </c>
      <c r="AE32" s="305" t="n">
        <v>0.25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0</v>
      </c>
      <c r="AM32" s="305" t="n">
        <v>0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1" t="s">
        <v>344</v>
      </c>
      <c r="B33" s="311" t="s">
        <v>345</v>
      </c>
      <c r="C33" s="312"/>
      <c r="D33" s="312"/>
      <c r="E33" s="312"/>
      <c r="F33" s="312"/>
      <c r="G33" s="312"/>
      <c r="H33" s="312"/>
      <c r="I33" s="313"/>
      <c r="J33" s="313"/>
      <c r="K33" s="313"/>
      <c r="L33" s="312"/>
      <c r="M33" s="313"/>
      <c r="N33" s="313"/>
      <c r="O33" s="313"/>
      <c r="P33" s="313"/>
      <c r="Q33" s="313"/>
      <c r="R33" s="313"/>
      <c r="S33" s="313"/>
      <c r="T33" s="314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v>-1</v>
      </c>
    </row>
    <row r="34" customFormat="false" ht="20.45" hidden="false" customHeight="true" outlineLevel="0" collapsed="false">
      <c r="A34" s="301" t="s">
        <v>346</v>
      </c>
      <c r="B34" s="301" t="s">
        <v>335</v>
      </c>
      <c r="C34" s="302"/>
      <c r="D34" s="302" t="s">
        <v>464</v>
      </c>
      <c r="E34" s="302"/>
      <c r="F34" s="302"/>
      <c r="G34" s="302"/>
      <c r="H34" s="302"/>
      <c r="I34" s="303" t="n">
        <f aca="false">M34+K34</f>
        <v>13</v>
      </c>
      <c r="J34" s="303" t="n">
        <v>0</v>
      </c>
      <c r="K34" s="303" t="n">
        <f aca="false">ROUNDDOWN(J34/36*4,0)/4</f>
        <v>0</v>
      </c>
      <c r="L34" s="302"/>
      <c r="M34" s="303" t="n">
        <v>13</v>
      </c>
      <c r="N34" s="303" t="n">
        <v>468</v>
      </c>
      <c r="O34" s="303" t="n">
        <f aca="false">U34+Y34+AC34+AG34+AK34+AO34</f>
        <v>0</v>
      </c>
      <c r="P34" s="303" t="n">
        <f aca="false">V34+Z34+AD34+AH34+AL34+AP34</f>
        <v>1</v>
      </c>
      <c r="Q34" s="303" t="n">
        <f aca="false">W34+AA34+AE34+AI34+AM34+AQ34</f>
        <v>0.25</v>
      </c>
      <c r="R34" s="303" t="n">
        <f aca="false">X34+AB34+AF34+AJ34+AN34+AR34</f>
        <v>0</v>
      </c>
      <c r="S34" s="303" t="n">
        <f aca="false">O34+P34+Q34+R34</f>
        <v>1.25</v>
      </c>
      <c r="T34" s="304" t="n">
        <f aca="false">N34-S34</f>
        <v>466.7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1</v>
      </c>
      <c r="AI34" s="305" t="n">
        <v>0.25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R34" s="0" t="n">
        <v>4</v>
      </c>
      <c r="BS34" s="0" t="n">
        <f aca="false">BR34</f>
        <v>4</v>
      </c>
    </row>
    <row r="35" customFormat="false" ht="20.45" hidden="false" customHeight="true" outlineLevel="0" collapsed="false">
      <c r="A35" s="301" t="s">
        <v>349</v>
      </c>
      <c r="B35" s="301" t="s">
        <v>350</v>
      </c>
      <c r="C35" s="302"/>
      <c r="D35" s="302" t="s">
        <v>467</v>
      </c>
      <c r="E35" s="302"/>
      <c r="F35" s="302"/>
      <c r="G35" s="302"/>
      <c r="H35" s="302"/>
      <c r="I35" s="303" t="n">
        <f aca="false">M35+K35</f>
        <v>8</v>
      </c>
      <c r="J35" s="303" t="n">
        <v>0</v>
      </c>
      <c r="K35" s="303" t="n">
        <f aca="false">ROUNDDOWN(J35/36*4,0)/4</f>
        <v>0</v>
      </c>
      <c r="L35" s="302"/>
      <c r="M35" s="303" t="n">
        <v>8</v>
      </c>
      <c r="N35" s="303" t="n">
        <v>288</v>
      </c>
      <c r="O35" s="303" t="n">
        <f aca="false">U35+Y35+AC35+AG35+AK35+AO35</f>
        <v>0</v>
      </c>
      <c r="P35" s="303" t="n">
        <f aca="false">V35+Z35+AD35+AH35+AL35+AP35</f>
        <v>1</v>
      </c>
      <c r="Q35" s="303" t="n">
        <f aca="false">W35+AA35+AE35+AI35+AM35+AQ35</f>
        <v>0.25</v>
      </c>
      <c r="R35" s="303" t="n">
        <f aca="false">X35+AB35+AF35+AJ35+AN35+AR35</f>
        <v>0</v>
      </c>
      <c r="S35" s="303" t="n">
        <f aca="false">O35+P35+Q35+R35</f>
        <v>1.25</v>
      </c>
      <c r="T35" s="304" t="n">
        <f aca="false">N35-S35</f>
        <v>286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1</v>
      </c>
      <c r="AM35" s="305" t="n">
        <v>0.25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03" t="s">
        <v>351</v>
      </c>
      <c r="B36" s="203" t="s">
        <v>352</v>
      </c>
      <c r="C36" s="293"/>
      <c r="D36" s="293"/>
      <c r="E36" s="293"/>
      <c r="F36" s="293"/>
      <c r="G36" s="293"/>
      <c r="H36" s="293"/>
      <c r="I36" s="294" t="n">
        <f aca="false">SUMIF(BS37:BS39,"&gt;=0",I37:I39)</f>
        <v>9</v>
      </c>
      <c r="J36" s="294" t="n">
        <f aca="false">SUMIF(BS37:BS39,"&gt;=0",J37:J39)</f>
        <v>0</v>
      </c>
      <c r="K36" s="294" t="n">
        <f aca="false">SUMIF(BS37:BS39,"&gt;=0",K37:K39)</f>
        <v>0</v>
      </c>
      <c r="L36" s="293"/>
      <c r="M36" s="294" t="n">
        <f aca="false">SUMIF(BS37:BS39,"&gt;=0",M37:M39)</f>
        <v>9</v>
      </c>
      <c r="N36" s="294" t="n">
        <f aca="false">SUMIF(BS37:BS39,"&gt;=0",N37:N39)</f>
        <v>324</v>
      </c>
      <c r="O36" s="294" t="n">
        <f aca="false">SUMIF(BS37:BS39,"&gt;=0",O37:O39)</f>
        <v>0</v>
      </c>
      <c r="P36" s="294" t="n">
        <f aca="false">SUMIF(BS37:BS39,"&gt;=0",P37:P39)</f>
        <v>1</v>
      </c>
      <c r="Q36" s="294" t="n">
        <f aca="false">SUMIF(BS37:BS39,"&gt;=0",Q37:Q39)</f>
        <v>0.6</v>
      </c>
      <c r="R36" s="294" t="n">
        <f aca="false">SUMIF(BS37:BS39,"&gt;=0",R37:R39)</f>
        <v>0</v>
      </c>
      <c r="S36" s="294" t="n">
        <f aca="false">SUMIF(BS37:BS39,"&gt;=0",S37:S39)</f>
        <v>1.6</v>
      </c>
      <c r="T36" s="295" t="n">
        <f aca="false">SUMIF(BS37:BS39,"&gt;=0",T37:T39)</f>
        <v>322.4</v>
      </c>
      <c r="U36" s="296"/>
      <c r="V36" s="296"/>
      <c r="W36" s="296"/>
      <c r="X36" s="296"/>
      <c r="Y36" s="296"/>
      <c r="Z36" s="296"/>
      <c r="AA36" s="296"/>
      <c r="AB36" s="296"/>
      <c r="AC36" s="296"/>
      <c r="AD36" s="296"/>
      <c r="AE36" s="296"/>
      <c r="AF36" s="296"/>
      <c r="AG36" s="296"/>
      <c r="AH36" s="296"/>
      <c r="AI36" s="296"/>
      <c r="AJ36" s="296"/>
      <c r="AK36" s="296"/>
      <c r="AL36" s="296"/>
      <c r="AM36" s="296"/>
      <c r="AN36" s="296"/>
      <c r="AO36" s="296"/>
      <c r="AP36" s="296"/>
      <c r="AQ36" s="296"/>
      <c r="AR36" s="296"/>
      <c r="AS36" s="296"/>
      <c r="AT36" s="296"/>
      <c r="AU36" s="296"/>
      <c r="AV36" s="296"/>
      <c r="AW36" s="296"/>
      <c r="AX36" s="296"/>
      <c r="AY36" s="296"/>
      <c r="AZ36" s="296"/>
      <c r="BA36" s="296"/>
      <c r="BB36" s="296"/>
      <c r="BC36" s="296"/>
      <c r="BD36" s="296"/>
      <c r="BE36" s="296"/>
      <c r="BF36" s="296"/>
      <c r="BG36" s="296"/>
      <c r="BH36" s="296"/>
      <c r="BI36" s="296"/>
      <c r="BJ36" s="296"/>
      <c r="BK36" s="296"/>
      <c r="BL36" s="296"/>
      <c r="BM36" s="296"/>
      <c r="BN36" s="296"/>
      <c r="BO36" s="296"/>
      <c r="BP36" s="296"/>
    </row>
    <row r="37" customFormat="false" ht="12.75" hidden="true" customHeight="false" outlineLevel="0" collapsed="false">
      <c r="A37" s="212" t="s">
        <v>353</v>
      </c>
      <c r="B37" s="212" t="s">
        <v>354</v>
      </c>
      <c r="C37" s="297"/>
      <c r="D37" s="297"/>
      <c r="E37" s="297"/>
      <c r="F37" s="297"/>
      <c r="G37" s="297"/>
      <c r="H37" s="297"/>
      <c r="I37" s="298" t="n">
        <f aca="false">SUMIF(BS38:BS39,"&gt;=0",I38:I39)</f>
        <v>9</v>
      </c>
      <c r="J37" s="298" t="n">
        <f aca="false">SUMIF(BS38:BS39,"&gt;=0",J38:J39)</f>
        <v>0</v>
      </c>
      <c r="K37" s="298" t="n">
        <f aca="false">SUMIF(BS38:BS39,"&gt;=0",K38:K39)</f>
        <v>0</v>
      </c>
      <c r="L37" s="297"/>
      <c r="M37" s="298" t="n">
        <f aca="false">SUMIF(BS38:BS39,"&gt;=0",M38:M39)</f>
        <v>9</v>
      </c>
      <c r="N37" s="298" t="n">
        <f aca="false">SUMIF(BS38:BS39,"&gt;=0",N38:N39)</f>
        <v>324</v>
      </c>
      <c r="O37" s="298" t="n">
        <f aca="false">SUMIF(BS38:BS39,"&gt;=0",O38:O39)</f>
        <v>0</v>
      </c>
      <c r="P37" s="298" t="n">
        <f aca="false">SUMIF(BS38:BS39,"&gt;=0",P38:P39)</f>
        <v>1</v>
      </c>
      <c r="Q37" s="298" t="n">
        <f aca="false">SUMIF(BS38:BS39,"&gt;=0",Q38:Q39)</f>
        <v>0.6</v>
      </c>
      <c r="R37" s="298" t="n">
        <f aca="false">SUMIF(BS38:BS39,"&gt;=0",R38:R39)</f>
        <v>0</v>
      </c>
      <c r="S37" s="298" t="n">
        <f aca="false">SUMIF(BS38:BS39,"&gt;=0",S38:S39)</f>
        <v>1.6</v>
      </c>
      <c r="T37" s="299" t="n">
        <f aca="false">SUMIF(BS38:BS39,"&gt;=0",T38:T39)</f>
        <v>322.4</v>
      </c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  <c r="AH37" s="300"/>
      <c r="AI37" s="300"/>
      <c r="AJ37" s="300"/>
      <c r="AK37" s="300"/>
      <c r="AL37" s="300"/>
      <c r="AM37" s="300"/>
      <c r="AN37" s="300"/>
      <c r="AO37" s="300"/>
      <c r="AP37" s="300"/>
      <c r="AQ37" s="300"/>
      <c r="AR37" s="300"/>
      <c r="AS37" s="300"/>
      <c r="AT37" s="300"/>
      <c r="AU37" s="300"/>
      <c r="AV37" s="300"/>
      <c r="AW37" s="300"/>
      <c r="AX37" s="300"/>
      <c r="AY37" s="300"/>
      <c r="AZ37" s="300"/>
      <c r="BA37" s="300"/>
      <c r="BB37" s="300"/>
      <c r="BC37" s="300"/>
      <c r="BD37" s="300"/>
      <c r="BE37" s="300"/>
      <c r="BF37" s="300"/>
      <c r="BG37" s="300"/>
      <c r="BH37" s="300"/>
      <c r="BI37" s="300"/>
      <c r="BJ37" s="300"/>
      <c r="BK37" s="300"/>
      <c r="BL37" s="300"/>
      <c r="BM37" s="300"/>
      <c r="BN37" s="300"/>
      <c r="BO37" s="300"/>
      <c r="BP37" s="300"/>
    </row>
    <row r="38" customFormat="false" ht="20.45" hidden="false" customHeight="true" outlineLevel="0" collapsed="false">
      <c r="A38" s="301" t="s">
        <v>355</v>
      </c>
      <c r="B38" s="301" t="s">
        <v>356</v>
      </c>
      <c r="C38" s="302"/>
      <c r="D38" s="302"/>
      <c r="E38" s="302"/>
      <c r="F38" s="302"/>
      <c r="G38" s="302"/>
      <c r="H38" s="302"/>
      <c r="I38" s="303" t="n">
        <f aca="false">M38+K38</f>
        <v>3</v>
      </c>
      <c r="J38" s="303" t="n">
        <v>0</v>
      </c>
      <c r="K38" s="303" t="n">
        <f aca="false">ROUNDDOWN(J38/36*4,0)/4</f>
        <v>0</v>
      </c>
      <c r="L38" s="302"/>
      <c r="M38" s="303" t="n">
        <v>3</v>
      </c>
      <c r="N38" s="303" t="n">
        <v>108</v>
      </c>
      <c r="O38" s="303" t="n">
        <f aca="false">U38+Y38+AC38+AG38+AK38+AO38</f>
        <v>0</v>
      </c>
      <c r="P38" s="303" t="n">
        <f aca="false">V38+Z38+AD38+AH38+AL38+AP38</f>
        <v>1</v>
      </c>
      <c r="Q38" s="303" t="n">
        <f aca="false">W38+AA38+AE38+AI38+AM38+AQ38</f>
        <v>0.3</v>
      </c>
      <c r="R38" s="303" t="n">
        <f aca="false">X38+AB38+AF38+AJ38+AN38+AR38</f>
        <v>0</v>
      </c>
      <c r="S38" s="303" t="n">
        <f aca="false">O38+P38+Q38+R38</f>
        <v>1.3</v>
      </c>
      <c r="T38" s="304" t="n">
        <f aca="false">N38-S38</f>
        <v>106.7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0</v>
      </c>
      <c r="AL38" s="305" t="n">
        <v>1</v>
      </c>
      <c r="AM38" s="305" t="n">
        <v>0.3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R38" s="0" t="n">
        <v>4</v>
      </c>
      <c r="BS38" s="0" t="n">
        <f aca="false">BR38</f>
        <v>4</v>
      </c>
    </row>
    <row r="39" customFormat="false" ht="30.2" hidden="false" customHeight="true" outlineLevel="0" collapsed="false">
      <c r="A39" s="301" t="s">
        <v>359</v>
      </c>
      <c r="B39" s="301" t="s">
        <v>360</v>
      </c>
      <c r="C39" s="302"/>
      <c r="D39" s="302"/>
      <c r="E39" s="302"/>
      <c r="F39" s="302"/>
      <c r="G39" s="302"/>
      <c r="H39" s="302"/>
      <c r="I39" s="303" t="n">
        <f aca="false">M39+K39</f>
        <v>6</v>
      </c>
      <c r="J39" s="303" t="n">
        <v>0</v>
      </c>
      <c r="K39" s="303" t="n">
        <f aca="false">ROUNDDOWN(J39/36*4,0)/4</f>
        <v>0</v>
      </c>
      <c r="L39" s="302"/>
      <c r="M39" s="303" t="n">
        <v>6</v>
      </c>
      <c r="N39" s="303" t="n">
        <v>216</v>
      </c>
      <c r="O39" s="303" t="n">
        <f aca="false">U39+Y39+AC39+AG39+AK39+AO39</f>
        <v>0</v>
      </c>
      <c r="P39" s="303" t="n">
        <f aca="false">V39+Z39+AD39+AH39+AL39+AP39</f>
        <v>0</v>
      </c>
      <c r="Q39" s="303" t="n">
        <f aca="false">W39+AA39+AE39+AI39+AM39+AQ39</f>
        <v>0.3</v>
      </c>
      <c r="R39" s="303" t="n">
        <f aca="false">X39+AB39+AF39+AJ39+AN39+AR39</f>
        <v>0</v>
      </c>
      <c r="S39" s="303" t="n">
        <f aca="false">O39+P39+Q39+R39</f>
        <v>0.3</v>
      </c>
      <c r="T39" s="304" t="n">
        <f aca="false">N39-S39</f>
        <v>215.7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0</v>
      </c>
      <c r="AM39" s="305" t="n">
        <v>0.3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47"/>
      <c r="B40" s="247" t="s">
        <v>416</v>
      </c>
      <c r="C40" s="248"/>
      <c r="D40" s="248"/>
      <c r="E40" s="248"/>
      <c r="F40" s="248"/>
      <c r="G40" s="248"/>
      <c r="H40" s="248"/>
      <c r="I40" s="249" t="n">
        <f aca="false">SUMIF(BS7:BS39,0,I7:I39)+SUMIF(BS7:BS39,1,I7:I39)+SUMIF(BS7:BS39,2,I7:I39)+SUMIF(BS7:BS39,3,I7:I39)+SUMIF(BS7:BS39,4,I7:I39)+SUMIF(BS7:BS39,5,I7:I39)</f>
        <v>120</v>
      </c>
      <c r="J40" s="249" t="n">
        <f aca="false">SUMIF(BS7:BS39,0,J7:J39)+SUMIF(BS7:BS39,1,J7:J39)+SUMIF(BS7:BS39,2,J7:J39)+SUMIF(BS7:BS39,3,J7:J39)+SUMIF(BS7:BS39,4,J7:J39)+SUMIF(BS7:BS39,5,J7:J39)</f>
        <v>0</v>
      </c>
      <c r="K40" s="249" t="n">
        <f aca="false">SUMIF(BS7:BS39,0,K7:K39)+SUMIF(BS7:BS39,1,K7:K39)+SUMIF(BS7:BS39,2,K7:K39)+SUMIF(BS7:BS39,3,K7:K39)+SUMIF(BS7:BS39,4,K7:K39)+SUMIF(BS7:BS39,5,K7:K39)</f>
        <v>0</v>
      </c>
      <c r="L40" s="248"/>
      <c r="M40" s="249" t="n">
        <f aca="false">SUMIF(BS7:BS39,0,M7:M39)+SUMIF(BS7:BS39,1,M7:M39)+SUMIF(BS7:BS39,2,M7:M39)+SUMIF(BS7:BS39,3,M7:M39)+SUMIF(BS7:BS39,4,M7:M39)+SUMIF(BS7:BS39,5,M7:M39)</f>
        <v>120</v>
      </c>
      <c r="N40" s="249" t="n">
        <f aca="false">SUMIF(BS7:BS39,0,N7:N39)+SUMIF(BS7:BS39,1,N7:N39)+SUMIF(BS7:BS39,2,N7:N39)+SUMIF(BS7:BS39,3,N7:N39)+SUMIF(BS7:BS39,4,N7:N39)+SUMIF(BS7:BS39,5,N7:N39)</f>
        <v>4320</v>
      </c>
      <c r="O40" s="249" t="n">
        <f aca="false">SUMIF(BS7:BS39,0,O7:O39)+SUMIF(BS7:BS39,1,O7:O39)+SUMIF(BS7:BS39,2,O7:O39)+SUMIF(BS7:BS39,3,O7:O39)+SUMIF(BS7:BS39,4,O7:O39)+SUMIF(BS7:BS39,5,O7:O39)</f>
        <v>282</v>
      </c>
      <c r="P40" s="249" t="n">
        <f aca="false">SUMIF(BS7:BS39,0,P7:P39)+SUMIF(BS7:BS39,1,P7:P39)+SUMIF(BS7:BS39,2,P7:P39)+SUMIF(BS7:BS39,3,P7:P39)+SUMIF(BS7:BS39,4,P7:P39)+SUMIF(BS7:BS39,5,P7:P39)</f>
        <v>14</v>
      </c>
      <c r="Q40" s="249" t="n">
        <f aca="false">SUMIF(BS7:BS39,0,Q7:Q39)+SUMIF(BS7:BS39,1,Q7:Q39)+SUMIF(BS7:BS39,2,Q7:Q39)+SUMIF(BS7:BS39,3,Q7:Q39)+SUMIF(BS7:BS39,4,Q7:Q39)+SUMIF(BS7:BS39,5,Q7:Q39)</f>
        <v>6.1</v>
      </c>
      <c r="R40" s="249" t="n">
        <f aca="false">SUMIF(BS7:BS39,0,R7:R39)+SUMIF(BS7:BS39,1,R7:R39)+SUMIF(BS7:BS39,2,R7:R39)+SUMIF(BS7:BS39,3,R7:R39)+SUMIF(BS7:BS39,4,R7:R39)+SUMIF(BS7:BS39,5,R7:R39)</f>
        <v>2</v>
      </c>
      <c r="S40" s="249" t="n">
        <f aca="false">SUMIF(BS7:BS39,0,S7:S39)+SUMIF(BS7:BS39,1,S7:S39)+SUMIF(BS7:BS39,2,S7:S39)+SUMIF(BS7:BS39,3,S7:S39)+SUMIF(BS7:BS39,4,S7:S39)+SUMIF(BS7:BS39,5,S7:S39)</f>
        <v>304.1</v>
      </c>
      <c r="T40" s="250" t="n">
        <f aca="false">SUMIF(BS7:BS39,0,T7:T39)+SUMIF(BS7:BS39,1,T7:T39)+SUMIF(BS7:BS39,2,T7:T39)+SUMIF(BS7:BS39,3,T7:T39)+SUMIF(BS7:BS39,4,T7:T39)+SUMIF(BS7:BS39,5,T7:T39)</f>
        <v>4015.9</v>
      </c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  <c r="BI40" s="256"/>
      <c r="BJ40" s="256"/>
      <c r="BK40" s="256"/>
      <c r="BL40" s="256"/>
      <c r="BM40" s="256"/>
      <c r="BN40" s="256"/>
      <c r="BO40" s="256"/>
      <c r="BP40" s="256"/>
    </row>
    <row r="41" customFormat="false" ht="12.75" hidden="false" customHeight="true" outlineLevel="0" collapsed="false">
      <c r="A41" s="316" t="s">
        <v>498</v>
      </c>
      <c r="B41" s="316"/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16"/>
      <c r="Q41" s="316"/>
      <c r="R41" s="316"/>
      <c r="S41" s="317" t="n">
        <f aca="false">(S7)/(N7)*100</f>
        <v>13.2728494623656</v>
      </c>
      <c r="T41" s="317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18"/>
      <c r="AM41" s="318"/>
      <c r="AN41" s="318"/>
      <c r="AO41" s="318"/>
      <c r="AP41" s="318"/>
      <c r="AQ41" s="318"/>
      <c r="AR41" s="318"/>
      <c r="AS41" s="318"/>
      <c r="AT41" s="318"/>
      <c r="AU41" s="318"/>
      <c r="AV41" s="318"/>
      <c r="AW41" s="318"/>
      <c r="AX41" s="318"/>
      <c r="AY41" s="318"/>
      <c r="AZ41" s="318"/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</row>
    <row r="43" customFormat="false" ht="12.75" hidden="false" customHeight="false" outlineLevel="0" collapsed="false">
      <c r="A43" s="319" t="s">
        <v>411</v>
      </c>
      <c r="B43" s="319"/>
      <c r="C43" s="319"/>
      <c r="D43" s="319"/>
      <c r="E43" s="319"/>
      <c r="F43" s="319"/>
      <c r="G43" s="319"/>
      <c r="H43" s="319"/>
      <c r="I43" s="319"/>
      <c r="J43" s="320"/>
      <c r="K43" s="320"/>
      <c r="L43" s="320"/>
      <c r="M43" s="320"/>
      <c r="N43" s="320"/>
      <c r="O43" s="320"/>
      <c r="P43" s="320"/>
      <c r="Q43" s="320"/>
      <c r="R43" s="320"/>
      <c r="S43" s="320"/>
    </row>
    <row r="44" customFormat="false" ht="12.7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  <c r="I44" s="322"/>
      <c r="J44" s="320"/>
      <c r="K44" s="320"/>
      <c r="L44" s="320"/>
      <c r="M44" s="320"/>
      <c r="N44" s="320"/>
      <c r="O44" s="320"/>
      <c r="P44" s="320"/>
      <c r="Q44" s="320"/>
      <c r="R44" s="320"/>
      <c r="S44" s="320"/>
    </row>
    <row r="45" customFormat="false" ht="12.75" hidden="false" customHeight="false" outlineLevel="0" collapsed="false">
      <c r="A45" s="323" t="s">
        <v>499</v>
      </c>
      <c r="B45" s="323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  <c r="V45" s="323"/>
      <c r="W45" s="323"/>
      <c r="X45" s="323"/>
      <c r="Y45" s="323"/>
      <c r="Z45" s="323"/>
      <c r="AA45" s="323"/>
      <c r="AB45" s="323"/>
      <c r="AC45" s="323"/>
      <c r="AD45" s="323"/>
      <c r="AE45" s="323"/>
      <c r="AF45" s="323"/>
      <c r="AG45" s="323"/>
      <c r="AH45" s="323"/>
      <c r="AI45" s="323"/>
      <c r="AJ45" s="323"/>
      <c r="AK45" s="323"/>
      <c r="AL45" s="323"/>
    </row>
    <row r="46" customFormat="false" ht="12.75" hidden="false" customHeight="false" outlineLevel="0" collapsed="false">
      <c r="A46" s="323" t="s">
        <v>500</v>
      </c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23"/>
      <c r="Z46" s="323"/>
      <c r="AA46" s="323"/>
      <c r="AB46" s="323"/>
      <c r="AC46" s="323"/>
      <c r="AD46" s="323"/>
      <c r="AE46" s="323"/>
      <c r="AF46" s="323"/>
      <c r="AG46" s="323"/>
      <c r="AH46" s="323"/>
      <c r="AI46" s="323"/>
      <c r="AJ46" s="323"/>
      <c r="AK46" s="323"/>
      <c r="AL46" s="323"/>
    </row>
    <row r="47" customFormat="false" ht="12.75" hidden="false" customHeight="false" outlineLevel="0" collapsed="false">
      <c r="A47" s="323" t="s">
        <v>501</v>
      </c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  <c r="Z47" s="323"/>
      <c r="AA47" s="323"/>
      <c r="AB47" s="323"/>
      <c r="AC47" s="323"/>
      <c r="AD47" s="323"/>
      <c r="AE47" s="323"/>
      <c r="AF47" s="323"/>
      <c r="AG47" s="323"/>
      <c r="AH47" s="323"/>
      <c r="AI47" s="323"/>
      <c r="AJ47" s="323"/>
      <c r="AK47" s="323"/>
      <c r="AL47" s="323"/>
    </row>
    <row r="48" customFormat="false" ht="12.75" hidden="false" customHeight="false" outlineLevel="0" collapsed="false">
      <c r="A48" s="323" t="s">
        <v>502</v>
      </c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323"/>
    </row>
    <row r="49" customFormat="false" ht="12.75" hidden="false" customHeight="false" outlineLevel="0" collapsed="false">
      <c r="A49" s="324" t="s">
        <v>503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324"/>
      <c r="M49" s="324"/>
      <c r="N49" s="324"/>
      <c r="O49" s="324"/>
      <c r="P49" s="324"/>
      <c r="Q49" s="324"/>
      <c r="R49" s="324"/>
      <c r="S49" s="324"/>
      <c r="T49" s="324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BR49" s="281"/>
    </row>
    <row r="50" customFormat="false" ht="12.75" hidden="false" customHeight="false" outlineLevel="0" collapsed="false">
      <c r="BR50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5:56:11Z</dcterms:modified>
  <cp:revision>0</cp:revision>
  <dc:subject/>
  <dc:title/>
</cp:coreProperties>
</file>