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2</definedName>
    <definedName function="false" hidden="false" name="KontaktDolaB1ValueRange" vbProcedure="false">Контактная!$S$8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67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1 РЕКЛАМА И СВЯЗИ С ОБЩЕСТВЕННОСТЬЮ</t>
  </si>
  <si>
    <t xml:space="preserve">код и наименование направления подготовки</t>
  </si>
  <si>
    <t xml:space="preserve">Реклама и связи с общественностью в информационном обществе</t>
  </si>
  <si>
    <t xml:space="preserve">направленность (профиль)</t>
  </si>
  <si>
    <t xml:space="preserve">Кафедра рекламы, связей с общественностью и прикладной политологии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Димитрова Т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движения продукции средств массовой информации, включая печатные издания, телевизионные и радиопрограммы, онлайн-ресурсы);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автор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осуществлять профессиональную коммуникацию на русском языке с учетом правовых требований к использованию русского языка как государственного языка РФ</t>
  </si>
  <si>
    <t xml:space="preserve">ПК*-2</t>
  </si>
  <si>
    <t xml:space="preserve">Способен к участию в стратегическом планировании коммуникационных кампаний/мероприятий</t>
  </si>
  <si>
    <t xml:space="preserve">ПК*-3</t>
  </si>
  <si>
    <t xml:space="preserve">Способен к поиску информации и анализу ситуации в коммуникационной деятельности</t>
  </si>
  <si>
    <t xml:space="preserve">ПК*-4</t>
  </si>
  <si>
    <t xml:space="preserve">Способен оценивать эффективность коммуникационной деятельности</t>
  </si>
  <si>
    <t xml:space="preserve">ПК*-5</t>
  </si>
  <si>
    <t xml:space="preserve">Способен создавать рекламный, коммуникационный продукт разных форматов и жанров для разных каналов коммуникаций с учетом их специфики и накопленного профессионального опыта</t>
  </si>
  <si>
    <t xml:space="preserve">ПК*-6</t>
  </si>
  <si>
    <t xml:space="preserve">Способен  применять в профессиональной деятельности основные рекламные и коммуникативные  технологии, технические средства, приемы и  методы</t>
  </si>
  <si>
    <t xml:space="preserve">ПК*-7</t>
  </si>
  <si>
    <t xml:space="preserve">Способен участвовать в разработке и реализации индивидуального и (или) коллективного проекта  в коммуникационной сфер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ПК-1.1. Выявляет отличительные особенности медиатекстов и (или) медиапродуктов и (или) коммуникационных продуктов разных медиасегментов и платформ</t>
  </si>
  <si>
    <t xml:space="preserve">ОПК-1-В-2</t>
  </si>
  <si>
    <t xml:space="preserve">ОПК-1.2. Осуществляет подготовку текстов рекламы и связей с общественностью и (или) иных коммуникационных продуктов различных жанров и форматов в соответствии с нормами русского и иностранного языков, особенностями иных знаковых систем</t>
  </si>
  <si>
    <t xml:space="preserve">ОПК-2-В-1</t>
  </si>
  <si>
    <t xml:space="preserve">ОПК-2.1. Знает систему общественных и государственных институтов, механизмы их функционирования и тенденции развития</t>
  </si>
  <si>
    <t xml:space="preserve">ОПК-2-В-2</t>
  </si>
  <si>
    <t xml:space="preserve">ОПК-2.2. Способен учитывать основные тенденции развития общественных и государственных институтов при создании текстов рекламы и связей с общественностью и/или коммуникационных продуктов</t>
  </si>
  <si>
    <t xml:space="preserve">ОПК-3-В-1</t>
  </si>
  <si>
    <t xml:space="preserve">ОПК-3.1. Демонстрирует кругозор в сфере отечественного и мирового культурного процесса</t>
  </si>
  <si>
    <t xml:space="preserve">ОПК-3-В-2</t>
  </si>
  <si>
    <t xml:space="preserve">ОПК-3.2. Учитывает достижения отечественной и мировой культуры, а также средства художественной выразительности в процессе создания текстов рекламы и связей с общественностью и (или) иных коммуникационных продуктов</t>
  </si>
  <si>
    <t xml:space="preserve">ОПК-4-В-1</t>
  </si>
  <si>
    <t xml:space="preserve">ОПК-4.1. Соотносит социологические данные с запросами и потребностями общества и отдельных аудиторных групп</t>
  </si>
  <si>
    <t xml:space="preserve">ОПК-4-В-2</t>
  </si>
  <si>
    <t xml:space="preserve">ОПК-4.2. Использует основные инструменты поиска информации о текущих запросах и потребностях целевых аудиторий / групп общественности, учитывает основные характеристики целевой аудитории при создании текстов рекламы и связей с общественностью и (или) иных коммуникационных продуктов</t>
  </si>
  <si>
    <t xml:space="preserve">ОПК-5-В-1</t>
  </si>
  <si>
    <t xml:space="preserve">ОПК-5.1. Знает совокупность политических, экономических факторов, правовых и этических норм, регулирующих развитие разных медиакоммуникационных систем на глобальном, национальном и региональном уровнях</t>
  </si>
  <si>
    <t xml:space="preserve">ОПК-5-В-2</t>
  </si>
  <si>
    <t xml:space="preserve">ОПК-5.2. Осуществляет свои профессиональные действия в сфере рекламы и связей с общественностью с учетом специфики коммуникационных процессов и механизмов функционирования конкретной медиакоммуникационной системы</t>
  </si>
  <si>
    <t xml:space="preserve">ОПК-6-В-1</t>
  </si>
  <si>
    <t xml:space="preserve">ОПК-6.1. Отбирает для осуществления профессиональной деятельности необходимые информационные технологии, техническое оборудование и программное обеспечение</t>
  </si>
  <si>
    <t xml:space="preserve">ОПК-6-В-2</t>
  </si>
  <si>
    <t xml:space="preserve">ОПК-6.2. Применяет современные информационные технологии, цифровые устройства, платформы и программное обеспечение на всех этапах создания текстов рекламы и связей с общественностью и (или) иных коммуникационных продуктов</t>
  </si>
  <si>
    <t xml:space="preserve">ОПК-7-В-1</t>
  </si>
  <si>
    <t xml:space="preserve">ОПК-7.1. Знает принципы социальной ответственности, эффекты и последствия профессиональной деятельности</t>
  </si>
  <si>
    <t xml:space="preserve">ОПК-7-В-2</t>
  </si>
  <si>
    <t xml:space="preserve">ОПК-7.2. Осуществляет отбор информации, профессиональных средств и приемов рекламы и связей с общественностью в соответствии с принципами социальной ответственности и этическими нормами, принятым профессиональным сообществом</t>
  </si>
  <si>
    <t xml:space="preserve">профессиональные компетенции (ПК):</t>
  </si>
  <si>
    <t xml:space="preserve">ПК*-1-В-1</t>
  </si>
  <si>
    <t xml:space="preserve">ПК-1.1. Осуществляет профессиональную коммуникацию, создание и редактирование текстов рекламы и связей с общественностью в соответствии с языковыми нормами, стандартами, форматами, правовыми требованиями к использованию русского языка как государственного языка РФ</t>
  </si>
  <si>
    <t xml:space="preserve">ПК*-1-В-2</t>
  </si>
  <si>
    <t xml:space="preserve">ПК-1.2. Контролирует соответствие формата коммуникационного продукта правовым требованиям к использованию русского языка как государственного языка РФ и медиаконцепции канала</t>
  </si>
  <si>
    <t xml:space="preserve">ПК*-2-В-1</t>
  </si>
  <si>
    <t xml:space="preserve">ПК-2.1. Осуществляет тактическое и стратегическое планирование коммуникационных кампаний/мероприятий</t>
  </si>
  <si>
    <t xml:space="preserve">ПК*-2-В-2</t>
  </si>
  <si>
    <t xml:space="preserve">ПК-2.2. Участвует в организации внутренних коммуникаций и мероприятий по формированию корпоративной культуры</t>
  </si>
  <si>
    <t xml:space="preserve">ПК*-2-В-3</t>
  </si>
  <si>
    <t xml:space="preserve">ПК-2.3. Применяет основные технологии организации специальных мероприятий в работе с различными целевыми группами</t>
  </si>
  <si>
    <t xml:space="preserve">ПК*-3-В-1</t>
  </si>
  <si>
    <t xml:space="preserve">ПК-3.1. Использует современные технические средства и основные технологии цифровых коммуникаций для поиска информации и анализа ситуации в коммуникационной деятельности</t>
  </si>
  <si>
    <t xml:space="preserve">ПК*-3-В-2</t>
  </si>
  <si>
    <t xml:space="preserve">ПК-3.2 Использует результаты исследований для планирования рекламной или PR-кампании при создании коммуникационного продукта</t>
  </si>
  <si>
    <t xml:space="preserve">ПК*-4-В-1</t>
  </si>
  <si>
    <t xml:space="preserve">ПК-4.1. При реализации коммуникационного продукта  использует технологии медиапланирования</t>
  </si>
  <si>
    <t xml:space="preserve">ПК*-4-В-2</t>
  </si>
  <si>
    <t xml:space="preserve">ПК-4.2. Готовит основные документы по сопровождению проекта в сфере рекламы и связей с  общественностью</t>
  </si>
  <si>
    <t xml:space="preserve">ПК*-4-В-3</t>
  </si>
  <si>
    <t xml:space="preserve">ПК-4.3. Умеет определять ключевые показатели результатов деятельности для структур и специалистов в области рекламы и связей с общественностью, эффективности  рекламных и PR-кампаний</t>
  </si>
  <si>
    <t xml:space="preserve">ПК*-5-В-1</t>
  </si>
  <si>
    <t xml:space="preserve">ПК-5.1. При реализации рекламного, коммуникационного продукта  использует разные форматы и жанры для разных каналов коммуникации с учетом их специфики и накопленного профессионального опыта</t>
  </si>
  <si>
    <t xml:space="preserve">ПК*-5-В-2</t>
  </si>
  <si>
    <t xml:space="preserve">ПК-5.2. При подготовке текстов рекламы и связей с общественностью использует основные технологии копирайтинга в онлайн и офлайн среде</t>
  </si>
  <si>
    <t xml:space="preserve">ПК*-6-В-1</t>
  </si>
  <si>
    <t xml:space="preserve">ПК-6.1. При реализации коммуникационного продукта  использует технологии медиарилейшенз и медиапланирования</t>
  </si>
  <si>
    <t xml:space="preserve">ПК*-6-В-2</t>
  </si>
  <si>
    <t xml:space="preserve">ПК-6.2. Использует современные рекламные и коммуникативные технологии, технические средства, приемы и методы для подготовки текстов рекламы и связей с общественностью, реализации коммуникационного продукта</t>
  </si>
  <si>
    <t xml:space="preserve">ПК*-6-В-3</t>
  </si>
  <si>
    <t xml:space="preserve">ПК-6.3. Применяет основные технологии организации специальных мероприятий в работе с различными целевыми группами</t>
  </si>
  <si>
    <t xml:space="preserve">ПК*-7-В-1</t>
  </si>
  <si>
    <t xml:space="preserve">ПК-7. 1. Реализует типовые алгоритмы  проектов и кампаний в сфере рекламы и связей с общественностью</t>
  </si>
  <si>
    <t xml:space="preserve">ПК*-7-В-2</t>
  </si>
  <si>
    <t xml:space="preserve">ПК-7.2. Участвует в продвижении социально значимых ценностей средствами связей с общественностью и рекламы</t>
  </si>
  <si>
    <t xml:space="preserve">ПК*-7-В-3</t>
  </si>
  <si>
    <t xml:space="preserve">ПК-7.3. При подготовке индивидуального и (или) коллективного проекта в коммуникационной сфере, разработке и реализации коммуникационного продукта опирается на принципы  открытости и корпоративной социальной ответствен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Концепции современного естествознания</t>
  </si>
  <si>
    <t xml:space="preserve">УК-1-В-1, УК-1-В-2, УК-1-В-5, УК-1-В-6</t>
  </si>
  <si>
    <t xml:space="preserve">Б1.Д.Б.14</t>
  </si>
  <si>
    <t xml:space="preserve">Основы экономики и финансовой грамотности</t>
  </si>
  <si>
    <t xml:space="preserve">УК-9-В-1, УК-9-В-2, УК-9-В-3</t>
  </si>
  <si>
    <t xml:space="preserve">Б1.Д.Б.15</t>
  </si>
  <si>
    <t xml:space="preserve">Информационная безопасность и защита информации</t>
  </si>
  <si>
    <t xml:space="preserve">К, з</t>
  </si>
  <si>
    <t xml:space="preserve">ОПК-6-В-1, ОПК-6-В-2</t>
  </si>
  <si>
    <t xml:space="preserve">Б1.Д.Б.16</t>
  </si>
  <si>
    <t xml:space="preserve">Социология</t>
  </si>
  <si>
    <t xml:space="preserve">ОПК-2-В-1, ОПК-2-В-2</t>
  </si>
  <si>
    <t xml:space="preserve">Б1.Д.Б.17</t>
  </si>
  <si>
    <t xml:space="preserve">Политология</t>
  </si>
  <si>
    <t xml:space="preserve">К, Э</t>
  </si>
  <si>
    <t xml:space="preserve">Б1.Д.Б.18</t>
  </si>
  <si>
    <t xml:space="preserve">Психология</t>
  </si>
  <si>
    <t xml:space="preserve">ОПК-7-В-1, ОПК-7-В-2</t>
  </si>
  <si>
    <t xml:space="preserve">Б1.Д.Б.19</t>
  </si>
  <si>
    <t xml:space="preserve">Основы маркетинга</t>
  </si>
  <si>
    <t xml:space="preserve">ОПК-4-В-1, ОПК-4-В-2</t>
  </si>
  <si>
    <t xml:space="preserve">Б1.Д.Б.20</t>
  </si>
  <si>
    <t xml:space="preserve">Социология массовой коммуникации</t>
  </si>
  <si>
    <t xml:space="preserve">КР, Э</t>
  </si>
  <si>
    <t xml:space="preserve">Б1.Д.Б.21</t>
  </si>
  <si>
    <t xml:space="preserve">Психология массовых коммуникаций</t>
  </si>
  <si>
    <t xml:space="preserve">Б1.Д.Б.22</t>
  </si>
  <si>
    <t xml:space="preserve">Теория и практика массовой информации</t>
  </si>
  <si>
    <t xml:space="preserve">ОПК-5-В-1, ОПК-5-В-2</t>
  </si>
  <si>
    <t xml:space="preserve">Б1.Д.Б.23</t>
  </si>
  <si>
    <t xml:space="preserve">Основы связей с общественностью</t>
  </si>
  <si>
    <t xml:space="preserve">Б1.Д.Б.24</t>
  </si>
  <si>
    <t xml:space="preserve">Компьютерный дизайн рекламы</t>
  </si>
  <si>
    <t xml:space="preserve">Б1.Д.Б.25</t>
  </si>
  <si>
    <t xml:space="preserve">Организация работы отделов рекламы и связей с общественностью</t>
  </si>
  <si>
    <t xml:space="preserve">Б1.Д.Б.26</t>
  </si>
  <si>
    <t xml:space="preserve">Пресс-служба</t>
  </si>
  <si>
    <t xml:space="preserve">Б1.Д.Б.27</t>
  </si>
  <si>
    <t xml:space="preserve">Технологии рекламы и связей с общественностью</t>
  </si>
  <si>
    <t xml:space="preserve">ОПК-4-5</t>
  </si>
  <si>
    <t xml:space="preserve">ОПК-4-В-1, ОПК-4-В-2, ОПК-5-В-1, ОПК-5-В-2</t>
  </si>
  <si>
    <t xml:space="preserve">Б1.Д.Б.28</t>
  </si>
  <si>
    <t xml:space="preserve">Технологии управления общественным мнением</t>
  </si>
  <si>
    <t xml:space="preserve">Б1.Д.Б.29</t>
  </si>
  <si>
    <t xml:space="preserve">Мастер-класс - Работа с текстами в рекламе и связях с общественностью</t>
  </si>
  <si>
    <t xml:space="preserve">ОПК-1-В-1, ОПК-1-В-2</t>
  </si>
  <si>
    <t xml:space="preserve">Б1.Д.Б.30</t>
  </si>
  <si>
    <t xml:space="preserve">Имиджелогия</t>
  </si>
  <si>
    <t xml:space="preserve">Б1.Д.Б.31</t>
  </si>
  <si>
    <t xml:space="preserve">Связи с общественностью в кризисных ситуациях</t>
  </si>
  <si>
    <t xml:space="preserve">Б1.Д.Б.32</t>
  </si>
  <si>
    <t xml:space="preserve">Основы медиапланирования</t>
  </si>
  <si>
    <t xml:space="preserve">Б1.Д.Б.33</t>
  </si>
  <si>
    <t xml:space="preserve">Современные международные отношения</t>
  </si>
  <si>
    <t xml:space="preserve">Б1.Д.Б.34</t>
  </si>
  <si>
    <t xml:space="preserve">Государственно-конфессиональные отношения в Российской Федерации</t>
  </si>
  <si>
    <t xml:space="preserve">Б1.Д.Б.35</t>
  </si>
  <si>
    <t xml:space="preserve">Теория коммуникации</t>
  </si>
  <si>
    <t xml:space="preserve">Б1.Д.Б.36</t>
  </si>
  <si>
    <t xml:space="preserve">Реклама и связи с общественностью в международной сфере</t>
  </si>
  <si>
    <t xml:space="preserve">ОПК-3-В-1, ОПК-3-В-2</t>
  </si>
  <si>
    <t xml:space="preserve">Б1.Д.Б.37</t>
  </si>
  <si>
    <t xml:space="preserve">Правовое и общественное регулирование рекламно-информационной деятельности</t>
  </si>
  <si>
    <t xml:space="preserve">Б1.Д.Б.38</t>
  </si>
  <si>
    <t xml:space="preserve">Проектирование в рекламе и связях с общественностью (мастер-класс)</t>
  </si>
  <si>
    <t xml:space="preserve">КР, з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рекламы и связей с общественностью</t>
  </si>
  <si>
    <t xml:space="preserve">ПК*-3-В-1, ПК*-3-В-2</t>
  </si>
  <si>
    <t xml:space="preserve">Б1.Д.В.2</t>
  </si>
  <si>
    <t xml:space="preserve">Мастер-класс - Реклама и связи с общественностью в бизнесе</t>
  </si>
  <si>
    <t xml:space="preserve">ПК*-3-4, 7</t>
  </si>
  <si>
    <t xml:space="preserve">ПК*-3-В-1, ПК*-3-В-2, ПК*-4-В-1, ПК*-4-В-2, ПК*-4-В-3, ПК*-7-В-3</t>
  </si>
  <si>
    <t xml:space="preserve">Б1.Д.В.3</t>
  </si>
  <si>
    <t xml:space="preserve">Реклама и связи с общественностью в политике</t>
  </si>
  <si>
    <t xml:space="preserve">ПК*-3-В-1, ПК*-3-В-2, ПК*-4-В-2, ПК*-4-В-3, ПК*-7-В-1, ПК*-7-В-2, ПК*-7-В-3</t>
  </si>
  <si>
    <t xml:space="preserve">Б1.Д.В.4</t>
  </si>
  <si>
    <t xml:space="preserve">Режиссура теле-, видео- и радиорекламы</t>
  </si>
  <si>
    <t xml:space="preserve">ПК*-5-6</t>
  </si>
  <si>
    <t xml:space="preserve">ПК*-5-В-1, ПК*-5-В-2, ПК*-6-В-1, ПК*-6-В-2, ПК*-6-В-3</t>
  </si>
  <si>
    <t xml:space="preserve">Б1.Д.В.5</t>
  </si>
  <si>
    <t xml:space="preserve">Теория и практика рекламы</t>
  </si>
  <si>
    <t xml:space="preserve">ПК*-5-В-1, ПК*-5-В-2</t>
  </si>
  <si>
    <t xml:space="preserve">Б1.Д.В.6</t>
  </si>
  <si>
    <t xml:space="preserve">Брендинг</t>
  </si>
  <si>
    <t xml:space="preserve">Б1.Д.В.7</t>
  </si>
  <si>
    <t xml:space="preserve">Россия в глобальном информационном пространстве</t>
  </si>
  <si>
    <t xml:space="preserve">Б1.Д.В.8</t>
  </si>
  <si>
    <t xml:space="preserve">Мастер-класс - Международные рекламные и PR-агентства</t>
  </si>
  <si>
    <t xml:space="preserve">ПК*-2-В-1, ПК*-2-В-2</t>
  </si>
  <si>
    <t xml:space="preserve">Б1.Д.В.9</t>
  </si>
  <si>
    <t xml:space="preserve">Политическая регионалистика</t>
  </si>
  <si>
    <t xml:space="preserve">ПК*-2-В-1, ПК*-2-В-3</t>
  </si>
  <si>
    <t xml:space="preserve">Б1.Д.В.10</t>
  </si>
  <si>
    <t xml:space="preserve">Стилистика и литературное редактирование</t>
  </si>
  <si>
    <t xml:space="preserve">ПК*-1-В-1, ПК*-1-В-2</t>
  </si>
  <si>
    <t xml:space="preserve">Б1.Д.В.Э</t>
  </si>
  <si>
    <t xml:space="preserve">Элективные дисциплины</t>
  </si>
  <si>
    <t xml:space="preserve">Б1.Д.В.Э.1.1</t>
  </si>
  <si>
    <t xml:space="preserve">Основы здорового образа жизни</t>
  </si>
  <si>
    <t xml:space="preserve">УК-3-В-1, УК-3-В-2</t>
  </si>
  <si>
    <t xml:space="preserve">Б1.Д.В.Э.1.2</t>
  </si>
  <si>
    <t xml:space="preserve">Валеология</t>
  </si>
  <si>
    <t xml:space="preserve">Б1.Д.В.Э.2.1</t>
  </si>
  <si>
    <t xml:space="preserve">История и актуальные проблемы отечественной и зарубежной журналистики</t>
  </si>
  <si>
    <t xml:space="preserve">Б1.Д.В.Э.2.2</t>
  </si>
  <si>
    <t xml:space="preserve">История международных отношений и политика</t>
  </si>
  <si>
    <t xml:space="preserve">Б1.Д.В.Э.3.1</t>
  </si>
  <si>
    <t xml:space="preserve">Содружество независимых государств в постсоветском пространстве</t>
  </si>
  <si>
    <t xml:space="preserve">Б1.Д.В.Э.3.2</t>
  </si>
  <si>
    <t xml:space="preserve">Основы взаимодействия со средствами массовой информации и профессиональная этика</t>
  </si>
  <si>
    <t xml:space="preserve">ПК*-2-В-1, ПК*-2-В-2, ПК*-2-В-3</t>
  </si>
  <si>
    <t xml:space="preserve">Б1.Д.В.Э.4.1</t>
  </si>
  <si>
    <t xml:space="preserve">Реклама и связи с общественностью в некоммерческих организациях</t>
  </si>
  <si>
    <t xml:space="preserve">ПК*-3-В-1, ПК*-3-В-2, ПК*-4-В-3, ПК*-7-В-2, ПК*-7-В-3</t>
  </si>
  <si>
    <t xml:space="preserve">Б1.Д.В.Э.4.2</t>
  </si>
  <si>
    <t xml:space="preserve">Мастер-класс - Реклама и связи с общественностью в деятельности государственных и муниципальных структур</t>
  </si>
  <si>
    <t xml:space="preserve">ПК*-3-В-1, ПК*-3-В-2, ПК*-4-В-2, ПК*-4-В-3, ПК*-7-В-1, ПК*-7-В-3</t>
  </si>
  <si>
    <t xml:space="preserve">Б1.Д.В.Э.5.1</t>
  </si>
  <si>
    <t xml:space="preserve">Мастер-класс - Политическое консультирование</t>
  </si>
  <si>
    <t xml:space="preserve">ПК*-3, 6</t>
  </si>
  <si>
    <t xml:space="preserve">ПК*-3-В-1, ПК*-3-В-2, ПК*-6-В-2, ПК*-6-В-3</t>
  </si>
  <si>
    <t xml:space="preserve">Б1.Д.В.Э.5.2</t>
  </si>
  <si>
    <t xml:space="preserve">Брендинг территории</t>
  </si>
  <si>
    <t xml:space="preserve">ПК*-3-В-1, ПК*-3-В-2, ПК*-6-В-1, ПК*-6-В-2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ОПК-1; УК-1-4</t>
  </si>
  <si>
    <t xml:space="preserve">ОПК-1-В-1, ОПК-1-В-2, УК-1-В-2, УК-1-В-4, УК-1-В-5, УК-1-В-6, УК-2-В-1, УК-3-В-1, УК-4-В-1, У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УК-1-3; ПК*-1, 3, 5-6</t>
  </si>
  <si>
    <t xml:space="preserve">ПК*-1-В-1, ПК*-1-В-2, ПК*-3-В-1, ПК*-3-В-2, ПК*-5-В-1, ПК*-5-В-2, ПК*-6-В-2, УК-1-В-2, УК-1-В-3, УК-1-В-4, УК-1-В-5, УК-1-В-6, УК-2-В-1, УК-2-В-2, УК-3-В-1, УК-3-В-2</t>
  </si>
  <si>
    <t xml:space="preserve">Б2.П.В.П.2</t>
  </si>
  <si>
    <t xml:space="preserve">Преддипломная практика</t>
  </si>
  <si>
    <t xml:space="preserve">УК-1-6, 10; ПК*-1-7</t>
  </si>
  <si>
    <t xml:space="preserve">ПК*-1-В-1, ПК*-1-В-2, ПК*-2-В-1, ПК*-2-В-2, ПК*-2-В-3, ПК*-3-В-1, ПК*-3-В-2, ПК*-4-В-1, ПК*-4-В-2, ПК*-4-В-3, ПК*-5-В-1, ПК*-5-В-2, ПК*-6-В-1, ПК*-6-В-2, ПК*-6-В-3, ПК*-7-В-1, ПК*-7-В-2, ПК*-7-В-3, УК-1-В-2, УК-1-В-3, УК-1-В-4, УК-1-В-6, УК-2-В-1, УК-2-В-2, УК-2-В-3, УК-3-В-1, УК-3-В-2, УК-4-В-1, УК-4-В-2, УК-5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УК-1, 4-5, 8-10; ПК*-1-7</t>
  </si>
  <si>
    <t xml:space="preserve">ОПК-1-В-1, ОПК-2-В-1, ОПК-2-В-2, ОПК-3-В-1, ОПК-4-В-1, ОПК-5-В-1, ОПК-7-В-1, ОПК-7-В-2, ПК*-1-В-1, ПК*-1-В-2, ПК*-2-В-1, ПК*-2-В-2, ПК*-3-В-1, ПК*-4-В-3, ПК*-5-В-2, ПК*-6-В-2, ПК*-7-В-2, УК-1-В-1, УК-1-В-2, УК-1-В-3, УК-1-В-5, УК-1-В-6, УК-4-В-1, УК-4-В-2, УК-5-В-1, УК-5-В-2, УК-5-В-3, УК-5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7</t>
  </si>
  <si>
    <t xml:space="preserve">ОПК-1-В-1, ОПК-1-В-2, ОПК-2-В-1, ОПК-2-В-2, ОПК-3-В-1, ОПК-3-В-2, ОПК-4-В-1, ОПК-4-В-2, ОПК-5-В-1, ОПК-5-В-2, ОПК-6-В-1, ОПК-6-В-2, ОПК-7-В-1, ОПК-7-В-2, ПК*-1-В-1, ПК*-2-В-1, ПК*-2-В-2, ПК*-2-В-3, ПК*-3-В-1, ПК*-3-В-2, ПК*-4-В-1, ПК*-4-В-2, ПК*-4-В-3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еловой протокол и этикет</t>
  </si>
  <si>
    <t xml:space="preserve">ОПК-5; УК-5; ПК*-1</t>
  </si>
  <si>
    <t xml:space="preserve">ОПК-5-В-1, ОПК-5-В-2, ПК*-1-В-1, ПК*-1-В-2, УК-5-В-2</t>
  </si>
  <si>
    <t xml:space="preserve">ФДТ.2</t>
  </si>
  <si>
    <t xml:space="preserve">Методы социологического исследования</t>
  </si>
  <si>
    <t xml:space="preserve">ОПК-4; УК-1; ПК*-3</t>
  </si>
  <si>
    <t xml:space="preserve">ОПК-4-В-1, ОПК-4-В-2, ПК*-3-В-1, ПК*-3-В-2, УК-1-В-2, УК-1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3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1*</t>
  </si>
  <si>
    <t xml:space="preserve">2</t>
  </si>
  <si>
    <t xml:space="preserve">1</t>
  </si>
  <si>
    <t xml:space="preserve">3*</t>
  </si>
  <si>
    <t xml:space="preserve">3</t>
  </si>
  <si>
    <t xml:space="preserve">К-3</t>
  </si>
  <si>
    <t xml:space="preserve">5</t>
  </si>
  <si>
    <t xml:space="preserve">К-5</t>
  </si>
  <si>
    <t xml:space="preserve">К-4</t>
  </si>
  <si>
    <t xml:space="preserve">3, 4</t>
  </si>
  <si>
    <t xml:space="preserve">К-1</t>
  </si>
  <si>
    <t xml:space="preserve">К-2</t>
  </si>
  <si>
    <t xml:space="preserve">8</t>
  </si>
  <si>
    <t xml:space="preserve">6</t>
  </si>
  <si>
    <t xml:space="preserve">К-6</t>
  </si>
  <si>
    <t xml:space="preserve">7</t>
  </si>
  <si>
    <t xml:space="preserve">9</t>
  </si>
  <si>
    <t xml:space="preserve">К-7</t>
  </si>
  <si>
    <t xml:space="preserve">5, 6</t>
  </si>
  <si>
    <t xml:space="preserve">К-8</t>
  </si>
  <si>
    <t xml:space="preserve">К-9</t>
  </si>
  <si>
    <t xml:space="preserve">2*, 4*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6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668</v>
      </c>
      <c r="C3" s="329"/>
      <c r="D3" s="329"/>
      <c r="E3" s="329" t="s">
        <v>669</v>
      </c>
      <c r="F3" s="329" t="s">
        <v>67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7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7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38.2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12.7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2" customFormat="false" ht="12.75" hidden="false" customHeight="false" outlineLevel="0" collapsed="false">
      <c r="A32" s="70" t="s">
        <v>123</v>
      </c>
      <c r="B32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2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25.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25.5" hidden="false" customHeight="false" outlineLevel="0" collapsed="false">
      <c r="A22" s="74"/>
      <c r="B22" s="74"/>
      <c r="C22" s="74" t="s">
        <v>165</v>
      </c>
      <c r="D22" s="74" t="s">
        <v>166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25.5" hidden="false" customHeight="false" outlineLevel="0" collapsed="false">
      <c r="A26" s="74"/>
      <c r="B26" s="74"/>
      <c r="C26" s="74" t="s">
        <v>173</v>
      </c>
      <c r="D26" s="74" t="s">
        <v>174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5</v>
      </c>
      <c r="D27" s="74" t="s">
        <v>176</v>
      </c>
    </row>
    <row r="28" customFormat="false" ht="25.5" hidden="false" customHeight="false" outlineLevel="0" collapsed="false">
      <c r="A28" s="74"/>
      <c r="B28" s="74"/>
      <c r="C28" s="74" t="s">
        <v>177</v>
      </c>
      <c r="D28" s="74" t="s">
        <v>178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25.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38.25" hidden="false" customHeight="false" outlineLevel="0" collapsed="false">
      <c r="A32" s="74"/>
      <c r="B32" s="74"/>
      <c r="C32" s="74" t="s">
        <v>185</v>
      </c>
      <c r="D32" s="74" t="s">
        <v>186</v>
      </c>
    </row>
    <row r="33" customFormat="false" ht="63.75" hidden="false" customHeight="true" outlineLevel="0" collapsed="false">
      <c r="A33" s="74" t="s">
        <v>80</v>
      </c>
      <c r="B33" s="74" t="s">
        <v>81</v>
      </c>
      <c r="C33" s="74" t="s">
        <v>187</v>
      </c>
      <c r="D33" s="74" t="s">
        <v>188</v>
      </c>
    </row>
    <row r="34" customFormat="false" ht="38.25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51" hidden="false" customHeight="false" outlineLevel="0" collapsed="false">
      <c r="A35" s="74"/>
      <c r="B35" s="74"/>
      <c r="C35" s="74" t="s">
        <v>191</v>
      </c>
      <c r="D35" s="74" t="s">
        <v>192</v>
      </c>
    </row>
    <row r="36" customFormat="false" ht="25.5" hidden="false" customHeight="true" outlineLevel="0" collapsed="false">
      <c r="A36" s="74" t="s">
        <v>83</v>
      </c>
      <c r="B36" s="74" t="s">
        <v>84</v>
      </c>
      <c r="C36" s="74" t="s">
        <v>193</v>
      </c>
      <c r="D36" s="74" t="s">
        <v>194</v>
      </c>
    </row>
    <row r="37" customFormat="false" ht="38.2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25.5" hidden="false" customHeight="false" outlineLevel="0" collapsed="false">
      <c r="A38" s="74"/>
      <c r="B38" s="74"/>
      <c r="C38" s="74" t="s">
        <v>197</v>
      </c>
      <c r="D38" s="74" t="s">
        <v>198</v>
      </c>
    </row>
    <row r="39" customFormat="false" ht="12.75" hidden="false" customHeight="true" outlineLevel="0" collapsed="false">
      <c r="A39" s="73" t="s">
        <v>199</v>
      </c>
      <c r="B39" s="73"/>
      <c r="C39" s="73"/>
      <c r="D39" s="73"/>
    </row>
    <row r="40" customFormat="false" ht="25.5" hidden="false" customHeight="true" outlineLevel="0" collapsed="false">
      <c r="A40" s="74" t="s">
        <v>87</v>
      </c>
      <c r="B40" s="74" t="s">
        <v>88</v>
      </c>
      <c r="C40" s="74" t="s">
        <v>200</v>
      </c>
      <c r="D40" s="74" t="s">
        <v>201</v>
      </c>
    </row>
    <row r="41" customFormat="false" ht="38.25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4</v>
      </c>
      <c r="D42" s="74" t="s">
        <v>205</v>
      </c>
    </row>
    <row r="43" customFormat="false" ht="38.25" hidden="false" customHeight="false" outlineLevel="0" collapsed="false">
      <c r="A43" s="74"/>
      <c r="B43" s="74"/>
      <c r="C43" s="74" t="s">
        <v>206</v>
      </c>
      <c r="D43" s="74" t="s">
        <v>207</v>
      </c>
    </row>
    <row r="44" customFormat="false" ht="12.75" hidden="false" customHeight="true" outlineLevel="0" collapsed="false">
      <c r="A44" s="74" t="s">
        <v>93</v>
      </c>
      <c r="B44" s="74" t="s">
        <v>94</v>
      </c>
      <c r="C44" s="74" t="s">
        <v>208</v>
      </c>
      <c r="D44" s="74" t="s">
        <v>209</v>
      </c>
    </row>
    <row r="45" customFormat="false" ht="38.25" hidden="false" customHeight="false" outlineLevel="0" collapsed="false">
      <c r="A45" s="74"/>
      <c r="B45" s="74"/>
      <c r="C45" s="74" t="s">
        <v>210</v>
      </c>
      <c r="D45" s="74" t="s">
        <v>211</v>
      </c>
    </row>
    <row r="46" customFormat="false" ht="25.5" hidden="false" customHeight="true" outlineLevel="0" collapsed="false">
      <c r="A46" s="74" t="s">
        <v>96</v>
      </c>
      <c r="B46" s="74" t="s">
        <v>97</v>
      </c>
      <c r="C46" s="74" t="s">
        <v>212</v>
      </c>
      <c r="D46" s="74" t="s">
        <v>213</v>
      </c>
    </row>
    <row r="47" customFormat="false" ht="51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38.25" hidden="false" customHeight="true" outlineLevel="0" collapsed="false">
      <c r="A48" s="74" t="s">
        <v>99</v>
      </c>
      <c r="B48" s="74" t="s">
        <v>100</v>
      </c>
      <c r="C48" s="74" t="s">
        <v>216</v>
      </c>
      <c r="D48" s="74" t="s">
        <v>217</v>
      </c>
    </row>
    <row r="49" customFormat="false" ht="38.25" hidden="false" customHeight="false" outlineLevel="0" collapsed="false">
      <c r="A49" s="74"/>
      <c r="B49" s="74"/>
      <c r="C49" s="74" t="s">
        <v>218</v>
      </c>
      <c r="D49" s="74" t="s">
        <v>219</v>
      </c>
    </row>
    <row r="50" customFormat="false" ht="25.5" hidden="false" customHeight="true" outlineLevel="0" collapsed="false">
      <c r="A50" s="74" t="s">
        <v>102</v>
      </c>
      <c r="B50" s="74" t="s">
        <v>103</v>
      </c>
      <c r="C50" s="74" t="s">
        <v>220</v>
      </c>
      <c r="D50" s="74" t="s">
        <v>221</v>
      </c>
    </row>
    <row r="51" customFormat="false" ht="38.2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25.5" hidden="false" customHeight="true" outlineLevel="0" collapsed="false">
      <c r="A52" s="74" t="s">
        <v>105</v>
      </c>
      <c r="B52" s="74" t="s">
        <v>106</v>
      </c>
      <c r="C52" s="74" t="s">
        <v>224</v>
      </c>
      <c r="D52" s="74" t="s">
        <v>225</v>
      </c>
    </row>
    <row r="53" customFormat="false" ht="38.2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12.75" hidden="false" customHeight="true" outlineLevel="0" collapsed="false">
      <c r="A54" s="73" t="s">
        <v>228</v>
      </c>
      <c r="B54" s="73"/>
      <c r="C54" s="73"/>
      <c r="D54" s="73"/>
    </row>
    <row r="55" customFormat="false" ht="51" hidden="false" customHeight="true" outlineLevel="0" collapsed="false">
      <c r="A55" s="74" t="s">
        <v>109</v>
      </c>
      <c r="B55" s="74" t="s">
        <v>110</v>
      </c>
      <c r="C55" s="74" t="s">
        <v>229</v>
      </c>
      <c r="D55" s="74" t="s">
        <v>230</v>
      </c>
    </row>
    <row r="56" customFormat="false" ht="38.25" hidden="false" customHeight="false" outlineLevel="0" collapsed="false">
      <c r="A56" s="74"/>
      <c r="B56" s="74"/>
      <c r="C56" s="74" t="s">
        <v>231</v>
      </c>
      <c r="D56" s="74" t="s">
        <v>232</v>
      </c>
    </row>
    <row r="57" customFormat="false" ht="25.5" hidden="false" customHeight="true" outlineLevel="0" collapsed="false">
      <c r="A57" s="74" t="s">
        <v>111</v>
      </c>
      <c r="B57" s="74" t="s">
        <v>112</v>
      </c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false" outlineLevel="0" collapsed="false">
      <c r="A59" s="74"/>
      <c r="B59" s="74"/>
      <c r="C59" s="74" t="s">
        <v>237</v>
      </c>
      <c r="D59" s="74" t="s">
        <v>238</v>
      </c>
    </row>
    <row r="60" customFormat="false" ht="25.5" hidden="false" customHeight="true" outlineLevel="0" collapsed="false">
      <c r="A60" s="74" t="s">
        <v>113</v>
      </c>
      <c r="B60" s="74" t="s">
        <v>114</v>
      </c>
      <c r="C60" s="74" t="s">
        <v>239</v>
      </c>
      <c r="D60" s="74" t="s">
        <v>240</v>
      </c>
    </row>
    <row r="61" customFormat="false" ht="25.5" hidden="false" customHeight="false" outlineLevel="0" collapsed="false">
      <c r="A61" s="74"/>
      <c r="B61" s="74"/>
      <c r="C61" s="74" t="s">
        <v>241</v>
      </c>
      <c r="D61" s="74" t="s">
        <v>242</v>
      </c>
    </row>
    <row r="62" customFormat="false" ht="25.5" hidden="false" customHeight="true" outlineLevel="0" collapsed="false">
      <c r="A62" s="74" t="s">
        <v>115</v>
      </c>
      <c r="B62" s="74" t="s">
        <v>116</v>
      </c>
      <c r="C62" s="74" t="s">
        <v>243</v>
      </c>
      <c r="D62" s="74" t="s">
        <v>244</v>
      </c>
    </row>
    <row r="63" customFormat="false" ht="25.5" hidden="false" customHeight="false" outlineLevel="0" collapsed="false">
      <c r="A63" s="74"/>
      <c r="B63" s="74"/>
      <c r="C63" s="74" t="s">
        <v>245</v>
      </c>
      <c r="D63" s="74" t="s">
        <v>246</v>
      </c>
    </row>
    <row r="64" customFormat="false" ht="38.25" hidden="false" customHeight="false" outlineLevel="0" collapsed="false">
      <c r="A64" s="74"/>
      <c r="B64" s="74"/>
      <c r="C64" s="74" t="s">
        <v>247</v>
      </c>
      <c r="D64" s="74" t="s">
        <v>248</v>
      </c>
    </row>
    <row r="65" customFormat="false" ht="38.25" hidden="false" customHeight="true" outlineLevel="0" collapsed="false">
      <c r="A65" s="74" t="s">
        <v>117</v>
      </c>
      <c r="B65" s="74" t="s">
        <v>118</v>
      </c>
      <c r="C65" s="74" t="s">
        <v>249</v>
      </c>
      <c r="D65" s="74" t="s">
        <v>250</v>
      </c>
    </row>
    <row r="66" customFormat="false" ht="25.5" hidden="false" customHeight="false" outlineLevel="0" collapsed="false">
      <c r="A66" s="74"/>
      <c r="B66" s="74"/>
      <c r="C66" s="74" t="s">
        <v>251</v>
      </c>
      <c r="D66" s="74" t="s">
        <v>252</v>
      </c>
    </row>
    <row r="67" customFormat="false" ht="25.5" hidden="false" customHeight="true" outlineLevel="0" collapsed="false">
      <c r="A67" s="74" t="s">
        <v>119</v>
      </c>
      <c r="B67" s="74" t="s">
        <v>120</v>
      </c>
      <c r="C67" s="74" t="s">
        <v>253</v>
      </c>
      <c r="D67" s="74" t="s">
        <v>254</v>
      </c>
    </row>
    <row r="68" customFormat="false" ht="38.2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25.5" hidden="false" customHeight="false" outlineLevel="0" collapsed="false">
      <c r="A69" s="74"/>
      <c r="B69" s="74"/>
      <c r="C69" s="74" t="s">
        <v>257</v>
      </c>
      <c r="D69" s="74" t="s">
        <v>258</v>
      </c>
    </row>
    <row r="70" customFormat="false" ht="25.5" hidden="false" customHeight="true" outlineLevel="0" collapsed="false">
      <c r="A70" s="74" t="s">
        <v>121</v>
      </c>
      <c r="B70" s="74" t="s">
        <v>122</v>
      </c>
      <c r="C70" s="74" t="s">
        <v>259</v>
      </c>
      <c r="D70" s="74" t="s">
        <v>260</v>
      </c>
    </row>
    <row r="71" customFormat="false" ht="25.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38.25" hidden="false" customHeight="false" outlineLevel="0" collapsed="false">
      <c r="A72" s="74"/>
      <c r="B72" s="74"/>
      <c r="C72" s="74" t="s">
        <v>263</v>
      </c>
      <c r="D72" s="74" t="s">
        <v>264</v>
      </c>
    </row>
    <row r="74" customFormat="false" ht="12.75" hidden="false" customHeight="false" outlineLevel="0" collapsed="false">
      <c r="A74" s="70"/>
      <c r="B7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9"/>
    <mergeCell ref="B57:B59"/>
    <mergeCell ref="A60:A61"/>
    <mergeCell ref="B60:B61"/>
    <mergeCell ref="A62:A64"/>
    <mergeCell ref="B62:B64"/>
    <mergeCell ref="A65:A66"/>
    <mergeCell ref="B65:B66"/>
    <mergeCell ref="A67:A69"/>
    <mergeCell ref="B67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6</v>
      </c>
      <c r="B3" s="77" t="s">
        <v>54</v>
      </c>
      <c r="C3" s="77" t="s">
        <v>267</v>
      </c>
      <c r="D3" s="77"/>
      <c r="E3" s="77" t="s">
        <v>268</v>
      </c>
      <c r="F3" s="77" t="s">
        <v>269</v>
      </c>
      <c r="G3" s="77"/>
      <c r="H3" s="77"/>
      <c r="I3" s="78" t="s">
        <v>268</v>
      </c>
      <c r="J3" s="79" t="s">
        <v>27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1</v>
      </c>
      <c r="AI3" s="77" t="s">
        <v>272</v>
      </c>
      <c r="AJ3" s="80" t="s">
        <v>273</v>
      </c>
      <c r="AK3" s="81" t="s">
        <v>274</v>
      </c>
      <c r="AL3" s="81" t="s">
        <v>275</v>
      </c>
      <c r="AM3" s="81" t="s">
        <v>27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7</v>
      </c>
      <c r="G4" s="82" t="s">
        <v>278</v>
      </c>
      <c r="H4" s="82" t="s">
        <v>279</v>
      </c>
      <c r="I4" s="78"/>
      <c r="J4" s="79" t="s">
        <v>280</v>
      </c>
      <c r="K4" s="79"/>
      <c r="L4" s="79"/>
      <c r="M4" s="79"/>
      <c r="N4" s="79" t="s">
        <v>281</v>
      </c>
      <c r="O4" s="79"/>
      <c r="P4" s="79"/>
      <c r="Q4" s="79"/>
      <c r="R4" s="79" t="s">
        <v>282</v>
      </c>
      <c r="S4" s="79"/>
      <c r="T4" s="79"/>
      <c r="U4" s="79"/>
      <c r="V4" s="79" t="s">
        <v>283</v>
      </c>
      <c r="W4" s="79"/>
      <c r="X4" s="79"/>
      <c r="Y4" s="79"/>
      <c r="Z4" s="79" t="s">
        <v>284</v>
      </c>
      <c r="AA4" s="79"/>
      <c r="AB4" s="79"/>
      <c r="AC4" s="79"/>
      <c r="AD4" s="79" t="s">
        <v>28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6</v>
      </c>
      <c r="K5" s="79"/>
      <c r="L5" s="83" t="s">
        <v>287</v>
      </c>
      <c r="M5" s="83"/>
      <c r="N5" s="79" t="s">
        <v>288</v>
      </c>
      <c r="O5" s="79"/>
      <c r="P5" s="83" t="s">
        <v>289</v>
      </c>
      <c r="Q5" s="83"/>
      <c r="R5" s="79" t="s">
        <v>290</v>
      </c>
      <c r="S5" s="79"/>
      <c r="T5" s="83" t="s">
        <v>291</v>
      </c>
      <c r="U5" s="83"/>
      <c r="V5" s="79" t="s">
        <v>292</v>
      </c>
      <c r="W5" s="79"/>
      <c r="X5" s="83" t="s">
        <v>293</v>
      </c>
      <c r="Y5" s="83"/>
      <c r="Z5" s="84" t="s">
        <v>294</v>
      </c>
      <c r="AA5" s="84"/>
      <c r="AB5" s="83" t="s">
        <v>295</v>
      </c>
      <c r="AC5" s="83"/>
      <c r="AD5" s="79" t="s">
        <v>296</v>
      </c>
      <c r="AE5" s="79"/>
      <c r="AF5" s="83" t="s">
        <v>29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8</v>
      </c>
      <c r="D6" s="77" t="s">
        <v>299</v>
      </c>
      <c r="E6" s="77"/>
      <c r="F6" s="82"/>
      <c r="G6" s="82"/>
      <c r="H6" s="82"/>
      <c r="I6" s="78"/>
      <c r="J6" s="79" t="s">
        <v>278</v>
      </c>
      <c r="K6" s="79" t="s">
        <v>279</v>
      </c>
      <c r="L6" s="83" t="s">
        <v>278</v>
      </c>
      <c r="M6" s="83" t="s">
        <v>279</v>
      </c>
      <c r="N6" s="79" t="s">
        <v>278</v>
      </c>
      <c r="O6" s="79" t="s">
        <v>279</v>
      </c>
      <c r="P6" s="83" t="s">
        <v>278</v>
      </c>
      <c r="Q6" s="83" t="s">
        <v>279</v>
      </c>
      <c r="R6" s="79" t="s">
        <v>278</v>
      </c>
      <c r="S6" s="79" t="s">
        <v>279</v>
      </c>
      <c r="T6" s="83" t="s">
        <v>278</v>
      </c>
      <c r="U6" s="83" t="s">
        <v>279</v>
      </c>
      <c r="V6" s="84" t="s">
        <v>278</v>
      </c>
      <c r="W6" s="79" t="s">
        <v>279</v>
      </c>
      <c r="X6" s="83" t="s">
        <v>278</v>
      </c>
      <c r="Y6" s="83" t="s">
        <v>279</v>
      </c>
      <c r="Z6" s="84" t="s">
        <v>278</v>
      </c>
      <c r="AA6" s="79" t="s">
        <v>279</v>
      </c>
      <c r="AB6" s="83" t="s">
        <v>278</v>
      </c>
      <c r="AC6" s="83" t="s">
        <v>279</v>
      </c>
      <c r="AD6" s="79" t="s">
        <v>278</v>
      </c>
      <c r="AE6" s="79" t="s">
        <v>279</v>
      </c>
      <c r="AF6" s="83" t="s">
        <v>278</v>
      </c>
      <c r="AG6" s="83" t="s">
        <v>27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0</v>
      </c>
      <c r="B7" s="86" t="s">
        <v>301</v>
      </c>
      <c r="C7" s="87" t="n">
        <v>165</v>
      </c>
      <c r="D7" s="87"/>
      <c r="E7" s="87" t="n">
        <f aca="false">SUMIF(AK8:AK68,"&gt;=0",E8:E68)</f>
        <v>204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4</v>
      </c>
      <c r="J7" s="88" t="n">
        <f aca="false">SUMIF(AK8:AK68,"&gt;=0",J8:J68)</f>
        <v>27</v>
      </c>
      <c r="K7" s="87"/>
      <c r="L7" s="88" t="n">
        <f aca="false">SUMIF(AK8:AK68,"&gt;=0",L8:L68)</f>
        <v>24</v>
      </c>
      <c r="M7" s="87"/>
      <c r="N7" s="88" t="n">
        <f aca="false">SUMIF(AK8:AK68,"&gt;=0",N8:N68)</f>
        <v>27</v>
      </c>
      <c r="O7" s="87"/>
      <c r="P7" s="88" t="n">
        <f aca="false">SUMIF(AK8:AK68,"&gt;=0",P8:P68)</f>
        <v>25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0</v>
      </c>
      <c r="U7" s="87"/>
      <c r="V7" s="88" t="n">
        <f aca="false">SUMIF(AK8:AK68,"&gt;=0",V8:V68)</f>
        <v>20</v>
      </c>
      <c r="W7" s="87"/>
      <c r="X7" s="88" t="n">
        <f aca="false">SUMIF(AK8:AK68,"&gt;=0",X8:X68)</f>
        <v>22</v>
      </c>
      <c r="Y7" s="87"/>
      <c r="Z7" s="88" t="n">
        <f aca="false">SUMIF(AK8:AK68,"&gt;=0",Z8:Z68)</f>
        <v>9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2</v>
      </c>
      <c r="B8" s="92" t="s">
        <v>303</v>
      </c>
      <c r="C8" s="93"/>
      <c r="D8" s="93"/>
      <c r="E8" s="93" t="n">
        <f aca="false">SUMIF(AK9:AK46,"&gt;=0",E9:E46)</f>
        <v>13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39</v>
      </c>
      <c r="J8" s="94" t="n">
        <f aca="false">SUMIF(AK9:AK46,"&gt;=0",J9:J46)</f>
        <v>21</v>
      </c>
      <c r="K8" s="93"/>
      <c r="L8" s="94" t="n">
        <f aca="false">SUMIF(AK9:AK46,"&gt;=0",L9:L46)</f>
        <v>20</v>
      </c>
      <c r="M8" s="93"/>
      <c r="N8" s="94" t="n">
        <f aca="false">SUMIF(AK9:AK46,"&gt;=0",N9:N46)</f>
        <v>24</v>
      </c>
      <c r="O8" s="93"/>
      <c r="P8" s="94" t="n">
        <f aca="false">SUMIF(AK9:AK46,"&gt;=0",P9:P46)</f>
        <v>20</v>
      </c>
      <c r="Q8" s="93"/>
      <c r="R8" s="94" t="n">
        <f aca="false">SUMIF(AK9:AK46,"&gt;=0",R9:R46)</f>
        <v>23</v>
      </c>
      <c r="S8" s="93"/>
      <c r="T8" s="94" t="n">
        <f aca="false">SUMIF(AK9:AK46,"&gt;=0",T9:T46)</f>
        <v>13</v>
      </c>
      <c r="U8" s="93"/>
      <c r="V8" s="94" t="n">
        <f aca="false">SUMIF(AK9:AK46,"&gt;=0",V9:V46)</f>
        <v>8</v>
      </c>
      <c r="W8" s="93"/>
      <c r="X8" s="94" t="n">
        <f aca="false">SUMIF(AK9:AK46,"&gt;=0",X9:X46)</f>
        <v>7</v>
      </c>
      <c r="Y8" s="93"/>
      <c r="Z8" s="94" t="n">
        <f aca="false">SUMIF(AK9:AK46,"&gt;=0",Z9:Z46)</f>
        <v>3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4</v>
      </c>
      <c r="B9" s="97" t="s">
        <v>30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0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7</v>
      </c>
      <c r="AI9" s="97" t="s">
        <v>30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9</v>
      </c>
      <c r="B10" s="97" t="s">
        <v>310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11</v>
      </c>
      <c r="L10" s="88" t="n">
        <v>2</v>
      </c>
      <c r="M10" s="87" t="s">
        <v>311</v>
      </c>
      <c r="N10" s="100" t="n">
        <v>2</v>
      </c>
      <c r="O10" s="98" t="s">
        <v>31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1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14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11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15</v>
      </c>
      <c r="AI11" s="97" t="s">
        <v>31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7</v>
      </c>
      <c r="B12" s="97" t="s">
        <v>318</v>
      </c>
      <c r="C12" s="98" t="s">
        <v>31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1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2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21</v>
      </c>
      <c r="B13" s="97" t="s">
        <v>32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1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7</v>
      </c>
      <c r="AI13" s="97" t="s">
        <v>32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4</v>
      </c>
      <c r="B14" s="97" t="s">
        <v>32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1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6</v>
      </c>
      <c r="B15" s="97" t="s">
        <v>32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1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8</v>
      </c>
      <c r="AI15" s="97" t="s">
        <v>32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0</v>
      </c>
      <c r="B16" s="97" t="s">
        <v>33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1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3</v>
      </c>
      <c r="B17" s="97" t="s">
        <v>3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1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5</v>
      </c>
      <c r="AI17" s="97" t="s">
        <v>3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7</v>
      </c>
      <c r="B18" s="97" t="s">
        <v>3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1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0</v>
      </c>
      <c r="B19" s="97" t="s">
        <v>34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1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2</v>
      </c>
      <c r="AI19" s="97" t="s">
        <v>3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44</v>
      </c>
      <c r="B20" s="97" t="s">
        <v>34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1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2</v>
      </c>
      <c r="AI20" s="97" t="s">
        <v>3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6</v>
      </c>
      <c r="B21" s="97" t="s">
        <v>34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11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4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49</v>
      </c>
      <c r="B22" s="97" t="s">
        <v>35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 t="n">
        <v>3</v>
      </c>
      <c r="O22" s="98" t="s">
        <v>31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0</v>
      </c>
      <c r="AI22" s="97" t="s">
        <v>3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2</v>
      </c>
      <c r="B23" s="97" t="s">
        <v>35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5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35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56</v>
      </c>
      <c r="B24" s="97" t="s">
        <v>35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1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5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9</v>
      </c>
      <c r="B25" s="97" t="s">
        <v>36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36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35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62</v>
      </c>
      <c r="B26" s="97" t="s">
        <v>36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54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5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5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3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8</v>
      </c>
      <c r="B28" s="97" t="s">
        <v>369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 t="n">
        <v>3</v>
      </c>
      <c r="O28" s="98" t="s">
        <v>306</v>
      </c>
      <c r="P28" s="88" t="n">
        <v>3</v>
      </c>
      <c r="Q28" s="87" t="s">
        <v>37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35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71</v>
      </c>
      <c r="B29" s="97" t="s">
        <v>37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4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5</v>
      </c>
      <c r="AI29" s="97" t="s">
        <v>36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3</v>
      </c>
      <c r="B30" s="97" t="s">
        <v>37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361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37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6</v>
      </c>
      <c r="B31" s="97" t="s">
        <v>37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 t="n">
        <v>5</v>
      </c>
      <c r="M31" s="87" t="s">
        <v>306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36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8</v>
      </c>
      <c r="B32" s="97" t="s">
        <v>37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 t="n">
        <v>4</v>
      </c>
      <c r="M32" s="87" t="s">
        <v>354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35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80</v>
      </c>
      <c r="B33" s="97" t="s">
        <v>38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311</v>
      </c>
      <c r="Z33" s="101"/>
      <c r="AA33" s="102"/>
      <c r="AB33" s="88"/>
      <c r="AC33" s="87"/>
      <c r="AD33" s="100"/>
      <c r="AE33" s="98"/>
      <c r="AF33" s="88"/>
      <c r="AG33" s="87"/>
      <c r="AH33" s="97" t="s">
        <v>99</v>
      </c>
      <c r="AI33" s="97" t="s">
        <v>37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82</v>
      </c>
      <c r="B34" s="97" t="s">
        <v>38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06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9</v>
      </c>
      <c r="AI34" s="97" t="s">
        <v>3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4</v>
      </c>
      <c r="B35" s="97" t="s">
        <v>385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11</v>
      </c>
      <c r="T35" s="88" t="n">
        <v>3</v>
      </c>
      <c r="U35" s="87" t="s">
        <v>36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6</v>
      </c>
      <c r="AI35" s="97" t="s">
        <v>38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8</v>
      </c>
      <c r="B36" s="97" t="s">
        <v>389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6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86</v>
      </c>
      <c r="AI36" s="97" t="s">
        <v>38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90</v>
      </c>
      <c r="B37" s="97" t="s">
        <v>39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354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9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93</v>
      </c>
      <c r="B38" s="97" t="s">
        <v>39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70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0</v>
      </c>
      <c r="AI38" s="97" t="s">
        <v>35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95</v>
      </c>
      <c r="B39" s="97" t="s">
        <v>396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370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36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97</v>
      </c>
      <c r="B40" s="97" t="s">
        <v>398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6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9</v>
      </c>
      <c r="AI40" s="97" t="s">
        <v>37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9</v>
      </c>
      <c r="B41" s="97" t="s">
        <v>40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1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3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401</v>
      </c>
      <c r="B42" s="97" t="s">
        <v>40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 t="n">
        <v>3</v>
      </c>
      <c r="O42" s="98" t="s">
        <v>311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0</v>
      </c>
      <c r="AI42" s="97" t="s">
        <v>35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03</v>
      </c>
      <c r="B43" s="97" t="s">
        <v>40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 t="n">
        <v>3</v>
      </c>
      <c r="K43" s="98" t="s">
        <v>306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99</v>
      </c>
      <c r="AI43" s="97" t="s">
        <v>37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405</v>
      </c>
      <c r="B44" s="97" t="s">
        <v>406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311</v>
      </c>
      <c r="Z44" s="101" t="n">
        <v>3</v>
      </c>
      <c r="AA44" s="102" t="s">
        <v>306</v>
      </c>
      <c r="AB44" s="88"/>
      <c r="AC44" s="87"/>
      <c r="AD44" s="100"/>
      <c r="AE44" s="98"/>
      <c r="AF44" s="88"/>
      <c r="AG44" s="87"/>
      <c r="AH44" s="97" t="s">
        <v>93</v>
      </c>
      <c r="AI44" s="97" t="s">
        <v>40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6" t="s">
        <v>408</v>
      </c>
      <c r="B45" s="97" t="s">
        <v>40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54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99</v>
      </c>
      <c r="AI45" s="97" t="s">
        <v>37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10</v>
      </c>
      <c r="B46" s="97" t="s">
        <v>411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11</v>
      </c>
      <c r="T46" s="88" t="n">
        <v>2</v>
      </c>
      <c r="U46" s="87" t="s">
        <v>412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367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13</v>
      </c>
      <c r="B47" s="92" t="s">
        <v>414</v>
      </c>
      <c r="C47" s="93"/>
      <c r="D47" s="93"/>
      <c r="E47" s="93" t="n">
        <f aca="false">SUMIF(AK48:AK68,"&gt;=0",E48:E68)</f>
        <v>65</v>
      </c>
      <c r="F47" s="93" t="n">
        <f aca="false">SUMIF(AK48:AK68,"&gt;=0",F48:F68)</f>
        <v>0</v>
      </c>
      <c r="G47" s="93" t="n">
        <f aca="false">SUMIF(AK48:AK68,"&gt;=0",G48:G68)</f>
        <v>0</v>
      </c>
      <c r="H47" s="93"/>
      <c r="I47" s="93" t="n">
        <f aca="false">SUMIF(AK48:AK68,"&gt;=0",I48:I68)</f>
        <v>65</v>
      </c>
      <c r="J47" s="94" t="n">
        <f aca="false">SUMIF(AK48:AK68,"&gt;=0",J48:J68)</f>
        <v>6</v>
      </c>
      <c r="K47" s="93"/>
      <c r="L47" s="94" t="n">
        <f aca="false">SUMIF(AK48:AK68,"&gt;=0",L48:L68)</f>
        <v>4</v>
      </c>
      <c r="M47" s="93"/>
      <c r="N47" s="94" t="n">
        <f aca="false">SUMIF(AK48:AK68,"&gt;=0",N48:N68)</f>
        <v>3</v>
      </c>
      <c r="O47" s="93"/>
      <c r="P47" s="94" t="n">
        <f aca="false">SUMIF(AK48:AK68,"&gt;=0",P48:P68)</f>
        <v>5</v>
      </c>
      <c r="Q47" s="93"/>
      <c r="R47" s="94" t="n">
        <f aca="false">SUMIF(AK48:AK68,"&gt;=0",R48:R68)</f>
        <v>7</v>
      </c>
      <c r="S47" s="93"/>
      <c r="T47" s="94" t="n">
        <f aca="false">SUMIF(AK48:AK68,"&gt;=0",T48:T68)</f>
        <v>7</v>
      </c>
      <c r="U47" s="93"/>
      <c r="V47" s="94" t="n">
        <f aca="false">SUMIF(AK48:AK68,"&gt;=0",V48:V68)</f>
        <v>12</v>
      </c>
      <c r="W47" s="93"/>
      <c r="X47" s="94" t="n">
        <f aca="false">SUMIF(AK48:AK68,"&gt;=0",X48:X68)</f>
        <v>15</v>
      </c>
      <c r="Y47" s="93"/>
      <c r="Z47" s="94" t="n">
        <f aca="false">SUMIF(AK48:AK68,"&gt;=0",Z48:Z68)</f>
        <v>6</v>
      </c>
      <c r="AA47" s="93"/>
      <c r="AB47" s="94" t="n">
        <f aca="false">SUMIF(AK48:AK68,"&gt;=0",AB48:AB68)</f>
        <v>0</v>
      </c>
      <c r="AC47" s="93"/>
      <c r="AD47" s="94" t="n">
        <f aca="false">SUMIF(AK48:AK68,"&gt;=0",AD48:AD68)</f>
        <v>0</v>
      </c>
      <c r="AE47" s="93"/>
      <c r="AF47" s="94" t="n">
        <f aca="false">SUMIF(AK48:AK68,"&gt;=0",AF48:AF68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415</v>
      </c>
      <c r="B48" s="97" t="s">
        <v>41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 t="n">
        <v>3</v>
      </c>
      <c r="K48" s="98" t="s">
        <v>306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3</v>
      </c>
      <c r="AI48" s="97" t="s">
        <v>41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18</v>
      </c>
      <c r="B49" s="97" t="s">
        <v>419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1</v>
      </c>
      <c r="X49" s="88" t="n">
        <v>3</v>
      </c>
      <c r="Y49" s="87" t="s">
        <v>311</v>
      </c>
      <c r="Z49" s="101"/>
      <c r="AA49" s="102"/>
      <c r="AB49" s="88"/>
      <c r="AC49" s="87"/>
      <c r="AD49" s="100"/>
      <c r="AE49" s="98"/>
      <c r="AF49" s="88"/>
      <c r="AG49" s="87"/>
      <c r="AH49" s="97" t="s">
        <v>420</v>
      </c>
      <c r="AI49" s="97" t="s">
        <v>42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22</v>
      </c>
      <c r="B50" s="97" t="s">
        <v>423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6</v>
      </c>
      <c r="W50" s="102" t="s">
        <v>30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0</v>
      </c>
      <c r="AI50" s="97" t="s">
        <v>42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5</v>
      </c>
      <c r="B51" s="97" t="s">
        <v>42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11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7</v>
      </c>
      <c r="AI51" s="97" t="s">
        <v>42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29</v>
      </c>
      <c r="B52" s="97" t="s">
        <v>430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 t="n">
        <v>5</v>
      </c>
      <c r="Q52" s="87" t="s">
        <v>370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43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32</v>
      </c>
      <c r="B53" s="97" t="s">
        <v>43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30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7</v>
      </c>
      <c r="AI53" s="97" t="s">
        <v>42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34</v>
      </c>
      <c r="B54" s="97" t="s">
        <v>43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311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23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36</v>
      </c>
      <c r="B55" s="97" t="s">
        <v>437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6</v>
      </c>
      <c r="Y55" s="87" t="s">
        <v>306</v>
      </c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3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39</v>
      </c>
      <c r="B56" s="97" t="s">
        <v>44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54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11</v>
      </c>
      <c r="AI56" s="97" t="s">
        <v>44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42</v>
      </c>
      <c r="B57" s="97" t="s">
        <v>443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 t="n">
        <v>4</v>
      </c>
      <c r="M57" s="87" t="s">
        <v>306</v>
      </c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9</v>
      </c>
      <c r="AI57" s="97" t="s">
        <v>4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45</v>
      </c>
      <c r="B58" s="104" t="s">
        <v>446</v>
      </c>
      <c r="C58" s="105"/>
      <c r="D58" s="105"/>
      <c r="E58" s="105" t="n">
        <f aca="false">E59+E60+E61+E62+E63+E64+E65+E66+E67+E68</f>
        <v>22</v>
      </c>
      <c r="F58" s="105" t="n">
        <f aca="false">F59+F60+F61+F62+F63+F64+F65+F66+F67+F68</f>
        <v>0</v>
      </c>
      <c r="G58" s="105" t="n">
        <f aca="false">G59+G60+G61+G62+G63+G64+G65+G66+G67+G68</f>
        <v>0</v>
      </c>
      <c r="H58" s="105"/>
      <c r="I58" s="105" t="n">
        <f aca="false">I59+I60+I61+I62+I63+I64+I65+I66+I67+I68</f>
        <v>22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32.25" hidden="false" customHeight="true" outlineLevel="0" collapsed="false">
      <c r="A59" s="96" t="s">
        <v>447</v>
      </c>
      <c r="B59" s="97" t="s">
        <v>44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 t="n">
        <v>3</v>
      </c>
      <c r="O59" s="98" t="s">
        <v>311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63</v>
      </c>
      <c r="AI59" s="97" t="s">
        <v>449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450</v>
      </c>
      <c r="B60" s="97" t="s">
        <v>45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63</v>
      </c>
      <c r="AI60" s="97" t="s">
        <v>449</v>
      </c>
      <c r="AJ60" s="107"/>
      <c r="AK60" s="108"/>
      <c r="AL60" s="108"/>
      <c r="AM60" s="108"/>
      <c r="AN60" s="108"/>
    </row>
    <row r="61" customFormat="false" ht="43.5" hidden="false" customHeight="true" outlineLevel="0" collapsed="false">
      <c r="A61" s="96" t="s">
        <v>452</v>
      </c>
      <c r="B61" s="97" t="s">
        <v>45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06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3</v>
      </c>
      <c r="AI61" s="97" t="s">
        <v>417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24" hidden="false" customHeight="false" outlineLevel="0" collapsed="false">
      <c r="A62" s="96" t="s">
        <v>454</v>
      </c>
      <c r="B62" s="97" t="s">
        <v>45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3</v>
      </c>
      <c r="AI62" s="97" t="s">
        <v>417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456</v>
      </c>
      <c r="B63" s="97" t="s">
        <v>45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11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3</v>
      </c>
      <c r="AI63" s="97" t="s">
        <v>417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458</v>
      </c>
      <c r="B64" s="97" t="s">
        <v>45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1</v>
      </c>
      <c r="AI64" s="97" t="s">
        <v>460</v>
      </c>
      <c r="AJ64" s="107"/>
      <c r="AK64" s="108"/>
      <c r="AL64" s="108"/>
      <c r="AM64" s="108"/>
      <c r="AN64" s="108"/>
    </row>
    <row r="65" customFormat="false" ht="48" hidden="false" customHeight="true" outlineLevel="0" collapsed="false">
      <c r="A65" s="96" t="s">
        <v>461</v>
      </c>
      <c r="B65" s="97" t="s">
        <v>462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6</v>
      </c>
      <c r="Y65" s="87" t="s">
        <v>354</v>
      </c>
      <c r="Z65" s="101"/>
      <c r="AA65" s="102"/>
      <c r="AB65" s="88"/>
      <c r="AC65" s="87"/>
      <c r="AD65" s="100"/>
      <c r="AE65" s="98"/>
      <c r="AF65" s="88"/>
      <c r="AG65" s="87"/>
      <c r="AH65" s="97" t="s">
        <v>420</v>
      </c>
      <c r="AI65" s="97" t="s">
        <v>463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67.5" hidden="false" customHeight="true" outlineLevel="0" collapsed="false">
      <c r="A66" s="96" t="s">
        <v>464</v>
      </c>
      <c r="B66" s="97" t="s">
        <v>465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20</v>
      </c>
      <c r="AI66" s="97" t="s">
        <v>466</v>
      </c>
      <c r="AJ66" s="107"/>
      <c r="AK66" s="108"/>
      <c r="AL66" s="108"/>
      <c r="AM66" s="108"/>
      <c r="AN66" s="108"/>
    </row>
    <row r="67" customFormat="false" ht="24" hidden="false" customHeight="true" outlineLevel="0" collapsed="false">
      <c r="A67" s="96" t="s">
        <v>467</v>
      </c>
      <c r="B67" s="97" t="s">
        <v>468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6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6</v>
      </c>
      <c r="AA67" s="102" t="s">
        <v>354</v>
      </c>
      <c r="AB67" s="88"/>
      <c r="AC67" s="87"/>
      <c r="AD67" s="100"/>
      <c r="AE67" s="98"/>
      <c r="AF67" s="88"/>
      <c r="AG67" s="87"/>
      <c r="AH67" s="97" t="s">
        <v>469</v>
      </c>
      <c r="AI67" s="97" t="s">
        <v>470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3.5" hidden="false" customHeight="true" outlineLevel="0" collapsed="false">
      <c r="A68" s="96" t="s">
        <v>471</v>
      </c>
      <c r="B68" s="97" t="s">
        <v>472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69</v>
      </c>
      <c r="AI68" s="97" t="s">
        <v>473</v>
      </c>
      <c r="AJ68" s="107"/>
      <c r="AK68" s="108"/>
      <c r="AL68" s="108"/>
      <c r="AM68" s="108"/>
      <c r="AN68" s="108"/>
    </row>
    <row r="69" customFormat="false" ht="12.75" hidden="false" customHeight="false" outlineLevel="0" collapsed="false">
      <c r="A69" s="85" t="s">
        <v>474</v>
      </c>
      <c r="B69" s="86" t="s">
        <v>475</v>
      </c>
      <c r="C69" s="87" t="n">
        <v>27</v>
      </c>
      <c r="D69" s="87"/>
      <c r="E69" s="87" t="n">
        <f aca="false">SUMIF(AK70:AK76,"&gt;=0",E70:E76)</f>
        <v>27</v>
      </c>
      <c r="F69" s="87" t="n">
        <f aca="false">SUMIF(AK70:AK76,"&gt;=0",F70:F76)</f>
        <v>0</v>
      </c>
      <c r="G69" s="87" t="n">
        <f aca="false">SUMIF(AK70:AK76,"&gt;=0",G70:G76)</f>
        <v>0</v>
      </c>
      <c r="H69" s="87"/>
      <c r="I69" s="87" t="n">
        <f aca="false">SUMIF(AK70:AK76,"&gt;=0",I70:I76)</f>
        <v>27</v>
      </c>
      <c r="J69" s="88" t="n">
        <f aca="false">SUMIF(AK70:AK76,"&gt;=0",J70:J76)</f>
        <v>0</v>
      </c>
      <c r="K69" s="87"/>
      <c r="L69" s="88" t="n">
        <f aca="false">SUMIF(AK70:AK76,"&gt;=0",L70:L76)</f>
        <v>3</v>
      </c>
      <c r="M69" s="87"/>
      <c r="N69" s="88" t="n">
        <f aca="false">SUMIF(AK70:AK76,"&gt;=0",N70:N76)</f>
        <v>0</v>
      </c>
      <c r="O69" s="87"/>
      <c r="P69" s="88" t="n">
        <f aca="false">SUMIF(AK70:AK76,"&gt;=0",P70:P76)</f>
        <v>6</v>
      </c>
      <c r="Q69" s="87"/>
      <c r="R69" s="88" t="n">
        <f aca="false">SUMIF(AK70:AK76,"&gt;=0",R70:R76)</f>
        <v>0</v>
      </c>
      <c r="S69" s="87"/>
      <c r="T69" s="88" t="n">
        <f aca="false">SUMIF(AK70:AK76,"&gt;=0",T70:T76)</f>
        <v>6</v>
      </c>
      <c r="U69" s="87"/>
      <c r="V69" s="88" t="n">
        <f aca="false">SUMIF(AK70:AK76,"&gt;=0",V70:V76)</f>
        <v>0</v>
      </c>
      <c r="W69" s="87"/>
      <c r="X69" s="88" t="n">
        <f aca="false">SUMIF(AK70:AK76,"&gt;=0",X70:X76)</f>
        <v>0</v>
      </c>
      <c r="Y69" s="87"/>
      <c r="Z69" s="88" t="n">
        <f aca="false">SUMIF(AK70:AK76,"&gt;=0",Z70:Z76)</f>
        <v>12</v>
      </c>
      <c r="AA69" s="87"/>
      <c r="AB69" s="88" t="n">
        <f aca="false">SUMIF(AK70:AK76,"&gt;=0",AB70:AB76)</f>
        <v>0</v>
      </c>
      <c r="AC69" s="87"/>
      <c r="AD69" s="88" t="n">
        <f aca="false">SUMIF(AK70:AK76,"&gt;=0",AD70:AD76)</f>
        <v>0</v>
      </c>
      <c r="AE69" s="87"/>
      <c r="AF69" s="88" t="n">
        <f aca="false">SUMIF(AK70:AK76,"&gt;=0",AF70:AF76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476</v>
      </c>
      <c r="B70" s="92" t="s">
        <v>303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3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6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477</v>
      </c>
      <c r="B71" s="110" t="s">
        <v>478</v>
      </c>
      <c r="C71" s="111"/>
      <c r="D71" s="111"/>
      <c r="E71" s="111" t="n">
        <f aca="false">E72</f>
        <v>9</v>
      </c>
      <c r="F71" s="111" t="n">
        <f aca="false">F72</f>
        <v>0</v>
      </c>
      <c r="G71" s="111" t="n">
        <f aca="false">G72</f>
        <v>0</v>
      </c>
      <c r="H71" s="111"/>
      <c r="I71" s="111" t="n">
        <f aca="false">I72</f>
        <v>9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479</v>
      </c>
      <c r="B72" s="97" t="s">
        <v>480</v>
      </c>
      <c r="C72" s="98"/>
      <c r="D72" s="98"/>
      <c r="E72" s="98" t="n">
        <f aca="false">I72+G72</f>
        <v>9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9</v>
      </c>
      <c r="J72" s="100"/>
      <c r="K72" s="98"/>
      <c r="L72" s="88" t="n">
        <v>3</v>
      </c>
      <c r="M72" s="87" t="s">
        <v>312</v>
      </c>
      <c r="N72" s="100"/>
      <c r="O72" s="98"/>
      <c r="P72" s="88" t="n">
        <v>6</v>
      </c>
      <c r="Q72" s="87" t="s">
        <v>312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1</v>
      </c>
      <c r="AI72" s="97" t="s">
        <v>482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83</v>
      </c>
      <c r="B73" s="92" t="s">
        <v>414</v>
      </c>
      <c r="C73" s="93"/>
      <c r="D73" s="93"/>
      <c r="E73" s="93" t="n">
        <f aca="false">SUMIF(AK74:AK76,"&gt;=0",E74:E76)</f>
        <v>18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18</v>
      </c>
      <c r="J73" s="94" t="n">
        <f aca="false">SUMIF(AK74:AK76,"&gt;=0",J74:J76)</f>
        <v>0</v>
      </c>
      <c r="K73" s="93"/>
      <c r="L73" s="94" t="n">
        <f aca="false">SUMIF(AK74:AK76,"&gt;=0",L74:L76)</f>
        <v>0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0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6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0</v>
      </c>
      <c r="Y73" s="93"/>
      <c r="Z73" s="94" t="n">
        <f aca="false">SUMIF(AK74:AK76,"&gt;=0",Z74:Z76)</f>
        <v>12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9" t="s">
        <v>484</v>
      </c>
      <c r="B74" s="110" t="s">
        <v>485</v>
      </c>
      <c r="C74" s="111"/>
      <c r="D74" s="111"/>
      <c r="E74" s="111" t="n">
        <f aca="false">E75+E76</f>
        <v>18</v>
      </c>
      <c r="F74" s="111" t="n">
        <f aca="false">F75+F76</f>
        <v>0</v>
      </c>
      <c r="G74" s="111" t="n">
        <f aca="false">G75+G76</f>
        <v>0</v>
      </c>
      <c r="H74" s="111"/>
      <c r="I74" s="111" t="n">
        <f aca="false">I75+I76</f>
        <v>18</v>
      </c>
      <c r="J74" s="112"/>
      <c r="K74" s="111"/>
      <c r="L74" s="112"/>
      <c r="M74" s="111"/>
      <c r="N74" s="112"/>
      <c r="O74" s="111"/>
      <c r="P74" s="112"/>
      <c r="Q74" s="111"/>
      <c r="R74" s="112"/>
      <c r="S74" s="111"/>
      <c r="T74" s="112"/>
      <c r="U74" s="111"/>
      <c r="V74" s="112"/>
      <c r="W74" s="111"/>
      <c r="X74" s="112"/>
      <c r="Y74" s="111"/>
      <c r="Z74" s="112"/>
      <c r="AA74" s="111"/>
      <c r="AB74" s="112"/>
      <c r="AC74" s="111"/>
      <c r="AD74" s="112"/>
      <c r="AE74" s="111"/>
      <c r="AF74" s="112"/>
      <c r="AG74" s="111"/>
      <c r="AH74" s="110"/>
      <c r="AI74" s="110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60" hidden="false" customHeight="false" outlineLevel="0" collapsed="false">
      <c r="A75" s="96" t="s">
        <v>486</v>
      </c>
      <c r="B75" s="97" t="s">
        <v>487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6</v>
      </c>
      <c r="U75" s="87" t="s">
        <v>312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8</v>
      </c>
      <c r="AI75" s="97" t="s">
        <v>489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132" hidden="false" customHeight="false" outlineLevel="0" collapsed="false">
      <c r="A76" s="96" t="s">
        <v>490</v>
      </c>
      <c r="B76" s="97" t="s">
        <v>491</v>
      </c>
      <c r="C76" s="98"/>
      <c r="D76" s="98"/>
      <c r="E76" s="98" t="n">
        <f aca="false">I76+G76</f>
        <v>1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1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12</v>
      </c>
      <c r="AA76" s="102" t="s">
        <v>312</v>
      </c>
      <c r="AB76" s="88"/>
      <c r="AC76" s="87"/>
      <c r="AD76" s="100"/>
      <c r="AE76" s="98"/>
      <c r="AF76" s="88"/>
      <c r="AG76" s="87"/>
      <c r="AH76" s="97" t="s">
        <v>492</v>
      </c>
      <c r="AI76" s="97" t="s">
        <v>493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36" hidden="false" customHeight="false" outlineLevel="0" collapsed="false">
      <c r="A77" s="85" t="s">
        <v>494</v>
      </c>
      <c r="B77" s="86" t="s">
        <v>495</v>
      </c>
      <c r="C77" s="87" t="n">
        <v>6</v>
      </c>
      <c r="D77" s="87" t="n">
        <v>9</v>
      </c>
      <c r="E77" s="87" t="n">
        <f aca="false">SUMIF(AK78:AK80,"&gt;=0",E78:E80)</f>
        <v>9</v>
      </c>
      <c r="F77" s="87" t="n">
        <f aca="false">SUMIF(AK78:AK80,"&gt;=0",F78:F80)</f>
        <v>0</v>
      </c>
      <c r="G77" s="87" t="n">
        <f aca="false">SUMIF(AK78:AK80,"&gt;=0",G78:G80)</f>
        <v>0</v>
      </c>
      <c r="H77" s="87"/>
      <c r="I77" s="87" t="n">
        <f aca="false">SUMIF(AK78:AK80,"&gt;=0",I78:I80)</f>
        <v>9</v>
      </c>
      <c r="J77" s="88" t="n">
        <f aca="false">SUMIF(AK78:AK80,"&gt;=0",J78:J80)</f>
        <v>0</v>
      </c>
      <c r="K77" s="87"/>
      <c r="L77" s="88" t="n">
        <f aca="false">SUMIF(AK78:AK80,"&gt;=0",L78:L80)</f>
        <v>0</v>
      </c>
      <c r="M77" s="87"/>
      <c r="N77" s="88" t="n">
        <f aca="false">SUMIF(AK78:AK80,"&gt;=0",N78:N80)</f>
        <v>0</v>
      </c>
      <c r="O77" s="87"/>
      <c r="P77" s="88" t="n">
        <f aca="false">SUMIF(AK78:AK80,"&gt;=0",P78:P80)</f>
        <v>0</v>
      </c>
      <c r="Q77" s="87"/>
      <c r="R77" s="88" t="n">
        <f aca="false">SUMIF(AK78:AK80,"&gt;=0",R78:R80)</f>
        <v>0</v>
      </c>
      <c r="S77" s="87"/>
      <c r="T77" s="88" t="n">
        <f aca="false">SUMIF(AK78:AK80,"&gt;=0",T78:T80)</f>
        <v>0</v>
      </c>
      <c r="U77" s="87"/>
      <c r="V77" s="88" t="n">
        <f aca="false">SUMIF(AK78:AK80,"&gt;=0",V78:V80)</f>
        <v>0</v>
      </c>
      <c r="W77" s="87"/>
      <c r="X77" s="88" t="n">
        <f aca="false">SUMIF(AK78:AK80,"&gt;=0",X78:X80)</f>
        <v>0</v>
      </c>
      <c r="Y77" s="87"/>
      <c r="Z77" s="88" t="n">
        <f aca="false">SUMIF(AK78:AK80,"&gt;=0",Z78:Z80)</f>
        <v>9</v>
      </c>
      <c r="AA77" s="87"/>
      <c r="AB77" s="88" t="n">
        <f aca="false">SUMIF(AK78:AK80,"&gt;=0",AB78:AB80)</f>
        <v>0</v>
      </c>
      <c r="AC77" s="87"/>
      <c r="AD77" s="88" t="n">
        <f aca="false">SUMIF(AK78:AK80,"&gt;=0",AD78:AD80)</f>
        <v>0</v>
      </c>
      <c r="AE77" s="87"/>
      <c r="AF77" s="88" t="n">
        <f aca="false">SUMIF(AK78:AK80,"&gt;=0",AF78:AF80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496</v>
      </c>
      <c r="B78" s="92" t="s">
        <v>497</v>
      </c>
      <c r="C78" s="93"/>
      <c r="D78" s="93"/>
      <c r="E78" s="93" t="n">
        <f aca="false">SUMIF(AK79:AK80,"&gt;=0",E79:E80)</f>
        <v>9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9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0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9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44" hidden="false" customHeight="false" outlineLevel="0" collapsed="false">
      <c r="A79" s="96" t="s">
        <v>498</v>
      </c>
      <c r="B79" s="97" t="s">
        <v>49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 t="n">
        <v>3</v>
      </c>
      <c r="AA79" s="102"/>
      <c r="AB79" s="88"/>
      <c r="AC79" s="87"/>
      <c r="AD79" s="100"/>
      <c r="AE79" s="98"/>
      <c r="AF79" s="88"/>
      <c r="AG79" s="87"/>
      <c r="AH79" s="97" t="s">
        <v>500</v>
      </c>
      <c r="AI79" s="97" t="s">
        <v>501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28" hidden="false" customHeight="false" outlineLevel="0" collapsed="false">
      <c r="A80" s="96" t="s">
        <v>502</v>
      </c>
      <c r="B80" s="97" t="s">
        <v>503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6</v>
      </c>
      <c r="AA80" s="102"/>
      <c r="AB80" s="88"/>
      <c r="AC80" s="87"/>
      <c r="AD80" s="100"/>
      <c r="AE80" s="98"/>
      <c r="AF80" s="88"/>
      <c r="AG80" s="87"/>
      <c r="AH80" s="97" t="s">
        <v>504</v>
      </c>
      <c r="AI80" s="97" t="s">
        <v>505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85" t="s">
        <v>506</v>
      </c>
      <c r="B81" s="86" t="s">
        <v>507</v>
      </c>
      <c r="C81" s="87"/>
      <c r="D81" s="87"/>
      <c r="E81" s="87" t="n">
        <f aca="false">SUMIF(AK82:AK86,"&gt;=0",E82:E86)</f>
        <v>12</v>
      </c>
      <c r="F81" s="87" t="n">
        <f aca="false">SUMIF(AK82:AK86,"&gt;=0",F82:F86)</f>
        <v>0</v>
      </c>
      <c r="G81" s="87" t="n">
        <f aca="false">SUMIF(AK82:AK86,"&gt;=0",G82:G86)</f>
        <v>0</v>
      </c>
      <c r="H81" s="87"/>
      <c r="I81" s="87" t="n">
        <f aca="false">SUMIF(AK82:AK86,"&gt;=0",I82:I86)</f>
        <v>12</v>
      </c>
      <c r="J81" s="88" t="n">
        <f aca="false">SUMIF(AK82:AK86,"&gt;=0",J82:J86)</f>
        <v>0</v>
      </c>
      <c r="K81" s="87"/>
      <c r="L81" s="88" t="n">
        <f aca="false">SUMIF(AK82:AK86,"&gt;=0",L82:L86)</f>
        <v>0</v>
      </c>
      <c r="M81" s="87"/>
      <c r="N81" s="88" t="n">
        <f aca="false">SUMIF(AK82:AK86,"&gt;=0",N82:N86)</f>
        <v>0</v>
      </c>
      <c r="O81" s="87"/>
      <c r="P81" s="88" t="n">
        <f aca="false">SUMIF(AK82:AK86,"&gt;=0",P82:P86)</f>
        <v>9</v>
      </c>
      <c r="Q81" s="87"/>
      <c r="R81" s="88" t="n">
        <f aca="false">SUMIF(AK82:AK86,"&gt;=0",R82:R86)</f>
        <v>0</v>
      </c>
      <c r="S81" s="87"/>
      <c r="T81" s="88" t="n">
        <f aca="false">SUMIF(AK82:AK86,"&gt;=0",T82:T86)</f>
        <v>3</v>
      </c>
      <c r="U81" s="87"/>
      <c r="V81" s="88" t="n">
        <f aca="false">SUMIF(AK82:AK86,"&gt;=0",V82:V86)</f>
        <v>0</v>
      </c>
      <c r="W81" s="87"/>
      <c r="X81" s="88" t="n">
        <f aca="false">SUMIF(AK82:AK86,"&gt;=0",X82:X86)</f>
        <v>0</v>
      </c>
      <c r="Y81" s="87"/>
      <c r="Z81" s="88" t="n">
        <f aca="false">SUMIF(AK82:AK86,"&gt;=0",Z82:Z86)</f>
        <v>0</v>
      </c>
      <c r="AA81" s="87"/>
      <c r="AB81" s="88" t="n">
        <f aca="false">SUMIF(AK82:AK86,"&gt;=0",AB82:AB86)</f>
        <v>0</v>
      </c>
      <c r="AC81" s="87"/>
      <c r="AD81" s="88" t="n">
        <f aca="false">SUMIF(AK82:AK86,"&gt;=0",AD82:AD86)</f>
        <v>0</v>
      </c>
      <c r="AE81" s="87"/>
      <c r="AF81" s="88" t="n">
        <f aca="false">SUMIF(AK82:AK86,"&gt;=0",AF82:AF86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08</v>
      </c>
      <c r="B82" s="92" t="s">
        <v>497</v>
      </c>
      <c r="C82" s="93"/>
      <c r="D82" s="93"/>
      <c r="E82" s="93" t="n">
        <f aca="false">SUMIF(AK83:AK86,"&gt;=0",E83:E86)</f>
        <v>12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2</v>
      </c>
      <c r="J82" s="94" t="n">
        <f aca="false">SUMIF(AK83:AK86,"&gt;=0",J83:J86)</f>
        <v>0</v>
      </c>
      <c r="K82" s="93"/>
      <c r="L82" s="94" t="n">
        <f aca="false">SUMIF(AK83:AK86,"&gt;=0",L83:L86)</f>
        <v>0</v>
      </c>
      <c r="M82" s="93"/>
      <c r="N82" s="94" t="n">
        <f aca="false">SUMIF(AK83:AK86,"&gt;=0",N83:N86)</f>
        <v>0</v>
      </c>
      <c r="O82" s="93"/>
      <c r="P82" s="94" t="n">
        <f aca="false">SUMIF(AK83:AK86,"&gt;=0",P83:P86)</f>
        <v>9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3</v>
      </c>
      <c r="U82" s="93"/>
      <c r="V82" s="94" t="n">
        <f aca="false">SUMIF(AK83:AK86,"&gt;=0",V83:V86)</f>
        <v>0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96" t="s">
        <v>509</v>
      </c>
      <c r="B83" s="97" t="s">
        <v>51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311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11</v>
      </c>
      <c r="AI83" s="97" t="s">
        <v>512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13</v>
      </c>
      <c r="B84" s="97" t="s">
        <v>51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11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15</v>
      </c>
      <c r="AI84" s="97" t="s">
        <v>51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17</v>
      </c>
      <c r="B85" s="97" t="s">
        <v>51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 t="n">
        <v>3</v>
      </c>
      <c r="Q85" s="87" t="s">
        <v>311</v>
      </c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2</v>
      </c>
      <c r="AI85" s="97" t="s">
        <v>222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519</v>
      </c>
      <c r="B86" s="97" t="s">
        <v>52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 t="n">
        <v>3</v>
      </c>
      <c r="Q86" s="87" t="s">
        <v>311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7</v>
      </c>
      <c r="AI86" s="97" t="s">
        <v>521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522</v>
      </c>
      <c r="C87" s="115"/>
      <c r="D87" s="115"/>
      <c r="E87" s="115" t="n">
        <f aca="false">SUMIF(AK7:AK86,0,E7:E86)+SUMIF(AK7:AK86,1,E7:E86)+SUMIF(AK7:AK86,2,E7:E86)</f>
        <v>204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04</v>
      </c>
      <c r="J87" s="116" t="n">
        <f aca="false">SUMIF(AK7:AK86,0,J7:J86)+SUMIF(AK7:AK86,1,J7:J86)+SUMIF(AK7:AK86,2,J7:J86)</f>
        <v>27</v>
      </c>
      <c r="K87" s="115"/>
      <c r="L87" s="117" t="n">
        <f aca="false">SUMIF(AK7:AK86,0,L7:L86)+SUMIF(AK7:AK86,1,L7:L86)+SUMIF(AK7:AK86,2,L7:L86)</f>
        <v>24</v>
      </c>
      <c r="M87" s="118"/>
      <c r="N87" s="116" t="n">
        <f aca="false">SUMIF(AK7:AK86,0,N7:N86)+SUMIF(AK7:AK86,1,N7:N86)+SUMIF(AK7:AK86,2,N7:N86)</f>
        <v>27</v>
      </c>
      <c r="O87" s="115"/>
      <c r="P87" s="117" t="n">
        <f aca="false">SUMIF(AK7:AK86,0,P7:P86)+SUMIF(AK7:AK86,1,P7:P86)+SUMIF(AK7:AK86,2,P7:P86)</f>
        <v>25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0</v>
      </c>
      <c r="U87" s="118"/>
      <c r="V87" s="119" t="n">
        <f aca="false">SUMIF(AK7:AK86,0,V7:V86)+SUMIF(AK7:AK86,1,V7:V86)+SUMIF(AK7:AK86,2,V7:V86)</f>
        <v>20</v>
      </c>
      <c r="W87" s="120"/>
      <c r="X87" s="117" t="n">
        <f aca="false">SUMIF(AK7:AK86,0,X7:X86)+SUMIF(AK7:AK86,1,X7:X86)+SUMIF(AK7:AK86,2,X7:X86)</f>
        <v>22</v>
      </c>
      <c r="Y87" s="118"/>
      <c r="Z87" s="119" t="n">
        <f aca="false">SUMIF(AK7:AK86,0,Z7:Z86)+SUMIF(AK7:AK86,1,Z7:Z86)+SUMIF(AK7:AK86,2,Z7:Z86)</f>
        <v>9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523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27</v>
      </c>
      <c r="K88" s="115"/>
      <c r="L88" s="117" t="n">
        <f aca="false">SUMIF(AL7:AL86,1,L7:L86)</f>
        <v>27</v>
      </c>
      <c r="M88" s="118"/>
      <c r="N88" s="116" t="n">
        <f aca="false">SUMIF(AL7:AL86,1,N7:N86)</f>
        <v>27</v>
      </c>
      <c r="O88" s="115"/>
      <c r="P88" s="117" t="n">
        <f aca="false">SUMIF(AL7:AL86,1,P7:P86)</f>
        <v>31</v>
      </c>
      <c r="Q88" s="118"/>
      <c r="R88" s="116" t="n">
        <f aca="false">SUMIF(AL7:AL86,1,R7:R86)</f>
        <v>30</v>
      </c>
      <c r="S88" s="115"/>
      <c r="T88" s="117" t="n">
        <f aca="false">SUMIF(AL7:AL86,1,T7:T86)</f>
        <v>26</v>
      </c>
      <c r="U88" s="118"/>
      <c r="V88" s="119" t="n">
        <f aca="false">SUMIF(AL7:AL86,1,V7:V86)</f>
        <v>20</v>
      </c>
      <c r="W88" s="120"/>
      <c r="X88" s="117" t="n">
        <f aca="false">SUMIF(AL7:AL86,1,X7:X86)</f>
        <v>22</v>
      </c>
      <c r="Y88" s="118"/>
      <c r="Z88" s="119" t="n">
        <f aca="false">SUMIF(AL7:AL86,1,Z7:Z86)</f>
        <v>21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24</v>
      </c>
      <c r="C89" s="115"/>
      <c r="D89" s="115"/>
      <c r="E89" s="115" t="n">
        <f aca="false">SUMIF(AM7:AM86,1,E7:E86)</f>
        <v>148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48</v>
      </c>
      <c r="J89" s="116" t="n">
        <f aca="false">SUMIF(AM7:AM86,1,J7:J86)</f>
        <v>21</v>
      </c>
      <c r="K89" s="115"/>
      <c r="L89" s="117" t="n">
        <f aca="false">SUMIF(AM7:AM86,1,L7:L86)</f>
        <v>23</v>
      </c>
      <c r="M89" s="118"/>
      <c r="N89" s="116" t="n">
        <f aca="false">SUMIF(AM7:AM86,1,N7:N86)</f>
        <v>24</v>
      </c>
      <c r="O89" s="115"/>
      <c r="P89" s="117" t="n">
        <f aca="false">SUMIF(AM7:AM86,1,P7:P86)</f>
        <v>26</v>
      </c>
      <c r="Q89" s="118"/>
      <c r="R89" s="116" t="n">
        <f aca="false">SUMIF(AM7:AM86,1,R7:R86)</f>
        <v>23</v>
      </c>
      <c r="S89" s="115"/>
      <c r="T89" s="117" t="n">
        <f aca="false">SUMIF(AM7:AM86,1,T7:T86)</f>
        <v>13</v>
      </c>
      <c r="U89" s="118"/>
      <c r="V89" s="119" t="n">
        <f aca="false">SUMIF(AM7:AM86,1,V7:V86)</f>
        <v>8</v>
      </c>
      <c r="W89" s="120"/>
      <c r="X89" s="117" t="n">
        <f aca="false">SUMIF(AM7:AM86,1,X7:X86)</f>
        <v>7</v>
      </c>
      <c r="Y89" s="118"/>
      <c r="Z89" s="119" t="n">
        <f aca="false">SUMIF(AM7:AM86,1,Z7:Z86)</f>
        <v>3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25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61.7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61.7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77.8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85.2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88.9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83.9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76.7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5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4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31.8</v>
      </c>
      <c r="Y90" s="118"/>
      <c r="Z90" s="119" t="n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>10</v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26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27</v>
      </c>
      <c r="K91" s="115"/>
      <c r="L91" s="117" t="n">
        <f aca="false">SUMIF(AK7:AK86,0,L7:L86)+SUMIF(AK7:AK86,1,L7:L86)+SUMIF(AK7:AK86,2,L7:L86)+SUMIF(AK7:AK86,3,L7:L86)+SUMIF(AK7:AK86,4,L7:L86)</f>
        <v>27</v>
      </c>
      <c r="M91" s="118"/>
      <c r="N91" s="116" t="n">
        <f aca="false">SUMIF(AK7:AK86,0,N7:N86)+SUMIF(AK7:AK86,1,N7:N86)+SUMIF(AK7:AK86,2,N7:N86)+SUMIF(AK7:AK86,3,N7:N86)+SUMIF(AK7:AK86,4,N7:N86)</f>
        <v>27</v>
      </c>
      <c r="O91" s="115"/>
      <c r="P91" s="117" t="n">
        <f aca="false">SUMIF(AK7:AK86,0,P7:P86)+SUMIF(AK7:AK86,1,P7:P86)+SUMIF(AK7:AK86,2,P7:P86)+SUMIF(AK7:AK86,3,P7:P86)+SUMIF(AK7:AK86,4,P7:P86)</f>
        <v>31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26</v>
      </c>
      <c r="U91" s="118"/>
      <c r="V91" s="119" t="n">
        <f aca="false">SUMIF(AK7:AK86,0,V7:V86)+SUMIF(AK7:AK86,1,V7:V86)+SUMIF(AK7:AK86,2,V7:V86)+SUMIF(AK7:AK86,3,V7:V86)+SUMIF(AK7:AK86,4,V7:V86)</f>
        <v>20</v>
      </c>
      <c r="W91" s="120"/>
      <c r="X91" s="117" t="n">
        <f aca="false">SUMIF(AK7:AK86,0,X7:X86)+SUMIF(AK7:AK86,1,X7:X86)+SUMIF(AK7:AK86,2,X7:X86)+SUMIF(AK7:AK86,3,X7:X86)+SUMIF(AK7:AK86,4,X7:X86)</f>
        <v>22</v>
      </c>
      <c r="Y91" s="118"/>
      <c r="Z91" s="119" t="n">
        <f aca="false">SUMIF(AK7:AK86,0,Z7:Z86)+SUMIF(AK7:AK86,1,Z7:Z86)+SUMIF(AK7:AK86,2,Z7:Z86)+SUMIF(AK7:AK86,3,Z7:Z86)+SUMIF(AK7:AK86,4,Z7:Z86)</f>
        <v>3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527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54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58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56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42</v>
      </c>
      <c r="W92" s="119"/>
      <c r="X92" s="119"/>
      <c r="Y92" s="119"/>
      <c r="Z92" s="119" t="n">
        <f aca="false">SUMIF(AK7:AK86,0,Z7:Z86)+SUMIF(AK7:AK86,0,AB7:AB86)+SUMIF(AK7:AK86,1,Z7:Z86)+SUMIF(AK7:AK86,1,AB7:AB86)+SUMIF(AK7:AK86,2,Z7:Z86)+SUMIF(AK7:AK86,2,AB7:AB86)+SUMIF(AK7:AK86,3,Z7:Z86)+SUMIF(AK7:AK86,3,AB7:AB86)+SUMIF(AK7:AK86,4,Z7:Z86)+SUMIF(AK7:AK86,4,AB7:AB86)</f>
        <v>30</v>
      </c>
      <c r="AA92" s="119"/>
      <c r="AB92" s="119"/>
      <c r="AC92" s="119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528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2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2</v>
      </c>
      <c r="J93" s="116" t="n">
        <f aca="false">SUMIF(AK7:AK86,0,J7:J86)+SUMIF(AK7:AK86,1,J7:J86)+SUMIF(AK7:AK86,2,J7:J86)+SUMIF(AK7:AK86,3,J7:J86)+SUMIF(AK7:AK86,4,J7:J86)+SUMIF(AK7:AK86,5,J7:J86)</f>
        <v>27</v>
      </c>
      <c r="K93" s="115"/>
      <c r="L93" s="117" t="n">
        <f aca="false">SUMIF(AK7:AK86,0,L7:L86)+SUMIF(AK7:AK86,1,L7:L86)+SUMIF(AK7:AK86,2,L7:L86)+SUMIF(AK7:AK86,3,L7:L86)+SUMIF(AK7:AK86,4,L7:L86)+SUMIF(AK7:AK86,5,L7:L86)</f>
        <v>27</v>
      </c>
      <c r="M93" s="118"/>
      <c r="N93" s="116" t="n">
        <f aca="false">SUMIF(AK7:AK86,0,N7:N86)+SUMIF(AK7:AK86,1,N7:N86)+SUMIF(AK7:AK86,2,N7:N86)+SUMIF(AK7:AK86,3,N7:N86)+SUMIF(AK7:AK86,4,N7:N86)+SUMIF(AK7:AK86,5,N7:N86)</f>
        <v>27</v>
      </c>
      <c r="O93" s="115"/>
      <c r="P93" s="117" t="n">
        <f aca="false">SUMIF(AK7:AK86,0,P7:P86)+SUMIF(AK7:AK86,1,P7:P86)+SUMIF(AK7:AK86,2,P7:P86)+SUMIF(AK7:AK86,3,P7:P86)+SUMIF(AK7:AK86,4,P7:P86)+SUMIF(AK7:AK86,5,P7:P86)</f>
        <v>40</v>
      </c>
      <c r="Q93" s="118"/>
      <c r="R93" s="116" t="n">
        <f aca="false">SUMIF(AK7:AK86,0,R7:R86)+SUMIF(AK7:AK86,1,R7:R86)+SUMIF(AK7:AK86,2,R7:R86)+SUMIF(AK7:AK86,3,R7:R86)+SUMIF(AK7:AK86,4,R7:R86)+SUMIF(AK7:AK86,5,R7:R86)</f>
        <v>30</v>
      </c>
      <c r="S93" s="115"/>
      <c r="T93" s="117" t="n">
        <f aca="false">SUMIF(AK7:AK86,0,T7:T86)+SUMIF(AK7:AK86,1,T7:T86)+SUMIF(AK7:AK86,2,T7:T86)+SUMIF(AK7:AK86,3,T7:T86)+SUMIF(AK7:AK86,4,T7:T86)+SUMIF(AK7:AK86,5,T7:T86)</f>
        <v>29</v>
      </c>
      <c r="U93" s="118"/>
      <c r="V93" s="119" t="n">
        <f aca="false">SUMIF(AK7:AK86,0,V7:V86)+SUMIF(AK7:AK86,1,V7:V86)+SUMIF(AK7:AK86,2,V7:V86)+SUMIF(AK7:AK86,3,V7:V86)+SUMIF(AK7:AK86,4,V7:V86)+SUMIF(AK7:AK86,5,V7:V86)</f>
        <v>20</v>
      </c>
      <c r="W93" s="120"/>
      <c r="X93" s="117" t="n">
        <f aca="false">SUMIF(AK7:AK86,0,X7:X86)+SUMIF(AK7:AK86,1,X7:X86)+SUMIF(AK7:AK86,2,X7:X86)+SUMIF(AK7:AK86,3,X7:X86)+SUMIF(AK7:AK86,4,X7:X86)+SUMIF(AK7:AK86,5,X7:X86)</f>
        <v>22</v>
      </c>
      <c r="Y93" s="118"/>
      <c r="Z93" s="119" t="n">
        <f aca="false">SUMIF(AK7:AK86,0,Z7:Z86)+SUMIF(AK7:AK86,1,Z7:Z86)+SUMIF(AK7:AK86,2,Z7:Z86)+SUMIF(AK7:AK86,3,Z7:Z86)+SUMIF(AK7:AK86,4,Z7:Z86)+SUMIF(AK7:AK86,5,Z7:Z86)</f>
        <v>3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529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2</v>
      </c>
      <c r="M94" s="87"/>
      <c r="N94" s="98" t="n">
        <v>2</v>
      </c>
      <c r="O94" s="98"/>
      <c r="P94" s="87" t="n">
        <v>3</v>
      </c>
      <c r="Q94" s="87"/>
      <c r="R94" s="98" t="n">
        <v>3</v>
      </c>
      <c r="S94" s="98"/>
      <c r="T94" s="87" t="n">
        <v>3</v>
      </c>
      <c r="U94" s="87"/>
      <c r="V94" s="102" t="n">
        <v>4</v>
      </c>
      <c r="W94" s="102"/>
      <c r="X94" s="87" t="n">
        <v>1</v>
      </c>
      <c r="Y94" s="87"/>
      <c r="Z94" s="102" t="n">
        <v>1</v>
      </c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530</v>
      </c>
      <c r="C95" s="125"/>
      <c r="D95" s="125"/>
      <c r="E95" s="125"/>
      <c r="F95" s="125"/>
      <c r="G95" s="125"/>
      <c r="H95" s="125"/>
      <c r="I95" s="125"/>
      <c r="J95" s="98" t="n">
        <v>6</v>
      </c>
      <c r="K95" s="98"/>
      <c r="L95" s="87" t="n">
        <v>5</v>
      </c>
      <c r="M95" s="87"/>
      <c r="N95" s="98" t="n">
        <v>7</v>
      </c>
      <c r="O95" s="98"/>
      <c r="P95" s="87" t="s">
        <v>531</v>
      </c>
      <c r="Q95" s="87"/>
      <c r="R95" s="98" t="n">
        <v>6</v>
      </c>
      <c r="S95" s="98"/>
      <c r="T95" s="87" t="s">
        <v>532</v>
      </c>
      <c r="U95" s="87"/>
      <c r="V95" s="102" t="n">
        <v>1</v>
      </c>
      <c r="W95" s="102"/>
      <c r="X95" s="87" t="n">
        <v>4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33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34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2</v>
      </c>
      <c r="Q97" s="87"/>
      <c r="R97" s="98" t="n">
        <v>1</v>
      </c>
      <c r="S97" s="98"/>
      <c r="T97" s="87" t="n">
        <v>1</v>
      </c>
      <c r="U97" s="87"/>
      <c r="V97" s="102" t="n">
        <v>1</v>
      </c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35</v>
      </c>
      <c r="C98" s="122"/>
      <c r="D98" s="122"/>
      <c r="E98" s="122"/>
      <c r="F98" s="122"/>
      <c r="G98" s="122"/>
      <c r="H98" s="122"/>
      <c r="I98" s="122"/>
      <c r="J98" s="98" t="n">
        <v>1</v>
      </c>
      <c r="K98" s="98"/>
      <c r="L98" s="87" t="n">
        <v>1</v>
      </c>
      <c r="M98" s="87"/>
      <c r="N98" s="98" t="n">
        <v>3</v>
      </c>
      <c r="O98" s="98"/>
      <c r="P98" s="87" t="n">
        <v>1</v>
      </c>
      <c r="Q98" s="87"/>
      <c r="R98" s="98" t="n">
        <v>3</v>
      </c>
      <c r="S98" s="98"/>
      <c r="T98" s="87" t="n">
        <v>3</v>
      </c>
      <c r="U98" s="87"/>
      <c r="V98" s="102" t="n">
        <v>2</v>
      </c>
      <c r="W98" s="102"/>
      <c r="X98" s="87" t="n">
        <v>1</v>
      </c>
      <c r="Y98" s="87"/>
      <c r="Z98" s="102" t="n">
        <v>1</v>
      </c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536</v>
      </c>
      <c r="C100" s="128" t="s">
        <v>537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2:M92"/>
    <mergeCell ref="N92:Q92"/>
    <mergeCell ref="R92:U92"/>
    <mergeCell ref="V92:Y92"/>
    <mergeCell ref="Z92:AC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9</v>
      </c>
      <c r="B3" s="132" t="s">
        <v>54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1</v>
      </c>
      <c r="BC3" s="133"/>
      <c r="BV3" s="78" t="s">
        <v>542</v>
      </c>
      <c r="BW3" s="134" t="s">
        <v>543</v>
      </c>
      <c r="BX3" s="134" t="s">
        <v>544</v>
      </c>
    </row>
    <row r="4" customFormat="false" ht="14.25" hidden="false" customHeight="false" outlineLevel="0" collapsed="false">
      <c r="A4" s="131"/>
      <c r="B4" s="135" t="s">
        <v>54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6</v>
      </c>
      <c r="BC5" s="139" t="s">
        <v>54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8</v>
      </c>
      <c r="C6" s="140" t="s">
        <v>549</v>
      </c>
      <c r="D6" s="140" t="s">
        <v>548</v>
      </c>
      <c r="E6" s="140" t="s">
        <v>549</v>
      </c>
      <c r="F6" s="140" t="s">
        <v>548</v>
      </c>
      <c r="G6" s="140" t="s">
        <v>549</v>
      </c>
      <c r="H6" s="140" t="s">
        <v>548</v>
      </c>
      <c r="I6" s="140" t="s">
        <v>549</v>
      </c>
      <c r="J6" s="140" t="s">
        <v>548</v>
      </c>
      <c r="K6" s="140" t="s">
        <v>549</v>
      </c>
      <c r="L6" s="140" t="s">
        <v>548</v>
      </c>
      <c r="M6" s="140" t="s">
        <v>549</v>
      </c>
      <c r="N6" s="140" t="s">
        <v>548</v>
      </c>
      <c r="O6" s="140" t="s">
        <v>549</v>
      </c>
      <c r="P6" s="140" t="s">
        <v>548</v>
      </c>
      <c r="Q6" s="140" t="s">
        <v>549</v>
      </c>
      <c r="R6" s="140" t="s">
        <v>548</v>
      </c>
      <c r="S6" s="140" t="s">
        <v>549</v>
      </c>
      <c r="T6" s="140" t="s">
        <v>548</v>
      </c>
      <c r="U6" s="140" t="s">
        <v>549</v>
      </c>
      <c r="V6" s="140" t="s">
        <v>548</v>
      </c>
      <c r="W6" s="140" t="s">
        <v>549</v>
      </c>
      <c r="X6" s="140" t="s">
        <v>548</v>
      </c>
      <c r="Y6" s="140" t="s">
        <v>549</v>
      </c>
      <c r="Z6" s="140" t="s">
        <v>548</v>
      </c>
      <c r="AA6" s="140" t="s">
        <v>549</v>
      </c>
      <c r="AB6" s="140" t="s">
        <v>548</v>
      </c>
      <c r="AC6" s="140" t="s">
        <v>549</v>
      </c>
      <c r="AD6" s="140" t="s">
        <v>548</v>
      </c>
      <c r="AE6" s="140" t="s">
        <v>549</v>
      </c>
      <c r="AF6" s="140" t="s">
        <v>548</v>
      </c>
      <c r="AG6" s="140" t="s">
        <v>549</v>
      </c>
      <c r="AH6" s="140" t="s">
        <v>548</v>
      </c>
      <c r="AI6" s="140" t="s">
        <v>549</v>
      </c>
      <c r="AJ6" s="140" t="s">
        <v>548</v>
      </c>
      <c r="AK6" s="140" t="s">
        <v>549</v>
      </c>
      <c r="AL6" s="140" t="s">
        <v>548</v>
      </c>
      <c r="AM6" s="140" t="s">
        <v>549</v>
      </c>
      <c r="AN6" s="140" t="s">
        <v>548</v>
      </c>
      <c r="AO6" s="140" t="s">
        <v>549</v>
      </c>
      <c r="AP6" s="140" t="s">
        <v>548</v>
      </c>
      <c r="AQ6" s="140" t="s">
        <v>549</v>
      </c>
      <c r="AR6" s="140" t="s">
        <v>548</v>
      </c>
      <c r="AS6" s="140" t="s">
        <v>549</v>
      </c>
      <c r="AT6" s="140" t="s">
        <v>548</v>
      </c>
      <c r="AU6" s="140" t="s">
        <v>549</v>
      </c>
      <c r="AV6" s="140" t="s">
        <v>548</v>
      </c>
      <c r="AW6" s="140" t="s">
        <v>549</v>
      </c>
      <c r="AX6" s="140" t="s">
        <v>548</v>
      </c>
      <c r="AY6" s="140" t="s">
        <v>549</v>
      </c>
      <c r="AZ6" s="140" t="s">
        <v>548</v>
      </c>
      <c r="BA6" s="141" t="s">
        <v>54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50</v>
      </c>
      <c r="H7" s="146" t="s">
        <v>55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51</v>
      </c>
      <c r="U7" s="148" t="s">
        <v>551</v>
      </c>
      <c r="V7" s="146" t="s">
        <v>306</v>
      </c>
      <c r="W7" s="145" t="s">
        <v>550</v>
      </c>
      <c r="X7" s="149" t="s">
        <v>55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552</v>
      </c>
      <c r="AR7" s="146" t="s">
        <v>552</v>
      </c>
      <c r="AS7" s="145" t="s">
        <v>306</v>
      </c>
      <c r="AT7" s="146" t="s">
        <v>553</v>
      </c>
      <c r="AU7" s="145" t="s">
        <v>553</v>
      </c>
      <c r="AV7" s="146" t="s">
        <v>553</v>
      </c>
      <c r="AW7" s="145" t="s">
        <v>553</v>
      </c>
      <c r="AX7" s="146" t="s">
        <v>553</v>
      </c>
      <c r="AY7" s="145" t="s">
        <v>553</v>
      </c>
      <c r="AZ7" s="146" t="s">
        <v>553</v>
      </c>
      <c r="BA7" s="151" t="s">
        <v>55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06</v>
      </c>
      <c r="V8" s="146"/>
      <c r="W8" s="146"/>
      <c r="X8" s="156" t="s">
        <v>553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551</v>
      </c>
      <c r="AL9" s="150"/>
      <c r="AM9" s="145"/>
      <c r="AN9" s="145"/>
      <c r="AO9" s="145"/>
      <c r="AP9" s="145"/>
      <c r="AQ9" s="157" t="s">
        <v>55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551</v>
      </c>
      <c r="AM10" s="145"/>
      <c r="AN10" s="145"/>
      <c r="AO10" s="145"/>
      <c r="AP10" s="145"/>
      <c r="AQ10" s="158" t="s">
        <v>55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551</v>
      </c>
      <c r="AB11" s="146"/>
      <c r="AC11" s="157" t="s">
        <v>551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55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50</v>
      </c>
      <c r="D13" s="146" t="s">
        <v>550</v>
      </c>
      <c r="E13" s="145"/>
      <c r="F13" s="146"/>
      <c r="G13" s="145"/>
      <c r="H13" s="146"/>
      <c r="I13" s="145"/>
      <c r="J13" s="146"/>
      <c r="K13" s="148" t="s">
        <v>551</v>
      </c>
      <c r="L13" s="146"/>
      <c r="M13" s="145"/>
      <c r="N13" s="146"/>
      <c r="O13" s="145"/>
      <c r="P13" s="146"/>
      <c r="Q13" s="145"/>
      <c r="R13" s="146"/>
      <c r="S13" s="147"/>
      <c r="T13" s="150" t="s">
        <v>551</v>
      </c>
      <c r="U13" s="145" t="s">
        <v>306</v>
      </c>
      <c r="V13" s="146" t="s">
        <v>306</v>
      </c>
      <c r="W13" s="145" t="s">
        <v>550</v>
      </c>
      <c r="X13" s="146" t="s">
        <v>553</v>
      </c>
      <c r="Y13" s="145"/>
      <c r="Z13" s="146"/>
      <c r="AA13" s="148" t="s">
        <v>551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 t="s">
        <v>552</v>
      </c>
      <c r="AO13" s="145" t="s">
        <v>552</v>
      </c>
      <c r="AP13" s="150" t="s">
        <v>552</v>
      </c>
      <c r="AQ13" s="145" t="s">
        <v>552</v>
      </c>
      <c r="AR13" s="146" t="s">
        <v>306</v>
      </c>
      <c r="AS13" s="145" t="s">
        <v>553</v>
      </c>
      <c r="AT13" s="146" t="s">
        <v>553</v>
      </c>
      <c r="AU13" s="145" t="s">
        <v>553</v>
      </c>
      <c r="AV13" s="146" t="s">
        <v>553</v>
      </c>
      <c r="AW13" s="145" t="s">
        <v>553</v>
      </c>
      <c r="AX13" s="146" t="s">
        <v>553</v>
      </c>
      <c r="AY13" s="145" t="s">
        <v>553</v>
      </c>
      <c r="AZ13" s="146" t="s">
        <v>553</v>
      </c>
      <c r="BA13" s="151" t="s">
        <v>55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551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551</v>
      </c>
      <c r="AK16" s="147"/>
      <c r="AL16" s="146"/>
      <c r="AM16" s="146"/>
      <c r="AN16" s="146"/>
      <c r="AO16" s="146"/>
      <c r="AP16" s="153" t="s">
        <v>55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551</v>
      </c>
      <c r="AL17" s="146"/>
      <c r="AM17" s="146"/>
      <c r="AN17" s="146"/>
      <c r="AO17" s="146"/>
      <c r="AP17" s="159" t="s">
        <v>55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51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50</v>
      </c>
      <c r="I19" s="145" t="s">
        <v>55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551</v>
      </c>
      <c r="U19" s="145"/>
      <c r="V19" s="146" t="s">
        <v>306</v>
      </c>
      <c r="W19" s="145" t="s">
        <v>306</v>
      </c>
      <c r="X19" s="146" t="s">
        <v>550</v>
      </c>
      <c r="Y19" s="147" t="s">
        <v>550</v>
      </c>
      <c r="Z19" s="146"/>
      <c r="AA19" s="148" t="s">
        <v>551</v>
      </c>
      <c r="AB19" s="146"/>
      <c r="AC19" s="148" t="s">
        <v>551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554</v>
      </c>
      <c r="AN19" s="146" t="s">
        <v>554</v>
      </c>
      <c r="AO19" s="145" t="s">
        <v>554</v>
      </c>
      <c r="AP19" s="162" t="s">
        <v>554</v>
      </c>
      <c r="AQ19" s="145" t="s">
        <v>306</v>
      </c>
      <c r="AR19" s="146" t="s">
        <v>306</v>
      </c>
      <c r="AS19" s="145" t="s">
        <v>553</v>
      </c>
      <c r="AT19" s="146" t="s">
        <v>553</v>
      </c>
      <c r="AU19" s="145" t="s">
        <v>553</v>
      </c>
      <c r="AV19" s="146" t="s">
        <v>553</v>
      </c>
      <c r="AW19" s="145" t="s">
        <v>553</v>
      </c>
      <c r="AX19" s="146" t="s">
        <v>553</v>
      </c>
      <c r="AY19" s="145" t="s">
        <v>553</v>
      </c>
      <c r="AZ19" s="146" t="s">
        <v>553</v>
      </c>
      <c r="BA19" s="151" t="s">
        <v>553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55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553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551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551</v>
      </c>
      <c r="AK23" s="147"/>
      <c r="AL23" s="146"/>
      <c r="AM23" s="146"/>
      <c r="AN23" s="146"/>
      <c r="AO23" s="146"/>
      <c r="AP23" s="153" t="s">
        <v>55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551</v>
      </c>
      <c r="AL24" s="146"/>
      <c r="AM24" s="146"/>
      <c r="AN24" s="146"/>
      <c r="AO24" s="146"/>
      <c r="AP24" s="161" t="s">
        <v>55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50</v>
      </c>
      <c r="F25" s="146" t="s">
        <v>550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551</v>
      </c>
      <c r="U25" s="145"/>
      <c r="V25" s="146" t="s">
        <v>306</v>
      </c>
      <c r="W25" s="145" t="s">
        <v>306</v>
      </c>
      <c r="X25" s="146" t="s">
        <v>550</v>
      </c>
      <c r="Y25" s="147" t="s">
        <v>550</v>
      </c>
      <c r="Z25" s="146"/>
      <c r="AA25" s="148"/>
      <c r="AB25" s="146"/>
      <c r="AC25" s="148" t="s">
        <v>551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551</v>
      </c>
      <c r="AM25" s="145"/>
      <c r="AN25" s="146"/>
      <c r="AO25" s="145"/>
      <c r="AP25" s="150"/>
      <c r="AQ25" s="145" t="s">
        <v>306</v>
      </c>
      <c r="AR25" s="146" t="s">
        <v>306</v>
      </c>
      <c r="AS25" s="145" t="s">
        <v>553</v>
      </c>
      <c r="AT25" s="146" t="s">
        <v>553</v>
      </c>
      <c r="AU25" s="145" t="s">
        <v>553</v>
      </c>
      <c r="AV25" s="146" t="s">
        <v>553</v>
      </c>
      <c r="AW25" s="145" t="s">
        <v>553</v>
      </c>
      <c r="AX25" s="146" t="s">
        <v>553</v>
      </c>
      <c r="AY25" s="145" t="s">
        <v>553</v>
      </c>
      <c r="AZ25" s="146" t="s">
        <v>553</v>
      </c>
      <c r="BA25" s="151" t="s">
        <v>553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551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55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553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551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51</v>
      </c>
      <c r="AK30" s="145"/>
      <c r="AL30" s="145"/>
      <c r="AM30" s="145"/>
      <c r="AN30" s="145"/>
      <c r="AO30" s="145"/>
      <c r="AP30" s="161" t="s">
        <v>55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550</v>
      </c>
      <c r="D31" s="146" t="s">
        <v>550</v>
      </c>
      <c r="E31" s="145"/>
      <c r="F31" s="146"/>
      <c r="G31" s="145"/>
      <c r="H31" s="146" t="s">
        <v>306</v>
      </c>
      <c r="I31" s="145" t="s">
        <v>554</v>
      </c>
      <c r="J31" s="146" t="s">
        <v>554</v>
      </c>
      <c r="K31" s="147" t="s">
        <v>554</v>
      </c>
      <c r="L31" s="146" t="s">
        <v>554</v>
      </c>
      <c r="M31" s="145" t="s">
        <v>554</v>
      </c>
      <c r="N31" s="146" t="s">
        <v>554</v>
      </c>
      <c r="O31" s="145" t="s">
        <v>554</v>
      </c>
      <c r="P31" s="146" t="s">
        <v>554</v>
      </c>
      <c r="Q31" s="145" t="s">
        <v>553</v>
      </c>
      <c r="R31" s="146" t="s">
        <v>553</v>
      </c>
      <c r="S31" s="147" t="s">
        <v>553</v>
      </c>
      <c r="T31" s="146" t="s">
        <v>551</v>
      </c>
      <c r="U31" s="145" t="s">
        <v>555</v>
      </c>
      <c r="V31" s="146" t="s">
        <v>555</v>
      </c>
      <c r="W31" s="145" t="s">
        <v>556</v>
      </c>
      <c r="X31" s="146" t="s">
        <v>556</v>
      </c>
      <c r="Y31" s="145" t="s">
        <v>556</v>
      </c>
      <c r="Z31" s="146" t="s">
        <v>556</v>
      </c>
      <c r="AA31" s="147" t="s">
        <v>553</v>
      </c>
      <c r="AB31" s="162" t="s">
        <v>553</v>
      </c>
      <c r="AC31" s="145" t="s">
        <v>557</v>
      </c>
      <c r="AD31" s="146" t="s">
        <v>557</v>
      </c>
      <c r="AE31" s="145" t="s">
        <v>557</v>
      </c>
      <c r="AF31" s="146" t="s">
        <v>557</v>
      </c>
      <c r="AG31" s="145" t="s">
        <v>557</v>
      </c>
      <c r="AH31" s="146" t="s">
        <v>557</v>
      </c>
      <c r="AI31" s="145" t="s">
        <v>557</v>
      </c>
      <c r="AJ31" s="146" t="s">
        <v>557</v>
      </c>
      <c r="AK31" s="145" t="s">
        <v>557</v>
      </c>
      <c r="AL31" s="146" t="s">
        <v>557</v>
      </c>
      <c r="AM31" s="145" t="s">
        <v>557</v>
      </c>
      <c r="AN31" s="146" t="s">
        <v>557</v>
      </c>
      <c r="AO31" s="145" t="s">
        <v>557</v>
      </c>
      <c r="AP31" s="146" t="s">
        <v>557</v>
      </c>
      <c r="AQ31" s="145" t="s">
        <v>557</v>
      </c>
      <c r="AR31" s="146" t="s">
        <v>557</v>
      </c>
      <c r="AS31" s="145" t="s">
        <v>557</v>
      </c>
      <c r="AT31" s="146" t="s">
        <v>557</v>
      </c>
      <c r="AU31" s="145" t="s">
        <v>557</v>
      </c>
      <c r="AV31" s="146" t="s">
        <v>557</v>
      </c>
      <c r="AW31" s="145" t="s">
        <v>557</v>
      </c>
      <c r="AX31" s="146" t="s">
        <v>557</v>
      </c>
      <c r="AY31" s="145" t="s">
        <v>557</v>
      </c>
      <c r="AZ31" s="146" t="s">
        <v>557</v>
      </c>
      <c r="BA31" s="151" t="s">
        <v>55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551</v>
      </c>
      <c r="AB33" s="156" t="s">
        <v>557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551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553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 t="s">
        <v>554</v>
      </c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551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57</v>
      </c>
      <c r="C37" s="145" t="s">
        <v>557</v>
      </c>
      <c r="D37" s="146" t="s">
        <v>557</v>
      </c>
      <c r="E37" s="145" t="s">
        <v>557</v>
      </c>
      <c r="F37" s="146" t="s">
        <v>557</v>
      </c>
      <c r="G37" s="145" t="s">
        <v>557</v>
      </c>
      <c r="H37" s="146" t="s">
        <v>557</v>
      </c>
      <c r="I37" s="145" t="s">
        <v>557</v>
      </c>
      <c r="J37" s="146" t="s">
        <v>557</v>
      </c>
      <c r="K37" s="145" t="s">
        <v>557</v>
      </c>
      <c r="L37" s="146" t="s">
        <v>557</v>
      </c>
      <c r="M37" s="145" t="s">
        <v>557</v>
      </c>
      <c r="N37" s="146" t="s">
        <v>557</v>
      </c>
      <c r="O37" s="145" t="s">
        <v>557</v>
      </c>
      <c r="P37" s="146" t="s">
        <v>557</v>
      </c>
      <c r="Q37" s="145" t="s">
        <v>557</v>
      </c>
      <c r="R37" s="146" t="s">
        <v>557</v>
      </c>
      <c r="S37" s="145" t="s">
        <v>557</v>
      </c>
      <c r="T37" s="146" t="s">
        <v>557</v>
      </c>
      <c r="U37" s="145" t="s">
        <v>557</v>
      </c>
      <c r="V37" s="146" t="s">
        <v>557</v>
      </c>
      <c r="W37" s="145" t="s">
        <v>557</v>
      </c>
      <c r="X37" s="146" t="s">
        <v>557</v>
      </c>
      <c r="Y37" s="145" t="s">
        <v>557</v>
      </c>
      <c r="Z37" s="146" t="s">
        <v>557</v>
      </c>
      <c r="AA37" s="145" t="s">
        <v>557</v>
      </c>
      <c r="AB37" s="146" t="s">
        <v>557</v>
      </c>
      <c r="AC37" s="145" t="s">
        <v>557</v>
      </c>
      <c r="AD37" s="146" t="s">
        <v>557</v>
      </c>
      <c r="AE37" s="145" t="s">
        <v>557</v>
      </c>
      <c r="AF37" s="146" t="s">
        <v>557</v>
      </c>
      <c r="AG37" s="145" t="s">
        <v>557</v>
      </c>
      <c r="AH37" s="146" t="s">
        <v>557</v>
      </c>
      <c r="AI37" s="145" t="s">
        <v>557</v>
      </c>
      <c r="AJ37" s="146" t="s">
        <v>557</v>
      </c>
      <c r="AK37" s="145" t="s">
        <v>557</v>
      </c>
      <c r="AL37" s="146" t="s">
        <v>557</v>
      </c>
      <c r="AM37" s="145" t="s">
        <v>557</v>
      </c>
      <c r="AN37" s="146" t="s">
        <v>557</v>
      </c>
      <c r="AO37" s="145" t="s">
        <v>557</v>
      </c>
      <c r="AP37" s="146" t="s">
        <v>557</v>
      </c>
      <c r="AQ37" s="145" t="s">
        <v>557</v>
      </c>
      <c r="AR37" s="146" t="s">
        <v>557</v>
      </c>
      <c r="AS37" s="145" t="s">
        <v>557</v>
      </c>
      <c r="AT37" s="146" t="s">
        <v>557</v>
      </c>
      <c r="AU37" s="145" t="s">
        <v>557</v>
      </c>
      <c r="AV37" s="146" t="s">
        <v>557</v>
      </c>
      <c r="AW37" s="145" t="s">
        <v>557</v>
      </c>
      <c r="AX37" s="146" t="s">
        <v>557</v>
      </c>
      <c r="AY37" s="145" t="s">
        <v>557</v>
      </c>
      <c r="AZ37" s="146" t="s">
        <v>557</v>
      </c>
      <c r="BA37" s="151" t="s">
        <v>55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58</v>
      </c>
    </row>
    <row r="46" customFormat="false" ht="12.75" hidden="false" customHeight="false" outlineLevel="0" collapsed="false">
      <c r="C46" s="0" t="s">
        <v>559</v>
      </c>
      <c r="R46" s="0" t="s">
        <v>560</v>
      </c>
      <c r="AE46" s="0" t="s">
        <v>557</v>
      </c>
      <c r="AG46" s="0" t="s">
        <v>561</v>
      </c>
    </row>
    <row r="48" customFormat="false" ht="30" hidden="false" customHeight="true" outlineLevel="0" collapsed="false">
      <c r="A48" s="130" t="s">
        <v>56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80</v>
      </c>
      <c r="N49" s="153"/>
      <c r="O49" s="157" t="s">
        <v>281</v>
      </c>
      <c r="P49" s="157"/>
      <c r="Q49" s="153" t="s">
        <v>282</v>
      </c>
      <c r="R49" s="153"/>
      <c r="S49" s="157" t="s">
        <v>283</v>
      </c>
      <c r="T49" s="157"/>
      <c r="U49" s="153" t="s">
        <v>284</v>
      </c>
      <c r="V49" s="153"/>
      <c r="W49" s="153" t="s">
        <v>563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64</v>
      </c>
      <c r="N50" s="153"/>
      <c r="O50" s="157" t="s">
        <v>564</v>
      </c>
      <c r="P50" s="157"/>
      <c r="Q50" s="153" t="s">
        <v>564</v>
      </c>
      <c r="R50" s="153"/>
      <c r="S50" s="157" t="s">
        <v>564</v>
      </c>
      <c r="T50" s="157"/>
      <c r="U50" s="153" t="s">
        <v>564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6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0</v>
      </c>
      <c r="P51" s="169"/>
      <c r="Q51" s="168" t="n">
        <v>29</v>
      </c>
      <c r="R51" s="168"/>
      <c r="S51" s="169" t="n">
        <v>32.8333333333333</v>
      </c>
      <c r="T51" s="169"/>
      <c r="U51" s="168" t="n">
        <v>4</v>
      </c>
      <c r="V51" s="168"/>
      <c r="W51" s="168" t="n">
        <f aca="false">M51+O51+Q51+S51+U51</f>
        <v>129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06</v>
      </c>
      <c r="B52" s="165"/>
      <c r="C52" s="167" t="s">
        <v>56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4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52</v>
      </c>
      <c r="B53" s="165"/>
      <c r="C53" s="167" t="s">
        <v>47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1.83333333333333</v>
      </c>
      <c r="N53" s="168"/>
      <c r="O53" s="169" t="n">
        <v>3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5.66666666666667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54</v>
      </c>
      <c r="B54" s="165"/>
      <c r="C54" s="167" t="s">
        <v>48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3.83333333333333</v>
      </c>
      <c r="R54" s="168"/>
      <c r="S54" s="169" t="n">
        <v>0</v>
      </c>
      <c r="T54" s="169"/>
      <c r="U54" s="168" t="n">
        <v>7.83333333333333</v>
      </c>
      <c r="V54" s="168"/>
      <c r="W54" s="168" t="n">
        <f aca="false">M54+O54+Q54+S54+U54</f>
        <v>11.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55</v>
      </c>
      <c r="B55" s="165"/>
      <c r="C55" s="167" t="s">
        <v>56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56</v>
      </c>
      <c r="B56" s="165"/>
      <c r="C56" s="167" t="s">
        <v>56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53</v>
      </c>
      <c r="B57" s="165"/>
      <c r="C57" s="167" t="s">
        <v>56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50</v>
      </c>
      <c r="B58" s="165"/>
      <c r="C58" s="167" t="s">
        <v>57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51</v>
      </c>
      <c r="B59" s="165"/>
      <c r="C59" s="167" t="s">
        <v>57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563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3333333333333</v>
      </c>
      <c r="V60" s="168"/>
      <c r="W60" s="168" t="n">
        <f aca="false">M60+O60+Q60+S60+U60</f>
        <v>234.333333333333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572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573</v>
      </c>
      <c r="D1" s="183"/>
      <c r="E1" s="183"/>
      <c r="F1" s="183"/>
      <c r="G1" s="183"/>
      <c r="H1" s="183"/>
      <c r="I1" s="184" t="s">
        <v>574</v>
      </c>
      <c r="J1" s="134" t="s">
        <v>575</v>
      </c>
      <c r="K1" s="134"/>
      <c r="L1" s="134" t="s">
        <v>576</v>
      </c>
      <c r="M1" s="134"/>
      <c r="N1" s="134"/>
      <c r="O1" s="134"/>
      <c r="P1" s="134"/>
      <c r="Q1" s="134"/>
      <c r="R1" s="134"/>
      <c r="S1" s="134"/>
      <c r="T1" s="185" t="s">
        <v>57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78</v>
      </c>
      <c r="BR1" s="188" t="s">
        <v>57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7</v>
      </c>
      <c r="K2" s="190" t="s">
        <v>580</v>
      </c>
      <c r="L2" s="191" t="s">
        <v>581</v>
      </c>
      <c r="M2" s="184" t="s">
        <v>582</v>
      </c>
      <c r="N2" s="182" t="s">
        <v>583</v>
      </c>
      <c r="O2" s="182"/>
      <c r="P2" s="182"/>
      <c r="Q2" s="182"/>
      <c r="R2" s="182"/>
      <c r="S2" s="182"/>
      <c r="T2" s="192" t="s">
        <v>280</v>
      </c>
      <c r="U2" s="192"/>
      <c r="V2" s="192"/>
      <c r="W2" s="192"/>
      <c r="X2" s="192"/>
      <c r="Y2" s="192"/>
      <c r="Z2" s="192"/>
      <c r="AA2" s="192"/>
      <c r="AB2" s="192" t="s">
        <v>281</v>
      </c>
      <c r="AC2" s="192"/>
      <c r="AD2" s="192"/>
      <c r="AE2" s="192"/>
      <c r="AF2" s="192"/>
      <c r="AG2" s="192"/>
      <c r="AH2" s="192"/>
      <c r="AI2" s="192"/>
      <c r="AJ2" s="192" t="s">
        <v>282</v>
      </c>
      <c r="AK2" s="192"/>
      <c r="AL2" s="192"/>
      <c r="AM2" s="192"/>
      <c r="AN2" s="192"/>
      <c r="AO2" s="192"/>
      <c r="AP2" s="192"/>
      <c r="AQ2" s="192"/>
      <c r="AR2" s="192" t="s">
        <v>283</v>
      </c>
      <c r="AS2" s="192"/>
      <c r="AT2" s="192"/>
      <c r="AU2" s="192"/>
      <c r="AV2" s="192"/>
      <c r="AW2" s="192"/>
      <c r="AX2" s="192"/>
      <c r="AY2" s="192"/>
      <c r="AZ2" s="192" t="s">
        <v>284</v>
      </c>
      <c r="BA2" s="192"/>
      <c r="BB2" s="192"/>
      <c r="BC2" s="192"/>
      <c r="BD2" s="192"/>
      <c r="BE2" s="192"/>
      <c r="BF2" s="192"/>
      <c r="BG2" s="192"/>
      <c r="BH2" s="192" t="s">
        <v>28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84</v>
      </c>
      <c r="D3" s="194" t="s">
        <v>585</v>
      </c>
      <c r="E3" s="194" t="s">
        <v>586</v>
      </c>
      <c r="F3" s="194" t="s">
        <v>587</v>
      </c>
      <c r="G3" s="194" t="s">
        <v>553</v>
      </c>
      <c r="H3" s="194" t="s">
        <v>312</v>
      </c>
      <c r="I3" s="184"/>
      <c r="J3" s="189"/>
      <c r="K3" s="190"/>
      <c r="L3" s="191"/>
      <c r="M3" s="184"/>
      <c r="N3" s="189" t="s">
        <v>588</v>
      </c>
      <c r="O3" s="190" t="s">
        <v>589</v>
      </c>
      <c r="P3" s="190" t="s">
        <v>590</v>
      </c>
      <c r="Q3" s="195" t="s">
        <v>591</v>
      </c>
      <c r="R3" s="195" t="s">
        <v>592</v>
      </c>
      <c r="S3" s="196" t="s">
        <v>564</v>
      </c>
      <c r="T3" s="197" t="s">
        <v>593</v>
      </c>
      <c r="U3" s="197"/>
      <c r="V3" s="198"/>
      <c r="W3" s="198"/>
      <c r="X3" s="199" t="s">
        <v>594</v>
      </c>
      <c r="Y3" s="199"/>
      <c r="Z3" s="200"/>
      <c r="AA3" s="200"/>
      <c r="AB3" s="197" t="s">
        <v>595</v>
      </c>
      <c r="AC3" s="197"/>
      <c r="AD3" s="198"/>
      <c r="AE3" s="198"/>
      <c r="AF3" s="199" t="s">
        <v>596</v>
      </c>
      <c r="AG3" s="199"/>
      <c r="AH3" s="200"/>
      <c r="AI3" s="200"/>
      <c r="AJ3" s="197" t="s">
        <v>597</v>
      </c>
      <c r="AK3" s="197"/>
      <c r="AL3" s="198"/>
      <c r="AM3" s="198"/>
      <c r="AN3" s="199" t="s">
        <v>598</v>
      </c>
      <c r="AO3" s="199"/>
      <c r="AP3" s="200"/>
      <c r="AQ3" s="200"/>
      <c r="AR3" s="197" t="s">
        <v>599</v>
      </c>
      <c r="AS3" s="197"/>
      <c r="AT3" s="198"/>
      <c r="AU3" s="198"/>
      <c r="AV3" s="199" t="s">
        <v>600</v>
      </c>
      <c r="AW3" s="199"/>
      <c r="AX3" s="200"/>
      <c r="AY3" s="200"/>
      <c r="AZ3" s="197" t="s">
        <v>601</v>
      </c>
      <c r="BA3" s="197"/>
      <c r="BB3" s="198"/>
      <c r="BC3" s="198"/>
      <c r="BD3" s="199" t="s">
        <v>602</v>
      </c>
      <c r="BE3" s="199"/>
      <c r="BF3" s="200"/>
      <c r="BG3" s="200"/>
      <c r="BH3" s="197" t="s">
        <v>603</v>
      </c>
      <c r="BI3" s="197"/>
      <c r="BJ3" s="198"/>
      <c r="BK3" s="198"/>
      <c r="BL3" s="199" t="s">
        <v>60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88</v>
      </c>
      <c r="U4" s="195" t="s">
        <v>589</v>
      </c>
      <c r="V4" s="195" t="s">
        <v>590</v>
      </c>
      <c r="W4" s="195" t="s">
        <v>592</v>
      </c>
      <c r="X4" s="202" t="s">
        <v>588</v>
      </c>
      <c r="Y4" s="202" t="s">
        <v>589</v>
      </c>
      <c r="Z4" s="202" t="s">
        <v>590</v>
      </c>
      <c r="AA4" s="202" t="s">
        <v>592</v>
      </c>
      <c r="AB4" s="195" t="s">
        <v>588</v>
      </c>
      <c r="AC4" s="195" t="s">
        <v>589</v>
      </c>
      <c r="AD4" s="195" t="s">
        <v>590</v>
      </c>
      <c r="AE4" s="195" t="s">
        <v>592</v>
      </c>
      <c r="AF4" s="202" t="s">
        <v>588</v>
      </c>
      <c r="AG4" s="202" t="s">
        <v>589</v>
      </c>
      <c r="AH4" s="202" t="s">
        <v>590</v>
      </c>
      <c r="AI4" s="202" t="s">
        <v>592</v>
      </c>
      <c r="AJ4" s="195" t="s">
        <v>588</v>
      </c>
      <c r="AK4" s="195" t="s">
        <v>589</v>
      </c>
      <c r="AL4" s="195" t="s">
        <v>590</v>
      </c>
      <c r="AM4" s="195" t="s">
        <v>592</v>
      </c>
      <c r="AN4" s="202" t="s">
        <v>588</v>
      </c>
      <c r="AO4" s="202" t="s">
        <v>589</v>
      </c>
      <c r="AP4" s="202" t="s">
        <v>590</v>
      </c>
      <c r="AQ4" s="202" t="s">
        <v>592</v>
      </c>
      <c r="AR4" s="195" t="s">
        <v>588</v>
      </c>
      <c r="AS4" s="195" t="s">
        <v>589</v>
      </c>
      <c r="AT4" s="195" t="s">
        <v>590</v>
      </c>
      <c r="AU4" s="195" t="s">
        <v>592</v>
      </c>
      <c r="AV4" s="202" t="s">
        <v>588</v>
      </c>
      <c r="AW4" s="202" t="s">
        <v>589</v>
      </c>
      <c r="AX4" s="202" t="s">
        <v>590</v>
      </c>
      <c r="AY4" s="202" t="s">
        <v>592</v>
      </c>
      <c r="AZ4" s="195" t="s">
        <v>588</v>
      </c>
      <c r="BA4" s="195" t="s">
        <v>589</v>
      </c>
      <c r="BB4" s="195" t="s">
        <v>590</v>
      </c>
      <c r="BC4" s="195" t="s">
        <v>592</v>
      </c>
      <c r="BD4" s="202" t="s">
        <v>588</v>
      </c>
      <c r="BE4" s="202" t="s">
        <v>589</v>
      </c>
      <c r="BF4" s="202" t="s">
        <v>590</v>
      </c>
      <c r="BG4" s="202" t="s">
        <v>592</v>
      </c>
      <c r="BH4" s="195" t="s">
        <v>588</v>
      </c>
      <c r="BI4" s="195" t="s">
        <v>589</v>
      </c>
      <c r="BJ4" s="195" t="s">
        <v>590</v>
      </c>
      <c r="BK4" s="195" t="s">
        <v>592</v>
      </c>
      <c r="BL4" s="202" t="s">
        <v>588</v>
      </c>
      <c r="BM4" s="202" t="s">
        <v>589</v>
      </c>
      <c r="BN4" s="202" t="s">
        <v>590</v>
      </c>
      <c r="BO4" s="202" t="s">
        <v>59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00</v>
      </c>
      <c r="B5" s="205" t="s">
        <v>301</v>
      </c>
      <c r="C5" s="206"/>
      <c r="D5" s="206"/>
      <c r="E5" s="206"/>
      <c r="F5" s="206"/>
      <c r="G5" s="206"/>
      <c r="H5" s="206"/>
      <c r="I5" s="207" t="n">
        <f aca="false">J5+L5</f>
        <v>7344</v>
      </c>
      <c r="J5" s="207" t="n">
        <f aca="false">SUMIF(BR6:BR66,"&gt;=0",J6:J66)</f>
        <v>0</v>
      </c>
      <c r="K5" s="206"/>
      <c r="L5" s="207" t="n">
        <f aca="false">M5+S5</f>
        <v>7344</v>
      </c>
      <c r="M5" s="207" t="n">
        <f aca="false">SUMIF(BR6:BR66,"&gt;=0",M6:M66)</f>
        <v>350</v>
      </c>
      <c r="N5" s="207" t="n">
        <f aca="false">SUMIF(BR6:BR66,"&gt;=0",N6:N66)</f>
        <v>280</v>
      </c>
      <c r="O5" s="207" t="n">
        <f aca="false">SUMIF(BR6:BR66,"&gt;=0",O6:O66)</f>
        <v>344</v>
      </c>
      <c r="P5" s="207" t="n">
        <f aca="false">SUMIF(BR6:BR66,"&gt;=0",P6:P66)</f>
        <v>8</v>
      </c>
      <c r="Q5" s="208" t="n">
        <f aca="false">SUMIF(BR6:BR66,"&gt;=0",Q6:Q66)</f>
        <v>632</v>
      </c>
      <c r="R5" s="207" t="n">
        <f aca="false">SUMIF(BR6:BR66,"&gt;=0",R6:R66)</f>
        <v>6362</v>
      </c>
      <c r="S5" s="208" t="n">
        <f aca="false">Q5+R5</f>
        <v>699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02</v>
      </c>
      <c r="B6" s="214" t="s">
        <v>303</v>
      </c>
      <c r="C6" s="215"/>
      <c r="D6" s="215"/>
      <c r="E6" s="215"/>
      <c r="F6" s="215"/>
      <c r="G6" s="215"/>
      <c r="H6" s="215"/>
      <c r="I6" s="216" t="n">
        <f aca="false">J6+L6</f>
        <v>5004</v>
      </c>
      <c r="J6" s="216" t="n">
        <f aca="false">SUMIF(BR7:BR44,"&gt;=0",J7:J44)</f>
        <v>0</v>
      </c>
      <c r="K6" s="215"/>
      <c r="L6" s="216" t="n">
        <f aca="false">M6+S6</f>
        <v>5004</v>
      </c>
      <c r="M6" s="216" t="n">
        <f aca="false">SUMIF(BR7:BR44,"&gt;=0",M7:M44)</f>
        <v>246</v>
      </c>
      <c r="N6" s="216" t="n">
        <f aca="false">SUMIF(BR7:BR44,"&gt;=0",N7:N44)</f>
        <v>206</v>
      </c>
      <c r="O6" s="216" t="n">
        <f aca="false">SUMIF(BR7:BR44,"&gt;=0",O7:O44)</f>
        <v>272</v>
      </c>
      <c r="P6" s="216" t="n">
        <f aca="false">SUMIF(BR7:BR44,"&gt;=0",P7:P44)</f>
        <v>8</v>
      </c>
      <c r="Q6" s="217" t="n">
        <f aca="false">SUMIF(BR7:BR44,"&gt;=0",Q7:Q44)</f>
        <v>486</v>
      </c>
      <c r="R6" s="216" t="n">
        <f aca="false">SUMIF(BR7:BR44,"&gt;=0",R7:R44)</f>
        <v>4272</v>
      </c>
      <c r="S6" s="217" t="n">
        <f aca="false">Q6+R6</f>
        <v>475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04</v>
      </c>
      <c r="B7" s="222" t="s">
        <v>305</v>
      </c>
      <c r="C7" s="223" t="s">
        <v>60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4</v>
      </c>
      <c r="AG7" s="209" t="n">
        <v>6</v>
      </c>
      <c r="AH7" s="209"/>
      <c r="AI7" s="229" t="n">
        <v>8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09</v>
      </c>
      <c r="B8" s="222" t="s">
        <v>310</v>
      </c>
      <c r="C8" s="223"/>
      <c r="D8" s="223" t="s">
        <v>606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18</v>
      </c>
      <c r="P8" s="224" t="n">
        <f aca="false">V8+Z8+AD8+AH8+AL8+AP8+AT8+AX8+BB8+BF8</f>
        <v>0</v>
      </c>
      <c r="Q8" s="225" t="n">
        <f aca="false">SUM(N8:P8)</f>
        <v>18</v>
      </c>
      <c r="R8" s="224" t="n">
        <f aca="false">W8+AA8+AE8+AI8+AM8+AQ8+AU8+AY8+BC8+BG8</f>
        <v>186</v>
      </c>
      <c r="S8" s="226" t="n">
        <f aca="false">Q8+R8</f>
        <v>204</v>
      </c>
      <c r="T8" s="227"/>
      <c r="U8" s="227" t="n">
        <v>4</v>
      </c>
      <c r="V8" s="227"/>
      <c r="W8" s="232" t="n">
        <v>64</v>
      </c>
      <c r="X8" s="209"/>
      <c r="Y8" s="209" t="n">
        <v>4</v>
      </c>
      <c r="Z8" s="209"/>
      <c r="AA8" s="229" t="n">
        <v>64</v>
      </c>
      <c r="AB8" s="227"/>
      <c r="AC8" s="227" t="n">
        <v>10</v>
      </c>
      <c r="AD8" s="227"/>
      <c r="AE8" s="232" t="n">
        <v>5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14</v>
      </c>
      <c r="B9" s="222" t="s">
        <v>79</v>
      </c>
      <c r="C9" s="223"/>
      <c r="D9" s="223" t="s">
        <v>605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6</v>
      </c>
      <c r="P9" s="224" t="n">
        <f aca="false">V9+Z9+AD9+AH9+AL9+AP9+AT9+AX9+BB9+BF9</f>
        <v>0</v>
      </c>
      <c r="Q9" s="225" t="n">
        <f aca="false">SUM(N9:P9)</f>
        <v>10</v>
      </c>
      <c r="R9" s="224" t="n">
        <f aca="false">W9+AA9+AE9+AI9+AM9+AQ9+AU9+AY9+BC9+BG9</f>
        <v>94</v>
      </c>
      <c r="S9" s="226" t="n">
        <f aca="false">Q9+R9</f>
        <v>104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 t="n">
        <v>4</v>
      </c>
      <c r="AG9" s="209" t="n">
        <v>6</v>
      </c>
      <c r="AH9" s="209"/>
      <c r="AI9" s="229" t="n">
        <v>94</v>
      </c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17</v>
      </c>
      <c r="B10" s="222" t="s">
        <v>318</v>
      </c>
      <c r="C10" s="223"/>
      <c r="D10" s="223" t="s">
        <v>605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4</v>
      </c>
      <c r="N10" s="224" t="n">
        <f aca="false">T10+X10+AB10+AF10+AJ10+AN10+AR10+AV10+AZ10+BD10</f>
        <v>6</v>
      </c>
      <c r="O10" s="224" t="n">
        <f aca="false">U10+Y10+AC10+AG10+AK10+AO10+AS10+AW10+BA10+BE10</f>
        <v>0</v>
      </c>
      <c r="P10" s="224" t="n">
        <f aca="false">V10+Z10+AD10+AH10+AL10+AP10+AT10+AX10+BB10+BF10</f>
        <v>0</v>
      </c>
      <c r="Q10" s="225" t="n">
        <f aca="false">SUM(N10:P10)</f>
        <v>6</v>
      </c>
      <c r="R10" s="224" t="n">
        <f aca="false">W10+AA10+AE10+AI10+AM10+AQ10+AU10+AY10+BC10+BG10</f>
        <v>62</v>
      </c>
      <c r="S10" s="226" t="n">
        <f aca="false">Q10+R10</f>
        <v>6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6</v>
      </c>
      <c r="AG10" s="209"/>
      <c r="AH10" s="209"/>
      <c r="AI10" s="229" t="n">
        <v>62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21</v>
      </c>
      <c r="B11" s="222" t="s">
        <v>322</v>
      </c>
      <c r="C11" s="223"/>
      <c r="D11" s="223" t="s">
        <v>607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4</v>
      </c>
      <c r="N11" s="224" t="n">
        <f aca="false">T11+X11+AB11+AF11+AJ11+AN11+AR11+AV11+AZ11+BD11</f>
        <v>34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58</v>
      </c>
      <c r="R11" s="224" t="n">
        <f aca="false">W11+AA11+AE11+AI11+AM11+AQ11+AU11+AY11+BC11+BG11</f>
        <v>82</v>
      </c>
      <c r="S11" s="226" t="n">
        <f aca="false">Q11+R11</f>
        <v>140</v>
      </c>
      <c r="T11" s="227" t="n">
        <v>34</v>
      </c>
      <c r="U11" s="227" t="n">
        <v>24</v>
      </c>
      <c r="V11" s="227"/>
      <c r="W11" s="232" t="n">
        <v>82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24</v>
      </c>
      <c r="B12" s="222" t="s">
        <v>325</v>
      </c>
      <c r="C12" s="223"/>
      <c r="D12" s="223" t="s">
        <v>60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/>
      <c r="U12" s="227"/>
      <c r="V12" s="227"/>
      <c r="W12" s="228"/>
      <c r="X12" s="209" t="n">
        <v>2</v>
      </c>
      <c r="Y12" s="209" t="n">
        <v>2</v>
      </c>
      <c r="Z12" s="209"/>
      <c r="AA12" s="229" t="n">
        <v>100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26</v>
      </c>
      <c r="B13" s="222" t="s">
        <v>327</v>
      </c>
      <c r="C13" s="223"/>
      <c r="D13" s="223" t="s">
        <v>60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29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30</v>
      </c>
      <c r="B14" s="222" t="s">
        <v>331</v>
      </c>
      <c r="C14" s="223"/>
      <c r="D14" s="223" t="s">
        <v>60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32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33</v>
      </c>
      <c r="B15" s="222" t="s">
        <v>334</v>
      </c>
      <c r="C15" s="223"/>
      <c r="D15" s="223" t="s">
        <v>60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29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37</v>
      </c>
      <c r="B16" s="222" t="s">
        <v>338</v>
      </c>
      <c r="C16" s="223"/>
      <c r="D16" s="223" t="s">
        <v>60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29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40</v>
      </c>
      <c r="B17" s="222" t="s">
        <v>341</v>
      </c>
      <c r="C17" s="223"/>
      <c r="D17" s="223" t="s">
        <v>60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32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44</v>
      </c>
      <c r="B18" s="222" t="s">
        <v>345</v>
      </c>
      <c r="C18" s="223"/>
      <c r="D18" s="223" t="s">
        <v>60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29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46</v>
      </c>
      <c r="B19" s="222" t="s">
        <v>347</v>
      </c>
      <c r="C19" s="223"/>
      <c r="D19" s="223" t="s">
        <v>609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6</v>
      </c>
      <c r="O19" s="224" t="n">
        <f aca="false">U19+Y19+AC19+AG19+AK19+AO19+AS19+AW19+BA19+BE19</f>
        <v>4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 t="n">
        <v>6</v>
      </c>
      <c r="U19" s="227" t="n">
        <v>4</v>
      </c>
      <c r="V19" s="227"/>
      <c r="W19" s="232" t="n">
        <v>9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9</v>
      </c>
      <c r="B20" s="222" t="s">
        <v>350</v>
      </c>
      <c r="C20" s="223"/>
      <c r="D20" s="223" t="s">
        <v>610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 t="n">
        <v>4</v>
      </c>
      <c r="AC20" s="227" t="n">
        <v>6</v>
      </c>
      <c r="AD20" s="227"/>
      <c r="AE20" s="232" t="n">
        <v>94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2" t="s">
        <v>352</v>
      </c>
      <c r="B21" s="222" t="s">
        <v>353</v>
      </c>
      <c r="C21" s="223"/>
      <c r="D21" s="223" t="s">
        <v>611</v>
      </c>
      <c r="E21" s="223"/>
      <c r="F21" s="223"/>
      <c r="G21" s="223" t="s">
        <v>611</v>
      </c>
      <c r="H21" s="223" t="s">
        <v>612</v>
      </c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8</v>
      </c>
      <c r="P21" s="224" t="n">
        <f aca="false">V21+Z21+AD21+AH21+AL21+AP21+AT21+AX21+BB21+BF21</f>
        <v>0</v>
      </c>
      <c r="Q21" s="225" t="n">
        <f aca="false">SUM(N21:P21)</f>
        <v>12</v>
      </c>
      <c r="R21" s="224" t="n">
        <f aca="false">W21+AA21+AE21+AI21+AM21+AQ21+AU21+AY21+BC21+BG21</f>
        <v>92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 t="n">
        <v>4</v>
      </c>
      <c r="AC21" s="227" t="n">
        <v>8</v>
      </c>
      <c r="AD21" s="227"/>
      <c r="AE21" s="232" t="n">
        <v>92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56</v>
      </c>
      <c r="B22" s="222" t="s">
        <v>357</v>
      </c>
      <c r="C22" s="223"/>
      <c r="D22" s="223" t="s">
        <v>611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</f>
        <v>2</v>
      </c>
      <c r="O22" s="224" t="n">
        <f aca="false">U22+Y22+AC22+AG22+AK22+AO22+AS22+AW22+BA22+BE22</f>
        <v>6</v>
      </c>
      <c r="P22" s="224" t="n">
        <f aca="false">V22+Z22+AD22+AH22+AL22+AP22+AT22+AX22+BB22+BF22</f>
        <v>0</v>
      </c>
      <c r="Q22" s="225" t="n">
        <f aca="false">SUM(N22:P22)</f>
        <v>8</v>
      </c>
      <c r="R22" s="224" t="n">
        <f aca="false">W22+AA22+AE22+AI22+AM22+AQ22+AU22+AY22+BC22+BG22</f>
        <v>96</v>
      </c>
      <c r="S22" s="226" t="n">
        <f aca="false">Q22+R22</f>
        <v>104</v>
      </c>
      <c r="T22" s="227"/>
      <c r="U22" s="227"/>
      <c r="V22" s="227"/>
      <c r="W22" s="228"/>
      <c r="X22" s="209"/>
      <c r="Y22" s="209"/>
      <c r="Z22" s="209"/>
      <c r="AA22" s="210"/>
      <c r="AB22" s="227" t="n">
        <v>2</v>
      </c>
      <c r="AC22" s="227" t="n">
        <v>6</v>
      </c>
      <c r="AD22" s="227"/>
      <c r="AE22" s="232" t="n">
        <v>96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359</v>
      </c>
      <c r="B23" s="222" t="s">
        <v>360</v>
      </c>
      <c r="C23" s="223" t="s">
        <v>611</v>
      </c>
      <c r="D23" s="223"/>
      <c r="E23" s="223"/>
      <c r="F23" s="223"/>
      <c r="G23" s="223" t="s">
        <v>611</v>
      </c>
      <c r="H23" s="223" t="s">
        <v>612</v>
      </c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9</v>
      </c>
      <c r="N23" s="224" t="n">
        <f aca="false">T23+X23+AB23+AF23+AJ23+AN23+AR23+AV23+AZ23+BD23</f>
        <v>4</v>
      </c>
      <c r="O23" s="224" t="n">
        <f aca="false">U23+Y23+AC23+AG23+AK23+AO23+AS23+AW23+BA23+BE23</f>
        <v>10</v>
      </c>
      <c r="P23" s="224" t="n">
        <f aca="false">V23+Z23+AD23+AH23+AL23+AP23+AT23+AX23+BB23+BF23</f>
        <v>0</v>
      </c>
      <c r="Q23" s="225" t="n">
        <f aca="false">SUM(N23:P23)</f>
        <v>14</v>
      </c>
      <c r="R23" s="224" t="n">
        <f aca="false">W23+AA23+AE23+AI23+AM23+AQ23+AU23+AY23+BC23+BG23</f>
        <v>121</v>
      </c>
      <c r="S23" s="226" t="n">
        <f aca="false">Q23+R23</f>
        <v>135</v>
      </c>
      <c r="T23" s="227"/>
      <c r="U23" s="227"/>
      <c r="V23" s="227"/>
      <c r="W23" s="228"/>
      <c r="X23" s="209"/>
      <c r="Y23" s="209"/>
      <c r="Z23" s="209"/>
      <c r="AA23" s="210"/>
      <c r="AB23" s="227" t="n">
        <v>4</v>
      </c>
      <c r="AC23" s="227" t="n">
        <v>10</v>
      </c>
      <c r="AD23" s="227"/>
      <c r="AE23" s="232" t="n">
        <v>121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62</v>
      </c>
      <c r="B24" s="222" t="s">
        <v>363</v>
      </c>
      <c r="C24" s="223"/>
      <c r="D24" s="223" t="s">
        <v>613</v>
      </c>
      <c r="E24" s="223"/>
      <c r="F24" s="223"/>
      <c r="G24" s="223" t="s">
        <v>613</v>
      </c>
      <c r="H24" s="223" t="s">
        <v>614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4</v>
      </c>
      <c r="P24" s="224" t="n">
        <f aca="false">V24+Z24+AD24+AH24+AL24+AP24+AT24+AX24+BB24+BF24</f>
        <v>0</v>
      </c>
      <c r="Q24" s="225" t="n">
        <f aca="false">SUM(N24:P24)</f>
        <v>8</v>
      </c>
      <c r="R24" s="224" t="n">
        <f aca="false">W24+AA24+AE24+AI24+AM24+AQ24+AU24+AY24+BC24+BG24</f>
        <v>96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4</v>
      </c>
      <c r="AK24" s="227" t="n">
        <v>4</v>
      </c>
      <c r="AL24" s="227"/>
      <c r="AM24" s="232" t="n">
        <v>96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65</v>
      </c>
      <c r="B25" s="222" t="s">
        <v>366</v>
      </c>
      <c r="C25" s="223"/>
      <c r="D25" s="223" t="s">
        <v>605</v>
      </c>
      <c r="E25" s="223"/>
      <c r="F25" s="223"/>
      <c r="G25" s="223" t="s">
        <v>605</v>
      </c>
      <c r="H25" s="223" t="s">
        <v>615</v>
      </c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8</v>
      </c>
      <c r="O25" s="224" t="n">
        <f aca="false">U25+Y25+AC25+AG25+AK25+AO25+AS25+AW25+BA25+BE25</f>
        <v>12</v>
      </c>
      <c r="P25" s="224" t="n">
        <f aca="false">V25+Z25+AD25+AH25+AL25+AP25+AT25+AX25+BB25+BF25</f>
        <v>0</v>
      </c>
      <c r="Q25" s="225" t="n">
        <f aca="false">SUM(N25:P25)</f>
        <v>20</v>
      </c>
      <c r="R25" s="224" t="n">
        <f aca="false">W25+AA25+AE25+AI25+AM25+AQ25+AU25+AY25+BC25+BG25</f>
        <v>84</v>
      </c>
      <c r="S25" s="226" t="n">
        <f aca="false">Q25+R25</f>
        <v>104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8</v>
      </c>
      <c r="AG25" s="209" t="n">
        <v>12</v>
      </c>
      <c r="AH25" s="209"/>
      <c r="AI25" s="229" t="n">
        <v>84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68</v>
      </c>
      <c r="B26" s="222" t="s">
        <v>369</v>
      </c>
      <c r="C26" s="223" t="s">
        <v>616</v>
      </c>
      <c r="D26" s="223"/>
      <c r="E26" s="223"/>
      <c r="F26" s="223" t="s">
        <v>605</v>
      </c>
      <c r="G26" s="223"/>
      <c r="H26" s="223"/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18</v>
      </c>
      <c r="N26" s="224" t="n">
        <f aca="false">T26+X26+AB26+AF26+AJ26+AN26+AR26+AV26+AZ26+BD26</f>
        <v>8</v>
      </c>
      <c r="O26" s="224" t="n">
        <f aca="false">U26+Y26+AC26+AG26+AK26+AO26+AS26+AW26+BA26+BE26</f>
        <v>14</v>
      </c>
      <c r="P26" s="224" t="n">
        <f aca="false">V26+Z26+AD26+AH26+AL26+AP26+AT26+AX26+BB26+BF26</f>
        <v>0</v>
      </c>
      <c r="Q26" s="225" t="n">
        <f aca="false">SUM(N26:P26)</f>
        <v>22</v>
      </c>
      <c r="R26" s="224" t="n">
        <f aca="false">W26+AA26+AE26+AI26+AM26+AQ26+AU26+AY26+BC26+BG26</f>
        <v>176</v>
      </c>
      <c r="S26" s="226" t="n">
        <f aca="false">Q26+R26</f>
        <v>198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10</v>
      </c>
      <c r="AD26" s="227"/>
      <c r="AE26" s="232" t="n">
        <v>85</v>
      </c>
      <c r="AF26" s="209" t="n">
        <v>4</v>
      </c>
      <c r="AG26" s="209" t="n">
        <v>4</v>
      </c>
      <c r="AH26" s="209"/>
      <c r="AI26" s="229" t="n">
        <v>91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71</v>
      </c>
      <c r="B27" s="222" t="s">
        <v>372</v>
      </c>
      <c r="C27" s="223"/>
      <c r="D27" s="223" t="s">
        <v>613</v>
      </c>
      <c r="E27" s="223"/>
      <c r="F27" s="223"/>
      <c r="G27" s="223" t="s">
        <v>613</v>
      </c>
      <c r="H27" s="223" t="s">
        <v>614</v>
      </c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8</v>
      </c>
      <c r="O27" s="224" t="n">
        <f aca="false">U27+Y27+AC27+AG27+AK27+AO27+AS27+AW27+BA27+BE27</f>
        <v>8</v>
      </c>
      <c r="P27" s="224" t="n">
        <f aca="false">V27+Z27+AD27+AH27+AL27+AP27+AT27+AX27+BB27+BF27</f>
        <v>0</v>
      </c>
      <c r="Q27" s="225" t="n">
        <f aca="false">SUM(N27:P27)</f>
        <v>16</v>
      </c>
      <c r="R27" s="224" t="n">
        <f aca="false">W27+AA27+AE27+AI27+AM27+AQ27+AU27+AY27+BC27+BG27</f>
        <v>88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8</v>
      </c>
      <c r="AK27" s="227" t="n">
        <v>8</v>
      </c>
      <c r="AL27" s="227"/>
      <c r="AM27" s="232" t="n">
        <v>88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73</v>
      </c>
      <c r="B28" s="222" t="s">
        <v>374</v>
      </c>
      <c r="C28" s="223" t="s">
        <v>609</v>
      </c>
      <c r="D28" s="223"/>
      <c r="E28" s="223"/>
      <c r="F28" s="223"/>
      <c r="G28" s="223" t="s">
        <v>609</v>
      </c>
      <c r="H28" s="223" t="s">
        <v>617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2</v>
      </c>
      <c r="O28" s="224" t="n">
        <f aca="false">U28+Y28+AC28+AG28+AK28+AO28+AS28+AW28+BA28+BE28</f>
        <v>4</v>
      </c>
      <c r="P28" s="224" t="n">
        <f aca="false">V28+Z28+AD28+AH28+AL28+AP28+AT28+AX28+BB28+BF28</f>
        <v>0</v>
      </c>
      <c r="Q28" s="225" t="n">
        <f aca="false">SUM(N28:P28)</f>
        <v>6</v>
      </c>
      <c r="R28" s="224" t="n">
        <f aca="false">W28+AA28+AE28+AI28+AM28+AQ28+AU28+AY28+BC28+BG28</f>
        <v>93</v>
      </c>
      <c r="S28" s="226" t="n">
        <f aca="false">Q28+R28</f>
        <v>99</v>
      </c>
      <c r="T28" s="227" t="n">
        <v>2</v>
      </c>
      <c r="U28" s="227" t="n">
        <v>4</v>
      </c>
      <c r="V28" s="227"/>
      <c r="W28" s="232" t="n">
        <v>93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376</v>
      </c>
      <c r="B29" s="222" t="s">
        <v>377</v>
      </c>
      <c r="C29" s="223" t="s">
        <v>608</v>
      </c>
      <c r="D29" s="223"/>
      <c r="E29" s="223"/>
      <c r="F29" s="223"/>
      <c r="G29" s="223"/>
      <c r="H29" s="223"/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</f>
        <v>8</v>
      </c>
      <c r="O29" s="224" t="n">
        <f aca="false">U29+Y29+AC29+AG29+AK29+AO29+AS29+AW29+BA29+BE29</f>
        <v>12</v>
      </c>
      <c r="P29" s="224" t="n">
        <f aca="false">V29+Z29+AD29+AH29+AL29+AP29+AT29+AX29+BB29+BF29</f>
        <v>0</v>
      </c>
      <c r="Q29" s="225" t="n">
        <f aca="false">SUM(N29:P29)</f>
        <v>20</v>
      </c>
      <c r="R29" s="224" t="n">
        <f aca="false">W29+AA29+AE29+AI29+AM29+AQ29+AU29+AY29+BC29+BG29</f>
        <v>151</v>
      </c>
      <c r="S29" s="226" t="n">
        <f aca="false">Q29+R29</f>
        <v>171</v>
      </c>
      <c r="T29" s="227"/>
      <c r="U29" s="227"/>
      <c r="V29" s="227"/>
      <c r="W29" s="228"/>
      <c r="X29" s="209" t="n">
        <v>8</v>
      </c>
      <c r="Y29" s="209" t="n">
        <v>12</v>
      </c>
      <c r="Z29" s="209"/>
      <c r="AA29" s="229" t="n">
        <v>151</v>
      </c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78</v>
      </c>
      <c r="B30" s="222" t="s">
        <v>379</v>
      </c>
      <c r="C30" s="223"/>
      <c r="D30" s="223" t="s">
        <v>608</v>
      </c>
      <c r="E30" s="223"/>
      <c r="F30" s="223"/>
      <c r="G30" s="223" t="s">
        <v>608</v>
      </c>
      <c r="H30" s="223" t="s">
        <v>618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4</v>
      </c>
      <c r="N30" s="224" t="n">
        <f aca="false">T30+X30+AB30+AF30+AJ30+AN30+AR30+AV30+AZ30+BD30</f>
        <v>4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128</v>
      </c>
      <c r="S30" s="226" t="n">
        <f aca="false">Q30+R30</f>
        <v>140</v>
      </c>
      <c r="T30" s="227"/>
      <c r="U30" s="227"/>
      <c r="V30" s="227"/>
      <c r="W30" s="228"/>
      <c r="X30" s="209" t="n">
        <v>4</v>
      </c>
      <c r="Y30" s="209" t="n">
        <v>8</v>
      </c>
      <c r="Z30" s="209"/>
      <c r="AA30" s="229" t="n">
        <v>128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380</v>
      </c>
      <c r="B31" s="222" t="s">
        <v>381</v>
      </c>
      <c r="C31" s="223"/>
      <c r="D31" s="223" t="s">
        <v>619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</v>
      </c>
      <c r="N31" s="224" t="n">
        <f aca="false">T31+X31+AB31+AF31+AJ31+AN31+AR31+AV31+AZ31+BD31</f>
        <v>4</v>
      </c>
      <c r="O31" s="224" t="n">
        <f aca="false">U31+Y31+AC31+AG31+AK31+AO31+AS31+AW31+BA31+BE31</f>
        <v>8</v>
      </c>
      <c r="P31" s="224" t="n">
        <f aca="false">V31+Z31+AD31+AH31+AL31+AP31+AT31+AX31+BB31+BF31</f>
        <v>0</v>
      </c>
      <c r="Q31" s="225" t="n">
        <f aca="false">SUM(N31:P31)</f>
        <v>12</v>
      </c>
      <c r="R31" s="224" t="n">
        <f aca="false">W31+AA31+AE31+AI31+AM31+AQ31+AU31+AY31+BC31+BG31</f>
        <v>128</v>
      </c>
      <c r="S31" s="226" t="n">
        <f aca="false">Q31+R31</f>
        <v>140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 t="n">
        <v>4</v>
      </c>
      <c r="AW31" s="209" t="n">
        <v>8</v>
      </c>
      <c r="AX31" s="209"/>
      <c r="AY31" s="229" t="n">
        <v>128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382</v>
      </c>
      <c r="B32" s="222" t="s">
        <v>383</v>
      </c>
      <c r="C32" s="223" t="s">
        <v>620</v>
      </c>
      <c r="D32" s="223"/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9</v>
      </c>
      <c r="N32" s="224" t="n">
        <f aca="false">T32+X32+AB32+AF32+AJ32+AN32+AR32+AV32+AZ32+BD32</f>
        <v>4</v>
      </c>
      <c r="O32" s="224" t="n">
        <f aca="false">U32+Y32+AC32+AG32+AK32+AO32+AS32+AW32+BA32+BE32</f>
        <v>8</v>
      </c>
      <c r="P32" s="224" t="n">
        <f aca="false">V32+Z32+AD32+AH32+AL32+AP32+AT32+AX32+BB32+BF32</f>
        <v>0</v>
      </c>
      <c r="Q32" s="225" t="n">
        <f aca="false">SUM(N32:P32)</f>
        <v>12</v>
      </c>
      <c r="R32" s="224" t="n">
        <f aca="false">W32+AA32+AE32+AI32+AM32+AQ32+AU32+AY32+BC32+BG32</f>
        <v>123</v>
      </c>
      <c r="S32" s="226" t="n">
        <f aca="false">Q32+R32</f>
        <v>135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4</v>
      </c>
      <c r="AO32" s="209" t="n">
        <v>8</v>
      </c>
      <c r="AP32" s="209"/>
      <c r="AQ32" s="229" t="n">
        <v>123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384</v>
      </c>
      <c r="B33" s="222" t="s">
        <v>385</v>
      </c>
      <c r="C33" s="223" t="s">
        <v>620</v>
      </c>
      <c r="D33" s="223" t="s">
        <v>613</v>
      </c>
      <c r="E33" s="223"/>
      <c r="F33" s="223"/>
      <c r="G33" s="223" t="s">
        <v>620</v>
      </c>
      <c r="H33" s="223" t="s">
        <v>621</v>
      </c>
      <c r="I33" s="224" t="n">
        <f aca="false">J33+L33</f>
        <v>216</v>
      </c>
      <c r="J33" s="224" t="n">
        <v>0</v>
      </c>
      <c r="K33" s="223"/>
      <c r="L33" s="224" t="n">
        <f aca="false">M33+S33</f>
        <v>216</v>
      </c>
      <c r="M33" s="224" t="n">
        <v>13</v>
      </c>
      <c r="N33" s="224" t="n">
        <f aca="false">T33+X33+AB33+AF33+AJ33+AN33+AR33+AV33+AZ33+BD33</f>
        <v>8</v>
      </c>
      <c r="O33" s="224" t="n">
        <f aca="false">U33+Y33+AC33+AG33+AK33+AO33+AS33+AW33+BA33+BE33</f>
        <v>10</v>
      </c>
      <c r="P33" s="224" t="n">
        <f aca="false">V33+Z33+AD33+AH33+AL33+AP33+AT33+AX33+BB33+BF33</f>
        <v>0</v>
      </c>
      <c r="Q33" s="225" t="n">
        <f aca="false">SUM(N33:P33)</f>
        <v>18</v>
      </c>
      <c r="R33" s="224" t="n">
        <f aca="false">W33+AA33+AE33+AI33+AM33+AQ33+AU33+AY33+BC33+BG33</f>
        <v>185</v>
      </c>
      <c r="S33" s="226" t="n">
        <f aca="false">Q33+R33</f>
        <v>203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4</v>
      </c>
      <c r="AK33" s="227" t="n">
        <v>6</v>
      </c>
      <c r="AL33" s="227"/>
      <c r="AM33" s="232" t="n">
        <v>94</v>
      </c>
      <c r="AN33" s="209" t="n">
        <v>4</v>
      </c>
      <c r="AO33" s="209" t="n">
        <v>4</v>
      </c>
      <c r="AP33" s="209"/>
      <c r="AQ33" s="229" t="n">
        <v>91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88</v>
      </c>
      <c r="B34" s="222" t="s">
        <v>389</v>
      </c>
      <c r="C34" s="223" t="s">
        <v>620</v>
      </c>
      <c r="D34" s="223"/>
      <c r="E34" s="223"/>
      <c r="F34" s="223"/>
      <c r="G34" s="223" t="s">
        <v>620</v>
      </c>
      <c r="H34" s="223" t="s">
        <v>621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12</v>
      </c>
      <c r="P34" s="224" t="n">
        <f aca="false">V34+Z34+AD34+AH34+AL34+AP34+AT34+AX34+BB34+BF34</f>
        <v>0</v>
      </c>
      <c r="Q34" s="225" t="n">
        <f aca="false">SUM(N34:P34)</f>
        <v>20</v>
      </c>
      <c r="R34" s="224" t="n">
        <f aca="false">W34+AA34+AE34+AI34+AM34+AQ34+AU34+AY34+BC34+BG34</f>
        <v>115</v>
      </c>
      <c r="S34" s="226" t="n">
        <f aca="false">Q34+R34</f>
        <v>13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8</v>
      </c>
      <c r="AO34" s="209" t="n">
        <v>12</v>
      </c>
      <c r="AP34" s="209"/>
      <c r="AQ34" s="229" t="n">
        <v>115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390</v>
      </c>
      <c r="B35" s="222" t="s">
        <v>391</v>
      </c>
      <c r="C35" s="223"/>
      <c r="D35" s="223" t="s">
        <v>611</v>
      </c>
      <c r="E35" s="223"/>
      <c r="F35" s="223"/>
      <c r="G35" s="223" t="s">
        <v>611</v>
      </c>
      <c r="H35" s="223" t="s">
        <v>612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8</v>
      </c>
      <c r="P35" s="224" t="n">
        <f aca="false">V35+Z35+AD35+AH35+AL35+AP35+AT35+AX35+BB35+BF35</f>
        <v>0</v>
      </c>
      <c r="Q35" s="225" t="n">
        <f aca="false">SUM(N35:P35)</f>
        <v>12</v>
      </c>
      <c r="R35" s="224" t="n">
        <f aca="false">W35+AA35+AE35+AI35+AM35+AQ35+AU35+AY35+BC35+BG35</f>
        <v>92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 t="n">
        <v>4</v>
      </c>
      <c r="AC35" s="227" t="n">
        <v>8</v>
      </c>
      <c r="AD35" s="227"/>
      <c r="AE35" s="232" t="n">
        <v>92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393</v>
      </c>
      <c r="B36" s="222" t="s">
        <v>394</v>
      </c>
      <c r="C36" s="223" t="s">
        <v>613</v>
      </c>
      <c r="D36" s="223"/>
      <c r="E36" s="223"/>
      <c r="F36" s="223" t="s">
        <v>613</v>
      </c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9</v>
      </c>
      <c r="N36" s="224" t="n">
        <f aca="false">T36+X36+AB36+AF36+AJ36+AN36+AR36+AV36+AZ36+BD36</f>
        <v>4</v>
      </c>
      <c r="O36" s="224" t="n">
        <f aca="false">U36+Y36+AC36+AG36+AK36+AO36+AS36+AW36+BA36+BE36</f>
        <v>8</v>
      </c>
      <c r="P36" s="224" t="n">
        <f aca="false">V36+Z36+AD36+AH36+AL36+AP36+AT36+AX36+BB36+BF36</f>
        <v>0</v>
      </c>
      <c r="Q36" s="225" t="n">
        <f aca="false">SUM(N36:P36)</f>
        <v>12</v>
      </c>
      <c r="R36" s="224" t="n">
        <f aca="false">W36+AA36+AE36+AI36+AM36+AQ36+AU36+AY36+BC36+BG36</f>
        <v>87</v>
      </c>
      <c r="S36" s="226" t="n">
        <f aca="false">Q36+R36</f>
        <v>99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4</v>
      </c>
      <c r="AK36" s="227" t="n">
        <v>8</v>
      </c>
      <c r="AL36" s="227"/>
      <c r="AM36" s="232" t="n">
        <v>87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95</v>
      </c>
      <c r="B37" s="222" t="s">
        <v>396</v>
      </c>
      <c r="C37" s="223" t="s">
        <v>622</v>
      </c>
      <c r="D37" s="223"/>
      <c r="E37" s="223"/>
      <c r="F37" s="223" t="s">
        <v>622</v>
      </c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9</v>
      </c>
      <c r="N37" s="224" t="n">
        <f aca="false">T37+X37+AB37+AF37+AJ37+AN37+AR37+AV37+AZ37+BD37</f>
        <v>8</v>
      </c>
      <c r="O37" s="224" t="n">
        <f aca="false">U37+Y37+AC37+AG37+AK37+AO37+AS37+AW37+BA37+BE37</f>
        <v>12</v>
      </c>
      <c r="P37" s="224" t="n">
        <f aca="false">V37+Z37+AD37+AH37+AL37+AP37+AT37+AX37+BB37+BF37</f>
        <v>0</v>
      </c>
      <c r="Q37" s="225" t="n">
        <f aca="false">SUM(N37:P37)</f>
        <v>20</v>
      </c>
      <c r="R37" s="224" t="n">
        <f aca="false">W37+AA37+AE37+AI37+AM37+AQ37+AU37+AY37+BC37+BG37</f>
        <v>151</v>
      </c>
      <c r="S37" s="226" t="n">
        <f aca="false">Q37+R37</f>
        <v>171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8</v>
      </c>
      <c r="AS37" s="227" t="n">
        <v>12</v>
      </c>
      <c r="AT37" s="227"/>
      <c r="AU37" s="232" t="n">
        <v>151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2" t="s">
        <v>397</v>
      </c>
      <c r="B38" s="222" t="s">
        <v>398</v>
      </c>
      <c r="C38" s="223" t="s">
        <v>613</v>
      </c>
      <c r="D38" s="223"/>
      <c r="E38" s="223"/>
      <c r="F38" s="223"/>
      <c r="G38" s="223" t="s">
        <v>613</v>
      </c>
      <c r="H38" s="223" t="s">
        <v>614</v>
      </c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9</v>
      </c>
      <c r="N38" s="224" t="n">
        <f aca="false">T38+X38+AB38+AF38+AJ38+AN38+AR38+AV38+AZ38+BD38</f>
        <v>4</v>
      </c>
      <c r="O38" s="224" t="n">
        <f aca="false">U38+Y38+AC38+AG38+AK38+AO38+AS38+AW38+BA38+BE38</f>
        <v>8</v>
      </c>
      <c r="P38" s="224" t="n">
        <f aca="false">V38+Z38+AD38+AH38+AL38+AP38+AT38+AX38+BB38+BF38</f>
        <v>0</v>
      </c>
      <c r="Q38" s="225" t="n">
        <f aca="false">SUM(N38:P38)</f>
        <v>12</v>
      </c>
      <c r="R38" s="224" t="n">
        <f aca="false">W38+AA38+AE38+AI38+AM38+AQ38+AU38+AY38+BC38+BG38</f>
        <v>123</v>
      </c>
      <c r="S38" s="226" t="n">
        <f aca="false">Q38+R38</f>
        <v>13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4</v>
      </c>
      <c r="AK38" s="227" t="n">
        <v>8</v>
      </c>
      <c r="AL38" s="227"/>
      <c r="AM38" s="232" t="n">
        <v>123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399</v>
      </c>
      <c r="B39" s="222" t="s">
        <v>400</v>
      </c>
      <c r="C39" s="223"/>
      <c r="D39" s="223" t="s">
        <v>613</v>
      </c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4</v>
      </c>
      <c r="N39" s="224" t="n">
        <f aca="false">T39+X39+AB39+AF39+AJ39+AN39+AR39+AV39+AZ39+BD39</f>
        <v>4</v>
      </c>
      <c r="O39" s="224" t="n">
        <f aca="false">U39+Y39+AC39+AG39+AK39+AO39+AS39+AW39+BA39+BE39</f>
        <v>8</v>
      </c>
      <c r="P39" s="224" t="n">
        <f aca="false">V39+Z39+AD39+AH39+AL39+AP39+AT39+AX39+BB39+BF39</f>
        <v>0</v>
      </c>
      <c r="Q39" s="225" t="n">
        <f aca="false">SUM(N39:P39)</f>
        <v>12</v>
      </c>
      <c r="R39" s="224" t="n">
        <f aca="false">W39+AA39+AE39+AI39+AM39+AQ39+AU39+AY39+BC39+BG39</f>
        <v>128</v>
      </c>
      <c r="S39" s="226" t="n">
        <f aca="false">Q39+R39</f>
        <v>14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4</v>
      </c>
      <c r="AK39" s="227" t="n">
        <v>8</v>
      </c>
      <c r="AL39" s="227"/>
      <c r="AM39" s="232" t="n">
        <v>128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01</v>
      </c>
      <c r="B40" s="222" t="s">
        <v>402</v>
      </c>
      <c r="C40" s="223"/>
      <c r="D40" s="223" t="s">
        <v>611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</f>
        <v>4</v>
      </c>
      <c r="O40" s="224" t="n">
        <f aca="false">U40+Y40+AC40+AG40+AK40+AO40+AS40+AW40+BA40+BE40</f>
        <v>8</v>
      </c>
      <c r="P40" s="224" t="n">
        <f aca="false">V40+Z40+AD40+AH40+AL40+AP40+AT40+AX40+BB40+BF40</f>
        <v>0</v>
      </c>
      <c r="Q40" s="225" t="n">
        <f aca="false">SUM(N40:P40)</f>
        <v>12</v>
      </c>
      <c r="R40" s="224" t="n">
        <f aca="false">W40+AA40+AE40+AI40+AM40+AQ40+AU40+AY40+BC40+BG40</f>
        <v>92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 t="n">
        <v>4</v>
      </c>
      <c r="AC40" s="227" t="n">
        <v>8</v>
      </c>
      <c r="AD40" s="227"/>
      <c r="AE40" s="232" t="n">
        <v>92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03</v>
      </c>
      <c r="B41" s="222" t="s">
        <v>404</v>
      </c>
      <c r="C41" s="223" t="s">
        <v>609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9</v>
      </c>
      <c r="N41" s="224" t="n">
        <f aca="false">T41+X41+AB41+AF41+AJ41+AN41+AR41+AV41+AZ41+BD41</f>
        <v>2</v>
      </c>
      <c r="O41" s="224" t="n">
        <f aca="false">U41+Y41+AC41+AG41+AK41+AO41+AS41+AW41+BA41+BE41</f>
        <v>2</v>
      </c>
      <c r="P41" s="224" t="n">
        <f aca="false">V41+Z41+AD41+AH41+AL41+AP41+AT41+AX41+BB41+BF41</f>
        <v>0</v>
      </c>
      <c r="Q41" s="225" t="n">
        <f aca="false">SUM(N41:P41)</f>
        <v>4</v>
      </c>
      <c r="R41" s="224" t="n">
        <f aca="false">W41+AA41+AE41+AI41+AM41+AQ41+AU41+AY41+BC41+BG41</f>
        <v>95</v>
      </c>
      <c r="S41" s="226" t="n">
        <f aca="false">Q41+R41</f>
        <v>99</v>
      </c>
      <c r="T41" s="227" t="n">
        <v>2</v>
      </c>
      <c r="U41" s="227" t="n">
        <v>2</v>
      </c>
      <c r="V41" s="227"/>
      <c r="W41" s="232" t="n">
        <v>95</v>
      </c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405</v>
      </c>
      <c r="B42" s="222" t="s">
        <v>406</v>
      </c>
      <c r="C42" s="223" t="s">
        <v>623</v>
      </c>
      <c r="D42" s="223" t="s">
        <v>619</v>
      </c>
      <c r="E42" s="223"/>
      <c r="F42" s="223"/>
      <c r="G42" s="223"/>
      <c r="H42" s="223"/>
      <c r="I42" s="224" t="n">
        <f aca="false">J42+L42</f>
        <v>216</v>
      </c>
      <c r="J42" s="224" t="n">
        <v>0</v>
      </c>
      <c r="K42" s="223"/>
      <c r="L42" s="224" t="n">
        <f aca="false">M42+S42</f>
        <v>216</v>
      </c>
      <c r="M42" s="224" t="n">
        <v>13</v>
      </c>
      <c r="N42" s="224" t="n">
        <f aca="false">T42+X42+AB42+AF42+AJ42+AN42+AR42+AV42+AZ42+BD42</f>
        <v>8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6</v>
      </c>
      <c r="R42" s="224" t="n">
        <f aca="false">W42+AA42+AE42+AI42+AM42+AQ42+AU42+AY42+BC42+BG42</f>
        <v>187</v>
      </c>
      <c r="S42" s="226" t="n">
        <f aca="false">Q42+R42</f>
        <v>203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4</v>
      </c>
      <c r="AW42" s="209" t="n">
        <v>4</v>
      </c>
      <c r="AX42" s="209"/>
      <c r="AY42" s="229" t="n">
        <v>96</v>
      </c>
      <c r="AZ42" s="227" t="n">
        <v>4</v>
      </c>
      <c r="BA42" s="227" t="n">
        <v>4</v>
      </c>
      <c r="BB42" s="227"/>
      <c r="BC42" s="232" t="n">
        <v>91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08</v>
      </c>
      <c r="B43" s="222" t="s">
        <v>409</v>
      </c>
      <c r="C43" s="223"/>
      <c r="D43" s="223" t="s">
        <v>622</v>
      </c>
      <c r="E43" s="223"/>
      <c r="F43" s="223"/>
      <c r="G43" s="223" t="s">
        <v>622</v>
      </c>
      <c r="H43" s="223" t="s">
        <v>624</v>
      </c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</f>
        <v>6</v>
      </c>
      <c r="O43" s="224" t="n">
        <f aca="false">U43+Y43+AC43+AG43+AK43+AO43+AS43+AW43+BA43+BE43</f>
        <v>2</v>
      </c>
      <c r="P43" s="224" t="n">
        <f aca="false">V43+Z43+AD43+AH43+AL43+AP43+AT43+AX43+BB43+BF43</f>
        <v>0</v>
      </c>
      <c r="Q43" s="225" t="n">
        <f aca="false">SUM(N43:P43)</f>
        <v>8</v>
      </c>
      <c r="R43" s="224" t="n">
        <f aca="false">W43+AA43+AE43+AI43+AM43+AQ43+AU43+AY43+BC43+BG43</f>
        <v>96</v>
      </c>
      <c r="S43" s="226" t="n">
        <f aca="false">Q43+R43</f>
        <v>10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6</v>
      </c>
      <c r="AS43" s="227" t="n">
        <v>2</v>
      </c>
      <c r="AT43" s="227"/>
      <c r="AU43" s="232" t="n">
        <v>96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10</v>
      </c>
      <c r="B44" s="222" t="s">
        <v>411</v>
      </c>
      <c r="C44" s="223"/>
      <c r="D44" s="223" t="s">
        <v>625</v>
      </c>
      <c r="E44" s="223"/>
      <c r="F44" s="223" t="s">
        <v>620</v>
      </c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8</v>
      </c>
      <c r="N44" s="224" t="n">
        <f aca="false">T44+X44+AB44+AF44+AJ44+AN44+AR44+AV44+AZ44+BD44</f>
        <v>8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4</v>
      </c>
      <c r="R44" s="224" t="n">
        <f aca="false">W44+AA44+AE44+AI44+AM44+AQ44+AU44+AY44+BC44+BG44</f>
        <v>158</v>
      </c>
      <c r="S44" s="226" t="n">
        <f aca="false">Q44+R44</f>
        <v>172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4</v>
      </c>
      <c r="AK44" s="227" t="n">
        <v>4</v>
      </c>
      <c r="AL44" s="227"/>
      <c r="AM44" s="232" t="n">
        <v>96</v>
      </c>
      <c r="AN44" s="209" t="n">
        <v>4</v>
      </c>
      <c r="AO44" s="209" t="n">
        <v>2</v>
      </c>
      <c r="AP44" s="209"/>
      <c r="AQ44" s="229" t="n">
        <v>62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4" t="s">
        <v>413</v>
      </c>
      <c r="B45" s="214" t="s">
        <v>414</v>
      </c>
      <c r="C45" s="215"/>
      <c r="D45" s="215"/>
      <c r="E45" s="215"/>
      <c r="F45" s="215"/>
      <c r="G45" s="215"/>
      <c r="H45" s="215"/>
      <c r="I45" s="216" t="n">
        <f aca="false">J45+L45</f>
        <v>2340</v>
      </c>
      <c r="J45" s="216" t="n">
        <f aca="false">SUMIF(BR46:BR66,"&gt;=0",J46:J66)</f>
        <v>0</v>
      </c>
      <c r="K45" s="215"/>
      <c r="L45" s="216" t="n">
        <f aca="false">M45+S45</f>
        <v>2340</v>
      </c>
      <c r="M45" s="216" t="n">
        <f aca="false">SUMIF(BR46:BR66,"&gt;=0",M46:M66)</f>
        <v>104</v>
      </c>
      <c r="N45" s="216" t="n">
        <f aca="false">SUMIF(BR46:BR66,"&gt;=0",N46:N66)</f>
        <v>74</v>
      </c>
      <c r="O45" s="216" t="n">
        <f aca="false">SUMIF(BR46:BR66,"&gt;=0",O46:O66)</f>
        <v>72</v>
      </c>
      <c r="P45" s="216" t="n">
        <f aca="false">SUMIF(BR46:BR66,"&gt;=0",P46:P66)</f>
        <v>0</v>
      </c>
      <c r="Q45" s="217" t="n">
        <f aca="false">SUMIF(BR46:BR66,"&gt;=0",Q46:Q66)</f>
        <v>146</v>
      </c>
      <c r="R45" s="216" t="n">
        <f aca="false">SUMIF(BR46:BR66,"&gt;=0",R46:R66)</f>
        <v>2090</v>
      </c>
      <c r="S45" s="217" t="n">
        <f aca="false">Q45+R45</f>
        <v>2236</v>
      </c>
      <c r="T45" s="218"/>
      <c r="U45" s="218"/>
      <c r="V45" s="218"/>
      <c r="W45" s="219"/>
      <c r="X45" s="218"/>
      <c r="Y45" s="218"/>
      <c r="Z45" s="218"/>
      <c r="AA45" s="219"/>
      <c r="AB45" s="218"/>
      <c r="AC45" s="218"/>
      <c r="AD45" s="218"/>
      <c r="AE45" s="219"/>
      <c r="AF45" s="218"/>
      <c r="AG45" s="218"/>
      <c r="AH45" s="218"/>
      <c r="AI45" s="219"/>
      <c r="AJ45" s="218"/>
      <c r="AK45" s="218"/>
      <c r="AL45" s="218"/>
      <c r="AM45" s="219"/>
      <c r="AN45" s="218"/>
      <c r="AO45" s="218"/>
      <c r="AP45" s="218"/>
      <c r="AQ45" s="219"/>
      <c r="AR45" s="218"/>
      <c r="AS45" s="218"/>
      <c r="AT45" s="218"/>
      <c r="AU45" s="219"/>
      <c r="AV45" s="218"/>
      <c r="AW45" s="218"/>
      <c r="AX45" s="218"/>
      <c r="AY45" s="219"/>
      <c r="AZ45" s="218"/>
      <c r="BA45" s="218"/>
      <c r="BB45" s="218"/>
      <c r="BC45" s="219"/>
      <c r="BD45" s="218"/>
      <c r="BE45" s="218"/>
      <c r="BF45" s="218"/>
      <c r="BG45" s="219"/>
      <c r="BH45" s="220"/>
      <c r="BI45" s="220"/>
      <c r="BJ45" s="220"/>
      <c r="BK45" s="221"/>
      <c r="BL45" s="220"/>
      <c r="BM45" s="220"/>
      <c r="BN45" s="220"/>
      <c r="BO45" s="221"/>
      <c r="BP45" s="213"/>
      <c r="BQ45" s="0" t="n">
        <v>-2</v>
      </c>
      <c r="BR45" s="0" t="n">
        <v>-2</v>
      </c>
    </row>
    <row r="46" customFormat="false" ht="19.5" hidden="false" customHeight="false" outlineLevel="0" collapsed="false">
      <c r="A46" s="222" t="s">
        <v>415</v>
      </c>
      <c r="B46" s="222" t="s">
        <v>416</v>
      </c>
      <c r="C46" s="223" t="s">
        <v>609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9</v>
      </c>
      <c r="N46" s="224" t="n">
        <f aca="false">T46+X46+AB46+AF46+AJ46+AN46+AR46+AV46+AZ46+BD46</f>
        <v>2</v>
      </c>
      <c r="O46" s="224" t="n">
        <f aca="false">U46+Y46+AC46+AG46+AK46+AO46+AS46+AW46+BA46+BE46</f>
        <v>2</v>
      </c>
      <c r="P46" s="224" t="n">
        <f aca="false">V46+Z46+AD46+AH46+AL46+AP46+AT46+AX46+BB46+BF46</f>
        <v>0</v>
      </c>
      <c r="Q46" s="225" t="n">
        <f aca="false">SUM(N46:P46)</f>
        <v>4</v>
      </c>
      <c r="R46" s="224" t="n">
        <f aca="false">W46+AA46+AE46+AI46+AM46+AQ46+AU46+AY46+BC46+BG46</f>
        <v>95</v>
      </c>
      <c r="S46" s="226" t="n">
        <f aca="false">Q46+R46</f>
        <v>99</v>
      </c>
      <c r="T46" s="227" t="n">
        <v>2</v>
      </c>
      <c r="U46" s="227" t="n">
        <v>2</v>
      </c>
      <c r="V46" s="227"/>
      <c r="W46" s="232" t="n">
        <v>95</v>
      </c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418</v>
      </c>
      <c r="B47" s="222" t="s">
        <v>419</v>
      </c>
      <c r="C47" s="223" t="s">
        <v>622</v>
      </c>
      <c r="D47" s="223" t="s">
        <v>619</v>
      </c>
      <c r="E47" s="223"/>
      <c r="F47" s="223"/>
      <c r="G47" s="223" t="s">
        <v>622</v>
      </c>
      <c r="H47" s="223" t="s">
        <v>624</v>
      </c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13</v>
      </c>
      <c r="N47" s="224" t="n">
        <f aca="false">T47+X47+AB47+AF47+AJ47+AN47+AR47+AV47+AZ47+BD47</f>
        <v>10</v>
      </c>
      <c r="O47" s="224" t="n">
        <f aca="false">U47+Y47+AC47+AG47+AK47+AO47+AS47+AW47+BA47+BE47</f>
        <v>6</v>
      </c>
      <c r="P47" s="224" t="n">
        <f aca="false">V47+Z47+AD47+AH47+AL47+AP47+AT47+AX47+BB47+BF47</f>
        <v>0</v>
      </c>
      <c r="Q47" s="225" t="n">
        <f aca="false">SUM(N47:P47)</f>
        <v>16</v>
      </c>
      <c r="R47" s="224" t="n">
        <f aca="false">W47+AA47+AE47+AI47+AM47+AQ47+AU47+AY47+BC47+BG47</f>
        <v>187</v>
      </c>
      <c r="S47" s="226" t="n">
        <f aca="false">Q47+R47</f>
        <v>203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6</v>
      </c>
      <c r="AS47" s="227" t="n">
        <v>2</v>
      </c>
      <c r="AT47" s="227"/>
      <c r="AU47" s="232" t="n">
        <v>91</v>
      </c>
      <c r="AV47" s="209" t="n">
        <v>4</v>
      </c>
      <c r="AW47" s="209" t="n">
        <v>4</v>
      </c>
      <c r="AX47" s="209"/>
      <c r="AY47" s="229" t="n">
        <v>96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22</v>
      </c>
      <c r="B48" s="222" t="s">
        <v>423</v>
      </c>
      <c r="C48" s="223" t="s">
        <v>622</v>
      </c>
      <c r="D48" s="223"/>
      <c r="E48" s="223"/>
      <c r="F48" s="223"/>
      <c r="G48" s="223"/>
      <c r="H48" s="223"/>
      <c r="I48" s="224" t="n">
        <f aca="false">J48+L48</f>
        <v>216</v>
      </c>
      <c r="J48" s="224" t="n">
        <v>0</v>
      </c>
      <c r="K48" s="223"/>
      <c r="L48" s="224" t="n">
        <f aca="false">M48+S48</f>
        <v>216</v>
      </c>
      <c r="M48" s="224" t="n">
        <v>9</v>
      </c>
      <c r="N48" s="224" t="n">
        <f aca="false">T48+X48+AB48+AF48+AJ48+AN48+AR48+AV48+AZ48+BD48</f>
        <v>8</v>
      </c>
      <c r="O48" s="224" t="n">
        <f aca="false">U48+Y48+AC48+AG48+AK48+AO48+AS48+AW48+BA48+BE48</f>
        <v>4</v>
      </c>
      <c r="P48" s="224" t="n">
        <f aca="false">V48+Z48+AD48+AH48+AL48+AP48+AT48+AX48+BB48+BF48</f>
        <v>0</v>
      </c>
      <c r="Q48" s="225" t="n">
        <f aca="false">SUM(N48:P48)</f>
        <v>12</v>
      </c>
      <c r="R48" s="224" t="n">
        <f aca="false">W48+AA48+AE48+AI48+AM48+AQ48+AU48+AY48+BC48+BG48</f>
        <v>195</v>
      </c>
      <c r="S48" s="226" t="n">
        <f aca="false">Q48+R48</f>
        <v>207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8</v>
      </c>
      <c r="AS48" s="227" t="n">
        <v>4</v>
      </c>
      <c r="AT48" s="227"/>
      <c r="AU48" s="232" t="n">
        <v>195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25</v>
      </c>
      <c r="B49" s="222" t="s">
        <v>426</v>
      </c>
      <c r="C49" s="223"/>
      <c r="D49" s="223" t="s">
        <v>613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4</v>
      </c>
      <c r="O49" s="224" t="n">
        <f aca="false">U49+Y49+AC49+AG49+AK49+AO49+AS49+AW49+BA49+BE49</f>
        <v>6</v>
      </c>
      <c r="P49" s="224" t="n">
        <f aca="false">V49+Z49+AD49+AH49+AL49+AP49+AT49+AX49+BB49+BF49</f>
        <v>0</v>
      </c>
      <c r="Q49" s="225" t="n">
        <f aca="false">SUM(N49:P49)</f>
        <v>10</v>
      </c>
      <c r="R49" s="224" t="n">
        <f aca="false">W49+AA49+AE49+AI49+AM49+AQ49+AU49+AY49+BC49+BG49</f>
        <v>94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 t="n">
        <v>4</v>
      </c>
      <c r="AK49" s="227" t="n">
        <v>6</v>
      </c>
      <c r="AL49" s="227"/>
      <c r="AM49" s="232" t="n">
        <v>94</v>
      </c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2" t="s">
        <v>429</v>
      </c>
      <c r="B50" s="222" t="s">
        <v>430</v>
      </c>
      <c r="C50" s="223" t="s">
        <v>605</v>
      </c>
      <c r="D50" s="223"/>
      <c r="E50" s="223"/>
      <c r="F50" s="223" t="s">
        <v>605</v>
      </c>
      <c r="G50" s="223"/>
      <c r="H50" s="223"/>
      <c r="I50" s="224" t="n">
        <f aca="false">J50+L50</f>
        <v>180</v>
      </c>
      <c r="J50" s="224" t="n">
        <v>0</v>
      </c>
      <c r="K50" s="223"/>
      <c r="L50" s="224" t="n">
        <f aca="false">M50+S50</f>
        <v>180</v>
      </c>
      <c r="M50" s="224" t="n">
        <v>9</v>
      </c>
      <c r="N50" s="224" t="n">
        <f aca="false">T50+X50+AB50+AF50+AJ50+AN50+AR50+AV50+AZ50+BD50</f>
        <v>6</v>
      </c>
      <c r="O50" s="224" t="n">
        <f aca="false">U50+Y50+AC50+AG50+AK50+AO50+AS50+AW50+BA50+BE50</f>
        <v>8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157</v>
      </c>
      <c r="S50" s="226" t="n">
        <f aca="false">Q50+R50</f>
        <v>171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 t="n">
        <v>6</v>
      </c>
      <c r="AG50" s="209" t="n">
        <v>8</v>
      </c>
      <c r="AH50" s="209"/>
      <c r="AI50" s="229" t="n">
        <v>157</v>
      </c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22" t="s">
        <v>432</v>
      </c>
      <c r="B51" s="222" t="s">
        <v>433</v>
      </c>
      <c r="C51" s="223" t="s">
        <v>613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9</v>
      </c>
      <c r="N51" s="224" t="n">
        <f aca="false">T51+X51+AB51+AF51+AJ51+AN51+AR51+AV51+AZ51+BD51</f>
        <v>6</v>
      </c>
      <c r="O51" s="224" t="n">
        <f aca="false">U51+Y51+AC51+AG51+AK51+AO51+AS51+AW51+BA51+BE51</f>
        <v>4</v>
      </c>
      <c r="P51" s="224" t="n">
        <f aca="false">V51+Z51+AD51+AH51+AL51+AP51+AT51+AX51+BB51+BF51</f>
        <v>0</v>
      </c>
      <c r="Q51" s="225" t="n">
        <f aca="false">SUM(N51:P51)</f>
        <v>10</v>
      </c>
      <c r="R51" s="224" t="n">
        <f aca="false">W51+AA51+AE51+AI51+AM51+AQ51+AU51+AY51+BC51+BG51</f>
        <v>125</v>
      </c>
      <c r="S51" s="226" t="n">
        <f aca="false">Q51+R51</f>
        <v>135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6</v>
      </c>
      <c r="AK51" s="227" t="n">
        <v>4</v>
      </c>
      <c r="AL51" s="227"/>
      <c r="AM51" s="232" t="n">
        <v>125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434</v>
      </c>
      <c r="B52" s="222" t="s">
        <v>435</v>
      </c>
      <c r="C52" s="223"/>
      <c r="D52" s="223" t="s">
        <v>609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2</v>
      </c>
      <c r="O52" s="224" t="n">
        <f aca="false">U52+Y52+AC52+AG52+AK52+AO52+AS52+AW52+BA52+BE52</f>
        <v>2</v>
      </c>
      <c r="P52" s="224" t="n">
        <f aca="false">V52+Z52+AD52+AH52+AL52+AP52+AT52+AX52+BB52+BF52</f>
        <v>0</v>
      </c>
      <c r="Q52" s="225" t="n">
        <f aca="false">SUM(N52:P52)</f>
        <v>4</v>
      </c>
      <c r="R52" s="224" t="n">
        <f aca="false">W52+AA52+AE52+AI52+AM52+AQ52+AU52+AY52+BC52+BG52</f>
        <v>100</v>
      </c>
      <c r="S52" s="226" t="n">
        <f aca="false">Q52+R52</f>
        <v>104</v>
      </c>
      <c r="T52" s="227" t="n">
        <v>2</v>
      </c>
      <c r="U52" s="227" t="n">
        <v>2</v>
      </c>
      <c r="V52" s="227"/>
      <c r="W52" s="232" t="n">
        <v>100</v>
      </c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436</v>
      </c>
      <c r="B53" s="222" t="s">
        <v>437</v>
      </c>
      <c r="C53" s="223" t="s">
        <v>619</v>
      </c>
      <c r="D53" s="223"/>
      <c r="E53" s="223"/>
      <c r="F53" s="223"/>
      <c r="G53" s="223"/>
      <c r="H53" s="223"/>
      <c r="I53" s="224" t="n">
        <f aca="false">J53+L53</f>
        <v>216</v>
      </c>
      <c r="J53" s="224" t="n">
        <v>0</v>
      </c>
      <c r="K53" s="223"/>
      <c r="L53" s="224" t="n">
        <f aca="false">M53+S53</f>
        <v>216</v>
      </c>
      <c r="M53" s="224" t="n">
        <v>9</v>
      </c>
      <c r="N53" s="224" t="n">
        <f aca="false">T53+X53+AB53+AF53+AJ53+AN53+AR53+AV53+AZ53+BD53</f>
        <v>4</v>
      </c>
      <c r="O53" s="224" t="n">
        <f aca="false">U53+Y53+AC53+AG53+AK53+AO53+AS53+AW53+BA53+BE53</f>
        <v>4</v>
      </c>
      <c r="P53" s="224" t="n">
        <f aca="false">V53+Z53+AD53+AH53+AL53+AP53+AT53+AX53+BB53+BF53</f>
        <v>0</v>
      </c>
      <c r="Q53" s="225" t="n">
        <f aca="false">SUM(N53:P53)</f>
        <v>8</v>
      </c>
      <c r="R53" s="224" t="n">
        <f aca="false">W53+AA53+AE53+AI53+AM53+AQ53+AU53+AY53+BC53+BG53</f>
        <v>199</v>
      </c>
      <c r="S53" s="226" t="n">
        <f aca="false">Q53+R53</f>
        <v>207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4</v>
      </c>
      <c r="AW53" s="209" t="n">
        <v>4</v>
      </c>
      <c r="AX53" s="209"/>
      <c r="AY53" s="229" t="n">
        <v>199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39</v>
      </c>
      <c r="B54" s="222" t="s">
        <v>440</v>
      </c>
      <c r="C54" s="223"/>
      <c r="D54" s="223" t="s">
        <v>620</v>
      </c>
      <c r="E54" s="223"/>
      <c r="F54" s="223"/>
      <c r="G54" s="223" t="s">
        <v>620</v>
      </c>
      <c r="H54" s="223" t="s">
        <v>621</v>
      </c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</f>
        <v>6</v>
      </c>
      <c r="O54" s="224" t="n">
        <f aca="false">U54+Y54+AC54+AG54+AK54+AO54+AS54+AW54+BA54+BE54</f>
        <v>2</v>
      </c>
      <c r="P54" s="224" t="n">
        <f aca="false">V54+Z54+AD54+AH54+AL54+AP54+AT54+AX54+BB54+BF54</f>
        <v>0</v>
      </c>
      <c r="Q54" s="225" t="n">
        <f aca="false">SUM(N54:P54)</f>
        <v>8</v>
      </c>
      <c r="R54" s="224" t="n">
        <f aca="false">W54+AA54+AE54+AI54+AM54+AQ54+AU54+AY54+BC54+BG54</f>
        <v>96</v>
      </c>
      <c r="S54" s="226" t="n">
        <f aca="false">Q54+R54</f>
        <v>104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 t="n">
        <v>6</v>
      </c>
      <c r="AO54" s="209" t="n">
        <v>2</v>
      </c>
      <c r="AP54" s="209"/>
      <c r="AQ54" s="229" t="n">
        <v>96</v>
      </c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42</v>
      </c>
      <c r="B55" s="222" t="s">
        <v>443</v>
      </c>
      <c r="C55" s="223" t="s">
        <v>608</v>
      </c>
      <c r="D55" s="223"/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9</v>
      </c>
      <c r="N55" s="224" t="n">
        <f aca="false">T55+X55+AB55+AF55+AJ55+AN55+AR55+AV55+AZ55+BD55</f>
        <v>4</v>
      </c>
      <c r="O55" s="224" t="n">
        <f aca="false">U55+Y55+AC55+AG55+AK55+AO55+AS55+AW55+BA55+BE55</f>
        <v>2</v>
      </c>
      <c r="P55" s="224" t="n">
        <f aca="false">V55+Z55+AD55+AH55+AL55+AP55+AT55+AX55+BB55+BF55</f>
        <v>0</v>
      </c>
      <c r="Q55" s="225" t="n">
        <f aca="false">SUM(N55:P55)</f>
        <v>6</v>
      </c>
      <c r="R55" s="224" t="n">
        <f aca="false">W55+AA55+AE55+AI55+AM55+AQ55+AU55+AY55+BC55+BG55</f>
        <v>129</v>
      </c>
      <c r="S55" s="226" t="n">
        <f aca="false">Q55+R55</f>
        <v>135</v>
      </c>
      <c r="T55" s="227"/>
      <c r="U55" s="227"/>
      <c r="V55" s="227"/>
      <c r="W55" s="228"/>
      <c r="X55" s="209" t="n">
        <v>4</v>
      </c>
      <c r="Y55" s="209" t="n">
        <v>2</v>
      </c>
      <c r="Z55" s="209"/>
      <c r="AA55" s="229" t="n">
        <v>129</v>
      </c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445</v>
      </c>
      <c r="B56" s="233" t="s">
        <v>446</v>
      </c>
      <c r="C56" s="234"/>
      <c r="D56" s="234"/>
      <c r="E56" s="234"/>
      <c r="F56" s="234"/>
      <c r="G56" s="234"/>
      <c r="H56" s="234"/>
      <c r="I56" s="235" t="n">
        <f aca="false">J56+L56</f>
        <v>792</v>
      </c>
      <c r="J56" s="235" t="n">
        <f aca="false">J57+J58+J59+J60+J61+J62+J63+J64+J65+J66</f>
        <v>0</v>
      </c>
      <c r="K56" s="234"/>
      <c r="L56" s="235" t="n">
        <f aca="false">M56+S56</f>
        <v>792</v>
      </c>
      <c r="M56" s="235" t="n">
        <f aca="false">M57+M58+M59+M60+M61+M62+M63+M64+M65+M66</f>
        <v>25</v>
      </c>
      <c r="N56" s="235" t="n">
        <f aca="false">N57+N58+N59+N60+N61+N62+N63+N64+N65+N66</f>
        <v>22</v>
      </c>
      <c r="O56" s="235" t="n">
        <f aca="false">O57+O58+O59+O60+O61+O62+O63+O64+O65+O66</f>
        <v>32</v>
      </c>
      <c r="P56" s="235" t="n">
        <f aca="false">P57+P58+P59+P60+P61+P62+P63+P64+P65+P66</f>
        <v>0</v>
      </c>
      <c r="Q56" s="236" t="n">
        <f aca="false">SUM(N56:P56)</f>
        <v>54</v>
      </c>
      <c r="R56" s="235" t="n">
        <f aca="false">R57+R58+R59+R60+R61+R62+R63+R64+R65+R66</f>
        <v>713</v>
      </c>
      <c r="S56" s="236" t="n">
        <f aca="false">Q56+R56</f>
        <v>767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29.65" hidden="false" customHeight="true" outlineLevel="0" collapsed="false">
      <c r="A57" s="222" t="s">
        <v>447</v>
      </c>
      <c r="B57" s="222" t="s">
        <v>448</v>
      </c>
      <c r="C57" s="223"/>
      <c r="D57" s="223" t="s">
        <v>611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2</v>
      </c>
      <c r="O57" s="224" t="n">
        <f aca="false">U57+Y57+AC57+AG57+AK57+AO57+AS57+AW57+BA57+BE57</f>
        <v>2</v>
      </c>
      <c r="P57" s="224" t="n">
        <f aca="false">V57+Z57+AD57+AH57+AL57+AP57+AT57+AX57+BB57+BF57</f>
        <v>0</v>
      </c>
      <c r="Q57" s="225" t="n">
        <f aca="false">SUM(N57:P57)</f>
        <v>4</v>
      </c>
      <c r="R57" s="224" t="n">
        <f aca="false">W57+AA57+AE57+AI57+AM57+AQ57+AU57+AY57+BC57+BG57</f>
        <v>100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 t="n">
        <v>2</v>
      </c>
      <c r="AC57" s="227" t="n">
        <v>2</v>
      </c>
      <c r="AD57" s="227"/>
      <c r="AE57" s="232" t="n">
        <v>100</v>
      </c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12.75" hidden="false" customHeight="false" outlineLevel="0" collapsed="false">
      <c r="A58" s="222" t="s">
        <v>450</v>
      </c>
      <c r="B58" s="222" t="s">
        <v>451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36.4" hidden="false" customHeight="true" outlineLevel="0" collapsed="false">
      <c r="A59" s="222" t="s">
        <v>452</v>
      </c>
      <c r="B59" s="222" t="s">
        <v>453</v>
      </c>
      <c r="C59" s="223" t="s">
        <v>622</v>
      </c>
      <c r="D59" s="223"/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9</v>
      </c>
      <c r="N59" s="224" t="n">
        <f aca="false">T59+X59+AB59+AF59+AJ59+AN59+AR59+AV59+AZ59+BD59</f>
        <v>4</v>
      </c>
      <c r="O59" s="224" t="n">
        <f aca="false">U59+Y59+AC59+AG59+AK59+AO59+AS59+AW59+BA59+BE59</f>
        <v>4</v>
      </c>
      <c r="P59" s="224" t="n">
        <f aca="false">V59+Z59+AD59+AH59+AL59+AP59+AT59+AX59+BB59+BF59</f>
        <v>0</v>
      </c>
      <c r="Q59" s="225" t="n">
        <f aca="false">SUM(N59:P59)</f>
        <v>8</v>
      </c>
      <c r="R59" s="224" t="n">
        <f aca="false">W59+AA59+AE59+AI59+AM59+AQ59+AU59+AY59+BC59+BG59</f>
        <v>91</v>
      </c>
      <c r="S59" s="226" t="n">
        <f aca="false">Q59+R59</f>
        <v>99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4</v>
      </c>
      <c r="AS59" s="227" t="n">
        <v>4</v>
      </c>
      <c r="AT59" s="227"/>
      <c r="AU59" s="232" t="n">
        <v>91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19.5" hidden="false" customHeight="false" outlineLevel="0" collapsed="false">
      <c r="A60" s="222" t="s">
        <v>454</v>
      </c>
      <c r="B60" s="222" t="s">
        <v>455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29.25" hidden="false" customHeight="true" outlineLevel="0" collapsed="false">
      <c r="A61" s="222" t="s">
        <v>456</v>
      </c>
      <c r="B61" s="222" t="s">
        <v>457</v>
      </c>
      <c r="C61" s="223"/>
      <c r="D61" s="223" t="s">
        <v>620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4</v>
      </c>
      <c r="N61" s="224" t="n">
        <f aca="false">T61+X61+AB61+AF61+AJ61+AN61+AR61+AV61+AZ61+BD61</f>
        <v>4</v>
      </c>
      <c r="O61" s="224" t="n">
        <f aca="false">U61+Y61+AC61+AG61+AK61+AO61+AS61+AW61+BA61+BE61</f>
        <v>8</v>
      </c>
      <c r="P61" s="224" t="n">
        <f aca="false">V61+Z61+AD61+AH61+AL61+AP61+AT61+AX61+BB61+BF61</f>
        <v>0</v>
      </c>
      <c r="Q61" s="225" t="n">
        <f aca="false">SUM(N61:P61)</f>
        <v>12</v>
      </c>
      <c r="R61" s="224" t="n">
        <f aca="false">W61+AA61+AE61+AI61+AM61+AQ61+AU61+AY61+BC61+BG61</f>
        <v>128</v>
      </c>
      <c r="S61" s="226" t="n">
        <f aca="false">Q61+R61</f>
        <v>140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 t="n">
        <v>4</v>
      </c>
      <c r="AO61" s="209" t="n">
        <v>8</v>
      </c>
      <c r="AP61" s="209"/>
      <c r="AQ61" s="229" t="n">
        <v>128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2" t="s">
        <v>458</v>
      </c>
      <c r="B62" s="222" t="s">
        <v>459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29.25" hidden="false" customHeight="true" outlineLevel="0" collapsed="false">
      <c r="A63" s="222" t="s">
        <v>461</v>
      </c>
      <c r="B63" s="222" t="s">
        <v>462</v>
      </c>
      <c r="C63" s="223"/>
      <c r="D63" s="223" t="s">
        <v>619</v>
      </c>
      <c r="E63" s="223"/>
      <c r="F63" s="223"/>
      <c r="G63" s="223" t="s">
        <v>619</v>
      </c>
      <c r="H63" s="223" t="s">
        <v>626</v>
      </c>
      <c r="I63" s="224" t="n">
        <f aca="false">J63+L63</f>
        <v>216</v>
      </c>
      <c r="J63" s="224" t="n">
        <v>0</v>
      </c>
      <c r="K63" s="223"/>
      <c r="L63" s="224" t="n">
        <f aca="false">M63+S63</f>
        <v>216</v>
      </c>
      <c r="M63" s="224" t="n">
        <v>4</v>
      </c>
      <c r="N63" s="224" t="n">
        <f aca="false">T63+X63+AB63+AF63+AJ63+AN63+AR63+AV63+AZ63+BD63</f>
        <v>8</v>
      </c>
      <c r="O63" s="224" t="n">
        <f aca="false">U63+Y63+AC63+AG63+AK63+AO63+AS63+AW63+BA63+BE63</f>
        <v>8</v>
      </c>
      <c r="P63" s="224" t="n">
        <f aca="false">V63+Z63+AD63+AH63+AL63+AP63+AT63+AX63+BB63+BF63</f>
        <v>0</v>
      </c>
      <c r="Q63" s="225" t="n">
        <f aca="false">SUM(N63:P63)</f>
        <v>16</v>
      </c>
      <c r="R63" s="224" t="n">
        <f aca="false">W63+AA63+AE63+AI63+AM63+AQ63+AU63+AY63+BC63+BG63</f>
        <v>196</v>
      </c>
      <c r="S63" s="226" t="n">
        <f aca="false">Q63+R63</f>
        <v>212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 t="n">
        <v>8</v>
      </c>
      <c r="AW63" s="209" t="n">
        <v>8</v>
      </c>
      <c r="AX63" s="209"/>
      <c r="AY63" s="229" t="n">
        <v>196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48.75" hidden="false" customHeight="true" outlineLevel="0" collapsed="false">
      <c r="A64" s="222" t="s">
        <v>464</v>
      </c>
      <c r="B64" s="222" t="s">
        <v>465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29.65" hidden="false" customHeight="true" outlineLevel="0" collapsed="false">
      <c r="A65" s="222" t="s">
        <v>467</v>
      </c>
      <c r="B65" s="222" t="s">
        <v>468</v>
      </c>
      <c r="C65" s="223"/>
      <c r="D65" s="223" t="s">
        <v>623</v>
      </c>
      <c r="E65" s="223"/>
      <c r="F65" s="223"/>
      <c r="G65" s="223" t="s">
        <v>623</v>
      </c>
      <c r="H65" s="223" t="s">
        <v>627</v>
      </c>
      <c r="I65" s="224" t="n">
        <f aca="false">J65+L65</f>
        <v>216</v>
      </c>
      <c r="J65" s="224" t="n">
        <v>0</v>
      </c>
      <c r="K65" s="223"/>
      <c r="L65" s="224" t="n">
        <f aca="false">M65+S65</f>
        <v>216</v>
      </c>
      <c r="M65" s="224" t="n">
        <v>4</v>
      </c>
      <c r="N65" s="224" t="n">
        <f aca="false">T65+X65+AB65+AF65+AJ65+AN65+AR65+AV65+AZ65+BD65</f>
        <v>4</v>
      </c>
      <c r="O65" s="224" t="n">
        <f aca="false">U65+Y65+AC65+AG65+AK65+AO65+AS65+AW65+BA65+BE65</f>
        <v>10</v>
      </c>
      <c r="P65" s="224" t="n">
        <f aca="false">V65+Z65+AD65+AH65+AL65+AP65+AT65+AX65+BB65+BF65</f>
        <v>0</v>
      </c>
      <c r="Q65" s="225" t="n">
        <f aca="false">SUM(N65:P65)</f>
        <v>14</v>
      </c>
      <c r="R65" s="224" t="n">
        <f aca="false">W65+AA65+AE65+AI65+AM65+AQ65+AU65+AY65+BC65+BG65</f>
        <v>198</v>
      </c>
      <c r="S65" s="226" t="n">
        <f aca="false">Q65+R65</f>
        <v>21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 t="n">
        <v>4</v>
      </c>
      <c r="BA65" s="227" t="n">
        <v>10</v>
      </c>
      <c r="BB65" s="227"/>
      <c r="BC65" s="232" t="n">
        <v>198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22" t="s">
        <v>471</v>
      </c>
      <c r="B66" s="222" t="s">
        <v>472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12.75" hidden="false" customHeight="false" outlineLevel="0" collapsed="false">
      <c r="A67" s="205" t="s">
        <v>474</v>
      </c>
      <c r="B67" s="205" t="s">
        <v>475</v>
      </c>
      <c r="C67" s="206"/>
      <c r="D67" s="206"/>
      <c r="E67" s="206"/>
      <c r="F67" s="206"/>
      <c r="G67" s="206"/>
      <c r="H67" s="206"/>
      <c r="I67" s="207" t="n">
        <f aca="false">J67+L67</f>
        <v>972</v>
      </c>
      <c r="J67" s="207" t="n">
        <f aca="false">SUMIF(BR68:BR74,"&gt;=0",J68:J74)</f>
        <v>0</v>
      </c>
      <c r="K67" s="206"/>
      <c r="L67" s="207" t="n">
        <f aca="false">M67+S67</f>
        <v>972</v>
      </c>
      <c r="M67" s="207" t="n">
        <f aca="false">SUMIF(BR68:BR74,"&gt;=0",M68:M74)</f>
        <v>0</v>
      </c>
      <c r="N67" s="207" t="n">
        <f aca="false">SUMIF(BR68:BR74,"&gt;=0",N68:N74)</f>
        <v>0</v>
      </c>
      <c r="O67" s="207" t="n">
        <f aca="false">SUMIF(BR68:BR74,"&gt;=0",O68:O74)</f>
        <v>0</v>
      </c>
      <c r="P67" s="207" t="n">
        <f aca="false">SUMIF(BR68:BR74,"&gt;=0",P68:P74)</f>
        <v>0</v>
      </c>
      <c r="Q67" s="208" t="n">
        <f aca="false">SUMIF(BR68:BR74,"&gt;=0",Q68:Q74)</f>
        <v>0</v>
      </c>
      <c r="R67" s="207" t="n">
        <f aca="false">SUMIF(BR68:BR74,"&gt;=0",R68:R74)</f>
        <v>972</v>
      </c>
      <c r="S67" s="208" t="n">
        <f aca="false">Q67+R67</f>
        <v>972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false" customHeight="false" outlineLevel="0" collapsed="false">
      <c r="A68" s="214" t="s">
        <v>476</v>
      </c>
      <c r="B68" s="214" t="s">
        <v>303</v>
      </c>
      <c r="C68" s="215"/>
      <c r="D68" s="215"/>
      <c r="E68" s="215"/>
      <c r="F68" s="215"/>
      <c r="G68" s="215"/>
      <c r="H68" s="215"/>
      <c r="I68" s="216" t="n">
        <f aca="false">J68+L68</f>
        <v>324</v>
      </c>
      <c r="J68" s="216" t="n">
        <f aca="false">SUMIF(BR69:BR70,"&gt;=0",J69:J70)</f>
        <v>0</v>
      </c>
      <c r="K68" s="215"/>
      <c r="L68" s="216" t="n">
        <f aca="false">M68+S68</f>
        <v>324</v>
      </c>
      <c r="M68" s="216" t="n">
        <f aca="false">SUMIF(BR69:BR70,"&gt;=0",M69:M70)</f>
        <v>0</v>
      </c>
      <c r="N68" s="216" t="n">
        <f aca="false">SUMIF(BR69:BR70,"&gt;=0",N69:N70)</f>
        <v>0</v>
      </c>
      <c r="O68" s="216" t="n">
        <f aca="false">SUMIF(BR69:BR70,"&gt;=0",O69:O70)</f>
        <v>0</v>
      </c>
      <c r="P68" s="216" t="n">
        <f aca="false">SUMIF(BR69:BR70,"&gt;=0",P69:P70)</f>
        <v>0</v>
      </c>
      <c r="Q68" s="217" t="n">
        <f aca="false">SUMIF(BR69:BR70,"&gt;=0",Q69:Q70)</f>
        <v>0</v>
      </c>
      <c r="R68" s="216" t="n">
        <f aca="false">SUMIF(BR69:BR70,"&gt;=0",R69:R70)</f>
        <v>324</v>
      </c>
      <c r="S68" s="217" t="n">
        <f aca="false">Q68+R68</f>
        <v>32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477</v>
      </c>
      <c r="B69" s="241" t="s">
        <v>478</v>
      </c>
      <c r="C69" s="242"/>
      <c r="D69" s="242"/>
      <c r="E69" s="242"/>
      <c r="F69" s="242"/>
      <c r="G69" s="242"/>
      <c r="H69" s="242"/>
      <c r="I69" s="243" t="n">
        <f aca="false">J69+L69</f>
        <v>324</v>
      </c>
      <c r="J69" s="243" t="n">
        <f aca="false">J70</f>
        <v>0</v>
      </c>
      <c r="K69" s="242"/>
      <c r="L69" s="243" t="n">
        <f aca="false">M69+S69</f>
        <v>324</v>
      </c>
      <c r="M69" s="243" t="n">
        <f aca="false">M70</f>
        <v>0</v>
      </c>
      <c r="N69" s="243" t="n">
        <f aca="false">N70</f>
        <v>0</v>
      </c>
      <c r="O69" s="243" t="n">
        <f aca="false">O70</f>
        <v>0</v>
      </c>
      <c r="P69" s="243" t="n">
        <f aca="false">P70</f>
        <v>0</v>
      </c>
      <c r="Q69" s="244" t="n">
        <f aca="false">SUM(N69:P69)</f>
        <v>0</v>
      </c>
      <c r="R69" s="243" t="n">
        <f aca="false">R70</f>
        <v>324</v>
      </c>
      <c r="S69" s="244" t="n">
        <f aca="false">Q69+R69</f>
        <v>324</v>
      </c>
      <c r="T69" s="245" t="n">
        <f aca="false">T70</f>
        <v>0</v>
      </c>
      <c r="U69" s="245" t="n">
        <f aca="false">U70</f>
        <v>0</v>
      </c>
      <c r="V69" s="245" t="n">
        <f aca="false">V70</f>
        <v>0</v>
      </c>
      <c r="W69" s="246" t="n">
        <f aca="false">W70</f>
        <v>0</v>
      </c>
      <c r="X69" s="245" t="n">
        <f aca="false">X70</f>
        <v>0</v>
      </c>
      <c r="Y69" s="245" t="n">
        <f aca="false">Y70</f>
        <v>0</v>
      </c>
      <c r="Z69" s="245" t="n">
        <f aca="false">Z70</f>
        <v>0</v>
      </c>
      <c r="AA69" s="246" t="n">
        <f aca="false">AA70</f>
        <v>108</v>
      </c>
      <c r="AB69" s="245" t="n">
        <f aca="false">AB70</f>
        <v>0</v>
      </c>
      <c r="AC69" s="245" t="n">
        <f aca="false">AC70</f>
        <v>0</v>
      </c>
      <c r="AD69" s="245" t="n">
        <f aca="false">AD70</f>
        <v>0</v>
      </c>
      <c r="AE69" s="246" t="n">
        <f aca="false">AE70</f>
        <v>0</v>
      </c>
      <c r="AF69" s="245" t="n">
        <f aca="false">AF70</f>
        <v>0</v>
      </c>
      <c r="AG69" s="245" t="n">
        <f aca="false">AG70</f>
        <v>0</v>
      </c>
      <c r="AH69" s="245" t="n">
        <f aca="false">AH70</f>
        <v>0</v>
      </c>
      <c r="AI69" s="246" t="n">
        <f aca="false">AI70</f>
        <v>216</v>
      </c>
      <c r="AJ69" s="245" t="n">
        <f aca="false">AJ70</f>
        <v>0</v>
      </c>
      <c r="AK69" s="245" t="n">
        <f aca="false">AK70</f>
        <v>0</v>
      </c>
      <c r="AL69" s="245" t="n">
        <f aca="false">AL70</f>
        <v>0</v>
      </c>
      <c r="AM69" s="246" t="n">
        <f aca="false">AM70</f>
        <v>0</v>
      </c>
      <c r="AN69" s="245" t="n">
        <f aca="false">AN70</f>
        <v>0</v>
      </c>
      <c r="AO69" s="245" t="n">
        <f aca="false">AO70</f>
        <v>0</v>
      </c>
      <c r="AP69" s="245" t="n">
        <f aca="false">AP70</f>
        <v>0</v>
      </c>
      <c r="AQ69" s="246" t="n">
        <f aca="false">AQ70</f>
        <v>0</v>
      </c>
      <c r="AR69" s="245" t="n">
        <f aca="false">AR70</f>
        <v>0</v>
      </c>
      <c r="AS69" s="245" t="n">
        <f aca="false">AS70</f>
        <v>0</v>
      </c>
      <c r="AT69" s="245" t="n">
        <f aca="false">AT70</f>
        <v>0</v>
      </c>
      <c r="AU69" s="246" t="n">
        <f aca="false">AU70</f>
        <v>0</v>
      </c>
      <c r="AV69" s="245" t="n">
        <f aca="false">AV70</f>
        <v>0</v>
      </c>
      <c r="AW69" s="245" t="n">
        <f aca="false">AW70</f>
        <v>0</v>
      </c>
      <c r="AX69" s="245" t="n">
        <f aca="false">AX70</f>
        <v>0</v>
      </c>
      <c r="AY69" s="246" t="n">
        <f aca="false">AY70</f>
        <v>0</v>
      </c>
      <c r="AZ69" s="245" t="n">
        <f aca="false">AZ70</f>
        <v>0</v>
      </c>
      <c r="BA69" s="245" t="n">
        <f aca="false">BA70</f>
        <v>0</v>
      </c>
      <c r="BB69" s="245" t="n">
        <f aca="false">BB70</f>
        <v>0</v>
      </c>
      <c r="BC69" s="246" t="n">
        <f aca="false">BC70</f>
        <v>0</v>
      </c>
      <c r="BD69" s="245" t="n">
        <f aca="false">BD70</f>
        <v>0</v>
      </c>
      <c r="BE69" s="245" t="n">
        <f aca="false">BE70</f>
        <v>0</v>
      </c>
      <c r="BF69" s="245" t="n">
        <f aca="false">BF70</f>
        <v>0</v>
      </c>
      <c r="BG69" s="246" t="n">
        <f aca="false">BG70</f>
        <v>0</v>
      </c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19.5" hidden="false" customHeight="false" outlineLevel="0" collapsed="false">
      <c r="A70" s="222" t="s">
        <v>479</v>
      </c>
      <c r="B70" s="222" t="s">
        <v>480</v>
      </c>
      <c r="C70" s="223"/>
      <c r="D70" s="223" t="s">
        <v>628</v>
      </c>
      <c r="E70" s="223"/>
      <c r="F70" s="223"/>
      <c r="G70" s="223"/>
      <c r="H70" s="223"/>
      <c r="I70" s="224" t="n">
        <f aca="false">J70+L70</f>
        <v>324</v>
      </c>
      <c r="J70" s="224" t="n">
        <v>0</v>
      </c>
      <c r="K70" s="223"/>
      <c r="L70" s="224" t="n">
        <f aca="false">M70+S70</f>
        <v>324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324</v>
      </c>
      <c r="S70" s="226" t="n">
        <f aca="false">Q70+R70</f>
        <v>324</v>
      </c>
      <c r="T70" s="227"/>
      <c r="U70" s="227"/>
      <c r="V70" s="227"/>
      <c r="W70" s="228"/>
      <c r="X70" s="209"/>
      <c r="Y70" s="209"/>
      <c r="Z70" s="209"/>
      <c r="AA70" s="229" t="n">
        <v>108</v>
      </c>
      <c r="AB70" s="227"/>
      <c r="AC70" s="227"/>
      <c r="AD70" s="227"/>
      <c r="AE70" s="228"/>
      <c r="AF70" s="209"/>
      <c r="AG70" s="209"/>
      <c r="AH70" s="209"/>
      <c r="AI70" s="229" t="n">
        <v>216</v>
      </c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4" t="s">
        <v>483</v>
      </c>
      <c r="B71" s="214" t="s">
        <v>414</v>
      </c>
      <c r="C71" s="215"/>
      <c r="D71" s="215"/>
      <c r="E71" s="215"/>
      <c r="F71" s="215"/>
      <c r="G71" s="215"/>
      <c r="H71" s="215"/>
      <c r="I71" s="216" t="n">
        <f aca="false">J71+L71</f>
        <v>648</v>
      </c>
      <c r="J71" s="216" t="n">
        <f aca="false">SUMIF(BR72:BR74,"&gt;=0",J72:J74)</f>
        <v>0</v>
      </c>
      <c r="K71" s="215"/>
      <c r="L71" s="216" t="n">
        <f aca="false">M71+S71</f>
        <v>648</v>
      </c>
      <c r="M71" s="216" t="n">
        <f aca="false">SUMIF(BR72:BR74,"&gt;=0",M72:M74)</f>
        <v>0</v>
      </c>
      <c r="N71" s="216" t="n">
        <f aca="false">SUMIF(BR72:BR74,"&gt;=0",N72:N74)</f>
        <v>0</v>
      </c>
      <c r="O71" s="216" t="n">
        <f aca="false">SUMIF(BR72:BR74,"&gt;=0",O72:O74)</f>
        <v>0</v>
      </c>
      <c r="P71" s="216" t="n">
        <f aca="false">SUMIF(BR72:BR74,"&gt;=0",P72:P74)</f>
        <v>0</v>
      </c>
      <c r="Q71" s="217" t="n">
        <f aca="false">SUMIF(BR72:BR74,"&gt;=0",Q72:Q74)</f>
        <v>0</v>
      </c>
      <c r="R71" s="216" t="n">
        <f aca="false">SUMIF(BR72:BR74,"&gt;=0",R72:R74)</f>
        <v>648</v>
      </c>
      <c r="S71" s="217" t="n">
        <f aca="false">Q71+R71</f>
        <v>648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41" t="s">
        <v>484</v>
      </c>
      <c r="B72" s="241" t="s">
        <v>485</v>
      </c>
      <c r="C72" s="242"/>
      <c r="D72" s="242"/>
      <c r="E72" s="242"/>
      <c r="F72" s="242"/>
      <c r="G72" s="242"/>
      <c r="H72" s="242"/>
      <c r="I72" s="243" t="n">
        <f aca="false">J72+L72</f>
        <v>648</v>
      </c>
      <c r="J72" s="243" t="n">
        <f aca="false">J73+J74</f>
        <v>0</v>
      </c>
      <c r="K72" s="242"/>
      <c r="L72" s="243" t="n">
        <f aca="false">M72+S72</f>
        <v>648</v>
      </c>
      <c r="M72" s="243" t="n">
        <f aca="false">M73+M74</f>
        <v>0</v>
      </c>
      <c r="N72" s="243" t="n">
        <f aca="false">N73+N74</f>
        <v>0</v>
      </c>
      <c r="O72" s="243" t="n">
        <f aca="false">O73+O74</f>
        <v>0</v>
      </c>
      <c r="P72" s="243" t="n">
        <f aca="false">P73+P74</f>
        <v>0</v>
      </c>
      <c r="Q72" s="244" t="n">
        <f aca="false">SUM(N72:P72)</f>
        <v>0</v>
      </c>
      <c r="R72" s="243" t="n">
        <f aca="false">R73+R74</f>
        <v>648</v>
      </c>
      <c r="S72" s="244" t="n">
        <f aca="false">Q72+R72</f>
        <v>648</v>
      </c>
      <c r="T72" s="245" t="n">
        <f aca="false">T73+T74</f>
        <v>0</v>
      </c>
      <c r="U72" s="245" t="n">
        <f aca="false">U73+U74</f>
        <v>0</v>
      </c>
      <c r="V72" s="245" t="n">
        <f aca="false">V73+V74</f>
        <v>0</v>
      </c>
      <c r="W72" s="246" t="n">
        <f aca="false">W73+W74</f>
        <v>0</v>
      </c>
      <c r="X72" s="245" t="n">
        <f aca="false">X73+X74</f>
        <v>0</v>
      </c>
      <c r="Y72" s="245" t="n">
        <f aca="false">Y73+Y74</f>
        <v>0</v>
      </c>
      <c r="Z72" s="245" t="n">
        <f aca="false">Z73+Z74</f>
        <v>0</v>
      </c>
      <c r="AA72" s="246" t="n">
        <f aca="false">AA73+AA74</f>
        <v>0</v>
      </c>
      <c r="AB72" s="245" t="n">
        <f aca="false">AB73+AB74</f>
        <v>0</v>
      </c>
      <c r="AC72" s="245" t="n">
        <f aca="false">AC73+AC74</f>
        <v>0</v>
      </c>
      <c r="AD72" s="245" t="n">
        <f aca="false">AD73+AD74</f>
        <v>0</v>
      </c>
      <c r="AE72" s="246" t="n">
        <f aca="false">AE73+AE74</f>
        <v>0</v>
      </c>
      <c r="AF72" s="245" t="n">
        <f aca="false">AF73+AF74</f>
        <v>0</v>
      </c>
      <c r="AG72" s="245" t="n">
        <f aca="false">AG73+AG74</f>
        <v>0</v>
      </c>
      <c r="AH72" s="245" t="n">
        <f aca="false">AH73+AH74</f>
        <v>0</v>
      </c>
      <c r="AI72" s="246" t="n">
        <f aca="false">AI73+AI74</f>
        <v>0</v>
      </c>
      <c r="AJ72" s="245" t="n">
        <f aca="false">AJ73+AJ74</f>
        <v>0</v>
      </c>
      <c r="AK72" s="245" t="n">
        <f aca="false">AK73+AK74</f>
        <v>0</v>
      </c>
      <c r="AL72" s="245" t="n">
        <f aca="false">AL73+AL74</f>
        <v>0</v>
      </c>
      <c r="AM72" s="246" t="n">
        <f aca="false">AM73+AM74</f>
        <v>0</v>
      </c>
      <c r="AN72" s="245" t="n">
        <f aca="false">AN73+AN74</f>
        <v>0</v>
      </c>
      <c r="AO72" s="245" t="n">
        <f aca="false">AO73+AO74</f>
        <v>0</v>
      </c>
      <c r="AP72" s="245" t="n">
        <f aca="false">AP73+AP74</f>
        <v>0</v>
      </c>
      <c r="AQ72" s="246" t="n">
        <f aca="false">AQ73+AQ74</f>
        <v>216</v>
      </c>
      <c r="AR72" s="245" t="n">
        <f aca="false">AR73+AR74</f>
        <v>0</v>
      </c>
      <c r="AS72" s="245" t="n">
        <f aca="false">AS73+AS74</f>
        <v>0</v>
      </c>
      <c r="AT72" s="245" t="n">
        <f aca="false">AT73+AT74</f>
        <v>0</v>
      </c>
      <c r="AU72" s="246" t="n">
        <f aca="false">AU73+AU74</f>
        <v>0</v>
      </c>
      <c r="AV72" s="245" t="n">
        <f aca="false">AV73+AV74</f>
        <v>0</v>
      </c>
      <c r="AW72" s="245" t="n">
        <f aca="false">AW73+AW74</f>
        <v>0</v>
      </c>
      <c r="AX72" s="245" t="n">
        <f aca="false">AX73+AX74</f>
        <v>0</v>
      </c>
      <c r="AY72" s="246" t="n">
        <f aca="false">AY73+AY74</f>
        <v>0</v>
      </c>
      <c r="AZ72" s="245" t="n">
        <f aca="false">AZ73+AZ74</f>
        <v>0</v>
      </c>
      <c r="BA72" s="245" t="n">
        <f aca="false">BA73+BA74</f>
        <v>0</v>
      </c>
      <c r="BB72" s="245" t="n">
        <f aca="false">BB73+BB74</f>
        <v>0</v>
      </c>
      <c r="BC72" s="246" t="n">
        <f aca="false">BC73+BC74</f>
        <v>432</v>
      </c>
      <c r="BD72" s="245" t="n">
        <f aca="false">BD73+BD74</f>
        <v>0</v>
      </c>
      <c r="BE72" s="245" t="n">
        <f aca="false">BE73+BE74</f>
        <v>0</v>
      </c>
      <c r="BF72" s="245" t="n">
        <f aca="false">BF73+BF74</f>
        <v>0</v>
      </c>
      <c r="BG72" s="246" t="n">
        <f aca="false">BG73+BG74</f>
        <v>0</v>
      </c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9.5" hidden="false" customHeight="false" outlineLevel="0" collapsed="false">
      <c r="A73" s="222" t="s">
        <v>486</v>
      </c>
      <c r="B73" s="222" t="s">
        <v>487</v>
      </c>
      <c r="C73" s="223"/>
      <c r="D73" s="223" t="s">
        <v>629</v>
      </c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29" t="n">
        <v>216</v>
      </c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2" t="s">
        <v>490</v>
      </c>
      <c r="B74" s="222" t="s">
        <v>491</v>
      </c>
      <c r="C74" s="223"/>
      <c r="D74" s="223" t="s">
        <v>630</v>
      </c>
      <c r="E74" s="223"/>
      <c r="F74" s="223"/>
      <c r="G74" s="223"/>
      <c r="H74" s="223"/>
      <c r="I74" s="224" t="n">
        <f aca="false">J74+L74</f>
        <v>432</v>
      </c>
      <c r="J74" s="224" t="n">
        <v>0</v>
      </c>
      <c r="K74" s="223"/>
      <c r="L74" s="224" t="n">
        <f aca="false">M74+S74</f>
        <v>432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432</v>
      </c>
      <c r="S74" s="226" t="n">
        <f aca="false">Q74+R74</f>
        <v>432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32" t="n">
        <v>432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05" t="s">
        <v>494</v>
      </c>
      <c r="B75" s="205" t="s">
        <v>495</v>
      </c>
      <c r="C75" s="206"/>
      <c r="D75" s="206"/>
      <c r="E75" s="206"/>
      <c r="F75" s="206"/>
      <c r="G75" s="206"/>
      <c r="H75" s="206"/>
      <c r="I75" s="207" t="n">
        <f aca="false">J75+L75</f>
        <v>324</v>
      </c>
      <c r="J75" s="207" t="n">
        <f aca="false">SUMIF(BR76:BR78,"&gt;=0",J76:J78)</f>
        <v>0</v>
      </c>
      <c r="K75" s="206"/>
      <c r="L75" s="207" t="n">
        <f aca="false">M75+S75</f>
        <v>324</v>
      </c>
      <c r="M75" s="207" t="n">
        <f aca="false">SUMIF(BR76:BR78,"&gt;=0",M76:M78)</f>
        <v>0</v>
      </c>
      <c r="N75" s="207" t="n">
        <f aca="false">SUMIF(BR76:BR78,"&gt;=0",N76:N78)</f>
        <v>0</v>
      </c>
      <c r="O75" s="207" t="n">
        <f aca="false">SUMIF(BR76:BR78,"&gt;=0",O76:O78)</f>
        <v>0</v>
      </c>
      <c r="P75" s="207" t="n">
        <f aca="false">SUMIF(BR76:BR78,"&gt;=0",P76:P78)</f>
        <v>0</v>
      </c>
      <c r="Q75" s="208" t="n">
        <f aca="false">SUMIF(BR76:BR78,"&gt;=0",Q76:Q78)</f>
        <v>0</v>
      </c>
      <c r="R75" s="207" t="n">
        <f aca="false">SUMIF(BR76:BR78,"&gt;=0",R76:R78)</f>
        <v>324</v>
      </c>
      <c r="S75" s="208" t="n">
        <f aca="false">Q75+R75</f>
        <v>324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496</v>
      </c>
      <c r="B76" s="214" t="s">
        <v>497</v>
      </c>
      <c r="C76" s="215"/>
      <c r="D76" s="215"/>
      <c r="E76" s="215"/>
      <c r="F76" s="215"/>
      <c r="G76" s="215"/>
      <c r="H76" s="215"/>
      <c r="I76" s="216" t="n">
        <f aca="false">J76+L76</f>
        <v>324</v>
      </c>
      <c r="J76" s="216" t="n">
        <f aca="false">SUMIF(BR77:BR78,"&gt;=0",J77:J78)</f>
        <v>0</v>
      </c>
      <c r="K76" s="215"/>
      <c r="L76" s="216" t="n">
        <f aca="false">M76+S76</f>
        <v>324</v>
      </c>
      <c r="M76" s="216" t="n">
        <f aca="false">SUMIF(BR77:BR78,"&gt;=0",M77:M78)</f>
        <v>0</v>
      </c>
      <c r="N76" s="216" t="n">
        <f aca="false">SUMIF(BR77:BR78,"&gt;=0",N77:N78)</f>
        <v>0</v>
      </c>
      <c r="O76" s="216" t="n">
        <f aca="false">SUMIF(BR77:BR78,"&gt;=0",O77:O78)</f>
        <v>0</v>
      </c>
      <c r="P76" s="216" t="n">
        <f aca="false">SUMIF(BR77:BR78,"&gt;=0",P77:P78)</f>
        <v>0</v>
      </c>
      <c r="Q76" s="217" t="n">
        <f aca="false">SUMIF(BR77:BR78,"&gt;=0",Q77:Q78)</f>
        <v>0</v>
      </c>
      <c r="R76" s="216" t="n">
        <f aca="false">SUMIF(BR77:BR78,"&gt;=0",R77:R78)</f>
        <v>324</v>
      </c>
      <c r="S76" s="217" t="n">
        <f aca="false">Q76+R76</f>
        <v>324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19.5" hidden="false" customHeight="false" outlineLevel="0" collapsed="false">
      <c r="A77" s="222" t="s">
        <v>498</v>
      </c>
      <c r="B77" s="222" t="s">
        <v>499</v>
      </c>
      <c r="C77" s="223"/>
      <c r="D77" s="223"/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108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32" t="n">
        <v>108</v>
      </c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22" t="s">
        <v>502</v>
      </c>
      <c r="B78" s="222" t="s">
        <v>503</v>
      </c>
      <c r="C78" s="223"/>
      <c r="D78" s="223"/>
      <c r="E78" s="223"/>
      <c r="F78" s="223"/>
      <c r="G78" s="223"/>
      <c r="H78" s="223"/>
      <c r="I78" s="224" t="n">
        <f aca="false">J78+L78</f>
        <v>216</v>
      </c>
      <c r="J78" s="224" t="n">
        <v>0</v>
      </c>
      <c r="K78" s="223"/>
      <c r="L78" s="224" t="n">
        <f aca="false">M78+S78</f>
        <v>216</v>
      </c>
      <c r="M78" s="224" t="n">
        <v>0</v>
      </c>
      <c r="N78" s="224" t="n">
        <f aca="false">T78+X78+AB78+AF78+AJ78+AN78+AR78+AV78+AZ78+BD78</f>
        <v>0</v>
      </c>
      <c r="O78" s="224" t="n">
        <f aca="false">U78+Y78+AC78+AG78+AK78+AO78+AS78+AW78+BA78+BE78</f>
        <v>0</v>
      </c>
      <c r="P78" s="224" t="n">
        <f aca="false">V78+Z78+AD78+AH78+AL78+AP78+AT78+AX78+BB78+BF78</f>
        <v>0</v>
      </c>
      <c r="Q78" s="225" t="n">
        <f aca="false">SUM(N78:P78)</f>
        <v>0</v>
      </c>
      <c r="R78" s="224" t="n">
        <f aca="false">W78+AA78+AE78+AI78+AM78+AQ78+AU78+AY78+BC78+BG78</f>
        <v>216</v>
      </c>
      <c r="S78" s="226" t="n">
        <f aca="false">Q78+R78</f>
        <v>216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32" t="n">
        <v>216</v>
      </c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5" t="s">
        <v>506</v>
      </c>
      <c r="B79" s="205" t="s">
        <v>507</v>
      </c>
      <c r="C79" s="206"/>
      <c r="D79" s="206"/>
      <c r="E79" s="206"/>
      <c r="F79" s="206"/>
      <c r="G79" s="206"/>
      <c r="H79" s="206"/>
      <c r="I79" s="207" t="n">
        <f aca="false">J79+L79</f>
        <v>432</v>
      </c>
      <c r="J79" s="207" t="n">
        <f aca="false">SUMIF(BR80:BR84,"&gt;=0",J80:J84)</f>
        <v>0</v>
      </c>
      <c r="K79" s="206"/>
      <c r="L79" s="207" t="n">
        <f aca="false">M79+S79</f>
        <v>432</v>
      </c>
      <c r="M79" s="207" t="n">
        <f aca="false">SUMIF(BR80:BR84,"&gt;=0",M80:M84)</f>
        <v>16</v>
      </c>
      <c r="N79" s="207" t="n">
        <f aca="false">SUMIF(BR80:BR84,"&gt;=0",N80:N84)</f>
        <v>16</v>
      </c>
      <c r="O79" s="207" t="n">
        <f aca="false">SUMIF(BR80:BR84,"&gt;=0",O80:O84)</f>
        <v>12</v>
      </c>
      <c r="P79" s="207" t="n">
        <f aca="false">SUMIF(BR80:BR84,"&gt;=0",P80:P84)</f>
        <v>0</v>
      </c>
      <c r="Q79" s="208" t="n">
        <f aca="false">SUMIF(BR80:BR84,"&gt;=0",Q80:Q84)</f>
        <v>28</v>
      </c>
      <c r="R79" s="207" t="n">
        <f aca="false">SUMIF(BR80:BR84,"&gt;=0",R80:R84)</f>
        <v>388</v>
      </c>
      <c r="S79" s="208" t="n">
        <f aca="false">Q79+R79</f>
        <v>416</v>
      </c>
      <c r="T79" s="209"/>
      <c r="U79" s="209"/>
      <c r="V79" s="209"/>
      <c r="W79" s="210"/>
      <c r="X79" s="209"/>
      <c r="Y79" s="209"/>
      <c r="Z79" s="209"/>
      <c r="AA79" s="210"/>
      <c r="AB79" s="209"/>
      <c r="AC79" s="209"/>
      <c r="AD79" s="209"/>
      <c r="AE79" s="210"/>
      <c r="AF79" s="209"/>
      <c r="AG79" s="209"/>
      <c r="AH79" s="209"/>
      <c r="AI79" s="210"/>
      <c r="AJ79" s="209"/>
      <c r="AK79" s="209"/>
      <c r="AL79" s="209"/>
      <c r="AM79" s="210"/>
      <c r="AN79" s="209"/>
      <c r="AO79" s="209"/>
      <c r="AP79" s="209"/>
      <c r="AQ79" s="210"/>
      <c r="AR79" s="209"/>
      <c r="AS79" s="209"/>
      <c r="AT79" s="209"/>
      <c r="AU79" s="210"/>
      <c r="AV79" s="209"/>
      <c r="AW79" s="209"/>
      <c r="AX79" s="209"/>
      <c r="AY79" s="210"/>
      <c r="AZ79" s="209"/>
      <c r="BA79" s="209"/>
      <c r="BB79" s="209"/>
      <c r="BC79" s="210"/>
      <c r="BD79" s="209"/>
      <c r="BE79" s="209"/>
      <c r="BF79" s="209"/>
      <c r="BG79" s="210"/>
      <c r="BH79" s="211"/>
      <c r="BI79" s="211"/>
      <c r="BJ79" s="211"/>
      <c r="BK79" s="212"/>
      <c r="BL79" s="211"/>
      <c r="BM79" s="211"/>
      <c r="BN79" s="211"/>
      <c r="BO79" s="212"/>
      <c r="BP79" s="213"/>
      <c r="BQ79" s="0" t="n">
        <v>-2</v>
      </c>
      <c r="BR79" s="0" t="n">
        <v>-2</v>
      </c>
    </row>
    <row r="80" customFormat="false" ht="12.75" hidden="true" customHeight="false" outlineLevel="0" collapsed="false">
      <c r="A80" s="214" t="s">
        <v>508</v>
      </c>
      <c r="B80" s="214" t="s">
        <v>497</v>
      </c>
      <c r="C80" s="215"/>
      <c r="D80" s="215"/>
      <c r="E80" s="215"/>
      <c r="F80" s="215"/>
      <c r="G80" s="215"/>
      <c r="H80" s="215"/>
      <c r="I80" s="216" t="n">
        <f aca="false">J80+L80</f>
        <v>432</v>
      </c>
      <c r="J80" s="216" t="n">
        <f aca="false">SUMIF(BR81:BR84,"&gt;=0",J81:J84)</f>
        <v>0</v>
      </c>
      <c r="K80" s="215"/>
      <c r="L80" s="216" t="n">
        <f aca="false">M80+S80</f>
        <v>432</v>
      </c>
      <c r="M80" s="216" t="n">
        <f aca="false">SUMIF(BR81:BR84,"&gt;=0",M81:M84)</f>
        <v>16</v>
      </c>
      <c r="N80" s="216" t="n">
        <f aca="false">SUMIF(BR81:BR84,"&gt;=0",N81:N84)</f>
        <v>16</v>
      </c>
      <c r="O80" s="216" t="n">
        <f aca="false">SUMIF(BR81:BR84,"&gt;=0",O81:O84)</f>
        <v>12</v>
      </c>
      <c r="P80" s="216" t="n">
        <f aca="false">SUMIF(BR81:BR84,"&gt;=0",P81:P84)</f>
        <v>0</v>
      </c>
      <c r="Q80" s="217" t="n">
        <f aca="false">SUMIF(BR81:BR84,"&gt;=0",Q81:Q84)</f>
        <v>28</v>
      </c>
      <c r="R80" s="216" t="n">
        <f aca="false">SUMIF(BR81:BR84,"&gt;=0",R81:R84)</f>
        <v>388</v>
      </c>
      <c r="S80" s="217" t="n">
        <f aca="false">Q80+R80</f>
        <v>416</v>
      </c>
      <c r="T80" s="218"/>
      <c r="U80" s="218"/>
      <c r="V80" s="218"/>
      <c r="W80" s="219"/>
      <c r="X80" s="218"/>
      <c r="Y80" s="218"/>
      <c r="Z80" s="218"/>
      <c r="AA80" s="219"/>
      <c r="AB80" s="218"/>
      <c r="AC80" s="218"/>
      <c r="AD80" s="218"/>
      <c r="AE80" s="219"/>
      <c r="AF80" s="218"/>
      <c r="AG80" s="218"/>
      <c r="AH80" s="218"/>
      <c r="AI80" s="219"/>
      <c r="AJ80" s="218"/>
      <c r="AK80" s="218"/>
      <c r="AL80" s="218"/>
      <c r="AM80" s="219"/>
      <c r="AN80" s="218"/>
      <c r="AO80" s="218"/>
      <c r="AP80" s="218"/>
      <c r="AQ80" s="219"/>
      <c r="AR80" s="218"/>
      <c r="AS80" s="218"/>
      <c r="AT80" s="218"/>
      <c r="AU80" s="219"/>
      <c r="AV80" s="218"/>
      <c r="AW80" s="218"/>
      <c r="AX80" s="218"/>
      <c r="AY80" s="219"/>
      <c r="AZ80" s="218"/>
      <c r="BA80" s="218"/>
      <c r="BB80" s="218"/>
      <c r="BC80" s="219"/>
      <c r="BD80" s="218"/>
      <c r="BE80" s="218"/>
      <c r="BF80" s="218"/>
      <c r="BG80" s="219"/>
      <c r="BH80" s="220"/>
      <c r="BI80" s="220"/>
      <c r="BJ80" s="220"/>
      <c r="BK80" s="221"/>
      <c r="BL80" s="220"/>
      <c r="BM80" s="220"/>
      <c r="BN80" s="220"/>
      <c r="BO80" s="22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22" t="s">
        <v>509</v>
      </c>
      <c r="B81" s="222" t="s">
        <v>510</v>
      </c>
      <c r="C81" s="223"/>
      <c r="D81" s="223" t="s">
        <v>605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2</v>
      </c>
      <c r="P81" s="224" t="n">
        <f aca="false">V81+Z81+AD81+AH81+AL81+AP81+AT81+AX81+BB81+BF81</f>
        <v>0</v>
      </c>
      <c r="Q81" s="225" t="n">
        <f aca="false">SUM(N81:P81)</f>
        <v>6</v>
      </c>
      <c r="R81" s="224" t="n">
        <f aca="false">W81+AA81+AE81+AI81+AM81+AQ81+AU81+AY81+BC81+BG81</f>
        <v>98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 t="n">
        <v>4</v>
      </c>
      <c r="AG81" s="209" t="n">
        <v>2</v>
      </c>
      <c r="AH81" s="209"/>
      <c r="AI81" s="229" t="n">
        <v>98</v>
      </c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2" t="s">
        <v>513</v>
      </c>
      <c r="B82" s="222" t="s">
        <v>514</v>
      </c>
      <c r="C82" s="223"/>
      <c r="D82" s="223" t="s">
        <v>620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4</v>
      </c>
      <c r="N82" s="224" t="n">
        <f aca="false">T82+X82+AB82+AF82+AJ82+AN82+AR82+AV82+AZ82+BD82</f>
        <v>4</v>
      </c>
      <c r="O82" s="224" t="n">
        <f aca="false">U82+Y82+AC82+AG82+AK82+AO82+AS82+AW82+BA82+BE82</f>
        <v>2</v>
      </c>
      <c r="P82" s="224" t="n">
        <f aca="false">V82+Z82+AD82+AH82+AL82+AP82+AT82+AX82+BB82+BF82</f>
        <v>0</v>
      </c>
      <c r="Q82" s="225" t="n">
        <f aca="false">SUM(N82:P82)</f>
        <v>6</v>
      </c>
      <c r="R82" s="224" t="n">
        <f aca="false">W82+AA82+AE82+AI82+AM82+AQ82+AU82+AY82+BC82+BG82</f>
        <v>98</v>
      </c>
      <c r="S82" s="226" t="n">
        <f aca="false">Q82+R82</f>
        <v>10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4</v>
      </c>
      <c r="AO82" s="209" t="n">
        <v>2</v>
      </c>
      <c r="AP82" s="209"/>
      <c r="AQ82" s="229" t="n">
        <v>98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517</v>
      </c>
      <c r="B83" s="222" t="s">
        <v>518</v>
      </c>
      <c r="C83" s="223"/>
      <c r="D83" s="223" t="s">
        <v>605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4</v>
      </c>
      <c r="N83" s="224" t="n">
        <f aca="false">T83+X83+AB83+AF83+AJ83+AN83+AR83+AV83+AZ83+BD83</f>
        <v>4</v>
      </c>
      <c r="O83" s="224" t="n">
        <f aca="false">U83+Y83+AC83+AG83+AK83+AO83+AS83+AW83+BA83+BE83</f>
        <v>4</v>
      </c>
      <c r="P83" s="224" t="n">
        <f aca="false">V83+Z83+AD83+AH83+AL83+AP83+AT83+AX83+BB83+BF83</f>
        <v>0</v>
      </c>
      <c r="Q83" s="225" t="n">
        <f aca="false">SUM(N83:P83)</f>
        <v>8</v>
      </c>
      <c r="R83" s="224" t="n">
        <f aca="false">W83+AA83+AE83+AI83+AM83+AQ83+AU83+AY83+BC83+BG83</f>
        <v>96</v>
      </c>
      <c r="S83" s="226" t="n">
        <f aca="false">Q83+R83</f>
        <v>104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 t="n">
        <v>4</v>
      </c>
      <c r="AG83" s="209" t="n">
        <v>4</v>
      </c>
      <c r="AH83" s="209"/>
      <c r="AI83" s="229" t="n">
        <v>96</v>
      </c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22" t="s">
        <v>519</v>
      </c>
      <c r="B84" s="222" t="s">
        <v>520</v>
      </c>
      <c r="C84" s="223"/>
      <c r="D84" s="223" t="s">
        <v>605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4</v>
      </c>
      <c r="N84" s="224" t="n">
        <f aca="false">T84+X84+AB84+AF84+AJ84+AN84+AR84+AV84+AZ84+BD84</f>
        <v>4</v>
      </c>
      <c r="O84" s="224" t="n">
        <f aca="false">U84+Y84+AC84+AG84+AK84+AO84+AS84+AW84+BA84+BE84</f>
        <v>4</v>
      </c>
      <c r="P84" s="224" t="n">
        <f aca="false">V84+Z84+AD84+AH84+AL84+AP84+AT84+AX84+BB84+BF84</f>
        <v>0</v>
      </c>
      <c r="Q84" s="225" t="n">
        <f aca="false">SUM(N84:P84)</f>
        <v>8</v>
      </c>
      <c r="R84" s="224" t="n">
        <f aca="false">W84+AA84+AE84+AI84+AM84+AQ84+AU84+AY84+BC84+BG84</f>
        <v>96</v>
      </c>
      <c r="S84" s="226" t="n">
        <f aca="false">Q84+R84</f>
        <v>104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 t="n">
        <v>4</v>
      </c>
      <c r="AG84" s="209" t="n">
        <v>4</v>
      </c>
      <c r="AH84" s="209"/>
      <c r="AI84" s="229" t="n">
        <v>96</v>
      </c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49"/>
      <c r="B85" s="249" t="s">
        <v>522</v>
      </c>
      <c r="C85" s="250"/>
      <c r="D85" s="250"/>
      <c r="E85" s="250"/>
      <c r="F85" s="250"/>
      <c r="G85" s="250"/>
      <c r="H85" s="250"/>
      <c r="I85" s="251" t="n">
        <f aca="false">J85+L85</f>
        <v>7344</v>
      </c>
      <c r="J85" s="251" t="n">
        <f aca="false">SUMIF(BR5:BR84,0,J5:J84)+SUMIF(BR5:BR84,1,J5:J84)+SUMIF(BR5:BR84,2,J5:J84)</f>
        <v>0</v>
      </c>
      <c r="K85" s="250"/>
      <c r="L85" s="251" t="n">
        <f aca="false">M85+S85</f>
        <v>7344</v>
      </c>
      <c r="M85" s="251" t="n">
        <f aca="false">SUMIF(BR5:BR84,0,M5:M84)+SUMIF(BR5:BR84,1,M5:M84)+SUMIF(BR5:BR84,2,M5:M84)</f>
        <v>350</v>
      </c>
      <c r="N85" s="251" t="n">
        <f aca="false">SUMIF(BR5:BR84,0,N5:N84)+SUMIF(BR5:BR84,1,N5:N84)+SUMIF(BR5:BR84,2,N5:N84)</f>
        <v>280</v>
      </c>
      <c r="O85" s="251" t="n">
        <f aca="false">SUMIF(BR5:BR84,0,O5:O84)+SUMIF(BR5:BR84,1,O5:O84)+SUMIF(BR5:BR84,2,O5:O84)</f>
        <v>344</v>
      </c>
      <c r="P85" s="251" t="n">
        <f aca="false">SUMIF(BR5:BR84,0,P5:P84)+SUMIF(BR5:BR84,1,P5:P84)+SUMIF(BR5:BR84,2,P5:P84)</f>
        <v>8</v>
      </c>
      <c r="Q85" s="252" t="n">
        <f aca="false">SUM(N85:P85)</f>
        <v>632</v>
      </c>
      <c r="R85" s="251" t="n">
        <f aca="false">SUMIF(BR5:BR84,0,R5:R84)+SUMIF(BR5:BR84,1,R5:R84)+SUMIF(BR5:BR84,2,R5:R84)</f>
        <v>6362</v>
      </c>
      <c r="S85" s="253" t="n">
        <f aca="false">Q85+R85</f>
        <v>6994</v>
      </c>
      <c r="T85" s="254"/>
      <c r="U85" s="254"/>
      <c r="V85" s="254"/>
      <c r="W85" s="255"/>
      <c r="X85" s="256"/>
      <c r="Y85" s="256"/>
      <c r="Z85" s="256"/>
      <c r="AA85" s="257"/>
      <c r="AB85" s="254"/>
      <c r="AC85" s="254"/>
      <c r="AD85" s="254"/>
      <c r="AE85" s="255"/>
      <c r="AF85" s="256"/>
      <c r="AG85" s="256"/>
      <c r="AH85" s="256"/>
      <c r="AI85" s="257"/>
      <c r="AJ85" s="254"/>
      <c r="AK85" s="254"/>
      <c r="AL85" s="254"/>
      <c r="AM85" s="255"/>
      <c r="AN85" s="256"/>
      <c r="AO85" s="256"/>
      <c r="AP85" s="256"/>
      <c r="AQ85" s="257"/>
      <c r="AR85" s="254"/>
      <c r="AS85" s="254"/>
      <c r="AT85" s="254"/>
      <c r="AU85" s="255"/>
      <c r="AV85" s="256"/>
      <c r="AW85" s="256"/>
      <c r="AX85" s="256"/>
      <c r="AY85" s="257"/>
      <c r="AZ85" s="254"/>
      <c r="BA85" s="254"/>
      <c r="BB85" s="254"/>
      <c r="BC85" s="255"/>
      <c r="BD85" s="256"/>
      <c r="BE85" s="256"/>
      <c r="BF85" s="256"/>
      <c r="BG85" s="257"/>
      <c r="BH85" s="258"/>
      <c r="BI85" s="258"/>
      <c r="BJ85" s="258"/>
      <c r="BK85" s="259"/>
      <c r="BL85" s="260"/>
      <c r="BM85" s="260"/>
      <c r="BN85" s="260"/>
      <c r="BO85" s="261"/>
      <c r="BP85" s="213"/>
      <c r="BQ85" s="0" t="n">
        <v>-2</v>
      </c>
      <c r="BR85" s="0" t="n">
        <v>-2</v>
      </c>
    </row>
    <row r="86" customFormat="false" ht="18" hidden="false" customHeight="false" outlineLevel="0" collapsed="false">
      <c r="A86" s="249"/>
      <c r="B86" s="249" t="s">
        <v>526</v>
      </c>
      <c r="C86" s="250"/>
      <c r="D86" s="250"/>
      <c r="E86" s="250"/>
      <c r="F86" s="250"/>
      <c r="G86" s="250"/>
      <c r="H86" s="250"/>
      <c r="I86" s="251" t="n">
        <f aca="false">J86+L86</f>
        <v>8640</v>
      </c>
      <c r="J86" s="251" t="n">
        <f aca="false">SUMIF(BR5:BR84,0,J5:J84)+SUMIF(BR5:BR84,1,J5:J84)+SUMIF(BR5:BR84,2,J5:J84)+SUMIF(BR5:BR84,3,J5:J84)+SUMIF(BR5:BR84,4,J5:J84)</f>
        <v>0</v>
      </c>
      <c r="K86" s="250"/>
      <c r="L86" s="251" t="n">
        <f aca="false">M86+S86</f>
        <v>8640</v>
      </c>
      <c r="M86" s="251" t="n">
        <f aca="false">SUMIF(BR5:BR84,0,M5:M84)+SUMIF(BR5:BR84,1,M5:M84)+SUMIF(BR5:BR84,2,M5:M84)+SUMIF(BR5:BR84,3,M5:M84)+SUMIF(BR5:BR84,4,M5:M84)</f>
        <v>350</v>
      </c>
      <c r="N86" s="251" t="n">
        <f aca="false">SUMIF(BR5:BR84,0,N5:N84)+SUMIF(BR5:BR84,1,N5:N84)+SUMIF(BR5:BR84,2,N5:N84)+SUMIF(BR5:BR84,3,N5:N84)+SUMIF(BR5:BR84,4,N5:N84)</f>
        <v>280</v>
      </c>
      <c r="O86" s="251" t="n">
        <f aca="false">SUMIF(BR5:BR84,0,O5:O84)+SUMIF(BR5:BR84,1,O5:O84)+SUMIF(BR5:BR84,2,O5:O84)+SUMIF(BR5:BR84,3,O5:O84)+SUMIF(BR5:BR84,4,O5:O84)</f>
        <v>344</v>
      </c>
      <c r="P86" s="251" t="n">
        <f aca="false">SUMIF(BR5:BR84,0,P5:P84)+SUMIF(BR5:BR84,1,P5:P84)+SUMIF(BR5:BR84,2,P5:P84)+SUMIF(BR5:BR84,3,P5:P84)+SUMIF(BR5:BR84,4,P5:P84)</f>
        <v>8</v>
      </c>
      <c r="Q86" s="252" t="n">
        <f aca="false">SUM(N86:P86)</f>
        <v>632</v>
      </c>
      <c r="R86" s="251" t="n">
        <f aca="false">SUMIF(BR5:BR84,0,R5:R84)+SUMIF(BR5:BR84,1,R5:R84)+SUMIF(BR5:BR84,2,R5:R84)+SUMIF(BR5:BR84,3,R5:R84)+SUMIF(BR5:BR84,4,R5:R84)</f>
        <v>7658</v>
      </c>
      <c r="S86" s="253" t="n">
        <f aca="false">Q86+R86</f>
        <v>8290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49"/>
      <c r="B87" s="249" t="s">
        <v>563</v>
      </c>
      <c r="C87" s="250"/>
      <c r="D87" s="250"/>
      <c r="E87" s="250"/>
      <c r="F87" s="250"/>
      <c r="G87" s="250"/>
      <c r="H87" s="250"/>
      <c r="I87" s="251" t="n">
        <f aca="false">J87+L87</f>
        <v>9072</v>
      </c>
      <c r="J87" s="251" t="n">
        <f aca="false">SUMIF(BR5:BR84,0,J5:J84)+SUMIF(BR5:BR84,1,J5:J84)+SUMIF(BR5:BR84,2,J5:J84)+SUMIF(BR5:BR84,3,J5:J84)+SUMIF(BR5:BR84,4,J5:J84)+SUMIF(BR5:BR84,5,J5:J84)</f>
        <v>0</v>
      </c>
      <c r="K87" s="250"/>
      <c r="L87" s="251" t="n">
        <f aca="false">M87+S87</f>
        <v>9072</v>
      </c>
      <c r="M87" s="251" t="n">
        <f aca="false">SUMIF(BR5:BR84,0,M5:M84)+SUMIF(BR5:BR84,1,M5:M84)+SUMIF(BR5:BR84,2,M5:M84)+SUMIF(BR5:BR84,3,M5:M84)+SUMIF(BR5:BR84,4,M5:M84)+SUMIF(BR5:BR84,5,M5:M84)</f>
        <v>366</v>
      </c>
      <c r="N87" s="251" t="n">
        <f aca="false">SUMIF(BR5:BR84,0,N5:N84)+SUMIF(BR5:BR84,1,N5:N84)+SUMIF(BR5:BR84,2,N5:N84)+SUMIF(BR5:BR84,3,N5:N84)+SUMIF(BR5:BR84,4,N5:N84)+SUMIF(BR5:BR84,5,N5:N84)</f>
        <v>296</v>
      </c>
      <c r="O87" s="251" t="n">
        <f aca="false">SUMIF(BR5:BR84,0,O5:O84)+SUMIF(BR5:BR84,1,O5:O84)+SUMIF(BR5:BR84,2,O5:O84)+SUMIF(BR5:BR84,3,O5:O84)+SUMIF(BR5:BR84,4,O5:O84)+SUMIF(BR5:BR84,5,O5:O84)</f>
        <v>356</v>
      </c>
      <c r="P87" s="251" t="n">
        <f aca="false">SUMIF(BR5:BR84,0,P5:P84)+SUMIF(BR5:BR84,1,P5:P84)+SUMIF(BR5:BR84,2,P5:P84)+SUMIF(BR5:BR84,3,P5:P84)+SUMIF(BR5:BR84,4,P5:P84)+SUMIF(BR5:BR84,5,P5:P84)</f>
        <v>8</v>
      </c>
      <c r="Q87" s="252" t="n">
        <f aca="false">SUM(N87:P87)</f>
        <v>660</v>
      </c>
      <c r="R87" s="251" t="n">
        <f aca="false">SUMIF(BR5:BR84,0,R5:R84)+SUMIF(BR5:BR84,1,R5:R84)+SUMIF(BR5:BR84,2,R5:R84)+SUMIF(BR5:BR84,3,R5:R84)+SUMIF(BR5:BR84,4,R5:R84)+SUMIF(BR5:BR84,5,R5:R84)</f>
        <v>8046</v>
      </c>
      <c r="S87" s="253" t="n">
        <f aca="false">Q87+R87</f>
        <v>8706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62"/>
      <c r="B88" s="262"/>
      <c r="C88" s="262"/>
      <c r="D88" s="262"/>
      <c r="E88" s="262"/>
      <c r="F88" s="262"/>
      <c r="G88" s="262"/>
      <c r="H88" s="262"/>
      <c r="I88" s="262"/>
      <c r="J88" s="262"/>
      <c r="K88" s="262"/>
      <c r="L88" s="263"/>
      <c r="M88" s="262"/>
      <c r="N88" s="264" t="s">
        <v>631</v>
      </c>
      <c r="O88" s="264"/>
      <c r="P88" s="264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Q88" s="264"/>
      <c r="AR88" s="264"/>
      <c r="AS88" s="264"/>
      <c r="AT88" s="264"/>
      <c r="AU88" s="264"/>
      <c r="AV88" s="264"/>
      <c r="AW88" s="264"/>
      <c r="AX88" s="264"/>
      <c r="AY88" s="264"/>
      <c r="AZ88" s="264"/>
      <c r="BA88" s="264"/>
      <c r="BB88" s="264"/>
      <c r="BC88" s="264"/>
      <c r="BD88" s="264"/>
      <c r="BE88" s="264"/>
      <c r="BF88" s="264"/>
      <c r="BG88" s="264"/>
      <c r="BH88" s="264"/>
      <c r="BI88" s="264"/>
      <c r="BJ88" s="264"/>
      <c r="BK88" s="264"/>
      <c r="BL88" s="264"/>
      <c r="BM88" s="264"/>
      <c r="BN88" s="264"/>
      <c r="BO88" s="264"/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32</v>
      </c>
      <c r="M89" s="266"/>
      <c r="N89" s="266"/>
      <c r="O89" s="266"/>
      <c r="P89" s="266"/>
      <c r="Q89" s="266"/>
      <c r="R89" s="266"/>
      <c r="S89" s="266"/>
      <c r="T89" s="197" t="n">
        <f aca="false">SUMIF(BR5:BR84,0,T5:T84)</f>
        <v>54</v>
      </c>
      <c r="U89" s="197"/>
      <c r="V89" s="267" t="s">
        <v>633</v>
      </c>
      <c r="W89" s="268" t="n">
        <f aca="false">SUMIF(BR5:BR84,1,T5:T84)+SUMIF(BR5:BR84,2,T5:T84)+SUMIF(BR5:BR84,5,T5:T84)</f>
        <v>0</v>
      </c>
      <c r="X89" s="269" t="n">
        <f aca="false">SUMIF(BR5:BR84,0,X5:X84)</f>
        <v>24</v>
      </c>
      <c r="Y89" s="269"/>
      <c r="Z89" s="267" t="s">
        <v>633</v>
      </c>
      <c r="AA89" s="270" t="n">
        <f aca="false">SUMIF(BR5:BR84,1,X5:X84)+SUMIF(BR5:BR84,2,X5:X84)+SUMIF(BR5:BR84,5,X5:X84)</f>
        <v>0</v>
      </c>
      <c r="AB89" s="197" t="n">
        <f aca="false">SUMIF(BR5:BR84,0,AB5:AB84)</f>
        <v>28</v>
      </c>
      <c r="AC89" s="197"/>
      <c r="AD89" s="267" t="s">
        <v>633</v>
      </c>
      <c r="AE89" s="268" t="n">
        <f aca="false">SUMIF(BR5:BR84,1,AB5:AB84)+SUMIF(BR5:BR84,2,AB5:AB84)+SUMIF(BR5:BR84,5,AB5:AB84)</f>
        <v>0</v>
      </c>
      <c r="AF89" s="197" t="n">
        <f aca="false">SUMIF(BR5:BR84,0,AF5:AF84)</f>
        <v>32</v>
      </c>
      <c r="AG89" s="197"/>
      <c r="AH89" s="267" t="s">
        <v>633</v>
      </c>
      <c r="AI89" s="268" t="n">
        <f aca="false">SUMIF(BR5:BR84,1,AF5:AF84)+SUMIF(BR5:BR84,2,AF5:AF84)+SUMIF(BR5:BR84,5,AF5:AF84)</f>
        <v>18</v>
      </c>
      <c r="AJ89" s="197" t="n">
        <f aca="false">SUMIF(BR5:BR84,0,AJ5:AJ84)</f>
        <v>42</v>
      </c>
      <c r="AK89" s="197"/>
      <c r="AL89" s="267" t="s">
        <v>633</v>
      </c>
      <c r="AM89" s="267" t="n">
        <f aca="false">SUMIF(BR5:BR84,1,AJ5:AJ84)+SUMIF(BR5:BR84,2,AJ5:AJ84)+SUMIF(BR5:BR84,5,AJ5:AJ84)</f>
        <v>0</v>
      </c>
      <c r="AN89" s="197" t="n">
        <f aca="false">SUMIF(BR5:BR84,0,AN5:AN84)</f>
        <v>30</v>
      </c>
      <c r="AO89" s="197"/>
      <c r="AP89" s="267" t="s">
        <v>633</v>
      </c>
      <c r="AQ89" s="268" t="n">
        <f aca="false">SUMIF(BR5:BR84,1,AN5:AN84)+SUMIF(BR5:BR84,2,AN5:AN84)+SUMIF(BR5:BR84,5,AN5:AN84)</f>
        <v>4</v>
      </c>
      <c r="AR89" s="197" t="n">
        <f aca="false">SUMIF(BR5:BR84,0,AR5:AR84)</f>
        <v>32</v>
      </c>
      <c r="AS89" s="197"/>
      <c r="AT89" s="267" t="s">
        <v>633</v>
      </c>
      <c r="AU89" s="267" t="n">
        <f aca="false">SUMIF(BR5:BR84,1,AR5:AR84)+SUMIF(BR5:BR84,2,AR5:AR84)+SUMIF(BR5:BR84,5,AR5:AR84)</f>
        <v>0</v>
      </c>
      <c r="AV89" s="197" t="n">
        <f aca="false">SUMIF(BR5:BR84,0,AV5:AV84)</f>
        <v>24</v>
      </c>
      <c r="AW89" s="197"/>
      <c r="AX89" s="267" t="s">
        <v>633</v>
      </c>
      <c r="AY89" s="268" t="n">
        <f aca="false">SUMIF(BR5:BR84,1,AV5:AV84)+SUMIF(BR5:BR84,2,AV5:AV84)+SUMIF(BR5:BR84,5,AV5:AV84)</f>
        <v>0</v>
      </c>
      <c r="AZ89" s="197" t="n">
        <f aca="false">SUMIF(BR5:BR84,0,AZ5:AZ84)</f>
        <v>8</v>
      </c>
      <c r="BA89" s="197"/>
      <c r="BB89" s="267" t="s">
        <v>633</v>
      </c>
      <c r="BC89" s="267" t="n">
        <f aca="false">SUMIF(BR5:BR84,1,AZ5:AZ84)+SUMIF(BR5:BR84,2,AZ5:AZ84)+SUMIF(BR5:BR84,5,AZ5:AZ84)</f>
        <v>0</v>
      </c>
      <c r="BD89" s="197" t="n">
        <f aca="false">SUMIF(BR5:BR84,0,BD5:BD84)</f>
        <v>0</v>
      </c>
      <c r="BE89" s="197"/>
      <c r="BF89" s="267" t="s">
        <v>633</v>
      </c>
      <c r="BG89" s="268" t="n">
        <f aca="false">SUMIF(BR5:BR84,1,BD5:BD84)+SUMIF(BR5:BR84,2,BD5:BD84)+SUMIF(BR5:BR84,5,BD5:BD84)</f>
        <v>0</v>
      </c>
      <c r="BH89" s="197" t="n">
        <v>0</v>
      </c>
      <c r="BI89" s="197"/>
      <c r="BJ89" s="267" t="s">
        <v>633</v>
      </c>
      <c r="BK89" s="267" t="n">
        <v>0</v>
      </c>
      <c r="BL89" s="197" t="n">
        <v>0</v>
      </c>
      <c r="BM89" s="197"/>
      <c r="BN89" s="267" t="s">
        <v>633</v>
      </c>
      <c r="BO89" s="268" t="n">
        <v>0</v>
      </c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34</v>
      </c>
      <c r="M90" s="266"/>
      <c r="N90" s="266"/>
      <c r="O90" s="266"/>
      <c r="P90" s="266"/>
      <c r="Q90" s="266"/>
      <c r="R90" s="266"/>
      <c r="S90" s="266"/>
      <c r="T90" s="197" t="n">
        <f aca="false">SUMIF(BR5:BR84,0,U5:U84)</f>
        <v>44</v>
      </c>
      <c r="U90" s="197"/>
      <c r="V90" s="267" t="s">
        <v>633</v>
      </c>
      <c r="W90" s="268" t="n">
        <f aca="false">SUMIF(BR5:BR84,1,U5:U84)+SUMIF(BR5:BR84,2,U5:U84)+SUMIF(BR5:BR84,5,U5:U84)</f>
        <v>0</v>
      </c>
      <c r="X90" s="269" t="n">
        <f aca="false">SUMIF(BR5:BR84,0,Y5:Y84)</f>
        <v>30</v>
      </c>
      <c r="Y90" s="269"/>
      <c r="Z90" s="267" t="s">
        <v>633</v>
      </c>
      <c r="AA90" s="270" t="n">
        <f aca="false">SUMIF(BR5:BR84,1,Y5:Y84)+SUMIF(BR5:BR84,2,Y5:Y84)+SUMIF(BR5:BR84,5,Y5:Y84)</f>
        <v>0</v>
      </c>
      <c r="AB90" s="197" t="n">
        <f aca="false">SUMIF(BR5:BR84,0,AC5:AC84)</f>
        <v>68</v>
      </c>
      <c r="AC90" s="197"/>
      <c r="AD90" s="267" t="s">
        <v>633</v>
      </c>
      <c r="AE90" s="268" t="n">
        <f aca="false">SUMIF(BR5:BR84,1,AC5:AC84)+SUMIF(BR5:BR84,2,AC5:AC84)+SUMIF(BR5:BR84,5,AC5:AC84)</f>
        <v>0</v>
      </c>
      <c r="AF90" s="197" t="n">
        <f aca="false">SUMIF(BR5:BR84,0,AG5:AG84)</f>
        <v>44</v>
      </c>
      <c r="AG90" s="197"/>
      <c r="AH90" s="267" t="s">
        <v>633</v>
      </c>
      <c r="AI90" s="268" t="n">
        <f aca="false">SUMIF(BR5:BR84,1,AG5:AG84)+SUMIF(BR5:BR84,2,AG5:AG84)+SUMIF(BR5:BR84,5,AG5:AG84)</f>
        <v>10</v>
      </c>
      <c r="AJ90" s="197" t="n">
        <f aca="false">SUMIF(BR5:BR84,0,AK5:AK84)</f>
        <v>56</v>
      </c>
      <c r="AK90" s="197"/>
      <c r="AL90" s="267" t="s">
        <v>633</v>
      </c>
      <c r="AM90" s="267" t="n">
        <f aca="false">SUMIF(BR5:BR84,1,AK5:AK84)+SUMIF(BR5:BR84,2,AK5:AK84)+SUMIF(BR5:BR84,5,AK5:AK84)</f>
        <v>0</v>
      </c>
      <c r="AN90" s="197" t="n">
        <f aca="false">SUMIF(BR5:BR84,0,AO5:AO84)</f>
        <v>36</v>
      </c>
      <c r="AO90" s="197"/>
      <c r="AP90" s="267" t="s">
        <v>633</v>
      </c>
      <c r="AQ90" s="268" t="n">
        <f aca="false">SUMIF(BR5:BR84,1,AO5:AO84)+SUMIF(BR5:BR84,2,AO5:AO84)+SUMIF(BR5:BR84,5,AO5:AO84)</f>
        <v>2</v>
      </c>
      <c r="AR90" s="197" t="n">
        <f aca="false">SUMIF(BR5:BR84,0,AS5:AS84)</f>
        <v>24</v>
      </c>
      <c r="AS90" s="197"/>
      <c r="AT90" s="267" t="s">
        <v>633</v>
      </c>
      <c r="AU90" s="267" t="n">
        <f aca="false">SUMIF(BR5:BR84,1,AS5:AS84)+SUMIF(BR5:BR84,2,AS5:AS84)+SUMIF(BR5:BR84,5,AS5:AS84)</f>
        <v>0</v>
      </c>
      <c r="AV90" s="197" t="n">
        <f aca="false">SUMIF(BR5:BR84,0,AW5:AW84)</f>
        <v>28</v>
      </c>
      <c r="AW90" s="197"/>
      <c r="AX90" s="267" t="s">
        <v>633</v>
      </c>
      <c r="AY90" s="268" t="n">
        <f aca="false">SUMIF(BR5:BR84,1,AW5:AW84)+SUMIF(BR5:BR84,2,AW5:AW84)+SUMIF(BR5:BR84,5,AW5:AW84)</f>
        <v>0</v>
      </c>
      <c r="AZ90" s="197" t="n">
        <f aca="false">SUMIF(BR5:BR84,0,BA5:BA84)</f>
        <v>14</v>
      </c>
      <c r="BA90" s="197"/>
      <c r="BB90" s="267" t="s">
        <v>633</v>
      </c>
      <c r="BC90" s="267" t="n">
        <f aca="false">SUMIF(BR5:BR84,1,BA5:BA84)+SUMIF(BR5:BR84,2,BA5:BA84)+SUMIF(BR5:BR84,5,BA5:BA84)</f>
        <v>0</v>
      </c>
      <c r="BD90" s="197" t="n">
        <f aca="false">SUMIF(BR5:BR84,0,BE5:BE84)</f>
        <v>0</v>
      </c>
      <c r="BE90" s="197"/>
      <c r="BF90" s="267" t="s">
        <v>633</v>
      </c>
      <c r="BG90" s="268" t="n">
        <f aca="false">SUMIF(BR5:BR84,1,BE5:BE84)+SUMIF(BR5:BR84,2,BE5:BE84)+SUMIF(BR5:BR84,5,BE5:BE84)</f>
        <v>0</v>
      </c>
      <c r="BH90" s="197" t="n">
        <v>0</v>
      </c>
      <c r="BI90" s="197"/>
      <c r="BJ90" s="267" t="s">
        <v>633</v>
      </c>
      <c r="BK90" s="267" t="n">
        <v>0</v>
      </c>
      <c r="BL90" s="197" t="n">
        <v>0</v>
      </c>
      <c r="BM90" s="197"/>
      <c r="BN90" s="267" t="s">
        <v>633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35</v>
      </c>
      <c r="M91" s="266"/>
      <c r="N91" s="266"/>
      <c r="O91" s="266"/>
      <c r="P91" s="266"/>
      <c r="Q91" s="266"/>
      <c r="R91" s="266"/>
      <c r="S91" s="266"/>
      <c r="T91" s="197" t="n">
        <f aca="false">SUMIF(BR5:BR84,0,V5:V84)</f>
        <v>4</v>
      </c>
      <c r="U91" s="197"/>
      <c r="V91" s="267" t="s">
        <v>633</v>
      </c>
      <c r="W91" s="268" t="n">
        <f aca="false">SUMIF(BR5:BR84,1,V5:V84)+SUMIF(BR5:BR84,2,V5:V84)+SUMIF(BR5:BR84,5,V5:V84)</f>
        <v>0</v>
      </c>
      <c r="X91" s="269" t="n">
        <f aca="false">SUMIF(BR5:BR84,0,Z5:Z84)</f>
        <v>4</v>
      </c>
      <c r="Y91" s="269"/>
      <c r="Z91" s="267" t="s">
        <v>633</v>
      </c>
      <c r="AA91" s="270" t="n">
        <f aca="false">SUMIF(BR5:BR84,1,Z5:Z84)+SUMIF(BR5:BR84,2,Z5:Z84)+SUMIF(BR5:BR84,5,Z5:Z84)</f>
        <v>0</v>
      </c>
      <c r="AB91" s="197" t="n">
        <f aca="false">SUMIF(BR5:BR84,0,AD5:AD84)</f>
        <v>0</v>
      </c>
      <c r="AC91" s="197"/>
      <c r="AD91" s="267" t="s">
        <v>633</v>
      </c>
      <c r="AE91" s="268" t="n">
        <f aca="false">SUMIF(BR5:BR84,1,AD5:AD84)+SUMIF(BR5:BR84,2,AD5:AD84)+SUMIF(BR5:BR84,5,AD5:AD84)</f>
        <v>0</v>
      </c>
      <c r="AF91" s="197" t="n">
        <f aca="false">SUMIF(BR5:BR84,0,AH5:AH84)</f>
        <v>0</v>
      </c>
      <c r="AG91" s="197"/>
      <c r="AH91" s="267" t="s">
        <v>633</v>
      </c>
      <c r="AI91" s="268" t="n">
        <f aca="false">SUMIF(BR5:BR84,1,AH5:AH84)+SUMIF(BR5:BR84,2,AH5:AH84)+SUMIF(BR5:BR84,5,AH5:AH84)</f>
        <v>0</v>
      </c>
      <c r="AJ91" s="197" t="n">
        <f aca="false">SUMIF(BR5:BR84,0,AL5:AL84)</f>
        <v>0</v>
      </c>
      <c r="AK91" s="197"/>
      <c r="AL91" s="267" t="s">
        <v>633</v>
      </c>
      <c r="AM91" s="267" t="n">
        <f aca="false">SUMIF(BR5:BR84,1,AL5:AL84)+SUMIF(BR5:BR84,2,AL5:AL84)+SUMIF(BR5:BR84,5,AL5:AL84)</f>
        <v>0</v>
      </c>
      <c r="AN91" s="197" t="n">
        <f aca="false">SUMIF(BR5:BR84,0,AP5:AP84)</f>
        <v>0</v>
      </c>
      <c r="AO91" s="197"/>
      <c r="AP91" s="267" t="s">
        <v>633</v>
      </c>
      <c r="AQ91" s="268" t="n">
        <f aca="false">SUMIF(BR5:BR84,1,AP5:AP84)+SUMIF(BR5:BR84,2,AP5:AP84)+SUMIF(BR5:BR84,5,AP5:AP84)</f>
        <v>0</v>
      </c>
      <c r="AR91" s="197" t="n">
        <f aca="false">SUMIF(BR5:BR84,0,AT5:AT84)</f>
        <v>0</v>
      </c>
      <c r="AS91" s="197"/>
      <c r="AT91" s="267" t="s">
        <v>633</v>
      </c>
      <c r="AU91" s="267" t="n">
        <f aca="false">SUMIF(BR5:BR84,1,AT5:AT84)+SUMIF(BR5:BR84,2,AT5:AT84)+SUMIF(BR5:BR84,5,AT5:AT84)</f>
        <v>0</v>
      </c>
      <c r="AV91" s="197" t="n">
        <f aca="false">SUMIF(BR5:BR84,0,AX5:AX84)</f>
        <v>0</v>
      </c>
      <c r="AW91" s="197"/>
      <c r="AX91" s="267" t="s">
        <v>633</v>
      </c>
      <c r="AY91" s="268" t="n">
        <f aca="false">SUMIF(BR5:BR84,1,AX5:AX84)+SUMIF(BR5:BR84,2,AX5:AX84)+SUMIF(BR5:BR84,5,AX5:AX84)</f>
        <v>0</v>
      </c>
      <c r="AZ91" s="197" t="n">
        <f aca="false">SUMIF(BR5:BR84,0,BB5:BB84)</f>
        <v>0</v>
      </c>
      <c r="BA91" s="197"/>
      <c r="BB91" s="267" t="s">
        <v>633</v>
      </c>
      <c r="BC91" s="267" t="n">
        <f aca="false">SUMIF(BR5:BR84,1,BB5:BB84)+SUMIF(BR5:BR84,2,BB5:BB84)+SUMIF(BR5:BR84,5,BB5:BB84)</f>
        <v>0</v>
      </c>
      <c r="BD91" s="197" t="n">
        <f aca="false">SUMIF(BR5:BR84,0,BF5:BF84)</f>
        <v>0</v>
      </c>
      <c r="BE91" s="197"/>
      <c r="BF91" s="267" t="s">
        <v>633</v>
      </c>
      <c r="BG91" s="268" t="n">
        <f aca="false">SUMIF(BR5:BR84,1,BF5:BF84)+SUMIF(BR5:BR84,2,BF5:BF84)+SUMIF(BR5:BR84,5,BF5:BF84)</f>
        <v>0</v>
      </c>
      <c r="BH91" s="197" t="n">
        <v>0</v>
      </c>
      <c r="BI91" s="197"/>
      <c r="BJ91" s="267" t="s">
        <v>633</v>
      </c>
      <c r="BK91" s="267" t="n">
        <v>0</v>
      </c>
      <c r="BL91" s="197" t="n">
        <v>0</v>
      </c>
      <c r="BM91" s="197"/>
      <c r="BN91" s="267" t="s">
        <v>633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36</v>
      </c>
      <c r="M92" s="266"/>
      <c r="N92" s="266"/>
      <c r="O92" s="266"/>
      <c r="P92" s="266"/>
      <c r="Q92" s="266"/>
      <c r="R92" s="266"/>
      <c r="S92" s="266"/>
      <c r="T92" s="197" t="n">
        <f aca="false">SUMIF(BR5:BR84,0,W5:W84)+SUMIF(BR5:BR84,3,W5:W84)</f>
        <v>819</v>
      </c>
      <c r="U92" s="197"/>
      <c r="V92" s="267" t="s">
        <v>633</v>
      </c>
      <c r="W92" s="271" t="n">
        <f aca="false">SUMIF(BR5:BR84,1,W5:W84)+SUMIF(BR5:BR84,2,W5:W84)+SUMIF(BR5:BR84,5,W5:W84)</f>
        <v>0</v>
      </c>
      <c r="X92" s="269" t="n">
        <f aca="false">SUMIF(BR5:BR84,0,AA5:AA84)+SUMIF(BR5:BR84,3,AA5:AA84)</f>
        <v>768</v>
      </c>
      <c r="Y92" s="269"/>
      <c r="Z92" s="267" t="s">
        <v>633</v>
      </c>
      <c r="AA92" s="272" t="n">
        <f aca="false">SUMIF(BR5:BR84,1,AA5:AA84)+SUMIF(BR5:BR84,2,AA5:AA84)+SUMIF(BR5:BR84,5,AA5:AA84)</f>
        <v>0</v>
      </c>
      <c r="AB92" s="197" t="n">
        <f aca="false">SUMIF(BR5:BR84,0,AE5:AE84)+SUMIF(BR5:BR84,3,AE5:AE84)</f>
        <v>830</v>
      </c>
      <c r="AC92" s="197"/>
      <c r="AD92" s="267" t="s">
        <v>633</v>
      </c>
      <c r="AE92" s="271" t="n">
        <f aca="false">SUMIF(BR5:BR84,1,AE5:AE84)+SUMIF(BR5:BR84,2,AE5:AE84)+SUMIF(BR5:BR84,5,AE5:AE84)</f>
        <v>0</v>
      </c>
      <c r="AF92" s="197" t="n">
        <f aca="false">SUMIF(BR5:BR84,0,AI5:AI84)+SUMIF(BR5:BR84,3,AI5:AI84)</f>
        <v>709</v>
      </c>
      <c r="AG92" s="197"/>
      <c r="AH92" s="267" t="s">
        <v>633</v>
      </c>
      <c r="AI92" s="271" t="n">
        <f aca="false">SUMIF(BR5:BR84,1,AI5:AI84)+SUMIF(BR5:BR84,2,AI5:AI84)+SUMIF(BR5:BR84,5,AI5:AI84)</f>
        <v>352</v>
      </c>
      <c r="AJ92" s="197" t="n">
        <f aca="false">SUMIF(BR5:BR84,0,AM5:AM84)+SUMIF(BR5:BR84,3,AM5:AM84)</f>
        <v>931</v>
      </c>
      <c r="AK92" s="197"/>
      <c r="AL92" s="267" t="s">
        <v>633</v>
      </c>
      <c r="AM92" s="267" t="n">
        <f aca="false">SUMIF(BR5:BR84,1,AM5:AM84)+SUMIF(BR5:BR84,2,AM5:AM84)+SUMIF(BR5:BR84,5,AM5:AM84)</f>
        <v>0</v>
      </c>
      <c r="AN92" s="197" t="n">
        <f aca="false">SUMIF(BR5:BR84,0,AQ5:AQ84)+SUMIF(BR5:BR84,3,AQ5:AQ84)</f>
        <v>615</v>
      </c>
      <c r="AO92" s="197"/>
      <c r="AP92" s="267" t="s">
        <v>633</v>
      </c>
      <c r="AQ92" s="271" t="n">
        <f aca="false">SUMIF(BR5:BR84,1,AQ5:AQ84)+SUMIF(BR5:BR84,2,AQ5:AQ84)+SUMIF(BR5:BR84,5,AQ5:AQ84)</f>
        <v>98</v>
      </c>
      <c r="AR92" s="197" t="n">
        <f aca="false">SUMIF(BR5:BR84,0,AU5:AU84)+SUMIF(BR5:BR84,3,AU5:AU84)</f>
        <v>624</v>
      </c>
      <c r="AS92" s="197"/>
      <c r="AT92" s="267" t="s">
        <v>633</v>
      </c>
      <c r="AU92" s="267" t="n">
        <f aca="false">SUMIF(BR5:BR84,1,AU5:AU84)+SUMIF(BR5:BR84,2,AU5:AU84)+SUMIF(BR5:BR84,5,AU5:AU84)</f>
        <v>0</v>
      </c>
      <c r="AV92" s="197" t="n">
        <f aca="false">SUMIF(BR5:BR84,0,AY5:AY84)+SUMIF(BR5:BR84,3,AY5:AY84)</f>
        <v>715</v>
      </c>
      <c r="AW92" s="197"/>
      <c r="AX92" s="267" t="s">
        <v>633</v>
      </c>
      <c r="AY92" s="271" t="n">
        <f aca="false">SUMIF(BR5:BR84,1,AY5:AY84)+SUMIF(BR5:BR84,2,AY5:AY84)+SUMIF(BR5:BR84,5,AY5:AY84)</f>
        <v>0</v>
      </c>
      <c r="AZ92" s="197" t="n">
        <f aca="false">SUMIF(BR5:BR84,0,BC5:BC84)+SUMIF(BR5:BR84,3,BC5:BC84)</f>
        <v>289</v>
      </c>
      <c r="BA92" s="197"/>
      <c r="BB92" s="267" t="s">
        <v>633</v>
      </c>
      <c r="BC92" s="267" t="n">
        <f aca="false">SUMIF(BR5:BR84,1,BC5:BC84)+SUMIF(BR5:BR84,2,BC5:BC84)+SUMIF(BR5:BR84,5,BC5:BC84)</f>
        <v>0</v>
      </c>
      <c r="BD92" s="197" t="n">
        <f aca="false">SUMIF(BR5:BR84,0,BG5:BG84)+SUMIF(BR5:BR84,3,BG5:BG84)</f>
        <v>0</v>
      </c>
      <c r="BE92" s="197"/>
      <c r="BF92" s="267" t="s">
        <v>633</v>
      </c>
      <c r="BG92" s="271" t="n">
        <f aca="false">SUMIF(BR5:BR84,1,BG5:BG84)+SUMIF(BR5:BR84,2,BG5:BG84)+SUMIF(BR5:BR84,5,BG5:BG84)</f>
        <v>0</v>
      </c>
      <c r="BH92" s="197" t="n">
        <v>0</v>
      </c>
      <c r="BI92" s="197"/>
      <c r="BJ92" s="267" t="s">
        <v>633</v>
      </c>
      <c r="BK92" s="267" t="n">
        <v>0</v>
      </c>
      <c r="BL92" s="197" t="n">
        <v>0</v>
      </c>
      <c r="BM92" s="197"/>
      <c r="BN92" s="267" t="s">
        <v>633</v>
      </c>
      <c r="BO92" s="271" t="n">
        <v>0</v>
      </c>
      <c r="BP92" s="193"/>
    </row>
    <row r="93" customFormat="false" ht="12.75" hidden="false" customHeight="false" outlineLevel="0" collapsed="false">
      <c r="A93" s="273" t="s">
        <v>558</v>
      </c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637</v>
      </c>
      <c r="M93" s="274"/>
      <c r="N93" s="274"/>
      <c r="O93" s="274"/>
      <c r="P93" s="274"/>
      <c r="Q93" s="274"/>
      <c r="R93" s="274"/>
      <c r="S93" s="274"/>
      <c r="T93" s="275" t="str">
        <f aca="false">TEXT(ROUND(T89,1),"основной")&amp;IF(W89=0,""," + "&amp;TEXT(ROUND(W89,1),"0,0"))</f>
        <v>основной</v>
      </c>
      <c r="U93" s="275"/>
      <c r="V93" s="275"/>
      <c r="W93" s="275"/>
      <c r="X93" s="276" t="str">
        <f aca="false">TEXT(ROUND(X89,1),"основной")&amp;IF(AA89=0,""," + "&amp;TEXT(ROUND(AA89,1),"0,0"))</f>
        <v>основной</v>
      </c>
      <c r="Y93" s="276"/>
      <c r="Z93" s="276"/>
      <c r="AA93" s="276"/>
      <c r="AB93" s="275" t="str">
        <f aca="false">TEXT(ROUND(AB89,1),"основной")&amp;IF(AE89=0,""," + "&amp;TEXT(ROUND(AE89,1),"0,0"))</f>
        <v>основной</v>
      </c>
      <c r="AC93" s="275"/>
      <c r="AD93" s="275"/>
      <c r="AE93" s="275"/>
      <c r="AF93" s="276" t="str">
        <f aca="false">TEXT(ROUND(AF89,1),"основной")&amp;IF(AI89=0,""," + "&amp;TEXT(ROUND(AI89,1),"0,0"))</f>
        <v>основной + 18</v>
      </c>
      <c r="AG93" s="276"/>
      <c r="AH93" s="276"/>
      <c r="AI93" s="276"/>
      <c r="AJ93" s="275" t="str">
        <f aca="false">TEXT(ROUND(AJ89,1),"основной")&amp;IF(AM89=0,""," + "&amp;TEXT(ROUND(AM89,1),"0,0"))</f>
        <v>основной</v>
      </c>
      <c r="AK93" s="275"/>
      <c r="AL93" s="275"/>
      <c r="AM93" s="275"/>
      <c r="AN93" s="276" t="str">
        <f aca="false">TEXT(ROUND(AN89,1),"основной")&amp;IF(AQ89=0,""," + "&amp;TEXT(ROUND(AQ89,1),"0,0"))</f>
        <v>основной + 04</v>
      </c>
      <c r="AO93" s="276"/>
      <c r="AP93" s="276"/>
      <c r="AQ93" s="276"/>
      <c r="AR93" s="275" t="str">
        <f aca="false">TEXT(ROUND(AR89,1),"основной")&amp;IF(AU89=0,""," + "&amp;TEXT(ROUND(AU89,1),"0,0"))</f>
        <v>основной</v>
      </c>
      <c r="AS93" s="275"/>
      <c r="AT93" s="275"/>
      <c r="AU93" s="275"/>
      <c r="AV93" s="276" t="str">
        <f aca="false">TEXT(ROUND(AV89,1),"основной")&amp;IF(AY89=0,""," + "&amp;TEXT(ROUND(AY89,1),"0,0"))</f>
        <v>основной</v>
      </c>
      <c r="AW93" s="276"/>
      <c r="AX93" s="276"/>
      <c r="AY93" s="276"/>
      <c r="AZ93" s="275" t="str">
        <f aca="false">TEXT(ROUND(AZ89,1),"основной")&amp;IF(BC89=0,""," + "&amp;TEXT(ROUND(BC89,1),"0,0"))</f>
        <v>основной</v>
      </c>
      <c r="BA93" s="275"/>
      <c r="BB93" s="275"/>
      <c r="BC93" s="275"/>
      <c r="BD93" s="276" t="str">
        <f aca="false">TEXT(ROUND(BD89,1),"основной")&amp;IF(BG89=0,""," + "&amp;TEXT(ROUND(BG89,1),"0,0"))</f>
        <v>основной</v>
      </c>
      <c r="BE93" s="276"/>
      <c r="BF93" s="276"/>
      <c r="BG93" s="276"/>
      <c r="BH93" s="275" t="str">
        <f aca="false">TEXT(ROUND(BH89,1),"основной")&amp;IF(BK89=0,""," + "&amp;TEXT(ROUND(BK89,1),"0,0"))</f>
        <v>основной</v>
      </c>
      <c r="BI93" s="275"/>
      <c r="BJ93" s="275"/>
      <c r="BK93" s="275"/>
      <c r="BL93" s="276" t="str">
        <f aca="false">TEXT(ROUND(BL89,1),"основной")&amp;IF(BO89=0,""," + "&amp;TEXT(ROUND(BO89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278"/>
      <c r="G94" s="278"/>
      <c r="H94" s="278"/>
      <c r="I94" s="278"/>
      <c r="J94" s="278"/>
      <c r="K94" s="278"/>
      <c r="L94" s="274" t="s">
        <v>638</v>
      </c>
      <c r="M94" s="274"/>
      <c r="N94" s="274"/>
      <c r="O94" s="274"/>
      <c r="P94" s="274"/>
      <c r="Q94" s="274"/>
      <c r="R94" s="274"/>
      <c r="S94" s="274"/>
      <c r="T94" s="279" t="str">
        <f aca="false">TEXT(ROUND(T90,1),"основной")&amp;IF(W90=0,""," + "&amp;TEXT(ROUND(W90,1),"0,0"))</f>
        <v>основной</v>
      </c>
      <c r="U94" s="279"/>
      <c r="V94" s="279"/>
      <c r="W94" s="279"/>
      <c r="X94" s="280" t="str">
        <f aca="false">TEXT(ROUND(X90,1),"основной")&amp;IF(AA90=0,""," + "&amp;TEXT(ROUND(AA90,1),"0,0"))</f>
        <v>основной</v>
      </c>
      <c r="Y94" s="280"/>
      <c r="Z94" s="280"/>
      <c r="AA94" s="280"/>
      <c r="AB94" s="279" t="str">
        <f aca="false">TEXT(ROUND(AB90,1),"основной")&amp;IF(AE90=0,""," + "&amp;TEXT(ROUND(AE90,1),"0,0"))</f>
        <v>основной</v>
      </c>
      <c r="AC94" s="279"/>
      <c r="AD94" s="279"/>
      <c r="AE94" s="279"/>
      <c r="AF94" s="280" t="str">
        <f aca="false">TEXT(ROUND(AF90,1),"основной")&amp;IF(AI90=0,""," + "&amp;TEXT(ROUND(AI90,1),"0,0"))</f>
        <v>основной + 10</v>
      </c>
      <c r="AG94" s="280"/>
      <c r="AH94" s="280"/>
      <c r="AI94" s="280"/>
      <c r="AJ94" s="279" t="str">
        <f aca="false">TEXT(ROUND(AJ90,1),"основной")&amp;IF(AM90=0,""," + "&amp;TEXT(ROUND(AM90,1),"0,0"))</f>
        <v>основной</v>
      </c>
      <c r="AK94" s="279"/>
      <c r="AL94" s="279"/>
      <c r="AM94" s="279"/>
      <c r="AN94" s="280" t="str">
        <f aca="false">TEXT(ROUND(AN90,1),"основной")&amp;IF(AQ90=0,""," + "&amp;TEXT(ROUND(AQ90,1),"0,0"))</f>
        <v>основной + 02</v>
      </c>
      <c r="AO94" s="280"/>
      <c r="AP94" s="280"/>
      <c r="AQ94" s="280"/>
      <c r="AR94" s="279" t="str">
        <f aca="false">TEXT(ROUND(AR90,1),"основной")&amp;IF(AU90=0,""," + "&amp;TEXT(ROUND(AU90,1),"0,0"))</f>
        <v>основной</v>
      </c>
      <c r="AS94" s="279"/>
      <c r="AT94" s="279"/>
      <c r="AU94" s="279"/>
      <c r="AV94" s="280" t="str">
        <f aca="false">TEXT(ROUND(AV90,1),"основной")&amp;IF(AY90=0,""," + "&amp;TEXT(ROUND(AY90,1),"0,0"))</f>
        <v>основной</v>
      </c>
      <c r="AW94" s="280"/>
      <c r="AX94" s="280"/>
      <c r="AY94" s="280"/>
      <c r="AZ94" s="279" t="str">
        <f aca="false">TEXT(ROUND(AZ90,1),"основной")&amp;IF(BC90=0,""," + "&amp;TEXT(ROUND(BC90,1),"0,0"))</f>
        <v>основной</v>
      </c>
      <c r="BA94" s="279"/>
      <c r="BB94" s="279"/>
      <c r="BC94" s="279"/>
      <c r="BD94" s="280" t="str">
        <f aca="false">TEXT(ROUND(BD90,1),"основной")&amp;IF(BG90=0,""," + "&amp;TEXT(ROUND(BG90,1),"0,0"))</f>
        <v>основной</v>
      </c>
      <c r="BE94" s="280"/>
      <c r="BF94" s="280"/>
      <c r="BG94" s="280"/>
      <c r="BH94" s="279" t="str">
        <f aca="false">TEXT(ROUND(BH90,1),"основной")&amp;IF(BK90=0,""," + "&amp;TEXT(ROUND(BK90,1),"0,0"))</f>
        <v>основной</v>
      </c>
      <c r="BI94" s="279"/>
      <c r="BJ94" s="279"/>
      <c r="BK94" s="279"/>
      <c r="BL94" s="280" t="str">
        <f aca="false">TEXT(ROUND(BL90,1),"основной")&amp;IF(BO90=0,""," + "&amp;TEXT(ROUND(BO90,1),"0,0"))</f>
        <v>основной</v>
      </c>
      <c r="BM94" s="280"/>
      <c r="BN94" s="280"/>
      <c r="BO94" s="280"/>
      <c r="BP94" s="281"/>
    </row>
    <row r="95" customFormat="false" ht="12.75" hidden="false" customHeight="false" outlineLevel="0" collapsed="false">
      <c r="A95" s="282" t="s">
        <v>63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40</v>
      </c>
      <c r="M95" s="274"/>
      <c r="N95" s="274"/>
      <c r="O95" s="274"/>
      <c r="P95" s="274"/>
      <c r="Q95" s="274"/>
      <c r="R95" s="274"/>
      <c r="S95" s="274"/>
      <c r="T95" s="275" t="str">
        <f aca="false">TEXT(ROUND(T91,1),"основной")&amp;IF(W91=0,""," + "&amp;TEXT(ROUND(W91,1),"0,0"))</f>
        <v>основной</v>
      </c>
      <c r="U95" s="275"/>
      <c r="V95" s="275"/>
      <c r="W95" s="275"/>
      <c r="X95" s="276" t="str">
        <f aca="false">TEXT(ROUND(X91,1),"основной")&amp;IF(AA91=0,""," + "&amp;TEXT(ROUND(AA91,1),"0,0"))</f>
        <v>основной</v>
      </c>
      <c r="Y95" s="276"/>
      <c r="Z95" s="276"/>
      <c r="AA95" s="276"/>
      <c r="AB95" s="275" t="str">
        <f aca="false">TEXT(ROUND(AB91,1),"основной")&amp;IF(AE91=0,""," + "&amp;TEXT(ROUND(AE91,1),"0,0"))</f>
        <v>основной</v>
      </c>
      <c r="AC95" s="275"/>
      <c r="AD95" s="275"/>
      <c r="AE95" s="275"/>
      <c r="AF95" s="276" t="str">
        <f aca="false">TEXT(ROUND(AF91,1),"основной")&amp;IF(AI91=0,""," + "&amp;TEXT(ROUND(AI91,1),"0,0"))</f>
        <v>основной</v>
      </c>
      <c r="AG95" s="276"/>
      <c r="AH95" s="276"/>
      <c r="AI95" s="276"/>
      <c r="AJ95" s="275" t="str">
        <f aca="false">TEXT(ROUND(AJ91,1),"основной")&amp;IF(AM91=0,""," + "&amp;TEXT(ROUND(AM91,1),"0,0"))</f>
        <v>основной</v>
      </c>
      <c r="AK95" s="275"/>
      <c r="AL95" s="275"/>
      <c r="AM95" s="275"/>
      <c r="AN95" s="276" t="str">
        <f aca="false">TEXT(ROUND(AN91,1),"основной")&amp;IF(AQ91=0,""," + "&amp;TEXT(ROUND(AQ91,1),"0,0"))</f>
        <v>основной</v>
      </c>
      <c r="AO95" s="276"/>
      <c r="AP95" s="276"/>
      <c r="AQ95" s="276"/>
      <c r="AR95" s="275" t="str">
        <f aca="false">TEXT(ROUND(AR91,1),"основной")&amp;IF(AU91=0,""," + "&amp;TEXT(ROUND(AU91,1),"0,0"))</f>
        <v>основной</v>
      </c>
      <c r="AS95" s="275"/>
      <c r="AT95" s="275"/>
      <c r="AU95" s="275"/>
      <c r="AV95" s="276" t="str">
        <f aca="false">TEXT(ROUND(AV91,1),"основной")&amp;IF(AY91=0,""," + "&amp;TEXT(ROUND(AY91,1),"0,0"))</f>
        <v>основной</v>
      </c>
      <c r="AW95" s="276"/>
      <c r="AX95" s="276"/>
      <c r="AY95" s="276"/>
      <c r="AZ95" s="275" t="str">
        <f aca="false">TEXT(ROUND(AZ91,1),"основной")&amp;IF(BC91=0,""," + "&amp;TEXT(ROUND(BC91,1),"0,0"))</f>
        <v>основной</v>
      </c>
      <c r="BA95" s="275"/>
      <c r="BB95" s="275"/>
      <c r="BC95" s="275"/>
      <c r="BD95" s="276" t="str">
        <f aca="false">TEXT(ROUND(BD91,1),"основной")&amp;IF(BG91=0,""," + "&amp;TEXT(ROUND(BG91,1),"0,0"))</f>
        <v>основной</v>
      </c>
      <c r="BE95" s="276"/>
      <c r="BF95" s="276"/>
      <c r="BG95" s="276"/>
      <c r="BH95" s="275" t="str">
        <f aca="false">TEXT(ROUND(BH91,1),"основной")&amp;IF(BK91=0,""," + "&amp;TEXT(ROUND(BK91,1),"0,0"))</f>
        <v>основной</v>
      </c>
      <c r="BI95" s="275"/>
      <c r="BJ95" s="275"/>
      <c r="BK95" s="275"/>
      <c r="BL95" s="276" t="str">
        <f aca="false">TEXT(ROUND(BL91,1),"основной")&amp;IF(BO91=0,""," + "&amp;TEXT(ROUND(BO91,1),"0,0"))</f>
        <v>основной</v>
      </c>
      <c r="BM95" s="276"/>
      <c r="BN95" s="276"/>
      <c r="BO95" s="276"/>
      <c r="BP95" s="277"/>
    </row>
    <row r="96" customFormat="false" ht="12.75" hidden="false" customHeight="false" outlineLevel="0" collapsed="false">
      <c r="A96" s="282" t="s">
        <v>641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42</v>
      </c>
      <c r="M96" s="274"/>
      <c r="N96" s="274"/>
      <c r="O96" s="274"/>
      <c r="P96" s="274"/>
      <c r="Q96" s="274"/>
      <c r="R96" s="274"/>
      <c r="S96" s="274"/>
      <c r="T96" s="275" t="str">
        <f aca="false">TEXT(ROUND(T89+T90+T91,1),"основной")&amp;IF(W89+W90+W91=0,""," + "&amp;TEXT(ROUND(W89+W90+W91,1),"0,0"))</f>
        <v>основной</v>
      </c>
      <c r="U96" s="275"/>
      <c r="V96" s="275"/>
      <c r="W96" s="275"/>
      <c r="X96" s="276" t="str">
        <f aca="false">TEXT(ROUND(X89+X90+X91,1),"основной")&amp;IF(AA89+AA90+AA91=0,""," + "&amp;TEXT(ROUND(AA89+AA90+AA91,1),"0,0"))</f>
        <v>основной</v>
      </c>
      <c r="Y96" s="276"/>
      <c r="Z96" s="276"/>
      <c r="AA96" s="276"/>
      <c r="AB96" s="275" t="str">
        <f aca="false">TEXT(ROUND(AB89+AB90+AB91,1),"основной")&amp;IF(AE89+AE90+AE91=0,""," + "&amp;TEXT(ROUND(AE89+AE90+AE91,1),"0,0"))</f>
        <v>основной</v>
      </c>
      <c r="AC96" s="275"/>
      <c r="AD96" s="275"/>
      <c r="AE96" s="275"/>
      <c r="AF96" s="276" t="str">
        <f aca="false">TEXT(ROUND(AF89+AF90+AF91,1),"основной")&amp;IF(AI89+AI90+AI91=0,""," + "&amp;TEXT(ROUND(AI89+AI90+AI91,1),"0,0"))</f>
        <v>основной + 28</v>
      </c>
      <c r="AG96" s="276"/>
      <c r="AH96" s="276"/>
      <c r="AI96" s="276"/>
      <c r="AJ96" s="275" t="str">
        <f aca="false">TEXT(ROUND(AJ89+AJ90+AJ91,1),"основной")&amp;IF(AM89+AM90+AM91=0,""," + "&amp;TEXT(ROUND(AM89+AM90+AM91,1),"0,0"))</f>
        <v>основной</v>
      </c>
      <c r="AK96" s="275"/>
      <c r="AL96" s="275"/>
      <c r="AM96" s="275"/>
      <c r="AN96" s="276" t="str">
        <f aca="false">TEXT(ROUND(AN89+AN90+AN91,1),"основной")&amp;IF(AQ89+AQ90+AQ91=0,""," + "&amp;TEXT(ROUND(AQ89+AQ90+AQ91,1),"0,0"))</f>
        <v>основной + 06</v>
      </c>
      <c r="AO96" s="276"/>
      <c r="AP96" s="276"/>
      <c r="AQ96" s="276"/>
      <c r="AR96" s="275" t="str">
        <f aca="false">TEXT(ROUND(AR89+AR90+AR91,1),"основной")&amp;IF(AU89+AU90+AU91=0,""," + "&amp;TEXT(ROUND(AU89+AU90+AU91,1),"0,0"))</f>
        <v>основной</v>
      </c>
      <c r="AS96" s="275"/>
      <c r="AT96" s="275"/>
      <c r="AU96" s="275"/>
      <c r="AV96" s="276" t="str">
        <f aca="false">TEXT(ROUND(AV89+AV90+AV91,1),"основной")&amp;IF(AY89+AY90+AY91=0,""," + "&amp;TEXT(ROUND(AY89+AY90+AY91,1),"0,0"))</f>
        <v>основной</v>
      </c>
      <c r="AW96" s="276"/>
      <c r="AX96" s="276"/>
      <c r="AY96" s="276"/>
      <c r="AZ96" s="275" t="str">
        <f aca="false">TEXT(ROUND(AZ89+AZ90+AZ91,1),"основной")&amp;IF(BC89+BC90+BC91=0,""," + "&amp;TEXT(ROUND(BC89+BC90+BC91,1),"0,0"))</f>
        <v>основной</v>
      </c>
      <c r="BA96" s="275"/>
      <c r="BB96" s="275"/>
      <c r="BC96" s="275"/>
      <c r="BD96" s="276" t="str">
        <f aca="false">TEXT(ROUND(BD89+BD90+BD91,1),"основной")&amp;IF(BG89+BG90+BG91=0,""," + "&amp;TEXT(ROUND(BG89+BG90+BG91,1),"0,0"))</f>
        <v>основной</v>
      </c>
      <c r="BE96" s="276"/>
      <c r="BF96" s="276"/>
      <c r="BG96" s="276"/>
      <c r="BH96" s="275" t="str">
        <f aca="false">TEXT(ROUND(BH89+BH90+BH91,1),"основной")&amp;IF(BK89+BK90+BK91=0,""," + "&amp;TEXT(ROUND(BK89+BK90+BK91,1),"0,0"))</f>
        <v>основной</v>
      </c>
      <c r="BI96" s="275"/>
      <c r="BJ96" s="275"/>
      <c r="BK96" s="275"/>
      <c r="BL96" s="276" t="str">
        <f aca="false">TEXT(ROUND(BL89+BL90+BL91,1),"основной")&amp;IF(BO89+BO90+BO91=0,""," + "&amp;TEXT(ROUND(BO89+BO90+BO91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643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44</v>
      </c>
      <c r="M97" s="274"/>
      <c r="N97" s="274"/>
      <c r="O97" s="274"/>
      <c r="P97" s="274"/>
      <c r="Q97" s="274"/>
      <c r="R97" s="274"/>
      <c r="S97" s="274"/>
      <c r="T97" s="279" t="n">
        <f aca="false">ROUND((T92+W92),1)</f>
        <v>819</v>
      </c>
      <c r="U97" s="279"/>
      <c r="V97" s="279"/>
      <c r="W97" s="279"/>
      <c r="X97" s="280" t="n">
        <f aca="false">ROUND((X92+AA92),1)</f>
        <v>768</v>
      </c>
      <c r="Y97" s="280"/>
      <c r="Z97" s="280"/>
      <c r="AA97" s="280"/>
      <c r="AB97" s="279" t="n">
        <f aca="false">ROUND((AB92+AE92),1)</f>
        <v>830</v>
      </c>
      <c r="AC97" s="279"/>
      <c r="AD97" s="279"/>
      <c r="AE97" s="279"/>
      <c r="AF97" s="280" t="n">
        <f aca="false">ROUND((AF92+AI92),1)</f>
        <v>1061</v>
      </c>
      <c r="AG97" s="280"/>
      <c r="AH97" s="280"/>
      <c r="AI97" s="280"/>
      <c r="AJ97" s="279" t="n">
        <f aca="false">ROUND((AJ92+AM92),1)</f>
        <v>931</v>
      </c>
      <c r="AK97" s="279"/>
      <c r="AL97" s="279"/>
      <c r="AM97" s="279"/>
      <c r="AN97" s="280" t="n">
        <f aca="false">ROUND((AN92+AQ92),1)</f>
        <v>713</v>
      </c>
      <c r="AO97" s="280"/>
      <c r="AP97" s="280"/>
      <c r="AQ97" s="280"/>
      <c r="AR97" s="279" t="n">
        <f aca="false">ROUND((AR92+AU92),1)</f>
        <v>624</v>
      </c>
      <c r="AS97" s="279"/>
      <c r="AT97" s="279"/>
      <c r="AU97" s="279"/>
      <c r="AV97" s="280" t="n">
        <f aca="false">ROUND((AV92+AY92),1)</f>
        <v>715</v>
      </c>
      <c r="AW97" s="280"/>
      <c r="AX97" s="280"/>
      <c r="AY97" s="280"/>
      <c r="AZ97" s="279" t="n">
        <f aca="false">ROUND((AZ92+BC92),1)</f>
        <v>289</v>
      </c>
      <c r="BA97" s="279"/>
      <c r="BB97" s="279"/>
      <c r="BC97" s="279"/>
      <c r="BD97" s="280" t="n">
        <f aca="false">ROUND((BD92+BG92),1)</f>
        <v>0</v>
      </c>
      <c r="BE97" s="280"/>
      <c r="BF97" s="280"/>
      <c r="BG97" s="280"/>
      <c r="BH97" s="279" t="n">
        <f aca="false">ROUND((BH92+BK92),1)</f>
        <v>0</v>
      </c>
      <c r="BI97" s="279"/>
      <c r="BJ97" s="279"/>
      <c r="BK97" s="279"/>
      <c r="BL97" s="280" t="n">
        <f aca="false">ROUND((BL92+BO92),1)</f>
        <v>0</v>
      </c>
      <c r="BM97" s="280"/>
      <c r="BN97" s="280"/>
      <c r="BO97" s="280"/>
      <c r="BP97" s="281"/>
      <c r="BQ97" s="283"/>
    </row>
    <row r="98" customFormat="false" ht="12.75" hidden="false" customHeight="false" outlineLevel="0" collapsed="false">
      <c r="A98" s="282" t="s">
        <v>645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581</v>
      </c>
      <c r="M98" s="274"/>
      <c r="N98" s="274"/>
      <c r="O98" s="274"/>
      <c r="P98" s="274"/>
      <c r="Q98" s="274"/>
      <c r="R98" s="274"/>
      <c r="S98" s="274"/>
      <c r="T98" s="279" t="n">
        <f aca="false">ROUND((T89+T90+T91+T92+W89+W90+W91+W92),1)</f>
        <v>921</v>
      </c>
      <c r="U98" s="279"/>
      <c r="V98" s="279"/>
      <c r="W98" s="279"/>
      <c r="X98" s="280" t="n">
        <f aca="false">ROUND((X89+X90+X91+X92+AA89+AA90+AA91+AA92),1)</f>
        <v>826</v>
      </c>
      <c r="Y98" s="280"/>
      <c r="Z98" s="280"/>
      <c r="AA98" s="280"/>
      <c r="AB98" s="279" t="n">
        <f aca="false">ROUND((AB89+AB90+AB91+AB92+AE89+AE90+AE91+AE92),1)</f>
        <v>926</v>
      </c>
      <c r="AC98" s="279"/>
      <c r="AD98" s="279"/>
      <c r="AE98" s="279"/>
      <c r="AF98" s="280" t="n">
        <f aca="false">ROUND((AF89+AF90+AF91+AF92+AI89+AI90+AI91+AI92),1)</f>
        <v>1165</v>
      </c>
      <c r="AG98" s="280"/>
      <c r="AH98" s="280"/>
      <c r="AI98" s="280"/>
      <c r="AJ98" s="279" t="n">
        <f aca="false">ROUND((AJ89+AJ90+AJ91+AJ92+AM89+AM90+AM91+AM92),1)</f>
        <v>1029</v>
      </c>
      <c r="AK98" s="279"/>
      <c r="AL98" s="279"/>
      <c r="AM98" s="279"/>
      <c r="AN98" s="280" t="n">
        <f aca="false">ROUND((AN89+AN90+AN91+AN92+AQ89+AQ90+AQ91+AQ92),1)</f>
        <v>785</v>
      </c>
      <c r="AO98" s="280"/>
      <c r="AP98" s="280"/>
      <c r="AQ98" s="280"/>
      <c r="AR98" s="279" t="n">
        <f aca="false">ROUND((AR89+AR90+AR91+AR92+AU89+AU90+AU91+AU92),1)</f>
        <v>680</v>
      </c>
      <c r="AS98" s="279"/>
      <c r="AT98" s="279"/>
      <c r="AU98" s="279"/>
      <c r="AV98" s="280" t="n">
        <f aca="false">ROUND((AV89+AV90+AV91+AV92+AY89+AY90+AY91+AY92),1)</f>
        <v>767</v>
      </c>
      <c r="AW98" s="280"/>
      <c r="AX98" s="280"/>
      <c r="AY98" s="280"/>
      <c r="AZ98" s="279" t="n">
        <f aca="false">ROUND((AZ89+AZ90+AZ91+AZ92+BC89+BC90+BC91+BC92),1)</f>
        <v>311</v>
      </c>
      <c r="BA98" s="279"/>
      <c r="BB98" s="279"/>
      <c r="BC98" s="279"/>
      <c r="BD98" s="280" t="n">
        <f aca="false">ROUND((BD89+BD90+BD91+BD92+BG89+BG90+BG91+BG92),1)</f>
        <v>0</v>
      </c>
      <c r="BE98" s="280"/>
      <c r="BF98" s="280"/>
      <c r="BG98" s="280"/>
      <c r="BH98" s="279" t="n">
        <f aca="false">ROUND((BH89+BH90+BH91+BH92+BK89+BK90+BK91+BK92),1)</f>
        <v>0</v>
      </c>
      <c r="BI98" s="279"/>
      <c r="BJ98" s="279"/>
      <c r="BK98" s="279"/>
      <c r="BL98" s="280" t="n">
        <f aca="false">ROUND((BL89+BL90+BL91+BL92+BO89+BO90+BO91+BO92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646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4" t="s">
        <v>647</v>
      </c>
      <c r="M99" s="284"/>
      <c r="N99" s="284"/>
      <c r="O99" s="284"/>
      <c r="P99" s="284"/>
      <c r="Q99" s="284"/>
      <c r="R99" s="284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  <c r="AD99" s="284"/>
      <c r="AE99" s="284"/>
      <c r="AF99" s="284"/>
      <c r="AG99" s="284"/>
      <c r="AH99" s="284"/>
      <c r="AI99" s="284"/>
      <c r="AJ99" s="284"/>
      <c r="AK99" s="284"/>
      <c r="AL99" s="284"/>
      <c r="AM99" s="284"/>
      <c r="AN99" s="284"/>
      <c r="AO99" s="284"/>
      <c r="AP99" s="284"/>
      <c r="AQ99" s="284"/>
      <c r="AR99" s="284"/>
      <c r="AS99" s="284"/>
      <c r="AT99" s="284"/>
      <c r="AU99" s="284"/>
      <c r="AV99" s="284"/>
      <c r="AW99" s="284"/>
      <c r="AX99" s="284"/>
      <c r="AY99" s="284"/>
      <c r="AZ99" s="284"/>
      <c r="BA99" s="284"/>
      <c r="BB99" s="284"/>
      <c r="BC99" s="284"/>
      <c r="BD99" s="284"/>
      <c r="BE99" s="284"/>
      <c r="BF99" s="284"/>
      <c r="BG99" s="284"/>
      <c r="BH99" s="284"/>
      <c r="BI99" s="284"/>
      <c r="BJ99" s="284"/>
      <c r="BK99" s="284"/>
      <c r="BL99" s="284"/>
      <c r="BM99" s="284"/>
      <c r="BN99" s="284"/>
      <c r="BO99" s="284"/>
      <c r="BP99" s="285"/>
    </row>
    <row r="100" customFormat="false" ht="12.75" hidden="false" customHeight="false" outlineLevel="0" collapsed="false">
      <c r="A100" s="282" t="s">
        <v>648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29</v>
      </c>
      <c r="M100" s="286"/>
      <c r="N100" s="286"/>
      <c r="O100" s="286"/>
      <c r="P100" s="286"/>
      <c r="Q100" s="286"/>
      <c r="R100" s="286"/>
      <c r="S100" s="286"/>
      <c r="T100" s="192" t="n">
        <v>3</v>
      </c>
      <c r="U100" s="192"/>
      <c r="V100" s="192"/>
      <c r="W100" s="192"/>
      <c r="X100" s="287" t="n">
        <v>2</v>
      </c>
      <c r="Y100" s="287"/>
      <c r="Z100" s="287"/>
      <c r="AA100" s="287"/>
      <c r="AB100" s="192" t="n">
        <v>2</v>
      </c>
      <c r="AC100" s="192"/>
      <c r="AD100" s="192"/>
      <c r="AE100" s="192"/>
      <c r="AF100" s="287" t="n">
        <v>3</v>
      </c>
      <c r="AG100" s="287"/>
      <c r="AH100" s="287"/>
      <c r="AI100" s="287"/>
      <c r="AJ100" s="192" t="n">
        <v>3</v>
      </c>
      <c r="AK100" s="192"/>
      <c r="AL100" s="192"/>
      <c r="AM100" s="192"/>
      <c r="AN100" s="287" t="n">
        <v>3</v>
      </c>
      <c r="AO100" s="287"/>
      <c r="AP100" s="287"/>
      <c r="AQ100" s="287"/>
      <c r="AR100" s="192" t="n">
        <v>4</v>
      </c>
      <c r="AS100" s="192"/>
      <c r="AT100" s="192"/>
      <c r="AU100" s="192"/>
      <c r="AV100" s="287" t="n">
        <v>1</v>
      </c>
      <c r="AW100" s="287"/>
      <c r="AX100" s="287"/>
      <c r="AY100" s="287"/>
      <c r="AZ100" s="192" t="n">
        <v>1</v>
      </c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 t="s">
        <v>649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30</v>
      </c>
      <c r="M101" s="286"/>
      <c r="N101" s="286"/>
      <c r="O101" s="286"/>
      <c r="P101" s="286"/>
      <c r="Q101" s="286"/>
      <c r="R101" s="286"/>
      <c r="S101" s="286"/>
      <c r="T101" s="192" t="n">
        <v>6</v>
      </c>
      <c r="U101" s="192"/>
      <c r="V101" s="192"/>
      <c r="W101" s="192"/>
      <c r="X101" s="287" t="n">
        <v>5</v>
      </c>
      <c r="Y101" s="287"/>
      <c r="Z101" s="287"/>
      <c r="AA101" s="287"/>
      <c r="AB101" s="192" t="n">
        <v>7</v>
      </c>
      <c r="AC101" s="192"/>
      <c r="AD101" s="192"/>
      <c r="AE101" s="192"/>
      <c r="AF101" s="287" t="s">
        <v>531</v>
      </c>
      <c r="AG101" s="287"/>
      <c r="AH101" s="287"/>
      <c r="AI101" s="287"/>
      <c r="AJ101" s="192" t="n">
        <v>6</v>
      </c>
      <c r="AK101" s="192"/>
      <c r="AL101" s="192"/>
      <c r="AM101" s="192"/>
      <c r="AN101" s="287" t="s">
        <v>532</v>
      </c>
      <c r="AO101" s="287"/>
      <c r="AP101" s="287"/>
      <c r="AQ101" s="287"/>
      <c r="AR101" s="192" t="n">
        <v>1</v>
      </c>
      <c r="AS101" s="192"/>
      <c r="AT101" s="192"/>
      <c r="AU101" s="192"/>
      <c r="AV101" s="287" t="n">
        <v>4</v>
      </c>
      <c r="AW101" s="287"/>
      <c r="AX101" s="287"/>
      <c r="AY101" s="287"/>
      <c r="AZ101" s="192" t="n">
        <v>1</v>
      </c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650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33</v>
      </c>
      <c r="M102" s="286"/>
      <c r="N102" s="286"/>
      <c r="O102" s="286"/>
      <c r="P102" s="286"/>
      <c r="Q102" s="286"/>
      <c r="R102" s="286"/>
      <c r="S102" s="286"/>
      <c r="T102" s="192"/>
      <c r="U102" s="192"/>
      <c r="V102" s="192"/>
      <c r="W102" s="192"/>
      <c r="X102" s="287"/>
      <c r="Y102" s="287"/>
      <c r="Z102" s="287"/>
      <c r="AA102" s="287"/>
      <c r="AB102" s="192"/>
      <c r="AC102" s="192"/>
      <c r="AD102" s="192"/>
      <c r="AE102" s="192"/>
      <c r="AF102" s="287"/>
      <c r="AG102" s="287"/>
      <c r="AH102" s="287"/>
      <c r="AI102" s="287"/>
      <c r="AJ102" s="192"/>
      <c r="AK102" s="192"/>
      <c r="AL102" s="192"/>
      <c r="AM102" s="192"/>
      <c r="AN102" s="287"/>
      <c r="AO102" s="287"/>
      <c r="AP102" s="287"/>
      <c r="AQ102" s="287"/>
      <c r="AR102" s="192"/>
      <c r="AS102" s="192"/>
      <c r="AT102" s="192"/>
      <c r="AU102" s="192"/>
      <c r="AV102" s="287"/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651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34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 t="n">
        <v>2</v>
      </c>
      <c r="AG103" s="287"/>
      <c r="AH103" s="287"/>
      <c r="AI103" s="287"/>
      <c r="AJ103" s="192" t="n">
        <v>1</v>
      </c>
      <c r="AK103" s="192"/>
      <c r="AL103" s="192"/>
      <c r="AM103" s="192"/>
      <c r="AN103" s="287" t="n">
        <v>1</v>
      </c>
      <c r="AO103" s="287"/>
      <c r="AP103" s="287"/>
      <c r="AQ103" s="287"/>
      <c r="AR103" s="192" t="n">
        <v>1</v>
      </c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35</v>
      </c>
      <c r="M104" s="286"/>
      <c r="N104" s="286"/>
      <c r="O104" s="286"/>
      <c r="P104" s="286"/>
      <c r="Q104" s="286"/>
      <c r="R104" s="286"/>
      <c r="S104" s="286"/>
      <c r="T104" s="192" t="n">
        <v>1</v>
      </c>
      <c r="U104" s="192"/>
      <c r="V104" s="192"/>
      <c r="W104" s="192"/>
      <c r="X104" s="287" t="n">
        <v>1</v>
      </c>
      <c r="Y104" s="287"/>
      <c r="Z104" s="287"/>
      <c r="AA104" s="287"/>
      <c r="AB104" s="192" t="n">
        <v>3</v>
      </c>
      <c r="AC104" s="192"/>
      <c r="AD104" s="192"/>
      <c r="AE104" s="192"/>
      <c r="AF104" s="287" t="n">
        <v>1</v>
      </c>
      <c r="AG104" s="287"/>
      <c r="AH104" s="287"/>
      <c r="AI104" s="287"/>
      <c r="AJ104" s="192" t="n">
        <v>3</v>
      </c>
      <c r="AK104" s="192"/>
      <c r="AL104" s="192"/>
      <c r="AM104" s="192"/>
      <c r="AN104" s="287" t="n">
        <v>3</v>
      </c>
      <c r="AO104" s="287"/>
      <c r="AP104" s="287"/>
      <c r="AQ104" s="287"/>
      <c r="AR104" s="192" t="n">
        <v>2</v>
      </c>
      <c r="AS104" s="192"/>
      <c r="AT104" s="192"/>
      <c r="AU104" s="192"/>
      <c r="AV104" s="287" t="n">
        <v>1</v>
      </c>
      <c r="AW104" s="287"/>
      <c r="AX104" s="287"/>
      <c r="AY104" s="287"/>
      <c r="AZ104" s="192" t="n">
        <v>1</v>
      </c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  <c r="I105" s="288"/>
      <c r="J105" s="288"/>
      <c r="K105" s="288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9" customFormat="false" ht="12.75" hidden="false" customHeight="false" outlineLevel="0" collapsed="false">
      <c r="D109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5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78</v>
      </c>
      <c r="BS1" s="188" t="s">
        <v>57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573</v>
      </c>
      <c r="D3" s="183"/>
      <c r="E3" s="183"/>
      <c r="F3" s="183"/>
      <c r="G3" s="183"/>
      <c r="H3" s="183"/>
      <c r="I3" s="184" t="s">
        <v>653</v>
      </c>
      <c r="J3" s="134" t="s">
        <v>269</v>
      </c>
      <c r="K3" s="134"/>
      <c r="L3" s="134"/>
      <c r="M3" s="184" t="s">
        <v>654</v>
      </c>
      <c r="N3" s="185" t="s">
        <v>576</v>
      </c>
      <c r="O3" s="185"/>
      <c r="P3" s="185"/>
      <c r="Q3" s="185"/>
      <c r="R3" s="185"/>
      <c r="S3" s="185"/>
      <c r="T3" s="185"/>
      <c r="U3" s="185" t="s">
        <v>57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7</v>
      </c>
      <c r="K4" s="184" t="s">
        <v>278</v>
      </c>
      <c r="L4" s="184" t="s">
        <v>580</v>
      </c>
      <c r="M4" s="184"/>
      <c r="N4" s="184" t="s">
        <v>655</v>
      </c>
      <c r="O4" s="134" t="s">
        <v>652</v>
      </c>
      <c r="P4" s="134"/>
      <c r="Q4" s="134"/>
      <c r="R4" s="134"/>
      <c r="S4" s="134"/>
      <c r="T4" s="292" t="s">
        <v>656</v>
      </c>
      <c r="U4" s="192" t="s">
        <v>280</v>
      </c>
      <c r="V4" s="192"/>
      <c r="W4" s="192"/>
      <c r="X4" s="192"/>
      <c r="Y4" s="192"/>
      <c r="Z4" s="192"/>
      <c r="AA4" s="192"/>
      <c r="AB4" s="192"/>
      <c r="AC4" s="192" t="s">
        <v>281</v>
      </c>
      <c r="AD4" s="192"/>
      <c r="AE4" s="192"/>
      <c r="AF4" s="192"/>
      <c r="AG4" s="192"/>
      <c r="AH4" s="192"/>
      <c r="AI4" s="192"/>
      <c r="AJ4" s="192"/>
      <c r="AK4" s="192" t="s">
        <v>282</v>
      </c>
      <c r="AL4" s="192"/>
      <c r="AM4" s="192"/>
      <c r="AN4" s="192"/>
      <c r="AO4" s="192"/>
      <c r="AP4" s="192"/>
      <c r="AQ4" s="192"/>
      <c r="AR4" s="192"/>
      <c r="AS4" s="192" t="s">
        <v>283</v>
      </c>
      <c r="AT4" s="192"/>
      <c r="AU4" s="192"/>
      <c r="AV4" s="192"/>
      <c r="AW4" s="192"/>
      <c r="AX4" s="192"/>
      <c r="AY4" s="192"/>
      <c r="AZ4" s="192"/>
      <c r="BA4" s="192" t="s">
        <v>284</v>
      </c>
      <c r="BB4" s="192"/>
      <c r="BC4" s="192"/>
      <c r="BD4" s="192"/>
      <c r="BE4" s="192"/>
      <c r="BF4" s="192"/>
      <c r="BG4" s="192"/>
      <c r="BH4" s="192"/>
      <c r="BI4" s="192" t="s">
        <v>28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84</v>
      </c>
      <c r="D5" s="194" t="s">
        <v>585</v>
      </c>
      <c r="E5" s="194" t="s">
        <v>586</v>
      </c>
      <c r="F5" s="194" t="s">
        <v>587</v>
      </c>
      <c r="G5" s="194" t="s">
        <v>553</v>
      </c>
      <c r="H5" s="194" t="s">
        <v>312</v>
      </c>
      <c r="I5" s="184"/>
      <c r="J5" s="184"/>
      <c r="K5" s="184"/>
      <c r="L5" s="184"/>
      <c r="M5" s="184"/>
      <c r="N5" s="184"/>
      <c r="O5" s="184" t="s">
        <v>657</v>
      </c>
      <c r="P5" s="184" t="s">
        <v>658</v>
      </c>
      <c r="Q5" s="184" t="s">
        <v>659</v>
      </c>
      <c r="R5" s="184" t="s">
        <v>660</v>
      </c>
      <c r="S5" s="184" t="s">
        <v>563</v>
      </c>
      <c r="T5" s="292"/>
      <c r="U5" s="197" t="s">
        <v>593</v>
      </c>
      <c r="V5" s="197"/>
      <c r="W5" s="293"/>
      <c r="X5" s="293"/>
      <c r="Y5" s="199" t="s">
        <v>594</v>
      </c>
      <c r="Z5" s="199"/>
      <c r="AA5" s="294"/>
      <c r="AB5" s="294"/>
      <c r="AC5" s="197" t="s">
        <v>595</v>
      </c>
      <c r="AD5" s="197"/>
      <c r="AE5" s="293"/>
      <c r="AF5" s="293"/>
      <c r="AG5" s="199" t="s">
        <v>596</v>
      </c>
      <c r="AH5" s="199"/>
      <c r="AI5" s="294"/>
      <c r="AJ5" s="294"/>
      <c r="AK5" s="197" t="s">
        <v>597</v>
      </c>
      <c r="AL5" s="197"/>
      <c r="AM5" s="293"/>
      <c r="AN5" s="293"/>
      <c r="AO5" s="199" t="s">
        <v>598</v>
      </c>
      <c r="AP5" s="199"/>
      <c r="AQ5" s="294"/>
      <c r="AR5" s="294"/>
      <c r="AS5" s="197" t="s">
        <v>599</v>
      </c>
      <c r="AT5" s="197"/>
      <c r="AU5" s="293"/>
      <c r="AV5" s="293"/>
      <c r="AW5" s="199" t="s">
        <v>600</v>
      </c>
      <c r="AX5" s="199"/>
      <c r="AY5" s="294"/>
      <c r="AZ5" s="294"/>
      <c r="BA5" s="197" t="s">
        <v>601</v>
      </c>
      <c r="BB5" s="197"/>
      <c r="BC5" s="293"/>
      <c r="BD5" s="293"/>
      <c r="BE5" s="199" t="s">
        <v>602</v>
      </c>
      <c r="BF5" s="199"/>
      <c r="BG5" s="294"/>
      <c r="BH5" s="294"/>
      <c r="BI5" s="197" t="s">
        <v>603</v>
      </c>
      <c r="BJ5" s="197"/>
      <c r="BK5" s="293"/>
      <c r="BL5" s="293"/>
      <c r="BM5" s="199" t="s">
        <v>60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57</v>
      </c>
      <c r="V6" s="195" t="s">
        <v>658</v>
      </c>
      <c r="W6" s="195" t="s">
        <v>659</v>
      </c>
      <c r="X6" s="195" t="s">
        <v>660</v>
      </c>
      <c r="Y6" s="195" t="s">
        <v>657</v>
      </c>
      <c r="Z6" s="195" t="s">
        <v>658</v>
      </c>
      <c r="AA6" s="195" t="s">
        <v>659</v>
      </c>
      <c r="AB6" s="195" t="s">
        <v>660</v>
      </c>
      <c r="AC6" s="195" t="s">
        <v>657</v>
      </c>
      <c r="AD6" s="195" t="s">
        <v>658</v>
      </c>
      <c r="AE6" s="195" t="s">
        <v>659</v>
      </c>
      <c r="AF6" s="195" t="s">
        <v>660</v>
      </c>
      <c r="AG6" s="195" t="s">
        <v>657</v>
      </c>
      <c r="AH6" s="195" t="s">
        <v>658</v>
      </c>
      <c r="AI6" s="195" t="s">
        <v>659</v>
      </c>
      <c r="AJ6" s="195" t="s">
        <v>660</v>
      </c>
      <c r="AK6" s="195" t="s">
        <v>657</v>
      </c>
      <c r="AL6" s="195" t="s">
        <v>658</v>
      </c>
      <c r="AM6" s="195" t="s">
        <v>659</v>
      </c>
      <c r="AN6" s="195" t="s">
        <v>660</v>
      </c>
      <c r="AO6" s="195" t="s">
        <v>657</v>
      </c>
      <c r="AP6" s="195" t="s">
        <v>658</v>
      </c>
      <c r="AQ6" s="195" t="s">
        <v>659</v>
      </c>
      <c r="AR6" s="195" t="s">
        <v>660</v>
      </c>
      <c r="AS6" s="195" t="s">
        <v>657</v>
      </c>
      <c r="AT6" s="195" t="s">
        <v>658</v>
      </c>
      <c r="AU6" s="195" t="s">
        <v>659</v>
      </c>
      <c r="AV6" s="195" t="s">
        <v>660</v>
      </c>
      <c r="AW6" s="195" t="s">
        <v>657</v>
      </c>
      <c r="AX6" s="195" t="s">
        <v>658</v>
      </c>
      <c r="AY6" s="195" t="s">
        <v>659</v>
      </c>
      <c r="AZ6" s="195" t="s">
        <v>660</v>
      </c>
      <c r="BA6" s="195" t="s">
        <v>657</v>
      </c>
      <c r="BB6" s="195" t="s">
        <v>658</v>
      </c>
      <c r="BC6" s="195" t="s">
        <v>659</v>
      </c>
      <c r="BD6" s="195" t="s">
        <v>660</v>
      </c>
      <c r="BE6" s="195" t="s">
        <v>657</v>
      </c>
      <c r="BF6" s="195" t="s">
        <v>658</v>
      </c>
      <c r="BG6" s="195" t="s">
        <v>659</v>
      </c>
      <c r="BH6" s="195" t="s">
        <v>660</v>
      </c>
      <c r="BI6" s="195" t="s">
        <v>657</v>
      </c>
      <c r="BJ6" s="195" t="s">
        <v>658</v>
      </c>
      <c r="BK6" s="195" t="s">
        <v>659</v>
      </c>
      <c r="BL6" s="195" t="s">
        <v>660</v>
      </c>
      <c r="BM6" s="195" t="s">
        <v>657</v>
      </c>
      <c r="BN6" s="195" t="s">
        <v>658</v>
      </c>
      <c r="BO6" s="195" t="s">
        <v>659</v>
      </c>
      <c r="BP6" s="195" t="s">
        <v>660</v>
      </c>
    </row>
    <row r="7" customFormat="false" ht="19.5" hidden="false" customHeight="false" outlineLevel="0" collapsed="false">
      <c r="A7" s="205" t="s">
        <v>300</v>
      </c>
      <c r="B7" s="205" t="s">
        <v>301</v>
      </c>
      <c r="C7" s="295"/>
      <c r="D7" s="295"/>
      <c r="E7" s="295"/>
      <c r="F7" s="295"/>
      <c r="G7" s="295"/>
      <c r="H7" s="295"/>
      <c r="I7" s="296" t="n">
        <f aca="false">SUMIF(BS8:BS68,"&gt;=0",I8:I68)</f>
        <v>204</v>
      </c>
      <c r="J7" s="296" t="n">
        <f aca="false">SUMIF(BS8:BS68,"&gt;=0",J8:J68)</f>
        <v>0</v>
      </c>
      <c r="K7" s="296" t="n">
        <f aca="false">SUMIF(BS8:BS68,"&gt;=0",K8:K68)</f>
        <v>0</v>
      </c>
      <c r="L7" s="295"/>
      <c r="M7" s="296" t="n">
        <f aca="false">SUMIF(BS8:BS68,"&gt;=0",M8:M68)</f>
        <v>204</v>
      </c>
      <c r="N7" s="296" t="n">
        <f aca="false">SUMIF(BS8:BS68,"&gt;=0",N8:N68)</f>
        <v>7344</v>
      </c>
      <c r="O7" s="296" t="n">
        <f aca="false">SUMIF(BS8:BS68,"&gt;=0",O8:O68)</f>
        <v>632</v>
      </c>
      <c r="P7" s="296" t="n">
        <f aca="false">SUMIF(BS8:BS68,"&gt;=0",P8:P68)</f>
        <v>22</v>
      </c>
      <c r="Q7" s="296" t="n">
        <f aca="false">SUMIF(BS8:BS68,"&gt;=0",Q8:Q68)</f>
        <v>20.25</v>
      </c>
      <c r="R7" s="296" t="n">
        <f aca="false">SUMIF(BS8:BS68,"&gt;=0",R8:R68)</f>
        <v>5</v>
      </c>
      <c r="S7" s="296" t="n">
        <f aca="false">SUMIF(BS8:BS68,"&gt;=0",S8:S68)</f>
        <v>679.25</v>
      </c>
      <c r="T7" s="297" t="n">
        <f aca="false">SUMIF(BS8:BS68,"&gt;=0",T8:T68)</f>
        <v>6664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02</v>
      </c>
      <c r="B8" s="214" t="s">
        <v>303</v>
      </c>
      <c r="C8" s="299"/>
      <c r="D8" s="299"/>
      <c r="E8" s="299"/>
      <c r="F8" s="299"/>
      <c r="G8" s="299"/>
      <c r="H8" s="299"/>
      <c r="I8" s="300" t="n">
        <f aca="false">SUMIF(BS9:BS46,"&gt;=0",I9:I46)</f>
        <v>139</v>
      </c>
      <c r="J8" s="300" t="n">
        <f aca="false">SUMIF(BS9:BS46,"&gt;=0",J9:J46)</f>
        <v>0</v>
      </c>
      <c r="K8" s="300" t="n">
        <f aca="false">SUMIF(BS9:BS46,"&gt;=0",K9:K46)</f>
        <v>0</v>
      </c>
      <c r="L8" s="299"/>
      <c r="M8" s="300" t="n">
        <f aca="false">SUMIF(BS9:BS46,"&gt;=0",M9:M46)</f>
        <v>139</v>
      </c>
      <c r="N8" s="300" t="n">
        <f aca="false">SUMIF(BS9:BS46,"&gt;=0",N9:N46)</f>
        <v>5004</v>
      </c>
      <c r="O8" s="300" t="n">
        <f aca="false">SUMIF(BS9:BS46,"&gt;=0",O9:O46)</f>
        <v>486</v>
      </c>
      <c r="P8" s="300" t="n">
        <f aca="false">SUMIF(BS9:BS46,"&gt;=0",P9:P46)</f>
        <v>14</v>
      </c>
      <c r="Q8" s="300" t="n">
        <f aca="false">SUMIF(BS9:BS46,"&gt;=0",Q9:Q46)</f>
        <v>15</v>
      </c>
      <c r="R8" s="300" t="n">
        <f aca="false">SUMIF(BS9:BS46,"&gt;=0",R9:R46)</f>
        <v>4</v>
      </c>
      <c r="S8" s="300" t="n">
        <f aca="false">SUMIF(BS9:BS46,"&gt;=0",S9:S46)</f>
        <v>519</v>
      </c>
      <c r="T8" s="301" t="n">
        <f aca="false">SUMIF(BS9:BS46,"&gt;=0",T9:T46)</f>
        <v>448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04</v>
      </c>
      <c r="B9" s="303" t="s">
        <v>305</v>
      </c>
      <c r="C9" s="304" t="s">
        <v>60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10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09</v>
      </c>
      <c r="B10" s="303" t="s">
        <v>310</v>
      </c>
      <c r="C10" s="304"/>
      <c r="D10" s="304" t="s">
        <v>606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+BA10+BE10</f>
        <v>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8.75</v>
      </c>
      <c r="T10" s="306" t="n">
        <f aca="false">N10-S10</f>
        <v>197.25</v>
      </c>
      <c r="U10" s="307" t="n">
        <v>4</v>
      </c>
      <c r="V10" s="307" t="n">
        <v>0</v>
      </c>
      <c r="W10" s="307" t="n">
        <v>0.25</v>
      </c>
      <c r="X10" s="307" t="n">
        <v>0</v>
      </c>
      <c r="Y10" s="307" t="n">
        <v>4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14</v>
      </c>
      <c r="B11" s="303" t="s">
        <v>79</v>
      </c>
      <c r="C11" s="304"/>
      <c r="D11" s="304" t="s">
        <v>605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0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0.25</v>
      </c>
      <c r="T11" s="306" t="n">
        <f aca="false">N11-S11</f>
        <v>9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10</v>
      </c>
      <c r="AH11" s="307" t="n">
        <v>0</v>
      </c>
      <c r="AI11" s="307" t="n">
        <v>0.25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17</v>
      </c>
      <c r="B12" s="303" t="s">
        <v>318</v>
      </c>
      <c r="C12" s="304"/>
      <c r="D12" s="304" t="s">
        <v>605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6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6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6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3" t="s">
        <v>321</v>
      </c>
      <c r="B13" s="303" t="s">
        <v>322</v>
      </c>
      <c r="C13" s="304"/>
      <c r="D13" s="304" t="s">
        <v>607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</f>
        <v>58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58.25</v>
      </c>
      <c r="T13" s="306" t="n">
        <f aca="false">N13-S13</f>
        <v>85.75</v>
      </c>
      <c r="U13" s="307" t="n">
        <v>58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24</v>
      </c>
      <c r="B14" s="303" t="s">
        <v>325</v>
      </c>
      <c r="C14" s="304"/>
      <c r="D14" s="304" t="s">
        <v>60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26</v>
      </c>
      <c r="B15" s="303" t="s">
        <v>327</v>
      </c>
      <c r="C15" s="304"/>
      <c r="D15" s="304" t="s">
        <v>60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30</v>
      </c>
      <c r="B16" s="303" t="s">
        <v>331</v>
      </c>
      <c r="C16" s="304"/>
      <c r="D16" s="304" t="s">
        <v>60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33</v>
      </c>
      <c r="B17" s="303" t="s">
        <v>334</v>
      </c>
      <c r="C17" s="304"/>
      <c r="D17" s="304" t="s">
        <v>60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37</v>
      </c>
      <c r="B18" s="303" t="s">
        <v>338</v>
      </c>
      <c r="C18" s="304"/>
      <c r="D18" s="304" t="s">
        <v>60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40</v>
      </c>
      <c r="B19" s="303" t="s">
        <v>341</v>
      </c>
      <c r="C19" s="304"/>
      <c r="D19" s="304" t="s">
        <v>60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44</v>
      </c>
      <c r="B20" s="303" t="s">
        <v>345</v>
      </c>
      <c r="C20" s="304"/>
      <c r="D20" s="304" t="s">
        <v>60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46</v>
      </c>
      <c r="B21" s="303" t="s">
        <v>347</v>
      </c>
      <c r="C21" s="304"/>
      <c r="D21" s="304" t="s">
        <v>609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10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49</v>
      </c>
      <c r="B22" s="303" t="s">
        <v>350</v>
      </c>
      <c r="C22" s="304"/>
      <c r="D22" s="304" t="s">
        <v>610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10</v>
      </c>
      <c r="AD22" s="307" t="n">
        <v>0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3" t="s">
        <v>352</v>
      </c>
      <c r="B23" s="303" t="s">
        <v>353</v>
      </c>
      <c r="C23" s="304"/>
      <c r="D23" s="304" t="s">
        <v>611</v>
      </c>
      <c r="E23" s="304"/>
      <c r="F23" s="304"/>
      <c r="G23" s="304" t="s">
        <v>611</v>
      </c>
      <c r="H23" s="304" t="s">
        <v>612</v>
      </c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2</v>
      </c>
      <c r="P23" s="305" t="n">
        <f aca="false">V23+Z23+AD23+AH23+AL23+AP23+AT23+AX23+BB23+BF23</f>
        <v>0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2.5</v>
      </c>
      <c r="T23" s="306" t="n">
        <f aca="false">N23-S23</f>
        <v>9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12</v>
      </c>
      <c r="AD23" s="307" t="n">
        <v>0</v>
      </c>
      <c r="AE23" s="307" t="n">
        <v>0.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56</v>
      </c>
      <c r="B24" s="303" t="s">
        <v>357</v>
      </c>
      <c r="C24" s="304"/>
      <c r="D24" s="304" t="s">
        <v>611</v>
      </c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</f>
        <v>8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8.25</v>
      </c>
      <c r="T24" s="306" t="n">
        <f aca="false">N24-S24</f>
        <v>99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8</v>
      </c>
      <c r="AD24" s="307" t="n">
        <v>0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03" t="s">
        <v>359</v>
      </c>
      <c r="B25" s="303" t="s">
        <v>360</v>
      </c>
      <c r="C25" s="304" t="s">
        <v>611</v>
      </c>
      <c r="D25" s="304"/>
      <c r="E25" s="304"/>
      <c r="F25" s="304"/>
      <c r="G25" s="304" t="s">
        <v>611</v>
      </c>
      <c r="H25" s="304" t="s">
        <v>612</v>
      </c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4</v>
      </c>
      <c r="P25" s="305" t="n">
        <f aca="false">V25+Z25+AD25+AH25+AL25+AP25+AT25+AX25+BB25+BF25</f>
        <v>1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5.5</v>
      </c>
      <c r="T25" s="306" t="n">
        <f aca="false">N25-S25</f>
        <v>128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14</v>
      </c>
      <c r="AD25" s="307" t="n">
        <v>1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362</v>
      </c>
      <c r="B26" s="303" t="s">
        <v>363</v>
      </c>
      <c r="C26" s="304"/>
      <c r="D26" s="304" t="s">
        <v>613</v>
      </c>
      <c r="E26" s="304"/>
      <c r="F26" s="304"/>
      <c r="G26" s="304" t="s">
        <v>613</v>
      </c>
      <c r="H26" s="304" t="s">
        <v>614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8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8.5</v>
      </c>
      <c r="T26" s="306" t="n">
        <f aca="false">N26-S26</f>
        <v>99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8</v>
      </c>
      <c r="AL26" s="307" t="n">
        <v>0</v>
      </c>
      <c r="AM26" s="307" t="n">
        <v>0.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03" t="s">
        <v>365</v>
      </c>
      <c r="B27" s="303" t="s">
        <v>366</v>
      </c>
      <c r="C27" s="304"/>
      <c r="D27" s="304" t="s">
        <v>605</v>
      </c>
      <c r="E27" s="304"/>
      <c r="F27" s="304"/>
      <c r="G27" s="304" t="s">
        <v>605</v>
      </c>
      <c r="H27" s="304" t="s">
        <v>615</v>
      </c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20</v>
      </c>
      <c r="P27" s="305" t="n">
        <f aca="false">V27+Z27+AD27+AH27+AL27+AP27+AT27+AX27+BB27+BF27</f>
        <v>0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20.5</v>
      </c>
      <c r="T27" s="306" t="n">
        <f aca="false">N27-S27</f>
        <v>87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20</v>
      </c>
      <c r="AH27" s="307" t="n">
        <v>0</v>
      </c>
      <c r="AI27" s="307" t="n">
        <v>0.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68</v>
      </c>
      <c r="B28" s="303" t="s">
        <v>369</v>
      </c>
      <c r="C28" s="304" t="s">
        <v>616</v>
      </c>
      <c r="D28" s="304"/>
      <c r="E28" s="304"/>
      <c r="F28" s="304" t="s">
        <v>605</v>
      </c>
      <c r="G28" s="304"/>
      <c r="H28" s="304"/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+BA28+BE28</f>
        <v>22</v>
      </c>
      <c r="P28" s="305" t="n">
        <f aca="false">V28+Z28+AD28+AH28+AL28+AP28+AT28+AX28+BB28+BF28</f>
        <v>2</v>
      </c>
      <c r="Q28" s="305" t="n">
        <f aca="false">W28+AA28+AE28+AI28+AM28+AQ28+AU28+AY28+BC28+BG28</f>
        <v>0.75</v>
      </c>
      <c r="R28" s="305" t="n">
        <f aca="false">X28+AB28+AF28+AJ28+AN28+AR28+AV28+AZ28+BD28+BH28</f>
        <v>1</v>
      </c>
      <c r="S28" s="305" t="n">
        <f aca="false">O28+P28+Q28+R28</f>
        <v>25.75</v>
      </c>
      <c r="T28" s="306" t="n">
        <f aca="false">N28-S28</f>
        <v>190.2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4</v>
      </c>
      <c r="AD28" s="307" t="n">
        <v>1</v>
      </c>
      <c r="AE28" s="307" t="n">
        <v>0.25</v>
      </c>
      <c r="AF28" s="307" t="n">
        <v>0</v>
      </c>
      <c r="AG28" s="307" t="n">
        <v>8</v>
      </c>
      <c r="AH28" s="307" t="n">
        <v>1</v>
      </c>
      <c r="AI28" s="307" t="n">
        <v>0.5</v>
      </c>
      <c r="AJ28" s="307" t="n">
        <v>1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71</v>
      </c>
      <c r="B29" s="303" t="s">
        <v>372</v>
      </c>
      <c r="C29" s="304"/>
      <c r="D29" s="304" t="s">
        <v>613</v>
      </c>
      <c r="E29" s="304"/>
      <c r="F29" s="304"/>
      <c r="G29" s="304" t="s">
        <v>613</v>
      </c>
      <c r="H29" s="304" t="s">
        <v>614</v>
      </c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6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6.5</v>
      </c>
      <c r="T29" s="306" t="n">
        <f aca="false">N29-S29</f>
        <v>91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16</v>
      </c>
      <c r="AL29" s="307" t="n">
        <v>0</v>
      </c>
      <c r="AM29" s="307" t="n">
        <v>0.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73</v>
      </c>
      <c r="B30" s="303" t="s">
        <v>374</v>
      </c>
      <c r="C30" s="304" t="s">
        <v>609</v>
      </c>
      <c r="D30" s="304"/>
      <c r="E30" s="304"/>
      <c r="F30" s="304"/>
      <c r="G30" s="304" t="s">
        <v>609</v>
      </c>
      <c r="H30" s="304" t="s">
        <v>617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6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7.5</v>
      </c>
      <c r="T30" s="306" t="n">
        <f aca="false">N30-S30</f>
        <v>100.5</v>
      </c>
      <c r="U30" s="307" t="n">
        <v>6</v>
      </c>
      <c r="V30" s="307" t="n">
        <v>1</v>
      </c>
      <c r="W30" s="307" t="n">
        <v>0.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376</v>
      </c>
      <c r="B31" s="303" t="s">
        <v>377</v>
      </c>
      <c r="C31" s="304" t="s">
        <v>608</v>
      </c>
      <c r="D31" s="304"/>
      <c r="E31" s="304"/>
      <c r="F31" s="304"/>
      <c r="G31" s="304"/>
      <c r="H31" s="304"/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20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21.25</v>
      </c>
      <c r="T31" s="306" t="n">
        <f aca="false">N31-S31</f>
        <v>158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20</v>
      </c>
      <c r="Z31" s="307" t="n">
        <v>1</v>
      </c>
      <c r="AA31" s="307" t="n">
        <v>0.25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78</v>
      </c>
      <c r="B32" s="303" t="s">
        <v>379</v>
      </c>
      <c r="C32" s="304"/>
      <c r="D32" s="304" t="s">
        <v>608</v>
      </c>
      <c r="E32" s="304"/>
      <c r="F32" s="304"/>
      <c r="G32" s="304" t="s">
        <v>608</v>
      </c>
      <c r="H32" s="304" t="s">
        <v>618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2.5</v>
      </c>
      <c r="T32" s="306" t="n">
        <f aca="false">N32-S32</f>
        <v>131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12</v>
      </c>
      <c r="Z32" s="307" t="n">
        <v>0</v>
      </c>
      <c r="AA32" s="307" t="n">
        <v>0.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380</v>
      </c>
      <c r="B33" s="303" t="s">
        <v>381</v>
      </c>
      <c r="C33" s="304"/>
      <c r="D33" s="304" t="s">
        <v>619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2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2.25</v>
      </c>
      <c r="T33" s="306" t="n">
        <f aca="false">N33-S33</f>
        <v>131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12</v>
      </c>
      <c r="AX33" s="307" t="n">
        <v>0</v>
      </c>
      <c r="AY33" s="307" t="n">
        <v>0.25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382</v>
      </c>
      <c r="B34" s="303" t="s">
        <v>383</v>
      </c>
      <c r="C34" s="304" t="s">
        <v>620</v>
      </c>
      <c r="D34" s="304"/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12</v>
      </c>
      <c r="P34" s="305" t="n">
        <f aca="false">V34+Z34+AD34+AH34+AL34+AP34+AT34+AX34+BB34+BF34</f>
        <v>1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3.25</v>
      </c>
      <c r="T34" s="306" t="n">
        <f aca="false">N34-S34</f>
        <v>13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2</v>
      </c>
      <c r="AP34" s="307" t="n">
        <v>1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384</v>
      </c>
      <c r="B35" s="303" t="s">
        <v>385</v>
      </c>
      <c r="C35" s="304" t="s">
        <v>620</v>
      </c>
      <c r="D35" s="304" t="s">
        <v>613</v>
      </c>
      <c r="E35" s="304"/>
      <c r="F35" s="304"/>
      <c r="G35" s="304" t="s">
        <v>620</v>
      </c>
      <c r="H35" s="304" t="s">
        <v>621</v>
      </c>
      <c r="I35" s="305" t="n">
        <f aca="false">M35+K35</f>
        <v>6</v>
      </c>
      <c r="J35" s="305" t="n">
        <v>0</v>
      </c>
      <c r="K35" s="305" t="n">
        <f aca="false">ROUNDDOWN(J35/36*4,0)/4</f>
        <v>0</v>
      </c>
      <c r="L35" s="304"/>
      <c r="M35" s="305" t="n">
        <v>6</v>
      </c>
      <c r="N35" s="305" t="n">
        <v>216</v>
      </c>
      <c r="O35" s="305" t="n">
        <f aca="false">U35+Y35+AC35+AG35+AK35+AO35+AS35+AW35+BA35+BE35</f>
        <v>18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0</v>
      </c>
      <c r="S35" s="305" t="n">
        <f aca="false">O35+P35+Q35+R35</f>
        <v>19.75</v>
      </c>
      <c r="T35" s="306" t="n">
        <f aca="false">N35-S35</f>
        <v>196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0</v>
      </c>
      <c r="AL35" s="307" t="n">
        <v>0</v>
      </c>
      <c r="AM35" s="307" t="n">
        <v>0.25</v>
      </c>
      <c r="AN35" s="307" t="n">
        <v>0</v>
      </c>
      <c r="AO35" s="307" t="n">
        <v>8</v>
      </c>
      <c r="AP35" s="307" t="n">
        <v>1</v>
      </c>
      <c r="AQ35" s="307" t="n">
        <v>0.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88</v>
      </c>
      <c r="B36" s="303" t="s">
        <v>389</v>
      </c>
      <c r="C36" s="304" t="s">
        <v>620</v>
      </c>
      <c r="D36" s="304"/>
      <c r="E36" s="304"/>
      <c r="F36" s="304"/>
      <c r="G36" s="304" t="s">
        <v>620</v>
      </c>
      <c r="H36" s="304" t="s">
        <v>621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20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21.5</v>
      </c>
      <c r="T36" s="306" t="n">
        <f aca="false">N36-S36</f>
        <v>122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20</v>
      </c>
      <c r="AP36" s="307" t="n">
        <v>1</v>
      </c>
      <c r="AQ36" s="307" t="n">
        <v>0.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390</v>
      </c>
      <c r="B37" s="303" t="s">
        <v>391</v>
      </c>
      <c r="C37" s="304"/>
      <c r="D37" s="304" t="s">
        <v>611</v>
      </c>
      <c r="E37" s="304"/>
      <c r="F37" s="304"/>
      <c r="G37" s="304" t="s">
        <v>611</v>
      </c>
      <c r="H37" s="304" t="s">
        <v>612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2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2.5</v>
      </c>
      <c r="T37" s="306" t="n">
        <f aca="false">N37-S37</f>
        <v>95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12</v>
      </c>
      <c r="AD37" s="307" t="n">
        <v>0</v>
      </c>
      <c r="AE37" s="307" t="n">
        <v>0.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3" t="s">
        <v>393</v>
      </c>
      <c r="B38" s="303" t="s">
        <v>394</v>
      </c>
      <c r="C38" s="304" t="s">
        <v>613</v>
      </c>
      <c r="D38" s="304"/>
      <c r="E38" s="304"/>
      <c r="F38" s="304" t="s">
        <v>613</v>
      </c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2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14.5</v>
      </c>
      <c r="T38" s="306" t="n">
        <f aca="false">N38-S38</f>
        <v>93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2</v>
      </c>
      <c r="AL38" s="307" t="n">
        <v>1</v>
      </c>
      <c r="AM38" s="307" t="n">
        <v>0.5</v>
      </c>
      <c r="AN38" s="307" t="n">
        <v>1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95</v>
      </c>
      <c r="B39" s="303" t="s">
        <v>396</v>
      </c>
      <c r="C39" s="304" t="s">
        <v>622</v>
      </c>
      <c r="D39" s="304"/>
      <c r="E39" s="304"/>
      <c r="F39" s="304" t="s">
        <v>622</v>
      </c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20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1</v>
      </c>
      <c r="S39" s="305" t="n">
        <f aca="false">O39+P39+Q39+R39</f>
        <v>22.5</v>
      </c>
      <c r="T39" s="306" t="n">
        <f aca="false">N39-S39</f>
        <v>157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20</v>
      </c>
      <c r="AT39" s="307" t="n">
        <v>1</v>
      </c>
      <c r="AU39" s="307" t="n">
        <v>0.5</v>
      </c>
      <c r="AV39" s="307" t="n">
        <v>1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397</v>
      </c>
      <c r="B40" s="303" t="s">
        <v>398</v>
      </c>
      <c r="C40" s="304" t="s">
        <v>613</v>
      </c>
      <c r="D40" s="304"/>
      <c r="E40" s="304"/>
      <c r="F40" s="304"/>
      <c r="G40" s="304" t="s">
        <v>613</v>
      </c>
      <c r="H40" s="304" t="s">
        <v>614</v>
      </c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12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3.5</v>
      </c>
      <c r="T40" s="306" t="n">
        <f aca="false">N40-S40</f>
        <v>130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2</v>
      </c>
      <c r="AL40" s="307" t="n">
        <v>1</v>
      </c>
      <c r="AM40" s="307" t="n">
        <v>0.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399</v>
      </c>
      <c r="B41" s="303" t="s">
        <v>400</v>
      </c>
      <c r="C41" s="304"/>
      <c r="D41" s="304" t="s">
        <v>613</v>
      </c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12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2.25</v>
      </c>
      <c r="T41" s="306" t="n">
        <f aca="false">N41-S41</f>
        <v>131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2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3" t="s">
        <v>401</v>
      </c>
      <c r="B42" s="303" t="s">
        <v>402</v>
      </c>
      <c r="C42" s="304"/>
      <c r="D42" s="304" t="s">
        <v>611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2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12.25</v>
      </c>
      <c r="T42" s="306" t="n">
        <f aca="false">N42-S42</f>
        <v>95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12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03</v>
      </c>
      <c r="B43" s="303" t="s">
        <v>404</v>
      </c>
      <c r="C43" s="304" t="s">
        <v>609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4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5.25</v>
      </c>
      <c r="T43" s="306" t="n">
        <f aca="false">N43-S43</f>
        <v>102.75</v>
      </c>
      <c r="U43" s="307" t="n">
        <v>4</v>
      </c>
      <c r="V43" s="307" t="n">
        <v>1</v>
      </c>
      <c r="W43" s="307" t="n">
        <v>0.25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405</v>
      </c>
      <c r="B44" s="303" t="s">
        <v>406</v>
      </c>
      <c r="C44" s="304" t="s">
        <v>623</v>
      </c>
      <c r="D44" s="304" t="s">
        <v>619</v>
      </c>
      <c r="E44" s="304"/>
      <c r="F44" s="304"/>
      <c r="G44" s="304"/>
      <c r="H44" s="304"/>
      <c r="I44" s="305" t="n">
        <f aca="false">M44+K44</f>
        <v>6</v>
      </c>
      <c r="J44" s="305" t="n">
        <v>0</v>
      </c>
      <c r="K44" s="305" t="n">
        <f aca="false">ROUNDDOWN(J44/36*4,0)/4</f>
        <v>0</v>
      </c>
      <c r="L44" s="304"/>
      <c r="M44" s="305" t="n">
        <v>6</v>
      </c>
      <c r="N44" s="305" t="n">
        <v>216</v>
      </c>
      <c r="O44" s="305" t="n">
        <f aca="false">U44+Y44+AC44+AG44+AK44+AO44+AS44+AW44+BA44+BE44</f>
        <v>16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7.5</v>
      </c>
      <c r="T44" s="306" t="n">
        <f aca="false">N44-S44</f>
        <v>198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8</v>
      </c>
      <c r="AX44" s="307" t="n">
        <v>0</v>
      </c>
      <c r="AY44" s="307" t="n">
        <v>0.25</v>
      </c>
      <c r="AZ44" s="307" t="n">
        <v>0</v>
      </c>
      <c r="BA44" s="307" t="n">
        <v>8</v>
      </c>
      <c r="BB44" s="307" t="n">
        <v>1</v>
      </c>
      <c r="BC44" s="307" t="n">
        <v>0.25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08</v>
      </c>
      <c r="B45" s="303" t="s">
        <v>409</v>
      </c>
      <c r="C45" s="304"/>
      <c r="D45" s="304" t="s">
        <v>622</v>
      </c>
      <c r="E45" s="304"/>
      <c r="F45" s="304"/>
      <c r="G45" s="304" t="s">
        <v>622</v>
      </c>
      <c r="H45" s="304" t="s">
        <v>624</v>
      </c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8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8.5</v>
      </c>
      <c r="T45" s="306" t="n">
        <f aca="false">N45-S45</f>
        <v>99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8</v>
      </c>
      <c r="AT45" s="307" t="n">
        <v>0</v>
      </c>
      <c r="AU45" s="307" t="n">
        <v>0.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10</v>
      </c>
      <c r="B46" s="303" t="s">
        <v>411</v>
      </c>
      <c r="C46" s="304"/>
      <c r="D46" s="304" t="s">
        <v>625</v>
      </c>
      <c r="E46" s="304"/>
      <c r="F46" s="304" t="s">
        <v>620</v>
      </c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+BA46+BE46</f>
        <v>14</v>
      </c>
      <c r="P46" s="305" t="n">
        <f aca="false">V46+Z46+AD46+AH46+AL46+AP46+AT46+AX46+BB46+BF46</f>
        <v>0</v>
      </c>
      <c r="Q46" s="305" t="n">
        <f aca="false">W46+AA46+AE46+AI46+AM46+AQ46+AU46+AY46+BC46+BG46</f>
        <v>0.75</v>
      </c>
      <c r="R46" s="305" t="n">
        <f aca="false">X46+AB46+AF46+AJ46+AN46+AR46+AV46+AZ46+BD46+BH46</f>
        <v>1</v>
      </c>
      <c r="S46" s="305" t="n">
        <f aca="false">O46+P46+Q46+R46</f>
        <v>15.75</v>
      </c>
      <c r="T46" s="306" t="n">
        <f aca="false">N46-S46</f>
        <v>164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8</v>
      </c>
      <c r="AL46" s="307" t="n">
        <v>0</v>
      </c>
      <c r="AM46" s="307" t="n">
        <v>0.25</v>
      </c>
      <c r="AN46" s="307" t="n">
        <v>0</v>
      </c>
      <c r="AO46" s="307" t="n">
        <v>6</v>
      </c>
      <c r="AP46" s="307" t="n">
        <v>0</v>
      </c>
      <c r="AQ46" s="307" t="n">
        <v>0.5</v>
      </c>
      <c r="AR46" s="307" t="n">
        <v>1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4" t="s">
        <v>413</v>
      </c>
      <c r="B47" s="214" t="s">
        <v>414</v>
      </c>
      <c r="C47" s="299"/>
      <c r="D47" s="299"/>
      <c r="E47" s="299"/>
      <c r="F47" s="299"/>
      <c r="G47" s="299"/>
      <c r="H47" s="299"/>
      <c r="I47" s="300" t="n">
        <f aca="false">SUMIF(BS48:BS68,"&gt;=0",I48:I68)</f>
        <v>65</v>
      </c>
      <c r="J47" s="300" t="n">
        <f aca="false">SUMIF(BS48:BS68,"&gt;=0",J48:J68)</f>
        <v>0</v>
      </c>
      <c r="K47" s="300" t="n">
        <f aca="false">SUMIF(BS48:BS68,"&gt;=0",K48:K68)</f>
        <v>0</v>
      </c>
      <c r="L47" s="299"/>
      <c r="M47" s="300" t="n">
        <f aca="false">SUMIF(BS48:BS68,"&gt;=0",M48:M68)</f>
        <v>65</v>
      </c>
      <c r="N47" s="300" t="n">
        <f aca="false">SUMIF(BS48:BS68,"&gt;=0",N48:N68)</f>
        <v>2340</v>
      </c>
      <c r="O47" s="300" t="n">
        <f aca="false">SUMIF(BS48:BS68,"&gt;=0",O48:O68)</f>
        <v>146</v>
      </c>
      <c r="P47" s="300" t="n">
        <f aca="false">SUMIF(BS48:BS68,"&gt;=0",P48:P68)</f>
        <v>8</v>
      </c>
      <c r="Q47" s="300" t="n">
        <f aca="false">SUMIF(BS48:BS68,"&gt;=0",Q48:Q68)</f>
        <v>5.25</v>
      </c>
      <c r="R47" s="300" t="n">
        <f aca="false">SUMIF(BS48:BS68,"&gt;=0",R48:R68)</f>
        <v>1</v>
      </c>
      <c r="S47" s="300" t="n">
        <f aca="false">SUMIF(BS48:BS68,"&gt;=0",S48:S68)</f>
        <v>160.25</v>
      </c>
      <c r="T47" s="301" t="n">
        <f aca="false">SUMIF(BS48:BS68,"&gt;=0",T48:T68)</f>
        <v>2179.75</v>
      </c>
      <c r="U47" s="302"/>
      <c r="V47" s="302"/>
      <c r="W47" s="302"/>
      <c r="X47" s="302"/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2"/>
      <c r="AO47" s="302"/>
      <c r="AP47" s="302"/>
      <c r="AQ47" s="302"/>
      <c r="AR47" s="302"/>
      <c r="AS47" s="302"/>
      <c r="AT47" s="302"/>
      <c r="AU47" s="302"/>
      <c r="AV47" s="302"/>
      <c r="AW47" s="302"/>
      <c r="AX47" s="302"/>
      <c r="AY47" s="302"/>
      <c r="AZ47" s="302"/>
      <c r="BA47" s="302"/>
      <c r="BB47" s="302"/>
      <c r="BC47" s="302"/>
      <c r="BD47" s="302"/>
      <c r="BE47" s="302"/>
      <c r="BF47" s="302"/>
      <c r="BG47" s="302"/>
      <c r="BH47" s="302"/>
      <c r="BI47" s="302"/>
      <c r="BJ47" s="302"/>
      <c r="BK47" s="302"/>
      <c r="BL47" s="302"/>
      <c r="BM47" s="302"/>
      <c r="BN47" s="302"/>
      <c r="BO47" s="302"/>
      <c r="BP47" s="302"/>
    </row>
    <row r="48" customFormat="false" ht="20.45" hidden="false" customHeight="true" outlineLevel="0" collapsed="false">
      <c r="A48" s="303" t="s">
        <v>415</v>
      </c>
      <c r="B48" s="303" t="s">
        <v>416</v>
      </c>
      <c r="C48" s="304" t="s">
        <v>609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4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5.25</v>
      </c>
      <c r="T48" s="306" t="n">
        <f aca="false">N48-S48</f>
        <v>102.75</v>
      </c>
      <c r="U48" s="307" t="n">
        <v>4</v>
      </c>
      <c r="V48" s="307" t="n">
        <v>1</v>
      </c>
      <c r="W48" s="307" t="n">
        <v>0.25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3" t="s">
        <v>418</v>
      </c>
      <c r="B49" s="303" t="s">
        <v>419</v>
      </c>
      <c r="C49" s="304" t="s">
        <v>622</v>
      </c>
      <c r="D49" s="304" t="s">
        <v>619</v>
      </c>
      <c r="E49" s="304"/>
      <c r="F49" s="304"/>
      <c r="G49" s="304" t="s">
        <v>622</v>
      </c>
      <c r="H49" s="304" t="s">
        <v>624</v>
      </c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+BA49+BE49</f>
        <v>16</v>
      </c>
      <c r="P49" s="305" t="n">
        <f aca="false">V49+Z49+AD49+AH49+AL49+AP49+AT49+AX49+BB49+BF49</f>
        <v>1</v>
      </c>
      <c r="Q49" s="305" t="n">
        <f aca="false">W49+AA49+AE49+AI49+AM49+AQ49+AU49+AY49+BC49+BG49</f>
        <v>0.75</v>
      </c>
      <c r="R49" s="305" t="n">
        <f aca="false">X49+AB49+AF49+AJ49+AN49+AR49+AV49+AZ49+BD49+BH49</f>
        <v>0</v>
      </c>
      <c r="S49" s="305" t="n">
        <f aca="false">O49+P49+Q49+R49</f>
        <v>17.75</v>
      </c>
      <c r="T49" s="306" t="n">
        <f aca="false">N49-S49</f>
        <v>198.2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8</v>
      </c>
      <c r="AT49" s="307" t="n">
        <v>1</v>
      </c>
      <c r="AU49" s="307" t="n">
        <v>0.5</v>
      </c>
      <c r="AV49" s="307" t="n">
        <v>0</v>
      </c>
      <c r="AW49" s="307" t="n">
        <v>8</v>
      </c>
      <c r="AX49" s="307" t="n">
        <v>0</v>
      </c>
      <c r="AY49" s="307" t="n">
        <v>0.2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22</v>
      </c>
      <c r="B50" s="303" t="s">
        <v>423</v>
      </c>
      <c r="C50" s="304" t="s">
        <v>622</v>
      </c>
      <c r="D50" s="304"/>
      <c r="E50" s="304"/>
      <c r="F50" s="304"/>
      <c r="G50" s="304"/>
      <c r="H50" s="304"/>
      <c r="I50" s="305" t="n">
        <f aca="false">M50+K50</f>
        <v>6</v>
      </c>
      <c r="J50" s="305" t="n">
        <v>0</v>
      </c>
      <c r="K50" s="305" t="n">
        <f aca="false">ROUNDDOWN(J50/36*4,0)/4</f>
        <v>0</v>
      </c>
      <c r="L50" s="304"/>
      <c r="M50" s="305" t="n">
        <v>6</v>
      </c>
      <c r="N50" s="305" t="n">
        <v>216</v>
      </c>
      <c r="O50" s="305" t="n">
        <f aca="false">U50+Y50+AC50+AG50+AK50+AO50+AS50+AW50+BA50+BE50</f>
        <v>12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3.25</v>
      </c>
      <c r="T50" s="306" t="n">
        <f aca="false">N50-S50</f>
        <v>202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25</v>
      </c>
      <c r="B51" s="303" t="s">
        <v>426</v>
      </c>
      <c r="C51" s="304"/>
      <c r="D51" s="304" t="s">
        <v>613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0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0.25</v>
      </c>
      <c r="T51" s="306" t="n">
        <f aca="false">N51-S51</f>
        <v>97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10</v>
      </c>
      <c r="AL51" s="307" t="n">
        <v>0</v>
      </c>
      <c r="AM51" s="307" t="n">
        <v>0.25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95" hidden="false" customHeight="true" outlineLevel="0" collapsed="false">
      <c r="A52" s="303" t="s">
        <v>429</v>
      </c>
      <c r="B52" s="303" t="s">
        <v>430</v>
      </c>
      <c r="C52" s="304" t="s">
        <v>605</v>
      </c>
      <c r="D52" s="304"/>
      <c r="E52" s="304"/>
      <c r="F52" s="304" t="s">
        <v>605</v>
      </c>
      <c r="G52" s="304"/>
      <c r="H52" s="304"/>
      <c r="I52" s="305" t="n">
        <f aca="false">M52+K52</f>
        <v>5</v>
      </c>
      <c r="J52" s="305" t="n">
        <v>0</v>
      </c>
      <c r="K52" s="305" t="n">
        <f aca="false">ROUNDDOWN(J52/36*4,0)/4</f>
        <v>0</v>
      </c>
      <c r="L52" s="304"/>
      <c r="M52" s="305" t="n">
        <v>5</v>
      </c>
      <c r="N52" s="305" t="n">
        <v>180</v>
      </c>
      <c r="O52" s="305" t="n">
        <f aca="false">U52+Y52+AC52+AG52+AK52+AO52+AS52+AW52+BA52+BE52</f>
        <v>14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16.5</v>
      </c>
      <c r="T52" s="306" t="n">
        <f aca="false">N52-S52</f>
        <v>163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14</v>
      </c>
      <c r="AH52" s="307" t="n">
        <v>1</v>
      </c>
      <c r="AI52" s="307" t="n">
        <v>0.5</v>
      </c>
      <c r="AJ52" s="307" t="n">
        <v>1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3" t="s">
        <v>432</v>
      </c>
      <c r="B53" s="303" t="s">
        <v>433</v>
      </c>
      <c r="C53" s="304" t="s">
        <v>613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10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1.25</v>
      </c>
      <c r="T53" s="306" t="n">
        <f aca="false">N53-S53</f>
        <v>13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10</v>
      </c>
      <c r="AL53" s="307" t="n">
        <v>1</v>
      </c>
      <c r="AM53" s="307" t="n">
        <v>0.25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434</v>
      </c>
      <c r="B54" s="303" t="s">
        <v>435</v>
      </c>
      <c r="C54" s="304"/>
      <c r="D54" s="304" t="s">
        <v>609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4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4.25</v>
      </c>
      <c r="T54" s="306" t="n">
        <f aca="false">N54-S54</f>
        <v>103.75</v>
      </c>
      <c r="U54" s="307" t="n">
        <v>4</v>
      </c>
      <c r="V54" s="307" t="n">
        <v>0</v>
      </c>
      <c r="W54" s="307" t="n">
        <v>0.25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436</v>
      </c>
      <c r="B55" s="303" t="s">
        <v>437</v>
      </c>
      <c r="C55" s="304" t="s">
        <v>619</v>
      </c>
      <c r="D55" s="304"/>
      <c r="E55" s="304"/>
      <c r="F55" s="304"/>
      <c r="G55" s="304"/>
      <c r="H55" s="304"/>
      <c r="I55" s="305" t="n">
        <f aca="false">M55+K55</f>
        <v>6</v>
      </c>
      <c r="J55" s="305" t="n">
        <v>0</v>
      </c>
      <c r="K55" s="305" t="n">
        <f aca="false">ROUNDDOWN(J55/36*4,0)/4</f>
        <v>0</v>
      </c>
      <c r="L55" s="304"/>
      <c r="M55" s="305" t="n">
        <v>6</v>
      </c>
      <c r="N55" s="305" t="n">
        <v>216</v>
      </c>
      <c r="O55" s="305" t="n">
        <f aca="false">U55+Y55+AC55+AG55+AK55+AO55+AS55+AW55+BA55+BE55</f>
        <v>8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9.25</v>
      </c>
      <c r="T55" s="306" t="n">
        <f aca="false">N55-S55</f>
        <v>206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8</v>
      </c>
      <c r="AX55" s="307" t="n">
        <v>1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5.95" hidden="false" customHeight="true" outlineLevel="0" collapsed="false">
      <c r="A56" s="303" t="s">
        <v>439</v>
      </c>
      <c r="B56" s="303" t="s">
        <v>440</v>
      </c>
      <c r="C56" s="304"/>
      <c r="D56" s="304" t="s">
        <v>620</v>
      </c>
      <c r="E56" s="304"/>
      <c r="F56" s="304"/>
      <c r="G56" s="304" t="s">
        <v>620</v>
      </c>
      <c r="H56" s="304" t="s">
        <v>621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8</v>
      </c>
      <c r="P56" s="305" t="n">
        <f aca="false">V56+Z56+AD56+AH56+AL56+AP56+AT56+AX56+BB56+BF56</f>
        <v>0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8.5</v>
      </c>
      <c r="T56" s="306" t="n">
        <f aca="false">N56-S56</f>
        <v>99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8</v>
      </c>
      <c r="AP56" s="307" t="n">
        <v>0</v>
      </c>
      <c r="AQ56" s="307" t="n">
        <v>0.5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42</v>
      </c>
      <c r="B57" s="303" t="s">
        <v>443</v>
      </c>
      <c r="C57" s="304" t="s">
        <v>608</v>
      </c>
      <c r="D57" s="304"/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6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7.25</v>
      </c>
      <c r="T57" s="306" t="n">
        <f aca="false">N57-S57</f>
        <v>136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6</v>
      </c>
      <c r="Z57" s="307" t="n">
        <v>1</v>
      </c>
      <c r="AA57" s="307" t="n">
        <v>0.25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8" t="s">
        <v>445</v>
      </c>
      <c r="B58" s="308" t="s">
        <v>446</v>
      </c>
      <c r="C58" s="309"/>
      <c r="D58" s="309"/>
      <c r="E58" s="309"/>
      <c r="F58" s="309"/>
      <c r="G58" s="309"/>
      <c r="H58" s="309"/>
      <c r="I58" s="310" t="n">
        <f aca="false">I59+I60+I61+I62+I63+I64+I65+I66+I67+I68</f>
        <v>22</v>
      </c>
      <c r="J58" s="310" t="n">
        <f aca="false">J59+J60+J61+J62+J63+J64+J65+J66+J67+J68</f>
        <v>0</v>
      </c>
      <c r="K58" s="310" t="n">
        <f aca="false">K59+K60+K61+K62+K63+K64+K65+K66+K67+K68</f>
        <v>0</v>
      </c>
      <c r="L58" s="309"/>
      <c r="M58" s="310" t="n">
        <f aca="false">M59+M60+M61+M62+M63+M64+M65+M66+M67+M68</f>
        <v>22</v>
      </c>
      <c r="N58" s="310" t="n">
        <f aca="false">N59+N60+N61+N62+N63+N64+N65+N66+N67+N68</f>
        <v>792</v>
      </c>
      <c r="O58" s="310" t="n">
        <f aca="false">O59+O60+O61+O62+O63+O64+O65+O66+O67+O68</f>
        <v>54</v>
      </c>
      <c r="P58" s="310" t="n">
        <f aca="false">P59+P60+P61+P62+P63+P64+P65+P66+P67+P68</f>
        <v>1</v>
      </c>
      <c r="Q58" s="310" t="n">
        <f aca="false">Q59+Q60+Q61+Q62+Q63+Q64+Q65+Q66+Q67+Q68</f>
        <v>1.75</v>
      </c>
      <c r="R58" s="310" t="n">
        <f aca="false">R59+R60+R61+R62+R63+R64+R65+R66+R67+R68</f>
        <v>0</v>
      </c>
      <c r="S58" s="310" t="n">
        <f aca="false">S59+S60+S61+S62+S63+S64+S65+S66+S67+S68</f>
        <v>56.75</v>
      </c>
      <c r="T58" s="311" t="n">
        <f aca="false">T59+T60+T61+T62+T63+T64+T65+T66+T67+T68</f>
        <v>735.25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28.35" hidden="false" customHeight="true" outlineLevel="0" collapsed="false">
      <c r="A59" s="303" t="s">
        <v>447</v>
      </c>
      <c r="B59" s="303" t="s">
        <v>448</v>
      </c>
      <c r="C59" s="304"/>
      <c r="D59" s="304" t="s">
        <v>611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4.25</v>
      </c>
      <c r="T59" s="306" t="n">
        <f aca="false">N59-S59</f>
        <v>10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4</v>
      </c>
      <c r="AD59" s="307" t="n">
        <v>0</v>
      </c>
      <c r="AE59" s="307" t="n">
        <v>0.25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3" t="s">
        <v>450</v>
      </c>
      <c r="B60" s="303" t="s">
        <v>451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35.1" hidden="false" customHeight="true" outlineLevel="0" collapsed="false">
      <c r="A61" s="303" t="s">
        <v>452</v>
      </c>
      <c r="B61" s="303" t="s">
        <v>453</v>
      </c>
      <c r="C61" s="304" t="s">
        <v>622</v>
      </c>
      <c r="D61" s="304"/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8</v>
      </c>
      <c r="P61" s="305" t="n">
        <f aca="false">V61+Z61+AD61+AH61+AL61+AP61+AT61+AX61+BB61+BF61</f>
        <v>1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9.25</v>
      </c>
      <c r="T61" s="306" t="n">
        <f aca="false">N61-S61</f>
        <v>98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8</v>
      </c>
      <c r="AT61" s="307" t="n">
        <v>1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3" t="s">
        <v>454</v>
      </c>
      <c r="B62" s="303" t="s">
        <v>45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30.2" hidden="false" customHeight="true" outlineLevel="0" collapsed="false">
      <c r="A63" s="303" t="s">
        <v>456</v>
      </c>
      <c r="B63" s="303" t="s">
        <v>457</v>
      </c>
      <c r="C63" s="304"/>
      <c r="D63" s="304" t="s">
        <v>620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12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2.25</v>
      </c>
      <c r="T63" s="306" t="n">
        <f aca="false">N63-S63</f>
        <v>131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12</v>
      </c>
      <c r="AP63" s="307" t="n">
        <v>0</v>
      </c>
      <c r="AQ63" s="307" t="n">
        <v>0.2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45.95" hidden="false" customHeight="true" outlineLevel="0" collapsed="false">
      <c r="A64" s="303" t="s">
        <v>458</v>
      </c>
      <c r="B64" s="303" t="s">
        <v>459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30.2" hidden="false" customHeight="true" outlineLevel="0" collapsed="false">
      <c r="A65" s="303" t="s">
        <v>461</v>
      </c>
      <c r="B65" s="303" t="s">
        <v>462</v>
      </c>
      <c r="C65" s="304"/>
      <c r="D65" s="304" t="s">
        <v>619</v>
      </c>
      <c r="E65" s="304"/>
      <c r="F65" s="304"/>
      <c r="G65" s="304" t="s">
        <v>619</v>
      </c>
      <c r="H65" s="304" t="s">
        <v>626</v>
      </c>
      <c r="I65" s="305" t="n">
        <f aca="false">M65+K65</f>
        <v>6</v>
      </c>
      <c r="J65" s="305" t="n">
        <v>0</v>
      </c>
      <c r="K65" s="305" t="n">
        <f aca="false">ROUNDDOWN(J65/36*4,0)/4</f>
        <v>0</v>
      </c>
      <c r="L65" s="304"/>
      <c r="M65" s="305" t="n">
        <v>6</v>
      </c>
      <c r="N65" s="305" t="n">
        <v>216</v>
      </c>
      <c r="O65" s="305" t="n">
        <f aca="false">U65+Y65+AC65+AG65+AK65+AO65+AS65+AW65+BA65+BE65</f>
        <v>16</v>
      </c>
      <c r="P65" s="305" t="n">
        <f aca="false">V65+Z65+AD65+AH65+AL65+AP65+AT65+AX65+BB65+BF65</f>
        <v>0</v>
      </c>
      <c r="Q65" s="305" t="n">
        <f aca="false">W65+AA65+AE65+AI65+AM65+AQ65+AU65+AY65+BC65+BG65</f>
        <v>0.5</v>
      </c>
      <c r="R65" s="305" t="n">
        <f aca="false">X65+AB65+AF65+AJ65+AN65+AR65+AV65+AZ65+BD65+BH65</f>
        <v>0</v>
      </c>
      <c r="S65" s="305" t="n">
        <f aca="false">O65+P65+Q65+R65</f>
        <v>16.5</v>
      </c>
      <c r="T65" s="306" t="n">
        <f aca="false">N65-S65</f>
        <v>199.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16</v>
      </c>
      <c r="AX65" s="307" t="n">
        <v>0</v>
      </c>
      <c r="AY65" s="307" t="n">
        <v>0.5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48.75" hidden="false" customHeight="true" outlineLevel="0" collapsed="false">
      <c r="A66" s="303" t="s">
        <v>464</v>
      </c>
      <c r="B66" s="303" t="s">
        <v>465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28.35" hidden="false" customHeight="true" outlineLevel="0" collapsed="false">
      <c r="A67" s="303" t="s">
        <v>467</v>
      </c>
      <c r="B67" s="303" t="s">
        <v>468</v>
      </c>
      <c r="C67" s="304"/>
      <c r="D67" s="304" t="s">
        <v>623</v>
      </c>
      <c r="E67" s="304"/>
      <c r="F67" s="304"/>
      <c r="G67" s="304" t="s">
        <v>623</v>
      </c>
      <c r="H67" s="304" t="s">
        <v>627</v>
      </c>
      <c r="I67" s="305" t="n">
        <f aca="false">M67+K67</f>
        <v>6</v>
      </c>
      <c r="J67" s="305" t="n">
        <v>0</v>
      </c>
      <c r="K67" s="305" t="n">
        <f aca="false">ROUNDDOWN(J67/36*4,0)/4</f>
        <v>0</v>
      </c>
      <c r="L67" s="304"/>
      <c r="M67" s="305" t="n">
        <v>6</v>
      </c>
      <c r="N67" s="305" t="n">
        <v>216</v>
      </c>
      <c r="O67" s="305" t="n">
        <f aca="false">U67+Y67+AC67+AG67+AK67+AO67+AS67+AW67+BA67+BE67</f>
        <v>14</v>
      </c>
      <c r="P67" s="305" t="n">
        <f aca="false">V67+Z67+AD67+AH67+AL67+AP67+AT67+AX67+BB67+BF67</f>
        <v>0</v>
      </c>
      <c r="Q67" s="305" t="n">
        <f aca="false">W67+AA67+AE67+AI67+AM67+AQ67+AU67+AY67+BC67+BG67</f>
        <v>0.5</v>
      </c>
      <c r="R67" s="305" t="n">
        <f aca="false">X67+AB67+AF67+AJ67+AN67+AR67+AV67+AZ67+BD67+BH67</f>
        <v>0</v>
      </c>
      <c r="S67" s="305" t="n">
        <f aca="false">O67+P67+Q67+R67</f>
        <v>14.5</v>
      </c>
      <c r="T67" s="306" t="n">
        <f aca="false">N67-S67</f>
        <v>201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14</v>
      </c>
      <c r="BB67" s="307" t="n">
        <v>0</v>
      </c>
      <c r="BC67" s="307" t="n">
        <v>0.5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03" t="s">
        <v>471</v>
      </c>
      <c r="B68" s="303" t="s">
        <v>472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12.75" hidden="false" customHeight="false" outlineLevel="0" collapsed="false">
      <c r="A69" s="205" t="s">
        <v>474</v>
      </c>
      <c r="B69" s="205" t="s">
        <v>475</v>
      </c>
      <c r="C69" s="295"/>
      <c r="D69" s="295"/>
      <c r="E69" s="295"/>
      <c r="F69" s="295"/>
      <c r="G69" s="295"/>
      <c r="H69" s="295"/>
      <c r="I69" s="296" t="n">
        <f aca="false">SUMIF(BS70:BS76,"&gt;=0",I70:I76)</f>
        <v>27</v>
      </c>
      <c r="J69" s="296" t="n">
        <f aca="false">SUMIF(BS70:BS76,"&gt;=0",J70:J76)</f>
        <v>0</v>
      </c>
      <c r="K69" s="296" t="n">
        <f aca="false">SUMIF(BS70:BS76,"&gt;=0",K70:K76)</f>
        <v>0</v>
      </c>
      <c r="L69" s="295"/>
      <c r="M69" s="296" t="n">
        <f aca="false">SUMIF(BS70:BS76,"&gt;=0",M70:M76)</f>
        <v>27</v>
      </c>
      <c r="N69" s="296" t="n">
        <f aca="false">SUMIF(BS70:BS76,"&gt;=0",N70:N76)</f>
        <v>972</v>
      </c>
      <c r="O69" s="296" t="n">
        <f aca="false">SUMIF(BS70:BS76,"&gt;=0",O70:O76)</f>
        <v>0</v>
      </c>
      <c r="P69" s="296" t="n">
        <f aca="false">SUMIF(BS70:BS76,"&gt;=0",P70:P76)</f>
        <v>4</v>
      </c>
      <c r="Q69" s="296" t="n">
        <f aca="false">SUMIF(BS70:BS76,"&gt;=0",Q70:Q76)</f>
        <v>1</v>
      </c>
      <c r="R69" s="296" t="n">
        <f aca="false">SUMIF(BS70:BS76,"&gt;=0",R70:R76)</f>
        <v>0</v>
      </c>
      <c r="S69" s="296" t="n">
        <f aca="false">SUMIF(BS70:BS76,"&gt;=0",S70:S76)</f>
        <v>5</v>
      </c>
      <c r="T69" s="297" t="n">
        <f aca="false">SUMIF(BS70:BS76,"&gt;=0",T70:T76)</f>
        <v>967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false" customHeight="false" outlineLevel="0" collapsed="false">
      <c r="A70" s="214" t="s">
        <v>476</v>
      </c>
      <c r="B70" s="214" t="s">
        <v>303</v>
      </c>
      <c r="C70" s="299"/>
      <c r="D70" s="299"/>
      <c r="E70" s="299"/>
      <c r="F70" s="299"/>
      <c r="G70" s="299"/>
      <c r="H70" s="299"/>
      <c r="I70" s="300" t="n">
        <f aca="false">SUMIF(BS71:BS72,"&gt;=0",I71:I72)</f>
        <v>9</v>
      </c>
      <c r="J70" s="300" t="n">
        <f aca="false">SUMIF(BS71:BS72,"&gt;=0",J71:J72)</f>
        <v>0</v>
      </c>
      <c r="K70" s="300" t="n">
        <f aca="false">SUMIF(BS71:BS72,"&gt;=0",K71:K72)</f>
        <v>0</v>
      </c>
      <c r="L70" s="299"/>
      <c r="M70" s="300" t="n">
        <f aca="false">SUMIF(BS71:BS72,"&gt;=0",M71:M72)</f>
        <v>9</v>
      </c>
      <c r="N70" s="300" t="n">
        <f aca="false">SUMIF(BS71:BS72,"&gt;=0",N71:N72)</f>
        <v>324</v>
      </c>
      <c r="O70" s="300" t="n">
        <f aca="false">SUMIF(BS71:BS72,"&gt;=0",O71:O72)</f>
        <v>0</v>
      </c>
      <c r="P70" s="300" t="n">
        <f aca="false">SUMIF(BS71:BS72,"&gt;=0",P71:P72)</f>
        <v>2</v>
      </c>
      <c r="Q70" s="300" t="n">
        <f aca="false">SUMIF(BS71:BS72,"&gt;=0",Q71:Q72)</f>
        <v>0.5</v>
      </c>
      <c r="R70" s="300" t="n">
        <f aca="false">SUMIF(BS71:BS72,"&gt;=0",R71:R72)</f>
        <v>0</v>
      </c>
      <c r="S70" s="300" t="n">
        <f aca="false">SUMIF(BS71:BS72,"&gt;=0",S71:S72)</f>
        <v>2.5</v>
      </c>
      <c r="T70" s="301" t="n">
        <f aca="false">SUMIF(BS71:BS72,"&gt;=0",T71:T72)</f>
        <v>321.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7" hidden="false" customHeight="true" outlineLevel="0" collapsed="false">
      <c r="A71" s="313" t="s">
        <v>477</v>
      </c>
      <c r="B71" s="313" t="s">
        <v>478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20.45" hidden="false" customHeight="true" outlineLevel="0" collapsed="false">
      <c r="A72" s="303" t="s">
        <v>479</v>
      </c>
      <c r="B72" s="303" t="s">
        <v>480</v>
      </c>
      <c r="C72" s="304"/>
      <c r="D72" s="304" t="s">
        <v>628</v>
      </c>
      <c r="E72" s="304"/>
      <c r="F72" s="304"/>
      <c r="G72" s="304"/>
      <c r="H72" s="304"/>
      <c r="I72" s="305" t="n">
        <f aca="false">M72+K72</f>
        <v>9</v>
      </c>
      <c r="J72" s="305" t="n">
        <v>0</v>
      </c>
      <c r="K72" s="305" t="n">
        <f aca="false">ROUNDDOWN(J72/36*4,0)/4</f>
        <v>0</v>
      </c>
      <c r="L72" s="304"/>
      <c r="M72" s="305" t="n">
        <v>9</v>
      </c>
      <c r="N72" s="305" t="n">
        <v>324</v>
      </c>
      <c r="O72" s="305" t="n">
        <f aca="false">U72+Y72+AC72+AG72+AK72+AO72+AS72+AW72+BA72+BE72</f>
        <v>0</v>
      </c>
      <c r="P72" s="305" t="n">
        <f aca="false">V72+Z72+AD72+AH72+AL72+AP72+AT72+AX72+BB72+BF72</f>
        <v>2</v>
      </c>
      <c r="Q72" s="305" t="n">
        <f aca="false">W72+AA72+AE72+AI72+AM72+AQ72+AU72+AY72+BC72+BG72</f>
        <v>0.5</v>
      </c>
      <c r="R72" s="305" t="n">
        <f aca="false">X72+AB72+AF72+AJ72+AN72+AR72+AV72+AZ72+BD72+BH72</f>
        <v>0</v>
      </c>
      <c r="S72" s="305" t="n">
        <f aca="false">O72+P72+Q72+R72</f>
        <v>2.5</v>
      </c>
      <c r="T72" s="306" t="n">
        <f aca="false">N72-S72</f>
        <v>321.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1</v>
      </c>
      <c r="AA72" s="307" t="n">
        <v>0.25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1</v>
      </c>
      <c r="AI72" s="307" t="n">
        <v>0.25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4" t="s">
        <v>483</v>
      </c>
      <c r="B73" s="214" t="s">
        <v>414</v>
      </c>
      <c r="C73" s="299"/>
      <c r="D73" s="299"/>
      <c r="E73" s="299"/>
      <c r="F73" s="299"/>
      <c r="G73" s="299"/>
      <c r="H73" s="299"/>
      <c r="I73" s="300" t="n">
        <f aca="false">SUMIF(BS74:BS76,"&gt;=0",I74:I76)</f>
        <v>18</v>
      </c>
      <c r="J73" s="300" t="n">
        <f aca="false">SUMIF(BS74:BS76,"&gt;=0",J74:J76)</f>
        <v>0</v>
      </c>
      <c r="K73" s="300" t="n">
        <f aca="false">SUMIF(BS74:BS76,"&gt;=0",K74:K76)</f>
        <v>0</v>
      </c>
      <c r="L73" s="299"/>
      <c r="M73" s="300" t="n">
        <f aca="false">SUMIF(BS74:BS76,"&gt;=0",M74:M76)</f>
        <v>18</v>
      </c>
      <c r="N73" s="300" t="n">
        <f aca="false">SUMIF(BS74:BS76,"&gt;=0",N74:N76)</f>
        <v>648</v>
      </c>
      <c r="O73" s="300" t="n">
        <f aca="false">SUMIF(BS74:BS76,"&gt;=0",O74:O76)</f>
        <v>0</v>
      </c>
      <c r="P73" s="300" t="n">
        <f aca="false">SUMIF(BS74:BS76,"&gt;=0",P74:P76)</f>
        <v>2</v>
      </c>
      <c r="Q73" s="300" t="n">
        <f aca="false">SUMIF(BS74:BS76,"&gt;=0",Q74:Q76)</f>
        <v>0.5</v>
      </c>
      <c r="R73" s="300" t="n">
        <f aca="false">SUMIF(BS74:BS76,"&gt;=0",R74:R76)</f>
        <v>0</v>
      </c>
      <c r="S73" s="300" t="n">
        <f aca="false">SUMIF(BS74:BS76,"&gt;=0",S74:S76)</f>
        <v>2.5</v>
      </c>
      <c r="T73" s="301" t="n">
        <f aca="false">SUMIF(BS74:BS76,"&gt;=0",T74:T76)</f>
        <v>645.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13" t="s">
        <v>484</v>
      </c>
      <c r="B74" s="313" t="s">
        <v>485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20.45" hidden="false" customHeight="true" outlineLevel="0" collapsed="false">
      <c r="A75" s="303" t="s">
        <v>486</v>
      </c>
      <c r="B75" s="303" t="s">
        <v>487</v>
      </c>
      <c r="C75" s="304"/>
      <c r="D75" s="304" t="s">
        <v>629</v>
      </c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+BA75+BE75</f>
        <v>0</v>
      </c>
      <c r="P75" s="305" t="n">
        <f aca="false">V75+Z75+AD75+AH75+AL75+AP75+AT75+AX75+BB75+BF75</f>
        <v>1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1.25</v>
      </c>
      <c r="T75" s="306" t="n">
        <f aca="false">N75-S75</f>
        <v>214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1</v>
      </c>
      <c r="AQ75" s="307" t="n">
        <v>0.25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3" t="s">
        <v>490</v>
      </c>
      <c r="B76" s="303" t="s">
        <v>491</v>
      </c>
      <c r="C76" s="304"/>
      <c r="D76" s="304" t="s">
        <v>630</v>
      </c>
      <c r="E76" s="304"/>
      <c r="F76" s="304"/>
      <c r="G76" s="304"/>
      <c r="H76" s="304"/>
      <c r="I76" s="305" t="n">
        <f aca="false">M76+K76</f>
        <v>12</v>
      </c>
      <c r="J76" s="305" t="n">
        <v>0</v>
      </c>
      <c r="K76" s="305" t="n">
        <f aca="false">ROUNDDOWN(J76/36*4,0)/4</f>
        <v>0</v>
      </c>
      <c r="L76" s="304"/>
      <c r="M76" s="305" t="n">
        <v>12</v>
      </c>
      <c r="N76" s="305" t="n">
        <v>432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.25</v>
      </c>
      <c r="T76" s="306" t="n">
        <f aca="false">N76-S76</f>
        <v>430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05" t="s">
        <v>494</v>
      </c>
      <c r="B77" s="205" t="s">
        <v>495</v>
      </c>
      <c r="C77" s="295"/>
      <c r="D77" s="295"/>
      <c r="E77" s="295"/>
      <c r="F77" s="295"/>
      <c r="G77" s="295"/>
      <c r="H77" s="295"/>
      <c r="I77" s="296" t="n">
        <f aca="false">SUMIF(BS78:BS80,"&gt;=0",I78:I80)</f>
        <v>9</v>
      </c>
      <c r="J77" s="296" t="n">
        <f aca="false">SUMIF(BS78:BS80,"&gt;=0",J78:J80)</f>
        <v>0</v>
      </c>
      <c r="K77" s="296" t="n">
        <f aca="false">SUMIF(BS78:BS80,"&gt;=0",K78:K80)</f>
        <v>0</v>
      </c>
      <c r="L77" s="295"/>
      <c r="M77" s="296" t="n">
        <f aca="false">SUMIF(BS78:BS80,"&gt;=0",M78:M80)</f>
        <v>9</v>
      </c>
      <c r="N77" s="296" t="n">
        <f aca="false">SUMIF(BS78:BS80,"&gt;=0",N78:N80)</f>
        <v>324</v>
      </c>
      <c r="O77" s="296" t="n">
        <f aca="false">SUMIF(BS78:BS80,"&gt;=0",O78:O80)</f>
        <v>0</v>
      </c>
      <c r="P77" s="296" t="n">
        <f aca="false">SUMIF(BS78:BS80,"&gt;=0",P78:P80)</f>
        <v>1</v>
      </c>
      <c r="Q77" s="296" t="n">
        <f aca="false">SUMIF(BS78:BS80,"&gt;=0",Q78:Q80)</f>
        <v>0.6</v>
      </c>
      <c r="R77" s="296" t="n">
        <f aca="false">SUMIF(BS78:BS80,"&gt;=0",R78:R80)</f>
        <v>0</v>
      </c>
      <c r="S77" s="296" t="n">
        <f aca="false">SUMIF(BS78:BS80,"&gt;=0",S78:S80)</f>
        <v>1.6</v>
      </c>
      <c r="T77" s="297" t="n">
        <f aca="false">SUMIF(BS78:BS80,"&gt;=0",T78:T80)</f>
        <v>322.4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true" customHeight="false" outlineLevel="0" collapsed="false">
      <c r="A78" s="214" t="s">
        <v>496</v>
      </c>
      <c r="B78" s="214" t="s">
        <v>497</v>
      </c>
      <c r="C78" s="299"/>
      <c r="D78" s="299"/>
      <c r="E78" s="299"/>
      <c r="F78" s="299"/>
      <c r="G78" s="299"/>
      <c r="H78" s="299"/>
      <c r="I78" s="300" t="n">
        <f aca="false">SUMIF(BS79:BS80,"&gt;=0",I79:I80)</f>
        <v>9</v>
      </c>
      <c r="J78" s="300" t="n">
        <f aca="false">SUMIF(BS79:BS80,"&gt;=0",J79:J80)</f>
        <v>0</v>
      </c>
      <c r="K78" s="300" t="n">
        <f aca="false">SUMIF(BS79:BS80,"&gt;=0",K79:K80)</f>
        <v>0</v>
      </c>
      <c r="L78" s="299"/>
      <c r="M78" s="300" t="n">
        <f aca="false">SUMIF(BS79:BS80,"&gt;=0",M79:M80)</f>
        <v>9</v>
      </c>
      <c r="N78" s="300" t="n">
        <f aca="false">SUMIF(BS79:BS80,"&gt;=0",N79:N80)</f>
        <v>324</v>
      </c>
      <c r="O78" s="300" t="n">
        <f aca="false">SUMIF(BS79:BS80,"&gt;=0",O79:O80)</f>
        <v>0</v>
      </c>
      <c r="P78" s="300" t="n">
        <f aca="false">SUMIF(BS79:BS80,"&gt;=0",P79:P80)</f>
        <v>1</v>
      </c>
      <c r="Q78" s="300" t="n">
        <f aca="false">SUMIF(BS79:BS80,"&gt;=0",Q79:Q80)</f>
        <v>0.6</v>
      </c>
      <c r="R78" s="300" t="n">
        <f aca="false">SUMIF(BS79:BS80,"&gt;=0",R79:R80)</f>
        <v>0</v>
      </c>
      <c r="S78" s="300" t="n">
        <f aca="false">SUMIF(BS79:BS80,"&gt;=0",S79:S80)</f>
        <v>1.6</v>
      </c>
      <c r="T78" s="301" t="n">
        <f aca="false">SUMIF(BS79:BS80,"&gt;=0",T79:T80)</f>
        <v>322.4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20.45" hidden="false" customHeight="true" outlineLevel="0" collapsed="false">
      <c r="A79" s="303" t="s">
        <v>498</v>
      </c>
      <c r="B79" s="303" t="s">
        <v>499</v>
      </c>
      <c r="C79" s="304"/>
      <c r="D79" s="304"/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</f>
        <v>0</v>
      </c>
      <c r="P79" s="305" t="n">
        <f aca="false">V79+Z79+AD79+AH79+AL79+AP79+AT79+AX79+BB79+BF79</f>
        <v>1</v>
      </c>
      <c r="Q79" s="305" t="n">
        <f aca="false">W79+AA79+AE79+AI79+AM79+AQ79+AU79+AY79+BC79+BG79</f>
        <v>0.3</v>
      </c>
      <c r="R79" s="305" t="n">
        <f aca="false">X79+AB79+AF79+AJ79+AN79+AR79+AV79+AZ79+BD79+BH79</f>
        <v>0</v>
      </c>
      <c r="S79" s="305" t="n">
        <f aca="false">O79+P79+Q79+R79</f>
        <v>1.3</v>
      </c>
      <c r="T79" s="306" t="n">
        <f aca="false">N79-S79</f>
        <v>106.7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1</v>
      </c>
      <c r="BC79" s="307" t="n">
        <v>0.3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30.2" hidden="false" customHeight="true" outlineLevel="0" collapsed="false">
      <c r="A80" s="303" t="s">
        <v>502</v>
      </c>
      <c r="B80" s="303" t="s">
        <v>503</v>
      </c>
      <c r="C80" s="304"/>
      <c r="D80" s="304"/>
      <c r="E80" s="304"/>
      <c r="F80" s="304"/>
      <c r="G80" s="304"/>
      <c r="H80" s="304"/>
      <c r="I80" s="305" t="n">
        <f aca="false">M80+K80</f>
        <v>6</v>
      </c>
      <c r="J80" s="305" t="n">
        <v>0</v>
      </c>
      <c r="K80" s="305" t="n">
        <f aca="false">ROUNDDOWN(J80/36*4,0)/4</f>
        <v>0</v>
      </c>
      <c r="L80" s="304"/>
      <c r="M80" s="305" t="n">
        <v>6</v>
      </c>
      <c r="N80" s="305" t="n">
        <v>216</v>
      </c>
      <c r="O80" s="305" t="n">
        <f aca="false">U80+Y80+AC80+AG80+AK80+AO80+AS80+AW80+BA80+BE80</f>
        <v>0</v>
      </c>
      <c r="P80" s="305" t="n">
        <f aca="false">V80+Z80+AD80+AH80+AL80+AP80+AT80+AX80+BB80+BF80</f>
        <v>0</v>
      </c>
      <c r="Q80" s="305" t="n">
        <f aca="false">W80+AA80+AE80+AI80+AM80+AQ80+AU80+AY80+BC80+BG80</f>
        <v>0.3</v>
      </c>
      <c r="R80" s="305" t="n">
        <f aca="false">X80+AB80+AF80+AJ80+AN80+AR80+AV80+AZ80+BD80+BH80</f>
        <v>0</v>
      </c>
      <c r="S80" s="305" t="n">
        <f aca="false">O80+P80+Q80+R80</f>
        <v>0.3</v>
      </c>
      <c r="T80" s="306" t="n">
        <f aca="false">N80-S80</f>
        <v>215.7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.3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12.75" hidden="false" customHeight="false" outlineLevel="0" collapsed="false">
      <c r="A81" s="249"/>
      <c r="B81" s="249" t="s">
        <v>563</v>
      </c>
      <c r="C81" s="250"/>
      <c r="D81" s="250"/>
      <c r="E81" s="250"/>
      <c r="F81" s="250"/>
      <c r="G81" s="250"/>
      <c r="H81" s="250"/>
      <c r="I81" s="251" t="n">
        <f aca="false">SUMIF(BS7:BS80,0,I7:I80)+SUMIF(BS7:BS80,1,I7:I80)+SUMIF(BS7:BS80,2,I7:I80)+SUMIF(BS7:BS80,3,I7:I80)+SUMIF(BS7:BS80,4,I7:I80)+SUMIF(BS7:BS80,5,I7:I80)</f>
        <v>240</v>
      </c>
      <c r="J81" s="251" t="n">
        <f aca="false">SUMIF(BS7:BS80,0,J7:J80)+SUMIF(BS7:BS80,1,J7:J80)+SUMIF(BS7:BS80,2,J7:J80)+SUMIF(BS7:BS80,3,J7:J80)+SUMIF(BS7:BS80,4,J7:J80)+SUMIF(BS7:BS80,5,J7:J80)</f>
        <v>0</v>
      </c>
      <c r="K81" s="251" t="n">
        <f aca="false">SUMIF(BS7:BS80,0,K7:K80)+SUMIF(BS7:BS80,1,K7:K80)+SUMIF(BS7:BS80,2,K7:K80)+SUMIF(BS7:BS80,3,K7:K80)+SUMIF(BS7:BS80,4,K7:K80)+SUMIF(BS7:BS80,5,K7:K80)</f>
        <v>0</v>
      </c>
      <c r="L81" s="250"/>
      <c r="M81" s="251" t="n">
        <f aca="false">SUMIF(BS7:BS80,0,M7:M80)+SUMIF(BS7:BS80,1,M7:M80)+SUMIF(BS7:BS80,2,M7:M80)+SUMIF(BS7:BS80,3,M7:M80)+SUMIF(BS7:BS80,4,M7:M80)+SUMIF(BS7:BS80,5,M7:M80)</f>
        <v>240</v>
      </c>
      <c r="N81" s="251" t="n">
        <f aca="false">SUMIF(BS7:BS80,0,N7:N80)+SUMIF(BS7:BS80,1,N7:N80)+SUMIF(BS7:BS80,2,N7:N80)+SUMIF(BS7:BS80,3,N7:N80)+SUMIF(BS7:BS80,4,N7:N80)+SUMIF(BS7:BS80,5,N7:N80)</f>
        <v>8640</v>
      </c>
      <c r="O81" s="251" t="n">
        <f aca="false">SUMIF(BS7:BS80,0,O7:O80)+SUMIF(BS7:BS80,1,O7:O80)+SUMIF(BS7:BS80,2,O7:O80)+SUMIF(BS7:BS80,3,O7:O80)+SUMIF(BS7:BS80,4,O7:O80)+SUMIF(BS7:BS80,5,O7:O80)</f>
        <v>632</v>
      </c>
      <c r="P81" s="251" t="n">
        <f aca="false">SUMIF(BS7:BS80,0,P7:P80)+SUMIF(BS7:BS80,1,P7:P80)+SUMIF(BS7:BS80,2,P7:P80)+SUMIF(BS7:BS80,3,P7:P80)+SUMIF(BS7:BS80,4,P7:P80)+SUMIF(BS7:BS80,5,P7:P80)</f>
        <v>27</v>
      </c>
      <c r="Q81" s="251" t="n">
        <f aca="false">SUMIF(BS7:BS80,0,Q7:Q80)+SUMIF(BS7:BS80,1,Q7:Q80)+SUMIF(BS7:BS80,2,Q7:Q80)+SUMIF(BS7:BS80,3,Q7:Q80)+SUMIF(BS7:BS80,4,Q7:Q80)+SUMIF(BS7:BS80,5,Q7:Q80)</f>
        <v>21.85</v>
      </c>
      <c r="R81" s="251" t="n">
        <f aca="false">SUMIF(BS7:BS80,0,R7:R80)+SUMIF(BS7:BS80,1,R7:R80)+SUMIF(BS7:BS80,2,R7:R80)+SUMIF(BS7:BS80,3,R7:R80)+SUMIF(BS7:BS80,4,R7:R80)+SUMIF(BS7:BS80,5,R7:R80)</f>
        <v>5</v>
      </c>
      <c r="S81" s="251" t="n">
        <f aca="false">SUMIF(BS7:BS80,0,S7:S80)+SUMIF(BS7:BS80,1,S7:S80)+SUMIF(BS7:BS80,2,S7:S80)+SUMIF(BS7:BS80,3,S7:S80)+SUMIF(BS7:BS80,4,S7:S80)+SUMIF(BS7:BS80,5,S7:S80)</f>
        <v>685.85</v>
      </c>
      <c r="T81" s="252" t="n">
        <f aca="false">SUMIF(BS7:BS80,0,T7:T80)+SUMIF(BS7:BS80,1,T7:T80)+SUMIF(BS7:BS80,2,T7:T80)+SUMIF(BS7:BS80,3,T7:T80)+SUMIF(BS7:BS80,4,T7:T80)+SUMIF(BS7:BS80,5,T7:T80)</f>
        <v>7954.15</v>
      </c>
      <c r="U81" s="258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8"/>
      <c r="BB81" s="258"/>
      <c r="BC81" s="258"/>
      <c r="BD81" s="258"/>
      <c r="BE81" s="258"/>
      <c r="BF81" s="258"/>
      <c r="BG81" s="258"/>
      <c r="BH81" s="258"/>
      <c r="BI81" s="258"/>
      <c r="BJ81" s="258"/>
      <c r="BK81" s="258"/>
      <c r="BL81" s="258"/>
      <c r="BM81" s="258"/>
      <c r="BN81" s="258"/>
      <c r="BO81" s="258"/>
      <c r="BP81" s="258"/>
    </row>
    <row r="82" customFormat="false" ht="12.75" hidden="false" customHeight="true" outlineLevel="0" collapsed="false">
      <c r="A82" s="318" t="s">
        <v>661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9" t="n">
        <f aca="false">(S7)/(N7)*100</f>
        <v>9.24904684095861</v>
      </c>
      <c r="T82" s="319"/>
      <c r="U82" s="320"/>
      <c r="V82" s="320"/>
      <c r="W82" s="320"/>
      <c r="X82" s="320"/>
      <c r="Y82" s="320"/>
      <c r="Z82" s="320"/>
      <c r="AA82" s="320"/>
      <c r="AB82" s="320"/>
      <c r="AC82" s="320"/>
      <c r="AD82" s="320"/>
      <c r="AE82" s="320"/>
      <c r="AF82" s="320"/>
      <c r="AG82" s="320"/>
      <c r="AH82" s="320"/>
      <c r="AI82" s="320"/>
      <c r="AJ82" s="320"/>
      <c r="AK82" s="320"/>
      <c r="AL82" s="320"/>
      <c r="AM82" s="320"/>
      <c r="AN82" s="320"/>
      <c r="AO82" s="320"/>
      <c r="AP82" s="320"/>
      <c r="AQ82" s="320"/>
      <c r="AR82" s="320"/>
      <c r="AS82" s="320"/>
      <c r="AT82" s="320"/>
      <c r="AU82" s="320"/>
      <c r="AV82" s="320"/>
      <c r="AW82" s="320"/>
      <c r="AX82" s="320"/>
      <c r="AY82" s="320"/>
      <c r="AZ82" s="320"/>
      <c r="BA82" s="320"/>
      <c r="BB82" s="320"/>
      <c r="BC82" s="320"/>
      <c r="BD82" s="320"/>
      <c r="BE82" s="320"/>
      <c r="BF82" s="320"/>
      <c r="BG82" s="320"/>
      <c r="BH82" s="320"/>
      <c r="BI82" s="320"/>
      <c r="BJ82" s="320"/>
      <c r="BK82" s="320"/>
      <c r="BL82" s="320"/>
      <c r="BM82" s="320"/>
      <c r="BN82" s="320"/>
      <c r="BO82" s="320"/>
      <c r="BP82" s="320"/>
    </row>
    <row r="84" customFormat="false" ht="12.75" hidden="false" customHeight="false" outlineLevel="0" collapsed="false">
      <c r="A84" s="321" t="s">
        <v>558</v>
      </c>
      <c r="B84" s="321"/>
      <c r="C84" s="321"/>
      <c r="D84" s="321"/>
      <c r="E84" s="321"/>
      <c r="F84" s="321"/>
      <c r="G84" s="321"/>
      <c r="H84" s="321"/>
      <c r="I84" s="321"/>
      <c r="J84" s="322"/>
      <c r="K84" s="322"/>
      <c r="L84" s="322"/>
      <c r="M84" s="322"/>
      <c r="N84" s="322"/>
      <c r="O84" s="322"/>
      <c r="P84" s="322"/>
      <c r="Q84" s="322"/>
      <c r="R84" s="322"/>
      <c r="S84" s="322"/>
    </row>
    <row r="85" customFormat="false" ht="12.75" hidden="false" customHeight="false" outlineLevel="0" collapsed="false">
      <c r="A85" s="323"/>
      <c r="B85" s="323"/>
      <c r="C85" s="323"/>
      <c r="D85" s="323"/>
      <c r="E85" s="323"/>
      <c r="F85" s="323"/>
      <c r="G85" s="323"/>
      <c r="H85" s="323"/>
      <c r="I85" s="324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5" t="s">
        <v>662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663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664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665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6" t="s">
        <v>666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  <c r="BR90" s="283"/>
    </row>
    <row r="91" customFormat="false" ht="12.75" hidden="false" customHeight="false" outlineLevel="0" collapsed="false">
      <c r="BR91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2:R82"/>
    <mergeCell ref="S82:T82"/>
    <mergeCell ref="A84:H84"/>
    <mergeCell ref="A85:H85"/>
    <mergeCell ref="A86:AL86"/>
    <mergeCell ref="A87:AL87"/>
    <mergeCell ref="A88:AL88"/>
    <mergeCell ref="A89:AL89"/>
    <mergeCell ref="A90:AL9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5T08:56:25Z</dcterms:modified>
  <cp:revision>0</cp:revision>
  <dc:subject/>
  <dc:title/>
</cp:coreProperties>
</file>