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5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48</definedName>
    <definedName function="false" hidden="false" localSheetId="4" name="Indic_Descr_Range" vbProcedure="false">Индикаторы!$A$150:$C$15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95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3 Социальное обслуживание (в сфере оказания психологических услуг);</t>
  </si>
  <si>
    <t xml:space="preserve">40 Сквозные виды профессиональной деятельности в промышленности (в сфере психологического обеспечения служебной деятельности, консультирования, управления коммуникацией при работе с персоналом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организационно-управленческий;</t>
  </si>
  <si>
    <t xml:space="preserve"> - психологическая интервенция (развитие, коррекция и реабилитация);</t>
  </si>
  <si>
    <t xml:space="preserve"> - служебный;</t>
  </si>
  <si>
    <t xml:space="preserve"> - экспертно-диагнос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применять основные математические и статистические методы, стандартные статистические пакеты для обработки данных, полученных при решении профессиональных задач</t>
  </si>
  <si>
    <t xml:space="preserve">Экспертно-диагностическая деятельность</t>
  </si>
  <si>
    <t xml:space="preserve">ОПК-4</t>
  </si>
  <si>
    <t xml:space="preserve">Способен описывать структуру деятельности специалиста в рамках определенной профессиональной сферы, прогнозировать, анализировать и оценивать психологические условия профессиональной деятельности персонала, осуществлять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</t>
  </si>
  <si>
    <t xml:space="preserve">Способен осуществлять комплексное исследование и диагностику психических свойств и состояний, особенностей развития различных сфер личности, а также профессиональной среды с учетом нормативной регламентации и этических принципов деятельности психолога, изучать психологический климат, анализировать формы организации взаимодействия в служебных коллективах, составлять психодиагностические заключения и рекомендации по их использованию</t>
  </si>
  <si>
    <t xml:space="preserve">ОПК-6</t>
  </si>
  <si>
    <t xml:space="preserve">Способен выявлять специфику функционирования психики человека с учетом возраста, кризисов развития и факторов риска, его принадлежности к профессиональной, гендерной, этнической и другим социальным группам</t>
  </si>
  <si>
    <t xml:space="preserve">ОПК-7</t>
  </si>
  <si>
    <t xml:space="preserve">Способен осуществлять консультирование в области межличностных отношений, профориентации, планирования карьеры, профессионального и личностного роста, организации служебной деятельности персонала</t>
  </si>
  <si>
    <t xml:space="preserve">Консультационная деятельность</t>
  </si>
  <si>
    <t xml:space="preserve">ОПК-8</t>
  </si>
  <si>
    <t xml:space="preserve">Способен организовывать и осуществлять общую, специальную и целевую психологическую подготовку сотрудников, военнослужащих и (или) отдельных лиц к профессиональной деятельности</t>
  </si>
  <si>
    <t xml:space="preserve">ОПК-9</t>
  </si>
  <si>
    <t xml:space="preserve">Способен осуществлять психологическое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</t>
  </si>
  <si>
    <t xml:space="preserve">Способен применять методы психологической поддержки и сопровождения сотрудников, военнослужащих и (или) отдельных лиц в ходе выполнения задач служебной деятельности, в том числе в экстремальных условиях</t>
  </si>
  <si>
    <t xml:space="preserve">ОПК-11</t>
  </si>
  <si>
    <t xml:space="preserve">Способен проводить работу по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Психологическая интервенция (развитие, коррекция и реабилитация)</t>
  </si>
  <si>
    <t xml:space="preserve">ОПК-12</t>
  </si>
  <si>
    <t xml:space="preserve">Способен проводить работу по социальной реабилитации лиц, находящихся в ситуации социальной дезадаптации</t>
  </si>
  <si>
    <t xml:space="preserve">ОПК-13</t>
  </si>
  <si>
    <t xml:space="preserve">Способен осуществлять психологическую профилактику отклонений в личностном развитии сотрудников, военнослужащих и (или) отдельных лиц, которые приводят к риску профессиональной деформации или асоциального поведения</t>
  </si>
  <si>
    <t xml:space="preserve">ОПК-14</t>
  </si>
  <si>
    <t xml:space="preserve">Способен использовать адекватные развивающие и коррекционные программы, осуществлять психологическую интервенцию с целью изменения негативных состояний лиц, находящихся в трудной жизненной ситуации, в том числе в состоянии психологической дезадаптации, с различными проявлениями девиаций, зависимостей, с суицидальными наклонностями</t>
  </si>
  <si>
    <t xml:space="preserve">ОПК-15</t>
  </si>
  <si>
    <t xml:space="preserve">Способен при выполнении задач профессиональной деятельности планировать и организовывать служебную деятельность исполнителей, осуществлять контроль и учет ее результатов</t>
  </si>
  <si>
    <t xml:space="preserve">Организационно-управленческая деятельность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мониторинг психологической безопасности и комфортности среды проживания населения</t>
  </si>
  <si>
    <t xml:space="preserve">ПК*-2</t>
  </si>
  <si>
    <t xml:space="preserve">Способен разрабатывать и реализовывать программы профилактической и психокоррекционной работы, направленные на улучшение состояния и динамики психологического здоровья населения</t>
  </si>
  <si>
    <t xml:space="preserve">ПК*-3</t>
  </si>
  <si>
    <t xml:space="preserve">Способен оказывать психологическую помощь социальным группам и отдельным лицам (клиентам), попавшим в трудную жизненную ситуацию</t>
  </si>
  <si>
    <t xml:space="preserve">ПК*-4</t>
  </si>
  <si>
    <t xml:space="preserve">Способен оказывать психологическую помощь работникам органов и организаций социальной сферы (клиентам)</t>
  </si>
  <si>
    <t xml:space="preserve">ПК*-5</t>
  </si>
  <si>
    <t xml:space="preserve">Способен организовывать психологическое сопровождение и психологическую помощь представителям социально-уязвимых слоев населения (клиентам)</t>
  </si>
  <si>
    <t xml:space="preserve">ПК*-6</t>
  </si>
  <si>
    <t xml:space="preserve">Способен осуществлять психологическое сопровождение процессов, связанных с образованием и деятельностью замещающих семей (клиентов)</t>
  </si>
  <si>
    <t xml:space="preserve">ПК*-7</t>
  </si>
  <si>
    <t xml:space="preserve">Способен организовывать работу по созданию системы психологического просвещения населения, работников органов и организаций социальной сферы</t>
  </si>
  <si>
    <t xml:space="preserve">ПК*-8</t>
  </si>
  <si>
    <t xml:space="preserve">Способен выявлять проблемы межведомственного характера в социальной сфере, подготовка предложений по формированию команды специалистов разного профиля для оказания комплексной психологической помощи клиентам</t>
  </si>
  <si>
    <t xml:space="preserve">ПК*-9</t>
  </si>
  <si>
    <t xml:space="preserve">Способен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*-10</t>
  </si>
  <si>
    <t xml:space="preserve">Способен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*-11</t>
  </si>
  <si>
    <t xml:space="preserve">Способен планировать работу и выбирать адекватные методы решения научно-исследовательских задач в области психологии и смежных наук</t>
  </si>
  <si>
    <t xml:space="preserve">ПК*-1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психологии или смежных с псих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основных этапов и закономерностей исторического развития Российского государства, его места и роли в контексте всеобщей истории</t>
  </si>
  <si>
    <t xml:space="preserve">ОПК-1-В-2</t>
  </si>
  <si>
    <t xml:space="preserve">Имеет готовность формировать устойчивые внутренние мотивы профессионально-служебной деятельности, базирующиеся на гражданской позиции, патриотизме</t>
  </si>
  <si>
    <t xml:space="preserve">ОПК-1-В-3</t>
  </si>
  <si>
    <t xml:space="preserve">Осуществляет свою деятельность на ответственном отношении к выполнению своего профессионального долга</t>
  </si>
  <si>
    <t xml:space="preserve">ОПК-2-В-1</t>
  </si>
  <si>
    <t xml:space="preserve">Формирует профессиональную позицию с опорой на этические взгляды общества</t>
  </si>
  <si>
    <t xml:space="preserve">ОПК-2-В-2</t>
  </si>
  <si>
    <t xml:space="preserve">Реализует способность анализировать профессионально-служебную деятельность с учетом социальных и лично-значимых проблем</t>
  </si>
  <si>
    <t xml:space="preserve">ОПК-2-В-3</t>
  </si>
  <si>
    <t xml:space="preserve">Обладает ценностно-значимым и мировоззренческим потенциалом в профессионально-служебной деятельности</t>
  </si>
  <si>
    <t xml:space="preserve">ОПК-3-В-1</t>
  </si>
  <si>
    <t xml:space="preserve">Осуществляет синтез информации, полученной при решении профессиональных задач</t>
  </si>
  <si>
    <t xml:space="preserve">ОПК-3-В-2</t>
  </si>
  <si>
    <t xml:space="preserve">Понимает выбор статистических методов, стандартных пакетов для обработки данных, полученных при решении профессиональных задач</t>
  </si>
  <si>
    <t xml:space="preserve">ОПК-3-В-3</t>
  </si>
  <si>
    <t xml:space="preserve">Применяет математические методы, в том числе методы математического анализа, для решения профессиональных задач</t>
  </si>
  <si>
    <t xml:space="preserve">ОПК-3-В-4</t>
  </si>
  <si>
    <t xml:space="preserve">Формулирует и аргументирует выводы на основе результатов математического анализа</t>
  </si>
  <si>
    <t xml:space="preserve">ОПК-4-В-1</t>
  </si>
  <si>
    <t xml:space="preserve">Понимает психологическую структуру профессиональной деятельности</t>
  </si>
  <si>
    <t xml:space="preserve">ОПК-4-В-2</t>
  </si>
  <si>
    <t xml:space="preserve">Описывает структуру деятельности специалиста в рамках определенной профессиональной сферы</t>
  </si>
  <si>
    <t xml:space="preserve">ОПК-4-В-3</t>
  </si>
  <si>
    <t xml:space="preserve">Понимает мотивационно-личностные аспекты деятельности (потребности, мотивы, их взаимосвязь с личностью)</t>
  </si>
  <si>
    <t xml:space="preserve">ОПК-4-В-4</t>
  </si>
  <si>
    <t xml:space="preserve">Прогнозирует, анализирует и оценивает психологические условия профессиональной деятельности персонала</t>
  </si>
  <si>
    <t xml:space="preserve">ОПК-4-В-5</t>
  </si>
  <si>
    <t xml:space="preserve">Осуществляет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-В-1</t>
  </si>
  <si>
    <t xml:space="preserve">Понимает природу психики, ее структуру, основные формы проявления</t>
  </si>
  <si>
    <t xml:space="preserve">ОПК-5-В-2</t>
  </si>
  <si>
    <t xml:space="preserve">Осуществляет диагностику психических процессов, свойств и состояний, особенностей развития различных сфер личности</t>
  </si>
  <si>
    <t xml:space="preserve">ОПК-5-В-3</t>
  </si>
  <si>
    <t xml:space="preserve">Использует нормативный регламент и этические принципы в профессиональной деятельности психолога</t>
  </si>
  <si>
    <t xml:space="preserve">ОПК-5-В-4</t>
  </si>
  <si>
    <t xml:space="preserve">Осуществляет комплексное исследование личности, профессиональной среды, психологического климата коллектива</t>
  </si>
  <si>
    <t xml:space="preserve">ОПК-5-В-5</t>
  </si>
  <si>
    <t xml:space="preserve">Составляет психодиагностические заключения по итогам комплексного исследования и диагностики, а также дает рекомендации по их использованию</t>
  </si>
  <si>
    <t xml:space="preserve">ОПК-6-В-1</t>
  </si>
  <si>
    <t xml:space="preserve">Выявляет специфику функционирования психики человека с учетом возраста</t>
  </si>
  <si>
    <t xml:space="preserve">ОПК-6-В-2</t>
  </si>
  <si>
    <t xml:space="preserve">Понимает кризисы развития и факторы риска, принадлежности человека к различным социальным группам</t>
  </si>
  <si>
    <t xml:space="preserve">ОПК-6-В-3</t>
  </si>
  <si>
    <t xml:space="preserve">Понимает разницу биологического и психологического возраста личности и необходимость учитывать последний при выявлении специфики ее функционирования</t>
  </si>
  <si>
    <t xml:space="preserve">ОПК-6-В-4</t>
  </si>
  <si>
    <t xml:space="preserve">Определяет особенности принадлежности человека к профессиональной, гендерной, этнической и другим социальным группам</t>
  </si>
  <si>
    <t xml:space="preserve">ОПК-7-В-1</t>
  </si>
  <si>
    <t xml:space="preserve">Понимание качественного своеобразия каждой стадии развития личности и его проявлений в области межличностных отношений, профориентации, планирования карьеры, профессионального и личностного роста</t>
  </si>
  <si>
    <t xml:space="preserve">ОПК-7-В-2</t>
  </si>
  <si>
    <t xml:space="preserve">Имеет знания по ведению консультирования в области межличностных отношений и профориентации</t>
  </si>
  <si>
    <t xml:space="preserve">ОПК-7-В-3</t>
  </si>
  <si>
    <t xml:space="preserve">Демонстрирует умения консультировать, планировать карьеру, определять перспективы профессионального и личностного роста</t>
  </si>
  <si>
    <t xml:space="preserve">ОПК-8-В-1</t>
  </si>
  <si>
    <t xml:space="preserve">Обладает знаниями по организации психологической подготовки сотрудников, военнослужащих и (или) отдельных лиц к профессиональной деятельности</t>
  </si>
  <si>
    <t xml:space="preserve">ОПК-8-В-2</t>
  </si>
  <si>
    <t xml:space="preserve">Осуществляет общую, специальную и целевую психологическую подготовку сотрудников, военнослужащих</t>
  </si>
  <si>
    <t xml:space="preserve">ОПК-8-В-3</t>
  </si>
  <si>
    <t xml:space="preserve">Демонстрирует психологическую подготовку по сопровождению сотрудников правоохранительных органов</t>
  </si>
  <si>
    <t xml:space="preserve">ОПК-9-В-1</t>
  </si>
  <si>
    <t xml:space="preserve">Понимает специфику служебной деятельности в области поддержания психологического климата</t>
  </si>
  <si>
    <t xml:space="preserve">ОПК-9-В-2</t>
  </si>
  <si>
    <t xml:space="preserve">Генерирует знания в области психологического сопровождения персонала с целью создания и поддержания психологического климата, способствующего оптимизации служебной деятельности</t>
  </si>
  <si>
    <t xml:space="preserve">ОПК-9-В-3</t>
  </si>
  <si>
    <t xml:space="preserve">Осуществляет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-В-1</t>
  </si>
  <si>
    <t xml:space="preserve">Понимает методы психологического поддержки и сопровождения сотрудников, военнослужащих и (или) отдельных лиц</t>
  </si>
  <si>
    <t xml:space="preserve">ОПК-10-В-2</t>
  </si>
  <si>
    <t xml:space="preserve">Применяет методы психологической поддержки при выполнении задач служебной деятельности, в том числе в экстремальных условиях</t>
  </si>
  <si>
    <t xml:space="preserve">ОПК-10-В-3</t>
  </si>
  <si>
    <t xml:space="preserve">Конструктивно взаимодействует со специалистами, сотрудниками и военнослужащими и (или) отдельными лицами в ходе выполнения задач служебной деятельности</t>
  </si>
  <si>
    <t xml:space="preserve">ОПК-11-В-1</t>
  </si>
  <si>
    <t xml:space="preserve">Анализирует возможности в работе по психологической реабилитации лиц, получивших психические травмы</t>
  </si>
  <si>
    <t xml:space="preserve">ОПК-11-В-2</t>
  </si>
  <si>
    <t xml:space="preserve">Понимает содержание психических травм и их степень</t>
  </si>
  <si>
    <t xml:space="preserve">ОПК-11-В-3</t>
  </si>
  <si>
    <t xml:space="preserve">Осуществляет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ОПК-12-В-1</t>
  </si>
  <si>
    <t xml:space="preserve">Определяет уровень психологической дезадаптации личности</t>
  </si>
  <si>
    <t xml:space="preserve">ОПК-12-В-2</t>
  </si>
  <si>
    <t xml:space="preserve">Разрабатывает программы по социальной реабилитации лиц, находящихся в ситуации социальной дезадаптации</t>
  </si>
  <si>
    <t xml:space="preserve">ОПК-12-В-3</t>
  </si>
  <si>
    <t xml:space="preserve">Проводит работу по психологической реабилитации лиц, находящихся в ситуации социальной дезадаптации</t>
  </si>
  <si>
    <t xml:space="preserve">ОПК-13-В-1</t>
  </si>
  <si>
    <t xml:space="preserve">Обладает знаниями по психологической профилактики отклонений в личностном развитии сотрудников, военнослужащих</t>
  </si>
  <si>
    <t xml:space="preserve">ОПК-13-В-2</t>
  </si>
  <si>
    <t xml:space="preserve">Понимает риски профессиональной деформации или асоциального поведения</t>
  </si>
  <si>
    <t xml:space="preserve">ОПК-13-В-3</t>
  </si>
  <si>
    <t xml:space="preserve">Осуществляет психологическую профилактику отклонений в личностном развитии сотрудников, военнослужащих и (или) отдельных лиц</t>
  </si>
  <si>
    <t xml:space="preserve">ОПК-14-В-1</t>
  </si>
  <si>
    <t xml:space="preserve">Определяет уровень психологической дезадаптции, различные проявления девиаций, зависимостей, суицидальных наклонностей</t>
  </si>
  <si>
    <t xml:space="preserve">ОПК-14-В-2</t>
  </si>
  <si>
    <t xml:space="preserve">Разрабатыва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4-В-3</t>
  </si>
  <si>
    <t xml:space="preserve">Использу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5-В-1</t>
  </si>
  <si>
    <t xml:space="preserve">Планирует профессиональную деятельность, организовывает служебную деятельностью исполнителей</t>
  </si>
  <si>
    <t xml:space="preserve">ОПК-15-В-2</t>
  </si>
  <si>
    <t xml:space="preserve">Осуществляет контроль и учет результатов деятельности</t>
  </si>
  <si>
    <t xml:space="preserve">ОПК-15-В-3</t>
  </si>
  <si>
    <t xml:space="preserve">Конструктивно взаимодействует с сотрудниками, военнослужащими и отдельными лицами профессиональной деятельности</t>
  </si>
  <si>
    <t xml:space="preserve">ОПК-16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16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программ мониторинга психологической безопасности и комфортности среды проживания населения</t>
  </si>
  <si>
    <t xml:space="preserve">ПК*-1-В-2</t>
  </si>
  <si>
    <t xml:space="preserve">Определение психологических критериев соответствия среды проживания потребностям и возможностям людей</t>
  </si>
  <si>
    <t xml:space="preserve">ПК*-1-В-3</t>
  </si>
  <si>
    <t xml:space="preserve">Мониторинг психологической безопасности и комфортности среды проживания населения и анализ полученных данных</t>
  </si>
  <si>
    <t xml:space="preserve">ПК*-1-В-4</t>
  </si>
  <si>
    <t xml:space="preserve">Выделение и оценка психологических рисков, факторов социальной и психологической напряженности</t>
  </si>
  <si>
    <t xml:space="preserve">ПК*-1-В-5</t>
  </si>
  <si>
    <t xml:space="preserve">Обобщение полученных данных и разработка на их основе психологических рекомендаций по минимизации негативных явлений</t>
  </si>
  <si>
    <t xml:space="preserve">ПК*-1-В-6</t>
  </si>
  <si>
    <t xml:space="preserve">Оценка эффективности работы, проведенной по результатам мониторинга психологической безопасности и комфортности среды проживания населения</t>
  </si>
  <si>
    <t xml:space="preserve">ПК*-2-В-1</t>
  </si>
  <si>
    <t xml:space="preserve">Диагностика состояния и динамики психологического здоровья населения, проживающего в субъекте Российской Федерации, муниципальном образовании</t>
  </si>
  <si>
    <t xml:space="preserve">ПК*-2-В-2</t>
  </si>
  <si>
    <t xml:space="preserve">Обобщение информации о рисках и формирование прогноза возможного неблагополучия в состоянии и динамике психологического здоровья населения, проживающего в субъекте Российской Федерации, муниципальном образовании</t>
  </si>
  <si>
    <t xml:space="preserve">ПК*-2-В-3</t>
  </si>
  <si>
    <t xml:space="preserve">Разработка и реализация совместно с другими специалистам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2-В-4</t>
  </si>
  <si>
    <t xml:space="preserve">Консультирование населения по проблемам психологического здоровья</t>
  </si>
  <si>
    <t xml:space="preserve">ПК*-2-В-5</t>
  </si>
  <si>
    <t xml:space="preserve">Оценка результативност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3-В-1</t>
  </si>
  <si>
    <t xml:space="preserve">Разработка индивидуальных программ психологического сопровождения клиентов, в том числе с использованием ресурсов из различных источников</t>
  </si>
  <si>
    <t xml:space="preserve">ПК*-3-В-2</t>
  </si>
  <si>
    <t xml:space="preserve">Групповое и индивидуальное консультирование клиентов</t>
  </si>
  <si>
    <t xml:space="preserve">ПК*-3-В-3</t>
  </si>
  <si>
    <t xml:space="preserve">Проведение психологических тренингов по формированию и развитию у клиентов качеств, необходимых для самостоятельной жизни и реализации</t>
  </si>
  <si>
    <t xml:space="preserve">ПК*-3-В-4</t>
  </si>
  <si>
    <t xml:space="preserve">Содействие в создании социально-психологической поддерживающей среды в окружении клиентов</t>
  </si>
  <si>
    <t xml:space="preserve">ПК*-4-В-1</t>
  </si>
  <si>
    <t xml:space="preserve">Разработка планов, согласование форм и условий оказания психологической помощи клиентам</t>
  </si>
  <si>
    <t xml:space="preserve">ПК*-4-В-2</t>
  </si>
  <si>
    <t xml:space="preserve">Оказание индивидуальной психологической помощи клиентам</t>
  </si>
  <si>
    <t xml:space="preserve">ПК*-4-В-3</t>
  </si>
  <si>
    <t xml:space="preserve">Проведение тренингов для клиентов в целях повышения эффективности их работы (тренинги командообразования, групповой сплоченности и т.п.)</t>
  </si>
  <si>
    <t xml:space="preserve">ПК*-4-В-4</t>
  </si>
  <si>
    <t xml:space="preserve">Проведение психологических тренингов, направленных на расширение и укрепление внутренних ресурсов клиентов</t>
  </si>
  <si>
    <t xml:space="preserve">ПК*-4-В-5</t>
  </si>
  <si>
    <t xml:space="preserve">Консультирование клиентов по вопросам психологических аспектов выбора и сопровождения карьеры, набора, отбора и расстановки кадров, аттестации, работы с кадровым резервом</t>
  </si>
  <si>
    <t xml:space="preserve">ПК*-5-В-1</t>
  </si>
  <si>
    <t xml:space="preserve">Запрос необходимой информации у других специалистов (социальных работников, педагогов, специалистов органов опеки и попечительства)</t>
  </si>
  <si>
    <t xml:space="preserve">ПК*-5-В-2</t>
  </si>
  <si>
    <t xml:space="preserve">Подбор комплекса психологических методик, планирование и проведение обследования клиентов</t>
  </si>
  <si>
    <t xml:space="preserve">ПК*-5-В-3</t>
  </si>
  <si>
    <t xml:space="preserve">Обобщение результатов психологического обследования, оценка психологических потребностей, рисков и ресурсов клиентов, выявление психологических особенностей и социального окружения и условий жизни</t>
  </si>
  <si>
    <t xml:space="preserve">ПК*-5-В-4</t>
  </si>
  <si>
    <t xml:space="preserve">Выявление типичных психологических проблем разных социальных групп клиентов</t>
  </si>
  <si>
    <t xml:space="preserve">ПК*-5-В-5</t>
  </si>
  <si>
    <t xml:space="preserve">Разработка совместно с другими специалистами и клиентами "дорожных карт" с целью определения жизненных целей и задач на конкретных этапах социализации, формирование норм социального поведения, в том числе в поликультурной среде</t>
  </si>
  <si>
    <t xml:space="preserve">ПК*-5-В-6</t>
  </si>
  <si>
    <t xml:space="preserve">Разработка программ психологической помощи клиентам, в том числе с привлечением ресурсов из различных источников</t>
  </si>
  <si>
    <t xml:space="preserve">ПК*-6-В-1</t>
  </si>
  <si>
    <t xml:space="preserve">Психологическое обследование (тестирование) кандидатов и подготовка психологического заключения об их возможности стать замещающими родителями</t>
  </si>
  <si>
    <t xml:space="preserve">ПК*-6-В-2</t>
  </si>
  <si>
    <t xml:space="preserve">Составление программ психологической помощи клиентам с учетом национальных, этнокультурных, конфессиональных особенностей замещающих родителей и детей, передаваемых в семьи</t>
  </si>
  <si>
    <t xml:space="preserve">ПК*-6-В-3</t>
  </si>
  <si>
    <t xml:space="preserve">Разработка программ и проведение групповых и индивидуальных психологических занятий для клиентов (тренинги, дискуссии, разбор ситуаций, ролевые и деловые игры и т.д.)</t>
  </si>
  <si>
    <t xml:space="preserve">ПК*-6-В-4</t>
  </si>
  <si>
    <t xml:space="preserve">Консультирование клиентов по психологическим проблемам функционирования замещающих семей</t>
  </si>
  <si>
    <t xml:space="preserve">ПК*-6-В-5</t>
  </si>
  <si>
    <t xml:space="preserve">Подготовка детей к устройству в замещающую семью</t>
  </si>
  <si>
    <t xml:space="preserve">ПК*-6-В-6</t>
  </si>
  <si>
    <t xml:space="preserve">Консультирование детей по психологическим проблемам в замещающих семьях</t>
  </si>
  <si>
    <t xml:space="preserve">ПК*-7-В-1</t>
  </si>
  <si>
    <t xml:space="preserve">Разработка плана психологического просвещения населения, работников органов и организаций социальной сферы</t>
  </si>
  <si>
    <t xml:space="preserve">ПК*-7-В-2</t>
  </si>
  <si>
    <t xml:space="preserve">Разработка рекомендаций для работников органов и организаций социальной сферы по психологическому просвещению с учетом конкретных задач, решаемых ими</t>
  </si>
  <si>
    <t xml:space="preserve">ПК*-7-В-3</t>
  </si>
  <si>
    <t xml:space="preserve">Организация волонтерских проектов и программ, ориентированных на повышение мотивации в получении психологической помощи</t>
  </si>
  <si>
    <t xml:space="preserve">ПК*-7-В-4</t>
  </si>
  <si>
    <t xml:space="preserve">Проведение групповых и индивидуальных информационных консультаций о возможности получения психологических услуг</t>
  </si>
  <si>
    <t xml:space="preserve">ПК*-7-В-5</t>
  </si>
  <si>
    <t xml:space="preserve">Обобщение и оценка результатов работы по психологическому просвещению в целях формирования рекомендаций для ее совершенствования</t>
  </si>
  <si>
    <t xml:space="preserve">ПК*-8-В-1</t>
  </si>
  <si>
    <t xml:space="preserve">Разработка совместного со специалистами другого профиля программ межведомственного взаимодействия</t>
  </si>
  <si>
    <t xml:space="preserve">ПК*-8-В-2</t>
  </si>
  <si>
    <t xml:space="preserve">Обучение специалистов межведомственной команды</t>
  </si>
  <si>
    <t xml:space="preserve">ПК*-8-В-3</t>
  </si>
  <si>
    <t xml:space="preserve">Психологическая подготовка специалистов межведомственной команды</t>
  </si>
  <si>
    <t xml:space="preserve">ПК*-8-В-4</t>
  </si>
  <si>
    <t xml:space="preserve">Психологическая оценка эффективности деятельности специалистов межведомственной команды</t>
  </si>
  <si>
    <t xml:space="preserve">ПК*-8-В-5</t>
  </si>
  <si>
    <t xml:space="preserve">Консультирование специалистов межведомственной команды по вопросам оказания психологической помощи клиентам</t>
  </si>
  <si>
    <t xml:space="preserve">ПК*-9-В-1</t>
  </si>
  <si>
    <t xml:space="preserve">Обладает знаниями психологических методик и технологий, ориентированных на личностный рост, охрану здоровья индивидов и групп</t>
  </si>
  <si>
    <t xml:space="preserve">ПК*-9-В-2</t>
  </si>
  <si>
    <t xml:space="preserve">Осуществляет оценку личностного роста, здоровья индивидов и групп</t>
  </si>
  <si>
    <t xml:space="preserve">ПК*-9-В-3</t>
  </si>
  <si>
    <t xml:space="preserve">Реализовывает психологические методики и технологии, ориентированные на личностных рост, охрану здоровья индивидов и групп</t>
  </si>
  <si>
    <t xml:space="preserve">ПК*-10-В-1</t>
  </si>
  <si>
    <t xml:space="preserve">Разрабатывает программы психологической подготовки сотрудников, военнослужащих и служащих</t>
  </si>
  <si>
    <t xml:space="preserve">ПК*-10-В-2</t>
  </si>
  <si>
    <t xml:space="preserve">Организовывает и осуществляет общую, специальную и целевую психологическую подготовку специалистов</t>
  </si>
  <si>
    <t xml:space="preserve">ПК*-10-В-3</t>
  </si>
  <si>
    <t xml:space="preserve">Критически оценивает психологическую подготовку сотрудников, военнослужащих и служащих</t>
  </si>
  <si>
    <t xml:space="preserve">ПК*-11-В-1</t>
  </si>
  <si>
    <t xml:space="preserve">Планирует и организовывает научные исследования</t>
  </si>
  <si>
    <t xml:space="preserve">ПК*-11-В-2</t>
  </si>
  <si>
    <t xml:space="preserve">Проводить научные исследования</t>
  </si>
  <si>
    <t xml:space="preserve">ПК*-11-В-3</t>
  </si>
  <si>
    <t xml:space="preserve">Сопровождает внедрение результатов научных исследований</t>
  </si>
  <si>
    <t xml:space="preserve">ПК*-12-В-1</t>
  </si>
  <si>
    <t xml:space="preserve">Критически анализирует результаты НИР</t>
  </si>
  <si>
    <t xml:space="preserve">ПК*-12-В-2</t>
  </si>
  <si>
    <t xml:space="preserve">Осуществляет анализ, перспективы и практическое применение работ в выбранной области психологии или смежных с психологией наук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; УК-1, 5</t>
  </si>
  <si>
    <t xml:space="preserve">ОПК-1-В-1, ОПК-1-В-2, ОПК-1-В-3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6; УК-1</t>
  </si>
  <si>
    <t xml:space="preserve">ОПК-16-В-1, ОПК-16-В-2, УК-1-В-1, УК-1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Математика</t>
  </si>
  <si>
    <t xml:space="preserve">ОПК-3-В-1, ОПК-3-В-2, ОПК-3-В-3, ОПК-3-В-4</t>
  </si>
  <si>
    <t xml:space="preserve">Б1.Д.Б.14</t>
  </si>
  <si>
    <t xml:space="preserve">Концепции современного естествознания</t>
  </si>
  <si>
    <t xml:space="preserve">ОПК-2; УК-1</t>
  </si>
  <si>
    <t xml:space="preserve">ОПК-2-В-1, ОПК-2-В-3, УК-1-В-1, УК-1-В-2, УК-1-В-5, УК-1-В-6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ОПК-6-В-1, ОПК-6-В-3</t>
  </si>
  <si>
    <t xml:space="preserve">Б1.Д.Б.17</t>
  </si>
  <si>
    <t xml:space="preserve">Методы обработки данных психологического исследования</t>
  </si>
  <si>
    <t xml:space="preserve">ОПК-3; УК-1</t>
  </si>
  <si>
    <t xml:space="preserve">ОПК-3-В-1, ОПК-3-В-2, ОПК-3-В-3, ОПК-3-В-4, УК-1-В-4</t>
  </si>
  <si>
    <t xml:space="preserve">Б1.Д.Б.18</t>
  </si>
  <si>
    <t xml:space="preserve">Психология труда</t>
  </si>
  <si>
    <t xml:space="preserve">ОПК-4-В-1, ОПК-4-В-2, ОПК-4-В-3, ОПК-4-В-4</t>
  </si>
  <si>
    <t xml:space="preserve">Б1.Д.Б.19</t>
  </si>
  <si>
    <t xml:space="preserve">Общая психология</t>
  </si>
  <si>
    <t xml:space="preserve">КР, Э</t>
  </si>
  <si>
    <t xml:space="preserve">ОПК-4-5</t>
  </si>
  <si>
    <t xml:space="preserve">ОПК-4-В-1, ОПК-4-В-3, ОПК-5-В-1</t>
  </si>
  <si>
    <t xml:space="preserve">Б1.Д.Б.20</t>
  </si>
  <si>
    <t xml:space="preserve">Общий психологический практикум</t>
  </si>
  <si>
    <t xml:space="preserve">ОПК-5-В-2, ОПК-5-В-5</t>
  </si>
  <si>
    <t xml:space="preserve">Б1.Д.Б.21</t>
  </si>
  <si>
    <t xml:space="preserve">История психологии</t>
  </si>
  <si>
    <t xml:space="preserve">УК-1-В-1, УК-1-В-2, УК-1-В-5</t>
  </si>
  <si>
    <t xml:space="preserve">Б1.Д.Б.22</t>
  </si>
  <si>
    <t xml:space="preserve">Психогенетика</t>
  </si>
  <si>
    <t xml:space="preserve">ОПК-5-6</t>
  </si>
  <si>
    <t xml:space="preserve">ОПК-5-В-1, ОПК-6-В-1</t>
  </si>
  <si>
    <t xml:space="preserve">Б1.Д.Б.23</t>
  </si>
  <si>
    <t xml:space="preserve">Психология личности</t>
  </si>
  <si>
    <t xml:space="preserve">ОПК-6-7</t>
  </si>
  <si>
    <t xml:space="preserve">ОПК-6-В-3, ОПК-7-В-1</t>
  </si>
  <si>
    <t xml:space="preserve">Б1.Д.Б.24</t>
  </si>
  <si>
    <t xml:space="preserve">Психодиагностика</t>
  </si>
  <si>
    <t xml:space="preserve">ОПК-5-В-2, ОПК-5-В-3, ОПК-6-В-2, ОПК-6-В-4</t>
  </si>
  <si>
    <t xml:space="preserve">Б1.Д.Б.25</t>
  </si>
  <si>
    <t xml:space="preserve">Психология развития и возрастная психология</t>
  </si>
  <si>
    <t xml:space="preserve">ОПК-6-В-1, ОПК-6-В-2, ОПК-6-В-3</t>
  </si>
  <si>
    <t xml:space="preserve">Б1.Д.Б.26</t>
  </si>
  <si>
    <t xml:space="preserve">Педагогическая психология</t>
  </si>
  <si>
    <t xml:space="preserve">УК-1, 6</t>
  </si>
  <si>
    <t xml:space="preserve">УК-1-В-1, УК-1-В-2, УК-6-В-3</t>
  </si>
  <si>
    <t xml:space="preserve">Б1.Д.Б.27</t>
  </si>
  <si>
    <t xml:space="preserve">Дифференциальная психология</t>
  </si>
  <si>
    <t xml:space="preserve">Б1.Д.Б.28</t>
  </si>
  <si>
    <t xml:space="preserve">Клиническая психология</t>
  </si>
  <si>
    <t xml:space="preserve">ОПК-11-12, 14</t>
  </si>
  <si>
    <t xml:space="preserve">ОПК-11-В-2, ОПК-12-В-1, ОПК-14-В-1</t>
  </si>
  <si>
    <t xml:space="preserve">Б1.Д.Б.29</t>
  </si>
  <si>
    <t xml:space="preserve">Специальная психология</t>
  </si>
  <si>
    <t xml:space="preserve">УК-9-В-1, УК-9-В-2</t>
  </si>
  <si>
    <t xml:space="preserve">Б1.Д.Б.30</t>
  </si>
  <si>
    <t xml:space="preserve">Психология стресса и стрессоустойчивого поведения</t>
  </si>
  <si>
    <t xml:space="preserve">ОПК-8, 10-11</t>
  </si>
  <si>
    <t xml:space="preserve">ОПК-8-В-3, ОПК-10-В-2, ОПК-11-В-1, ОПК-11-В-2</t>
  </si>
  <si>
    <t xml:space="preserve">Б1.Д.Б.31</t>
  </si>
  <si>
    <t xml:space="preserve">Психологическая коррекция и реабилитация</t>
  </si>
  <si>
    <t xml:space="preserve">ОПК-3, 11-12, 14</t>
  </si>
  <si>
    <t xml:space="preserve">ОПК-3-В-1, ОПК-11-В-1, ОПК-11-В-3, ОПК-12-В-1, ОПК-12-В-2, ОПК-12-В-3, ОПК-14-В-1, ОПК-14-В-2, ОПК-14-В-3</t>
  </si>
  <si>
    <t xml:space="preserve">Б1.Д.Б.32</t>
  </si>
  <si>
    <t xml:space="preserve">Этнопсихология</t>
  </si>
  <si>
    <t xml:space="preserve">ОПК-6; УК-5</t>
  </si>
  <si>
    <t xml:space="preserve">ОПК-6-В-2, ОПК-6-В-4, УК-5-В-2</t>
  </si>
  <si>
    <t xml:space="preserve">Б1.Д.Б.33</t>
  </si>
  <si>
    <t xml:space="preserve">Психология кадрового менеджмента</t>
  </si>
  <si>
    <t xml:space="preserve">ОПК-4, 15; УК-3, 6</t>
  </si>
  <si>
    <t xml:space="preserve">ОПК-4-В-1, ОПК-4-В-2, ОПК-4-В-3, ОПК-4-В-4, ОПК-4-В-5, ОПК-15-В-1, ОПК-15-В-2, ОПК-15-В-3, УК-3-В-1, УК-6-В-1</t>
  </si>
  <si>
    <t xml:space="preserve">Б1.Д.Б.34</t>
  </si>
  <si>
    <t xml:space="preserve">Психология общения и переговоров</t>
  </si>
  <si>
    <t xml:space="preserve">ОПК-5; УК-4-5</t>
  </si>
  <si>
    <t xml:space="preserve">ОПК-5-В-2, ОПК-5-В-4, УК-4-В-1, УК-5-В-1, УК-5-В-2, УК-5-В-3, УК-5-В-4</t>
  </si>
  <si>
    <t xml:space="preserve">Б1.Д.Б.35</t>
  </si>
  <si>
    <t xml:space="preserve">Специальная или военная подготовка</t>
  </si>
  <si>
    <t xml:space="preserve">Б1.Д.Б.35.1</t>
  </si>
  <si>
    <t xml:space="preserve">Огневая подготовка</t>
  </si>
  <si>
    <t xml:space="preserve">ОПК-8; УК-8</t>
  </si>
  <si>
    <t xml:space="preserve">ОПК-8-В-1, ОПК-8-В-2, ОПК-8-В-3, УК-8-В-2</t>
  </si>
  <si>
    <t xml:space="preserve">Б1.Д.Б.35.2</t>
  </si>
  <si>
    <t xml:space="preserve">Самооборона, её правовые основы и методика её применения</t>
  </si>
  <si>
    <t xml:space="preserve">Б1.Д.Б.36</t>
  </si>
  <si>
    <t xml:space="preserve">Юридическая психология</t>
  </si>
  <si>
    <t xml:space="preserve">ОПК-6; УК-8, 11</t>
  </si>
  <si>
    <t xml:space="preserve">ОПК-6-В-2, ОПК-6-В-4, УК-8-В-1, УК-11-В-1, УК-11-В-2, УК-11-В-3</t>
  </si>
  <si>
    <t xml:space="preserve">Б1.Д.Б.37</t>
  </si>
  <si>
    <t xml:space="preserve">Психологическое консультирование</t>
  </si>
  <si>
    <t xml:space="preserve">ОПК-7, 9</t>
  </si>
  <si>
    <t xml:space="preserve">ОПК-7-В-1, ОПК-7-В-2, ОПК-7-В-3, ОПК-9-В-1, ОПК-9-В-2, ОПК-9-В-3</t>
  </si>
  <si>
    <t xml:space="preserve">Б1.Д.Б.38</t>
  </si>
  <si>
    <t xml:space="preserve">Психология безопасности</t>
  </si>
  <si>
    <t xml:space="preserve">УК-8-В-1, УК-8-В-2, УК-8-В-4</t>
  </si>
  <si>
    <t xml:space="preserve">Б1.Д.Б.39</t>
  </si>
  <si>
    <t xml:space="preserve">Социология и политология</t>
  </si>
  <si>
    <t xml:space="preserve">УК-5, 11</t>
  </si>
  <si>
    <t xml:space="preserve">УК-5-В-2, УК-11-В-1, УК-11-В-2, УК-11-В-3</t>
  </si>
  <si>
    <t xml:space="preserve">Б1.Д.Б.40</t>
  </si>
  <si>
    <t xml:space="preserve">Профессиональная этика и этикет</t>
  </si>
  <si>
    <t xml:space="preserve">ОПК-2, 5</t>
  </si>
  <si>
    <t xml:space="preserve">ОПК-2-В-1, ОПК-5-В-3</t>
  </si>
  <si>
    <t xml:space="preserve">Б1.Д.Б.41</t>
  </si>
  <si>
    <t xml:space="preserve">Психофизиология</t>
  </si>
  <si>
    <t xml:space="preserve">Б1.Д.Б.42</t>
  </si>
  <si>
    <t xml:space="preserve">Психологическое обеспечение служебной деятельности</t>
  </si>
  <si>
    <t xml:space="preserve">ОПК-2, 8-10, 13</t>
  </si>
  <si>
    <t xml:space="preserve">ОПК-2-В-2, ОПК-8-В-1, ОПК-8-В-2, ОПК-8-В-3, ОПК-9-В-1, ОПК-9-В-2, ОПК-9-В-3, ОПК-10-В-1, ОПК-10-В-2, ОПК-10-В-3, ОПК-13-В-1, ОПК-13-В-2, ОПК-13-В-3</t>
  </si>
  <si>
    <t xml:space="preserve">Б1.Д.Б.43</t>
  </si>
  <si>
    <t xml:space="preserve">Психология конфликта</t>
  </si>
  <si>
    <t xml:space="preserve">ОПК-4, 9; УК-5</t>
  </si>
  <si>
    <t xml:space="preserve">ОПК-4-В-4, ОПК-9-В-2, УК-5-В-1, УК-5-В-2, УК-5-В-3, УК-5-В-4</t>
  </si>
  <si>
    <t xml:space="preserve">Б1.Д.Б.44</t>
  </si>
  <si>
    <t xml:space="preserve">Психология семьи и семейное консультирование</t>
  </si>
  <si>
    <t xml:space="preserve">ОПК-7-В-1, ОПК-7-В-2, ОПК-7-В-3</t>
  </si>
  <si>
    <t xml:space="preserve">Б1.Д.Б.45</t>
  </si>
  <si>
    <t xml:space="preserve">Экспертиза личности в судебно-следственной практике</t>
  </si>
  <si>
    <t xml:space="preserve">ОПК-5-В-1, ОПК-5-В-2, ОПК-5-В-3, ОПК-5-В-5, ОПК-6-В-1, ОПК-6-В-2, ОПК-6-В-3, ОПК-6-В-4</t>
  </si>
  <si>
    <t xml:space="preserve">Б1.Д.Б.46</t>
  </si>
  <si>
    <t xml:space="preserve">Методологические основы психологии личности</t>
  </si>
  <si>
    <t xml:space="preserve">Б1.Д.Б.47</t>
  </si>
  <si>
    <t xml:space="preserve">Акмеология</t>
  </si>
  <si>
    <t xml:space="preserve">ОПК-4; УК-6</t>
  </si>
  <si>
    <t xml:space="preserve">ОПК-4-В-1, ОПК-4-В-2, ОПК-4-В-3, УК-6-В-1, УК-6-В-2, УК-6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спериментальная психология</t>
  </si>
  <si>
    <t xml:space="preserve">ПК*-5, 11-12</t>
  </si>
  <si>
    <t xml:space="preserve">ПК*-5-В-3, ПК*-11-В-1, ПК*-11-В-2, ПК*-11-В-3, ПК*-12-В-1, ПК*-12-В-2</t>
  </si>
  <si>
    <t xml:space="preserve">Б1.Д.В.2</t>
  </si>
  <si>
    <t xml:space="preserve">Социальная психология</t>
  </si>
  <si>
    <t xml:space="preserve">ПК*-7-8, 10</t>
  </si>
  <si>
    <t xml:space="preserve">ПК*-7-В-1, ПК*-7-В-2, ПК*-7-В-3, ПК*-7-В-4, ПК*-7-В-5, ПК*-8-В-1, ПК*-8-В-2, ПК*-8-В-3, ПК*-8-В-4, ПК*-8-В-5, ПК*-10-В-1, ПК*-10-В-2, ПК*-10-В-3</t>
  </si>
  <si>
    <t xml:space="preserve">Б1.Д.В.3</t>
  </si>
  <si>
    <t xml:space="preserve">Психология толпы и массовых беспорядков</t>
  </si>
  <si>
    <t xml:space="preserve">ПК*-1-В-1, ПК*-1-В-2, ПК*-1-В-3, ПК*-1-В-4, ПК*-1-В-5, ПК*-1-В-6</t>
  </si>
  <si>
    <t xml:space="preserve">Б1.Д.В.4</t>
  </si>
  <si>
    <t xml:space="preserve">Криминальные опасности и защита от них</t>
  </si>
  <si>
    <t xml:space="preserve">ПК*-10-В-1, ПК*-10-В-2, ПК*-10-В-3</t>
  </si>
  <si>
    <t xml:space="preserve">Б1.Д.В.5</t>
  </si>
  <si>
    <t xml:space="preserve">Психологическое сопровождение оперативно-следственных действий</t>
  </si>
  <si>
    <t xml:space="preserve">Б1.Д.В.6</t>
  </si>
  <si>
    <t xml:space="preserve">Психология тренинговой работы</t>
  </si>
  <si>
    <t xml:space="preserve">Б1.Д.В.7</t>
  </si>
  <si>
    <t xml:space="preserve">Практикум по психодиагностике</t>
  </si>
  <si>
    <t xml:space="preserve">ПК*-1-2, 5</t>
  </si>
  <si>
    <t xml:space="preserve">ПК*-1-В-1, ПК*-1-В-2, ПК*-1-В-3, ПК*-1-В-4, ПК*-1-В-5, ПК*-1-В-6, ПК*-2-В-1, ПК*-2-В-2, ПК*-2-В-3, ПК*-2-В-4, ПК*-2-В-5, ПК*-5-В-2, ПК*-5-В-6</t>
  </si>
  <si>
    <t xml:space="preserve">Б1.Д.В.8</t>
  </si>
  <si>
    <t xml:space="preserve">Организация воспитательной и психологической работы с личным составом</t>
  </si>
  <si>
    <t xml:space="preserve">ПК*-1, 10</t>
  </si>
  <si>
    <t xml:space="preserve">ПК*-1-В-1, ПК*-1-В-2, ПК*-1-В-3, ПК*-1-В-4, ПК*-1-В-5, ПК*-1-В-6, ПК*-10-В-1, ПК*-10-В-2, ПК*-10-В-3</t>
  </si>
  <si>
    <t xml:space="preserve">Б1.Д.В.9</t>
  </si>
  <si>
    <t xml:space="preserve">Педагогика</t>
  </si>
  <si>
    <t xml:space="preserve">ПК*-5-6</t>
  </si>
  <si>
    <t xml:space="preserve">ПК*-5-В-1, ПК*-5-В-5, ПК*-6-В-1, ПК*-6-В-2, ПК*-6-В-3, ПК*-6-В-4, ПК*-6-В-5, ПК*-6-В-6</t>
  </si>
  <si>
    <t xml:space="preserve">Б1.Д.В.10</t>
  </si>
  <si>
    <t xml:space="preserve">Психология здоровья</t>
  </si>
  <si>
    <t xml:space="preserve">ПК*-1, 5, 8-9</t>
  </si>
  <si>
    <t xml:space="preserve">ПК*-1-В-1, ПК*-1-В-2, ПК*-1-В-3, ПК*-1-В-4, ПК*-1-В-5, ПК*-1-В-6, ПК*-5-В-4, ПК*-8-В-1, ПК*-8-В-2, ПК*-8-В-3, ПК*-9-В-1, ПК*-9-В-2, ПК*-9-В-3</t>
  </si>
  <si>
    <t xml:space="preserve">Б1.Д.В.11</t>
  </si>
  <si>
    <t xml:space="preserve">Профилактика деформации личности</t>
  </si>
  <si>
    <t xml:space="preserve">УК-8, 10</t>
  </si>
  <si>
    <t xml:space="preserve">УК-8-В-2, УК-10-В-3</t>
  </si>
  <si>
    <t xml:space="preserve">Б1.Д.В.12</t>
  </si>
  <si>
    <t xml:space="preserve">Психологическая супервизия</t>
  </si>
  <si>
    <t xml:space="preserve">ПК*-3-4, 10</t>
  </si>
  <si>
    <t xml:space="preserve">ПК*-3-В-1, ПК*-3-В-2, ПК*-3-В-3, ПК*-4-В-1, ПК*-4-В-2, ПК*-4-В-3, ПК*-4-В-5, ПК*-10-В-1, ПК*-10-В-2, ПК*-10-В-3</t>
  </si>
  <si>
    <t xml:space="preserve">Б1.Д.В.13</t>
  </si>
  <si>
    <t xml:space="preserve">Спецпрактикум-тренинг по психологической реабилитации, реадаптации, саморегуляции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Тренинг ассертивности</t>
  </si>
  <si>
    <t xml:space="preserve">ПК*-9-В-1, ПК*-9-В-2, ПК*-9-В-3</t>
  </si>
  <si>
    <t xml:space="preserve">Б1.Д.В.Э.2.2</t>
  </si>
  <si>
    <t xml:space="preserve">Психологическая готовность личности к поведению в экстремальных ситуациях</t>
  </si>
  <si>
    <t xml:space="preserve">Б1.Д.В.Э.3.1</t>
  </si>
  <si>
    <t xml:space="preserve">Практикум по психологическому консультированию руководителей управлений, отделов и служб</t>
  </si>
  <si>
    <t xml:space="preserve">ПК*-3, 10</t>
  </si>
  <si>
    <t xml:space="preserve">ПК*-3-В-1, ПК*-3-В-3, ПК*-3-В-4, ПК*-10-В-2, ПК*-10-В-3</t>
  </si>
  <si>
    <t xml:space="preserve">Б1.Д.В.Э.3.2</t>
  </si>
  <si>
    <t xml:space="preserve">Спецпрактикум - тренинг коммуникативной компетентности</t>
  </si>
  <si>
    <t xml:space="preserve">Б1.Д.В.Э.4.1</t>
  </si>
  <si>
    <t xml:space="preserve">Основы психодрамы</t>
  </si>
  <si>
    <t xml:space="preserve">ПК*-2-4</t>
  </si>
  <si>
    <t xml:space="preserve">ПК*-2-В-1, ПК*-2-В-2, ПК*-2-В-3, ПК*-2-В-4, ПК*-2-В-5, ПК*-3-В-1, ПК*-3-В-2, ПК*-3-В-3, ПК*-3-В-4, ПК*-4-В-1, ПК*-4-В-2, ПК*-4-В-3, ПК*-4-В-4, ПК*-4-В-5</t>
  </si>
  <si>
    <t xml:space="preserve">Б1.Д.В.Э.4.2</t>
  </si>
  <si>
    <t xml:space="preserve">Проективные методы в психологии</t>
  </si>
  <si>
    <t xml:space="preserve">Б1.Д.В.Э.5.1</t>
  </si>
  <si>
    <t xml:space="preserve">Практикум по применению психотерапевтических методов</t>
  </si>
  <si>
    <t xml:space="preserve">ПК*-2-В-1, ПК*-2-В-2, ПК*-2-В-3, ПК*-2-В-4, ПК*-2-В-5</t>
  </si>
  <si>
    <t xml:space="preserve">Б1.Д.В.Э.5.2</t>
  </si>
  <si>
    <t xml:space="preserve">Психологическое консультирование личности с использованием техники арттерап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Служебная практика</t>
  </si>
  <si>
    <t xml:space="preserve">ОПК-1-4, 8, 10, 13; УК-1, 3, 6</t>
  </si>
  <si>
    <t xml:space="preserve">ОПК-1-В-2, ОПК-2-В-1, ОПК-3-В-1, ОПК-4-В-2, ОПК-8-В-2, ОПК-10-В-2, ОПК-13-В-3, УК-1-В-1, УК-1-В-2, УК-1-В-3, УК-1-В-4, УК-1-В-5, УК-1-В-6, УК-3-В-1, УК-3-В-2, УК-6-В-1, УК-6-В-2, УК-6-В-3, УК-6-В-4</t>
  </si>
  <si>
    <t xml:space="preserve">Б2.П.Б.П</t>
  </si>
  <si>
    <t xml:space="preserve">Производственная практика</t>
  </si>
  <si>
    <t xml:space="preserve">Б2.П.Б.П.1</t>
  </si>
  <si>
    <t xml:space="preserve">Преддипломная практика</t>
  </si>
  <si>
    <t xml:space="preserve">ОПК-2; УК-1, 11; ПК*-11-12</t>
  </si>
  <si>
    <t xml:space="preserve">ОПК-2-В-1, ОПК-2-В-2, ОПК-2-В-3, ПК*-11-В-1, ПК*-11-В-2, ПК*-11-В-3, ПК*-12-В-1, ПК*-12-В-2, УК-1-В-4, УК-1-В-5, УК-1-В-6, УК-11-В-1, УК-11-В-2, УК-11-В-3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Исследовательская практика</t>
  </si>
  <si>
    <t xml:space="preserve">ПК*-11-12</t>
  </si>
  <si>
    <t xml:space="preserve">ПК*-11-В-1, ПК*-11-В-2, ПК*-11-В-3, ПК*-12-В-1, ПК*-12-В-2</t>
  </si>
  <si>
    <t xml:space="preserve">Б2.П.В.П.2</t>
  </si>
  <si>
    <t xml:space="preserve">Практика по профилю профессиональной деятельности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-9, 14; УК-1, 5-6, 9; ПК*-7-8, 10</t>
  </si>
  <si>
    <t xml:space="preserve">ОПК-2-В-1, ОПК-2-В-2, ОПК-2-В-3, ОПК-4-В-1, ОПК-4-В-2, ОПК-4-В-3, ОПК-4-В-4, ОПК-4-В-5, ОПК-5-В-1, ОПК-5-В-2, ОПК-5-В-3, ОПК-5-В-4, ОПК-5-В-5, ОПК-6-В-1, ОПК-6-В-2, ОПК-6-В-3, ОПК-6-В-4, ОПК-7-В-1, ОПК-7-В-2, ОПК-7-В-3, ОПК-8-В-1, ОПК-8-В-2, ОПК-8-В-3, ОПК-9-В-1, ОПК-9-В-2, ОПК-9-В-3, ОПК-14-В-1, ОПК-14-В-2, ОПК-14-В-3, ПК*-7-В-1, ПК*-7-В-2, ПК*-7-В-3, ПК*-7-В-4, ПК*-7-В-5, ПК*-8-В-1, ПК*-8-В-2, ПК*-8-В-3, ПК*-8-В-4, ПК*-8-В-5, ПК*-10-В-1, ПК*-10-В-2, ПК*-10-В-3, УК-1-В-1, УК-1-В-2, УК-1-В-3, УК-1-В-4, УК-1-В-5, УК-1-В-6, УК-5-В-1, УК-5-В-2, УК-5-В-3, УК-5-В-4, УК-6-В-1, УК-6-В-2, УК-6-В-3, УК-6-В-4, УК-9-В-1, УК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3, 10-13, 15-16; УК-2-5, 7-8, 10-11; ПК*-1-6, 9, 11-12</t>
  </si>
  <si>
    <t xml:space="preserve">ОПК-1-В-1, ОПК-1-В-2, ОПК-1-В-3, ОПК-3-В-1, ОПК-3-В-2, ОПК-3-В-3, ОПК-3-В-4, ОПК-10-В-1, ОПК-10-В-2, ОПК-10-В-3, ОПК-11-В-1, ОПК-11-В-2, ОПК-11-В-3, ОПК-12-В-1, ОПК-12-В-2, ОПК-12-В-3, ОПК-13-В-1, ОПК-13-В-2, ОПК-13-В-3, ОПК-15-В-1, ОПК-15-В-2, ОПК-15-В-3, ОПК-16-В-1, ОПК-16-В-2, ПК*-1-В-1, ПК*-1-В-2, ПК*-1-В-3, ПК*-1-В-4, ПК*-1-В-5, ПК*-1-В-6, ПК*-2-В-1, ПК*-2-В-2, ПК*-2-В-3, ПК*-2-В-4, ПК*-2-В-5, ПК*-3-В-1, ПК*-3-В-2, ПК*-3-В-3, ПК*-3-В-4, ПК*-4-В-1, ПК*-4-В-2, ПК*-4-В-3, ПК*-4-В-4, ПК*-4-В-5, ПК*-5-В-1, ПК*-5-В-2, ПК*-5-В-3, ПК*-5-В-4, ПК*-5-В-5, ПК*-5-В-6, ПК*-6-В-1, ПК*-6-В-2, ПК*-6-В-3, ПК*-6-В-4, ПК*-6-В-5, ПК*-6-В-6, ПК*-9-В-1, ПК*-9-В-2, ПК*-9-В-3, ПК*-11-В-1, ПК*-11-В-2, ПК*-11-В-3, ПК*-12-В-1, ПК*-12-В-2, УК-2-В-1, УК-2-В-2, УК-2-В-3, УК-2-В-4, УК-3-В-1, УК-3-В-2, УК-4-В-1, УК-4-В-2, УК-5-В-1, УК-5-В-2, УК-5-В-3, УК-5-В-4, УК-7-В-1, УК-7-В-2, УК-8-В-1, УК-8-В-2, УК-8-В-3, УК-8-В-4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, 11</t>
  </si>
  <si>
    <t xml:space="preserve">УК-1-В-2, УК-1-В-3, УК-1-В-5, УК-1-В-6, УК-11-В-1, УК-11-В-2, УК-11-В-3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ОПК-16-В-1, ОПК-1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2</t>
  </si>
  <si>
    <t xml:space="preserve">3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1-4</t>
  </si>
  <si>
    <t xml:space="preserve">2-4*</t>
  </si>
  <si>
    <t xml:space="preserve">3, 4</t>
  </si>
  <si>
    <t xml:space="preserve">5</t>
  </si>
  <si>
    <t xml:space="preserve">7</t>
  </si>
  <si>
    <t xml:space="preserve">9</t>
  </si>
  <si>
    <t xml:space="preserve">10</t>
  </si>
  <si>
    <t xml:space="preserve">8*</t>
  </si>
  <si>
    <t xml:space="preserve">9*</t>
  </si>
  <si>
    <t xml:space="preserve">7*</t>
  </si>
  <si>
    <t xml:space="preserve">4*</t>
  </si>
  <si>
    <t xml:space="preserve">10*</t>
  </si>
  <si>
    <t xml:space="preserve">1-5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4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945</v>
      </c>
      <c r="C3" s="330"/>
      <c r="D3" s="330"/>
      <c r="E3" s="330" t="s">
        <v>946</v>
      </c>
      <c r="F3" s="330" t="s">
        <v>94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4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4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25.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12.7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12.7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25.5" hidden="false" customHeight="false" outlineLevel="0" collapsed="false">
      <c r="A15" s="69" t="s">
        <v>90</v>
      </c>
      <c r="B15" s="69" t="s">
        <v>91</v>
      </c>
      <c r="C15" s="69" t="s">
        <v>92</v>
      </c>
    </row>
    <row r="16" customFormat="false" ht="12.75" hidden="false" customHeight="true" outlineLevel="0" collapsed="false">
      <c r="A16" s="68" t="s">
        <v>93</v>
      </c>
      <c r="B16" s="68"/>
      <c r="C16" s="68"/>
    </row>
    <row r="17" customFormat="false" ht="51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6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51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63.7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38.25" hidden="false" customHeight="false" outlineLevel="0" collapsed="false">
      <c r="A22" s="69" t="s">
        <v>106</v>
      </c>
      <c r="B22" s="69" t="s">
        <v>107</v>
      </c>
      <c r="C22" s="69" t="s">
        <v>101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25.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38.2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38.25" hidden="false" customHeight="false" outlineLevel="0" collapsed="false">
      <c r="A27" s="69" t="s">
        <v>117</v>
      </c>
      <c r="B27" s="69" t="s">
        <v>118</v>
      </c>
      <c r="C27" s="69" t="s">
        <v>119</v>
      </c>
    </row>
    <row r="28" customFormat="false" ht="38.25" hidden="false" customHeight="false" outlineLevel="0" collapsed="false">
      <c r="A28" s="69" t="s">
        <v>120</v>
      </c>
      <c r="B28" s="69" t="s">
        <v>121</v>
      </c>
      <c r="C28" s="69" t="s">
        <v>119</v>
      </c>
    </row>
    <row r="29" customFormat="false" ht="38.25" hidden="false" customHeight="false" outlineLevel="0" collapsed="false">
      <c r="A29" s="69" t="s">
        <v>122</v>
      </c>
      <c r="B29" s="69" t="s">
        <v>123</v>
      </c>
      <c r="C29" s="69" t="s">
        <v>119</v>
      </c>
    </row>
    <row r="30" customFormat="false" ht="51" hidden="false" customHeight="false" outlineLevel="0" collapsed="false">
      <c r="A30" s="69" t="s">
        <v>124</v>
      </c>
      <c r="B30" s="69" t="s">
        <v>125</v>
      </c>
      <c r="C30" s="69" t="s">
        <v>119</v>
      </c>
    </row>
    <row r="31" customFormat="false" ht="25.5" hidden="false" customHeight="false" outlineLevel="0" collapsed="false">
      <c r="A31" s="69" t="s">
        <v>126</v>
      </c>
      <c r="B31" s="69" t="s">
        <v>127</v>
      </c>
      <c r="C31" s="69" t="s">
        <v>128</v>
      </c>
    </row>
    <row r="32" customFormat="false" ht="51" hidden="false" customHeight="false" outlineLevel="0" collapsed="false">
      <c r="A32" s="69" t="s">
        <v>129</v>
      </c>
      <c r="B32" s="69" t="s">
        <v>130</v>
      </c>
      <c r="C32" s="69" t="s">
        <v>131</v>
      </c>
    </row>
    <row r="33" customFormat="false" ht="12.75" hidden="false" customHeight="true" outlineLevel="0" collapsed="false">
      <c r="A33" s="68" t="s">
        <v>132</v>
      </c>
      <c r="B33" s="68"/>
      <c r="C33" s="68"/>
    </row>
    <row r="34" customFormat="false" ht="25.5" hidden="false" customHeight="false" outlineLevel="0" collapsed="false">
      <c r="A34" s="69" t="s">
        <v>133</v>
      </c>
      <c r="B34" s="69" t="s">
        <v>134</v>
      </c>
      <c r="C34" s="69"/>
    </row>
    <row r="35" customFormat="false" ht="25.5" hidden="false" customHeight="false" outlineLevel="0" collapsed="false">
      <c r="A35" s="69" t="s">
        <v>135</v>
      </c>
      <c r="B35" s="69" t="s">
        <v>136</v>
      </c>
      <c r="C35" s="69"/>
    </row>
    <row r="36" customFormat="false" ht="25.5" hidden="false" customHeight="false" outlineLevel="0" collapsed="false">
      <c r="A36" s="69" t="s">
        <v>137</v>
      </c>
      <c r="B36" s="69" t="s">
        <v>138</v>
      </c>
      <c r="C36" s="69"/>
    </row>
    <row r="37" customFormat="false" ht="25.5" hidden="false" customHeight="false" outlineLevel="0" collapsed="false">
      <c r="A37" s="69" t="s">
        <v>139</v>
      </c>
      <c r="B37" s="69" t="s">
        <v>140</v>
      </c>
      <c r="C37" s="69"/>
    </row>
    <row r="38" customFormat="false" ht="25.5" hidden="false" customHeight="false" outlineLevel="0" collapsed="false">
      <c r="A38" s="69" t="s">
        <v>141</v>
      </c>
      <c r="B38" s="69" t="s">
        <v>142</v>
      </c>
      <c r="C38" s="69"/>
    </row>
    <row r="39" customFormat="false" ht="25.5" hidden="false" customHeight="false" outlineLevel="0" collapsed="false">
      <c r="A39" s="69" t="s">
        <v>143</v>
      </c>
      <c r="B39" s="69" t="s">
        <v>144</v>
      </c>
      <c r="C39" s="69"/>
    </row>
    <row r="40" customFormat="false" ht="25.5" hidden="false" customHeight="false" outlineLevel="0" collapsed="false">
      <c r="A40" s="69" t="s">
        <v>145</v>
      </c>
      <c r="B40" s="69" t="s">
        <v>146</v>
      </c>
      <c r="C40" s="69"/>
    </row>
    <row r="41" customFormat="false" ht="38.25" hidden="false" customHeight="false" outlineLevel="0" collapsed="false">
      <c r="A41" s="69" t="s">
        <v>147</v>
      </c>
      <c r="B41" s="69" t="s">
        <v>148</v>
      </c>
      <c r="C41" s="69"/>
    </row>
    <row r="42" customFormat="false" ht="25.5" hidden="false" customHeight="false" outlineLevel="0" collapsed="false">
      <c r="A42" s="69" t="s">
        <v>149</v>
      </c>
      <c r="B42" s="69" t="s">
        <v>150</v>
      </c>
      <c r="C42" s="69"/>
    </row>
    <row r="43" customFormat="false" ht="25.5" hidden="false" customHeight="false" outlineLevel="0" collapsed="false">
      <c r="A43" s="69" t="s">
        <v>151</v>
      </c>
      <c r="B43" s="69" t="s">
        <v>152</v>
      </c>
      <c r="C43" s="69"/>
    </row>
    <row r="44" customFormat="false" ht="25.5" hidden="false" customHeight="false" outlineLevel="0" collapsed="false">
      <c r="A44" s="69" t="s">
        <v>153</v>
      </c>
      <c r="B44" s="69" t="s">
        <v>154</v>
      </c>
      <c r="C44" s="69"/>
    </row>
    <row r="45" customFormat="false" ht="25.5" hidden="false" customHeight="false" outlineLevel="0" collapsed="false">
      <c r="A45" s="69" t="s">
        <v>155</v>
      </c>
      <c r="B45" s="69" t="s">
        <v>156</v>
      </c>
      <c r="C45" s="69"/>
    </row>
    <row r="47" customFormat="false" ht="12.75" hidden="false" customHeight="false" outlineLevel="0" collapsed="false">
      <c r="A47" s="70" t="s">
        <v>157</v>
      </c>
      <c r="B47" s="0" t="s">
        <v>158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9</v>
      </c>
      <c r="B2" s="66"/>
      <c r="C2" s="66"/>
      <c r="D2" s="66"/>
    </row>
    <row r="3" customFormat="false" ht="26.25" hidden="false" customHeight="true" outlineLevel="0" collapsed="false">
      <c r="A3" s="71" t="s">
        <v>160</v>
      </c>
      <c r="B3" s="72" t="s">
        <v>161</v>
      </c>
      <c r="C3" s="71" t="s">
        <v>162</v>
      </c>
      <c r="D3" s="72" t="s">
        <v>163</v>
      </c>
    </row>
    <row r="4" customFormat="false" ht="12.75" hidden="false" customHeight="true" outlineLevel="0" collapsed="false">
      <c r="A4" s="73" t="s">
        <v>16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65</v>
      </c>
      <c r="D5" s="74" t="s">
        <v>166</v>
      </c>
    </row>
    <row r="6" customFormat="false" ht="12.75" hidden="false" customHeight="false" outlineLevel="0" collapsed="false">
      <c r="A6" s="74"/>
      <c r="B6" s="74"/>
      <c r="C6" s="74" t="s">
        <v>167</v>
      </c>
      <c r="D6" s="74" t="s">
        <v>168</v>
      </c>
    </row>
    <row r="7" customFormat="false" ht="25.5" hidden="false" customHeight="false" outlineLevel="0" collapsed="false">
      <c r="A7" s="74"/>
      <c r="B7" s="74"/>
      <c r="C7" s="74" t="s">
        <v>169</v>
      </c>
      <c r="D7" s="74" t="s">
        <v>170</v>
      </c>
    </row>
    <row r="8" customFormat="false" ht="25.5" hidden="false" customHeight="false" outlineLevel="0" collapsed="false">
      <c r="A8" s="74"/>
      <c r="B8" s="74"/>
      <c r="C8" s="74" t="s">
        <v>171</v>
      </c>
      <c r="D8" s="74" t="s">
        <v>172</v>
      </c>
    </row>
    <row r="9" customFormat="false" ht="25.5" hidden="false" customHeight="false" outlineLevel="0" collapsed="false">
      <c r="A9" s="74"/>
      <c r="B9" s="74"/>
      <c r="C9" s="74" t="s">
        <v>173</v>
      </c>
      <c r="D9" s="74" t="s">
        <v>174</v>
      </c>
    </row>
    <row r="10" customFormat="false" ht="38.25" hidden="false" customHeight="false" outlineLevel="0" collapsed="false">
      <c r="A10" s="74"/>
      <c r="B10" s="74"/>
      <c r="C10" s="74" t="s">
        <v>175</v>
      </c>
      <c r="D10" s="74" t="s">
        <v>17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77</v>
      </c>
      <c r="D11" s="74" t="s">
        <v>178</v>
      </c>
    </row>
    <row r="12" customFormat="false" ht="25.5" hidden="false" customHeight="false" outlineLevel="0" collapsed="false">
      <c r="A12" s="74"/>
      <c r="B12" s="74"/>
      <c r="C12" s="74" t="s">
        <v>179</v>
      </c>
      <c r="D12" s="74" t="s">
        <v>180</v>
      </c>
    </row>
    <row r="13" customFormat="false" ht="25.5" hidden="false" customHeight="false" outlineLevel="0" collapsed="false">
      <c r="A13" s="74"/>
      <c r="B13" s="74"/>
      <c r="C13" s="74" t="s">
        <v>181</v>
      </c>
      <c r="D13" s="74" t="s">
        <v>182</v>
      </c>
    </row>
    <row r="14" customFormat="false" ht="51" hidden="false" customHeight="false" outlineLevel="0" collapsed="false">
      <c r="A14" s="74"/>
      <c r="B14" s="74"/>
      <c r="C14" s="74" t="s">
        <v>183</v>
      </c>
      <c r="D14" s="74" t="s">
        <v>18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85</v>
      </c>
      <c r="D15" s="74" t="s">
        <v>186</v>
      </c>
    </row>
    <row r="16" customFormat="false" ht="38.25" hidden="false" customHeight="false" outlineLevel="0" collapsed="false">
      <c r="A16" s="74"/>
      <c r="B16" s="74"/>
      <c r="C16" s="74" t="s">
        <v>187</v>
      </c>
      <c r="D16" s="74" t="s">
        <v>18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89</v>
      </c>
      <c r="D17" s="74" t="s">
        <v>190</v>
      </c>
    </row>
    <row r="18" customFormat="false" ht="38.25" hidden="false" customHeight="false" outlineLevel="0" collapsed="false">
      <c r="A18" s="74"/>
      <c r="B18" s="74"/>
      <c r="C18" s="74" t="s">
        <v>191</v>
      </c>
      <c r="D18" s="74" t="s">
        <v>19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93</v>
      </c>
      <c r="D19" s="74" t="s">
        <v>194</v>
      </c>
    </row>
    <row r="20" customFormat="false" ht="51" hidden="false" customHeight="false" outlineLevel="0" collapsed="false">
      <c r="A20" s="74"/>
      <c r="B20" s="74"/>
      <c r="C20" s="74" t="s">
        <v>195</v>
      </c>
      <c r="D20" s="74" t="s">
        <v>196</v>
      </c>
    </row>
    <row r="21" customFormat="false" ht="25.5" hidden="false" customHeight="false" outlineLevel="0" collapsed="false">
      <c r="A21" s="74"/>
      <c r="B21" s="74"/>
      <c r="C21" s="74" t="s">
        <v>197</v>
      </c>
      <c r="D21" s="74" t="s">
        <v>198</v>
      </c>
    </row>
    <row r="22" customFormat="false" ht="25.5" hidden="false" customHeight="false" outlineLevel="0" collapsed="false">
      <c r="A22" s="74"/>
      <c r="B22" s="74"/>
      <c r="C22" s="74" t="s">
        <v>199</v>
      </c>
      <c r="D22" s="74" t="s">
        <v>20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201</v>
      </c>
      <c r="D23" s="74" t="s">
        <v>202</v>
      </c>
    </row>
    <row r="24" customFormat="false" ht="25.5" hidden="false" customHeight="false" outlineLevel="0" collapsed="false">
      <c r="A24" s="74"/>
      <c r="B24" s="74"/>
      <c r="C24" s="74" t="s">
        <v>203</v>
      </c>
      <c r="D24" s="74" t="s">
        <v>204</v>
      </c>
    </row>
    <row r="25" customFormat="false" ht="25.5" hidden="false" customHeight="false" outlineLevel="0" collapsed="false">
      <c r="A25" s="74"/>
      <c r="B25" s="74"/>
      <c r="C25" s="74" t="s">
        <v>205</v>
      </c>
      <c r="D25" s="74" t="s">
        <v>206</v>
      </c>
    </row>
    <row r="26" customFormat="false" ht="25.5" hidden="false" customHeight="false" outlineLevel="0" collapsed="false">
      <c r="A26" s="74"/>
      <c r="B26" s="74"/>
      <c r="C26" s="74" t="s">
        <v>207</v>
      </c>
      <c r="D26" s="74" t="s">
        <v>20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209</v>
      </c>
      <c r="D27" s="74" t="s">
        <v>210</v>
      </c>
    </row>
    <row r="28" customFormat="false" ht="25.5" hidden="false" customHeight="false" outlineLevel="0" collapsed="false">
      <c r="A28" s="74"/>
      <c r="B28" s="74"/>
      <c r="C28" s="74" t="s">
        <v>211</v>
      </c>
      <c r="D28" s="74" t="s">
        <v>21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213</v>
      </c>
      <c r="D29" s="74" t="s">
        <v>214</v>
      </c>
    </row>
    <row r="30" customFormat="false" ht="25.5" hidden="false" customHeight="false" outlineLevel="0" collapsed="false">
      <c r="A30" s="74"/>
      <c r="B30" s="74"/>
      <c r="C30" s="74" t="s">
        <v>215</v>
      </c>
      <c r="D30" s="74" t="s">
        <v>216</v>
      </c>
    </row>
    <row r="31" customFormat="false" ht="25.5" hidden="false" customHeight="false" outlineLevel="0" collapsed="false">
      <c r="A31" s="74"/>
      <c r="B31" s="74"/>
      <c r="C31" s="74" t="s">
        <v>217</v>
      </c>
      <c r="D31" s="74" t="s">
        <v>218</v>
      </c>
    </row>
    <row r="32" customFormat="false" ht="38.25" hidden="false" customHeight="false" outlineLevel="0" collapsed="false">
      <c r="A32" s="74"/>
      <c r="B32" s="74"/>
      <c r="C32" s="74" t="s">
        <v>219</v>
      </c>
      <c r="D32" s="74" t="s">
        <v>220</v>
      </c>
    </row>
    <row r="33" customFormat="false" ht="12.75" hidden="false" customHeight="true" outlineLevel="0" collapsed="false">
      <c r="A33" s="74" t="s">
        <v>84</v>
      </c>
      <c r="B33" s="74" t="s">
        <v>85</v>
      </c>
      <c r="C33" s="74" t="s">
        <v>221</v>
      </c>
      <c r="D33" s="74" t="s">
        <v>222</v>
      </c>
    </row>
    <row r="34" customFormat="false" ht="25.5" hidden="false" customHeight="false" outlineLevel="0" collapsed="false">
      <c r="A34" s="74"/>
      <c r="B34" s="74"/>
      <c r="C34" s="74" t="s">
        <v>223</v>
      </c>
      <c r="D34" s="74" t="s">
        <v>224</v>
      </c>
    </row>
    <row r="35" customFormat="false" ht="63.75" hidden="false" customHeight="true" outlineLevel="0" collapsed="false">
      <c r="A35" s="74" t="s">
        <v>87</v>
      </c>
      <c r="B35" s="74" t="s">
        <v>88</v>
      </c>
      <c r="C35" s="74" t="s">
        <v>225</v>
      </c>
      <c r="D35" s="74" t="s">
        <v>226</v>
      </c>
    </row>
    <row r="36" customFormat="false" ht="38.25" hidden="false" customHeight="false" outlineLevel="0" collapsed="false">
      <c r="A36" s="74"/>
      <c r="B36" s="74"/>
      <c r="C36" s="74" t="s">
        <v>227</v>
      </c>
      <c r="D36" s="74" t="s">
        <v>228</v>
      </c>
    </row>
    <row r="37" customFormat="false" ht="51" hidden="false" customHeight="false" outlineLevel="0" collapsed="false">
      <c r="A37" s="74"/>
      <c r="B37" s="74"/>
      <c r="C37" s="74" t="s">
        <v>229</v>
      </c>
      <c r="D37" s="74" t="s">
        <v>230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231</v>
      </c>
      <c r="D38" s="74" t="s">
        <v>232</v>
      </c>
    </row>
    <row r="39" customFormat="false" ht="38.25" hidden="false" customHeight="false" outlineLevel="0" collapsed="false">
      <c r="A39" s="74"/>
      <c r="B39" s="74"/>
      <c r="C39" s="74" t="s">
        <v>233</v>
      </c>
      <c r="D39" s="74" t="s">
        <v>234</v>
      </c>
    </row>
    <row r="40" customFormat="false" ht="25.5" hidden="false" customHeight="false" outlineLevel="0" collapsed="false">
      <c r="A40" s="74"/>
      <c r="B40" s="74"/>
      <c r="C40" s="74" t="s">
        <v>235</v>
      </c>
      <c r="D40" s="74" t="s">
        <v>236</v>
      </c>
    </row>
    <row r="41" customFormat="false" ht="12.75" hidden="false" customHeight="true" outlineLevel="0" collapsed="false">
      <c r="A41" s="73" t="s">
        <v>237</v>
      </c>
      <c r="B41" s="73"/>
      <c r="C41" s="73"/>
      <c r="D41" s="73"/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238</v>
      </c>
      <c r="D42" s="74" t="s">
        <v>239</v>
      </c>
    </row>
    <row r="43" customFormat="false" ht="25.5" hidden="false" customHeight="false" outlineLevel="0" collapsed="false">
      <c r="A43" s="74"/>
      <c r="B43" s="74"/>
      <c r="C43" s="74" t="s">
        <v>240</v>
      </c>
      <c r="D43" s="74" t="s">
        <v>241</v>
      </c>
    </row>
    <row r="44" customFormat="false" ht="25.5" hidden="false" customHeight="false" outlineLevel="0" collapsed="false">
      <c r="A44" s="74"/>
      <c r="B44" s="74"/>
      <c r="C44" s="74" t="s">
        <v>242</v>
      </c>
      <c r="D44" s="74" t="s">
        <v>243</v>
      </c>
    </row>
    <row r="45" customFormat="false" ht="12.75" hidden="false" customHeight="true" outlineLevel="0" collapsed="false">
      <c r="A45" s="74" t="s">
        <v>97</v>
      </c>
      <c r="B45" s="74" t="s">
        <v>98</v>
      </c>
      <c r="C45" s="74" t="s">
        <v>244</v>
      </c>
      <c r="D45" s="74" t="s">
        <v>245</v>
      </c>
    </row>
    <row r="46" customFormat="false" ht="25.5" hidden="false" customHeight="false" outlineLevel="0" collapsed="false">
      <c r="A46" s="74"/>
      <c r="B46" s="74"/>
      <c r="C46" s="74" t="s">
        <v>246</v>
      </c>
      <c r="D46" s="74" t="s">
        <v>247</v>
      </c>
    </row>
    <row r="47" customFormat="false" ht="25.5" hidden="false" customHeight="false" outlineLevel="0" collapsed="false">
      <c r="A47" s="74"/>
      <c r="B47" s="74"/>
      <c r="C47" s="74" t="s">
        <v>248</v>
      </c>
      <c r="D47" s="74" t="s">
        <v>249</v>
      </c>
    </row>
    <row r="48" customFormat="false" ht="12.75" hidden="false" customHeight="true" outlineLevel="0" collapsed="false">
      <c r="A48" s="74" t="s">
        <v>99</v>
      </c>
      <c r="B48" s="74" t="s">
        <v>100</v>
      </c>
      <c r="C48" s="74" t="s">
        <v>250</v>
      </c>
      <c r="D48" s="74" t="s">
        <v>251</v>
      </c>
    </row>
    <row r="49" customFormat="false" ht="25.5" hidden="false" customHeight="false" outlineLevel="0" collapsed="false">
      <c r="A49" s="74"/>
      <c r="B49" s="74"/>
      <c r="C49" s="74" t="s">
        <v>252</v>
      </c>
      <c r="D49" s="74" t="s">
        <v>253</v>
      </c>
    </row>
    <row r="50" customFormat="false" ht="25.5" hidden="false" customHeight="false" outlineLevel="0" collapsed="false">
      <c r="A50" s="74"/>
      <c r="B50" s="74"/>
      <c r="C50" s="74" t="s">
        <v>254</v>
      </c>
      <c r="D50" s="74" t="s">
        <v>255</v>
      </c>
    </row>
    <row r="51" customFormat="false" ht="12.75" hidden="false" customHeight="false" outlineLevel="0" collapsed="false">
      <c r="A51" s="74"/>
      <c r="B51" s="74"/>
      <c r="C51" s="74" t="s">
        <v>256</v>
      </c>
      <c r="D51" s="74" t="s">
        <v>257</v>
      </c>
    </row>
    <row r="52" customFormat="false" ht="12.75" hidden="false" customHeight="true" outlineLevel="0" collapsed="false">
      <c r="A52" s="74" t="s">
        <v>102</v>
      </c>
      <c r="B52" s="74" t="s">
        <v>103</v>
      </c>
      <c r="C52" s="74" t="s">
        <v>258</v>
      </c>
      <c r="D52" s="74" t="s">
        <v>259</v>
      </c>
    </row>
    <row r="53" customFormat="false" ht="25.5" hidden="false" customHeight="false" outlineLevel="0" collapsed="false">
      <c r="A53" s="74"/>
      <c r="B53" s="74"/>
      <c r="C53" s="74" t="s">
        <v>260</v>
      </c>
      <c r="D53" s="74" t="s">
        <v>261</v>
      </c>
    </row>
    <row r="54" customFormat="false" ht="25.5" hidden="false" customHeight="false" outlineLevel="0" collapsed="false">
      <c r="A54" s="74"/>
      <c r="B54" s="74"/>
      <c r="C54" s="74" t="s">
        <v>262</v>
      </c>
      <c r="D54" s="74" t="s">
        <v>263</v>
      </c>
    </row>
    <row r="55" customFormat="false" ht="25.5" hidden="false" customHeight="false" outlineLevel="0" collapsed="false">
      <c r="A55" s="74"/>
      <c r="B55" s="74"/>
      <c r="C55" s="74" t="s">
        <v>264</v>
      </c>
      <c r="D55" s="74" t="s">
        <v>265</v>
      </c>
    </row>
    <row r="56" customFormat="false" ht="25.5" hidden="false" customHeight="false" outlineLevel="0" collapsed="false">
      <c r="A56" s="74"/>
      <c r="B56" s="74"/>
      <c r="C56" s="74" t="s">
        <v>266</v>
      </c>
      <c r="D56" s="74" t="s">
        <v>267</v>
      </c>
    </row>
    <row r="57" customFormat="false" ht="12.75" hidden="false" customHeight="true" outlineLevel="0" collapsed="false">
      <c r="A57" s="74" t="s">
        <v>104</v>
      </c>
      <c r="B57" s="74" t="s">
        <v>105</v>
      </c>
      <c r="C57" s="74" t="s">
        <v>268</v>
      </c>
      <c r="D57" s="74" t="s">
        <v>269</v>
      </c>
    </row>
    <row r="58" customFormat="false" ht="25.5" hidden="false" customHeight="false" outlineLevel="0" collapsed="false">
      <c r="A58" s="74"/>
      <c r="B58" s="74"/>
      <c r="C58" s="74" t="s">
        <v>270</v>
      </c>
      <c r="D58" s="74" t="s">
        <v>271</v>
      </c>
    </row>
    <row r="59" customFormat="false" ht="25.5" hidden="false" customHeight="false" outlineLevel="0" collapsed="false">
      <c r="A59" s="74"/>
      <c r="B59" s="74"/>
      <c r="C59" s="74" t="s">
        <v>272</v>
      </c>
      <c r="D59" s="74" t="s">
        <v>273</v>
      </c>
    </row>
    <row r="60" customFormat="false" ht="25.5" hidden="false" customHeight="false" outlineLevel="0" collapsed="false">
      <c r="A60" s="74"/>
      <c r="B60" s="74"/>
      <c r="C60" s="74" t="s">
        <v>274</v>
      </c>
      <c r="D60" s="74" t="s">
        <v>275</v>
      </c>
    </row>
    <row r="61" customFormat="false" ht="25.5" hidden="false" customHeight="false" outlineLevel="0" collapsed="false">
      <c r="A61" s="74"/>
      <c r="B61" s="74"/>
      <c r="C61" s="74" t="s">
        <v>276</v>
      </c>
      <c r="D61" s="74" t="s">
        <v>277</v>
      </c>
    </row>
    <row r="62" customFormat="false" ht="12.75" hidden="false" customHeight="true" outlineLevel="0" collapsed="false">
      <c r="A62" s="74" t="s">
        <v>106</v>
      </c>
      <c r="B62" s="74" t="s">
        <v>107</v>
      </c>
      <c r="C62" s="74" t="s">
        <v>278</v>
      </c>
      <c r="D62" s="74" t="s">
        <v>279</v>
      </c>
    </row>
    <row r="63" customFormat="false" ht="25.5" hidden="false" customHeight="false" outlineLevel="0" collapsed="false">
      <c r="A63" s="74"/>
      <c r="B63" s="74"/>
      <c r="C63" s="74" t="s">
        <v>280</v>
      </c>
      <c r="D63" s="74" t="s">
        <v>281</v>
      </c>
    </row>
    <row r="64" customFormat="false" ht="25.5" hidden="false" customHeight="false" outlineLevel="0" collapsed="false">
      <c r="A64" s="74"/>
      <c r="B64" s="74"/>
      <c r="C64" s="74" t="s">
        <v>282</v>
      </c>
      <c r="D64" s="74" t="s">
        <v>283</v>
      </c>
    </row>
    <row r="65" customFormat="false" ht="25.5" hidden="false" customHeight="false" outlineLevel="0" collapsed="false">
      <c r="A65" s="74"/>
      <c r="B65" s="74"/>
      <c r="C65" s="74" t="s">
        <v>284</v>
      </c>
      <c r="D65" s="74" t="s">
        <v>285</v>
      </c>
    </row>
    <row r="66" customFormat="false" ht="38.25" hidden="false" customHeight="true" outlineLevel="0" collapsed="false">
      <c r="A66" s="74" t="s">
        <v>108</v>
      </c>
      <c r="B66" s="74" t="s">
        <v>109</v>
      </c>
      <c r="C66" s="74" t="s">
        <v>286</v>
      </c>
      <c r="D66" s="74" t="s">
        <v>287</v>
      </c>
    </row>
    <row r="67" customFormat="false" ht="25.5" hidden="false" customHeight="false" outlineLevel="0" collapsed="false">
      <c r="A67" s="74"/>
      <c r="B67" s="74"/>
      <c r="C67" s="74" t="s">
        <v>288</v>
      </c>
      <c r="D67" s="74" t="s">
        <v>289</v>
      </c>
    </row>
    <row r="68" customFormat="false" ht="25.5" hidden="false" customHeight="false" outlineLevel="0" collapsed="false">
      <c r="A68" s="74"/>
      <c r="B68" s="74"/>
      <c r="C68" s="74" t="s">
        <v>290</v>
      </c>
      <c r="D68" s="74" t="s">
        <v>291</v>
      </c>
    </row>
    <row r="69" customFormat="false" ht="25.5" hidden="false" customHeight="true" outlineLevel="0" collapsed="false">
      <c r="A69" s="74" t="s">
        <v>111</v>
      </c>
      <c r="B69" s="74" t="s">
        <v>112</v>
      </c>
      <c r="C69" s="74" t="s">
        <v>292</v>
      </c>
      <c r="D69" s="74" t="s">
        <v>293</v>
      </c>
    </row>
    <row r="70" customFormat="false" ht="25.5" hidden="false" customHeight="false" outlineLevel="0" collapsed="false">
      <c r="A70" s="74"/>
      <c r="B70" s="74"/>
      <c r="C70" s="74" t="s">
        <v>294</v>
      </c>
      <c r="D70" s="74" t="s">
        <v>295</v>
      </c>
    </row>
    <row r="71" customFormat="false" ht="25.5" hidden="false" customHeight="false" outlineLevel="0" collapsed="false">
      <c r="A71" s="74"/>
      <c r="B71" s="74"/>
      <c r="C71" s="74" t="s">
        <v>296</v>
      </c>
      <c r="D71" s="74" t="s">
        <v>297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298</v>
      </c>
      <c r="D72" s="74" t="s">
        <v>299</v>
      </c>
    </row>
    <row r="73" customFormat="false" ht="38.25" hidden="false" customHeight="false" outlineLevel="0" collapsed="false">
      <c r="A73" s="74"/>
      <c r="B73" s="74"/>
      <c r="C73" s="74" t="s">
        <v>300</v>
      </c>
      <c r="D73" s="74" t="s">
        <v>301</v>
      </c>
    </row>
    <row r="74" customFormat="false" ht="25.5" hidden="false" customHeight="false" outlineLevel="0" collapsed="false">
      <c r="A74" s="74"/>
      <c r="B74" s="74"/>
      <c r="C74" s="74" t="s">
        <v>302</v>
      </c>
      <c r="D74" s="74" t="s">
        <v>303</v>
      </c>
    </row>
    <row r="75" customFormat="false" ht="25.5" hidden="false" customHeight="true" outlineLevel="0" collapsed="false">
      <c r="A75" s="74" t="s">
        <v>115</v>
      </c>
      <c r="B75" s="74" t="s">
        <v>116</v>
      </c>
      <c r="C75" s="74" t="s">
        <v>304</v>
      </c>
      <c r="D75" s="74" t="s">
        <v>305</v>
      </c>
    </row>
    <row r="76" customFormat="false" ht="25.5" hidden="false" customHeight="false" outlineLevel="0" collapsed="false">
      <c r="A76" s="74"/>
      <c r="B76" s="74"/>
      <c r="C76" s="74" t="s">
        <v>306</v>
      </c>
      <c r="D76" s="74" t="s">
        <v>307</v>
      </c>
    </row>
    <row r="77" customFormat="false" ht="25.5" hidden="false" customHeight="false" outlineLevel="0" collapsed="false">
      <c r="A77" s="74"/>
      <c r="B77" s="74"/>
      <c r="C77" s="74" t="s">
        <v>308</v>
      </c>
      <c r="D77" s="74" t="s">
        <v>309</v>
      </c>
    </row>
    <row r="78" customFormat="false" ht="25.5" hidden="false" customHeight="true" outlineLevel="0" collapsed="false">
      <c r="A78" s="74" t="s">
        <v>117</v>
      </c>
      <c r="B78" s="74" t="s">
        <v>118</v>
      </c>
      <c r="C78" s="74" t="s">
        <v>310</v>
      </c>
      <c r="D78" s="74" t="s">
        <v>311</v>
      </c>
    </row>
    <row r="79" customFormat="false" ht="12.75" hidden="false" customHeight="false" outlineLevel="0" collapsed="false">
      <c r="A79" s="74"/>
      <c r="B79" s="74"/>
      <c r="C79" s="74" t="s">
        <v>312</v>
      </c>
      <c r="D79" s="74" t="s">
        <v>313</v>
      </c>
    </row>
    <row r="80" customFormat="false" ht="25.5" hidden="false" customHeight="false" outlineLevel="0" collapsed="false">
      <c r="A80" s="74"/>
      <c r="B80" s="74"/>
      <c r="C80" s="74" t="s">
        <v>314</v>
      </c>
      <c r="D80" s="74" t="s">
        <v>315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6</v>
      </c>
      <c r="D81" s="74" t="s">
        <v>317</v>
      </c>
    </row>
    <row r="82" customFormat="false" ht="25.5" hidden="false" customHeight="false" outlineLevel="0" collapsed="false">
      <c r="A82" s="74"/>
      <c r="B82" s="74"/>
      <c r="C82" s="74" t="s">
        <v>318</v>
      </c>
      <c r="D82" s="74" t="s">
        <v>319</v>
      </c>
    </row>
    <row r="83" customFormat="false" ht="25.5" hidden="false" customHeight="false" outlineLevel="0" collapsed="false">
      <c r="A83" s="74"/>
      <c r="B83" s="74"/>
      <c r="C83" s="74" t="s">
        <v>320</v>
      </c>
      <c r="D83" s="74" t="s">
        <v>321</v>
      </c>
    </row>
    <row r="84" customFormat="false" ht="25.5" hidden="false" customHeight="true" outlineLevel="0" collapsed="false">
      <c r="A84" s="74" t="s">
        <v>122</v>
      </c>
      <c r="B84" s="74" t="s">
        <v>123</v>
      </c>
      <c r="C84" s="74" t="s">
        <v>322</v>
      </c>
      <c r="D84" s="74" t="s">
        <v>323</v>
      </c>
    </row>
    <row r="85" customFormat="false" ht="12.75" hidden="false" customHeight="false" outlineLevel="0" collapsed="false">
      <c r="A85" s="74"/>
      <c r="B85" s="74"/>
      <c r="C85" s="74" t="s">
        <v>324</v>
      </c>
      <c r="D85" s="74" t="s">
        <v>325</v>
      </c>
    </row>
    <row r="86" customFormat="false" ht="25.5" hidden="false" customHeight="false" outlineLevel="0" collapsed="false">
      <c r="A86" s="74"/>
      <c r="B86" s="74"/>
      <c r="C86" s="74" t="s">
        <v>326</v>
      </c>
      <c r="D86" s="74" t="s">
        <v>327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28</v>
      </c>
      <c r="D87" s="74" t="s">
        <v>329</v>
      </c>
    </row>
    <row r="88" customFormat="false" ht="25.5" hidden="false" customHeight="false" outlineLevel="0" collapsed="false">
      <c r="A88" s="74"/>
      <c r="B88" s="74"/>
      <c r="C88" s="74" t="s">
        <v>330</v>
      </c>
      <c r="D88" s="74" t="s">
        <v>331</v>
      </c>
    </row>
    <row r="89" customFormat="false" ht="25.5" hidden="false" customHeight="false" outlineLevel="0" collapsed="false">
      <c r="A89" s="74"/>
      <c r="B89" s="74"/>
      <c r="C89" s="74" t="s">
        <v>332</v>
      </c>
      <c r="D89" s="74" t="s">
        <v>333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34</v>
      </c>
      <c r="D90" s="74" t="s">
        <v>335</v>
      </c>
    </row>
    <row r="91" customFormat="false" ht="12.75" hidden="false" customHeight="false" outlineLevel="0" collapsed="false">
      <c r="A91" s="74"/>
      <c r="B91" s="74"/>
      <c r="C91" s="74" t="s">
        <v>336</v>
      </c>
      <c r="D91" s="74" t="s">
        <v>337</v>
      </c>
    </row>
    <row r="92" customFormat="false" ht="25.5" hidden="false" customHeight="false" outlineLevel="0" collapsed="false">
      <c r="A92" s="74"/>
      <c r="B92" s="74"/>
      <c r="C92" s="74" t="s">
        <v>338</v>
      </c>
      <c r="D92" s="74" t="s">
        <v>339</v>
      </c>
    </row>
    <row r="93" customFormat="false" ht="25.5" hidden="false" customHeight="true" outlineLevel="0" collapsed="false">
      <c r="A93" s="74" t="s">
        <v>129</v>
      </c>
      <c r="B93" s="74" t="s">
        <v>130</v>
      </c>
      <c r="C93" s="74" t="s">
        <v>340</v>
      </c>
      <c r="D93" s="74" t="s">
        <v>341</v>
      </c>
    </row>
    <row r="94" customFormat="false" ht="25.5" hidden="false" customHeight="false" outlineLevel="0" collapsed="false">
      <c r="A94" s="74"/>
      <c r="B94" s="74"/>
      <c r="C94" s="74" t="s">
        <v>342</v>
      </c>
      <c r="D94" s="74" t="s">
        <v>343</v>
      </c>
    </row>
    <row r="95" customFormat="false" ht="12.75" hidden="false" customHeight="true" outlineLevel="0" collapsed="false">
      <c r="A95" s="73" t="s">
        <v>344</v>
      </c>
      <c r="B95" s="73"/>
      <c r="C95" s="73"/>
      <c r="D95" s="73"/>
    </row>
    <row r="96" customFormat="false" ht="25.5" hidden="false" customHeight="true" outlineLevel="0" collapsed="false">
      <c r="A96" s="74" t="s">
        <v>133</v>
      </c>
      <c r="B96" s="74" t="s">
        <v>134</v>
      </c>
      <c r="C96" s="74" t="s">
        <v>345</v>
      </c>
      <c r="D96" s="74" t="s">
        <v>346</v>
      </c>
    </row>
    <row r="97" customFormat="false" ht="25.5" hidden="false" customHeight="false" outlineLevel="0" collapsed="false">
      <c r="A97" s="74"/>
      <c r="B97" s="74"/>
      <c r="C97" s="74" t="s">
        <v>347</v>
      </c>
      <c r="D97" s="74" t="s">
        <v>348</v>
      </c>
    </row>
    <row r="98" customFormat="false" ht="25.5" hidden="false" customHeight="false" outlineLevel="0" collapsed="false">
      <c r="A98" s="74"/>
      <c r="B98" s="74"/>
      <c r="C98" s="74" t="s">
        <v>349</v>
      </c>
      <c r="D98" s="74" t="s">
        <v>350</v>
      </c>
    </row>
    <row r="99" customFormat="false" ht="25.5" hidden="false" customHeight="false" outlineLevel="0" collapsed="false">
      <c r="A99" s="74"/>
      <c r="B99" s="74"/>
      <c r="C99" s="74" t="s">
        <v>351</v>
      </c>
      <c r="D99" s="74" t="s">
        <v>352</v>
      </c>
    </row>
    <row r="100" customFormat="false" ht="25.5" hidden="false" customHeight="false" outlineLevel="0" collapsed="false">
      <c r="A100" s="74"/>
      <c r="B100" s="74"/>
      <c r="C100" s="74" t="s">
        <v>353</v>
      </c>
      <c r="D100" s="74" t="s">
        <v>354</v>
      </c>
    </row>
    <row r="101" customFormat="false" ht="25.5" hidden="false" customHeight="false" outlineLevel="0" collapsed="false">
      <c r="A101" s="74"/>
      <c r="B101" s="74"/>
      <c r="C101" s="74" t="s">
        <v>355</v>
      </c>
      <c r="D101" s="74" t="s">
        <v>356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7</v>
      </c>
      <c r="D102" s="74" t="s">
        <v>358</v>
      </c>
    </row>
    <row r="103" customFormat="false" ht="38.25" hidden="false" customHeight="false" outlineLevel="0" collapsed="false">
      <c r="A103" s="74"/>
      <c r="B103" s="74"/>
      <c r="C103" s="74" t="s">
        <v>359</v>
      </c>
      <c r="D103" s="74" t="s">
        <v>360</v>
      </c>
    </row>
    <row r="104" customFormat="false" ht="38.25" hidden="false" customHeight="false" outlineLevel="0" collapsed="false">
      <c r="A104" s="74"/>
      <c r="B104" s="74"/>
      <c r="C104" s="74" t="s">
        <v>361</v>
      </c>
      <c r="D104" s="74" t="s">
        <v>362</v>
      </c>
    </row>
    <row r="105" customFormat="false" ht="12.75" hidden="false" customHeight="false" outlineLevel="0" collapsed="false">
      <c r="A105" s="74"/>
      <c r="B105" s="74"/>
      <c r="C105" s="74" t="s">
        <v>363</v>
      </c>
      <c r="D105" s="74" t="s">
        <v>364</v>
      </c>
    </row>
    <row r="106" customFormat="false" ht="25.5" hidden="false" customHeight="false" outlineLevel="0" collapsed="false">
      <c r="A106" s="74"/>
      <c r="B106" s="74"/>
      <c r="C106" s="74" t="s">
        <v>365</v>
      </c>
      <c r="D106" s="74" t="s">
        <v>366</v>
      </c>
    </row>
    <row r="107" customFormat="false" ht="25.5" hidden="false" customHeight="true" outlineLevel="0" collapsed="false">
      <c r="A107" s="74" t="s">
        <v>137</v>
      </c>
      <c r="B107" s="74" t="s">
        <v>138</v>
      </c>
      <c r="C107" s="74" t="s">
        <v>367</v>
      </c>
      <c r="D107" s="74" t="s">
        <v>368</v>
      </c>
    </row>
    <row r="108" customFormat="false" ht="12.75" hidden="false" customHeight="false" outlineLevel="0" collapsed="false">
      <c r="A108" s="74"/>
      <c r="B108" s="74"/>
      <c r="C108" s="74" t="s">
        <v>369</v>
      </c>
      <c r="D108" s="74" t="s">
        <v>370</v>
      </c>
    </row>
    <row r="109" customFormat="false" ht="25.5" hidden="false" customHeight="false" outlineLevel="0" collapsed="false">
      <c r="A109" s="74"/>
      <c r="B109" s="74"/>
      <c r="C109" s="74" t="s">
        <v>371</v>
      </c>
      <c r="D109" s="74" t="s">
        <v>372</v>
      </c>
    </row>
    <row r="110" customFormat="false" ht="25.5" hidden="false" customHeight="false" outlineLevel="0" collapsed="false">
      <c r="A110" s="74"/>
      <c r="B110" s="74"/>
      <c r="C110" s="74" t="s">
        <v>373</v>
      </c>
      <c r="D110" s="74" t="s">
        <v>374</v>
      </c>
    </row>
    <row r="111" customFormat="false" ht="25.5" hidden="false" customHeight="true" outlineLevel="0" collapsed="false">
      <c r="A111" s="74" t="s">
        <v>139</v>
      </c>
      <c r="B111" s="74" t="s">
        <v>140</v>
      </c>
      <c r="C111" s="74" t="s">
        <v>375</v>
      </c>
      <c r="D111" s="74" t="s">
        <v>376</v>
      </c>
    </row>
    <row r="112" customFormat="false" ht="12.75" hidden="false" customHeight="false" outlineLevel="0" collapsed="false">
      <c r="A112" s="74"/>
      <c r="B112" s="74"/>
      <c r="C112" s="74" t="s">
        <v>377</v>
      </c>
      <c r="D112" s="74" t="s">
        <v>378</v>
      </c>
    </row>
    <row r="113" customFormat="false" ht="25.5" hidden="false" customHeight="false" outlineLevel="0" collapsed="false">
      <c r="A113" s="74"/>
      <c r="B113" s="74"/>
      <c r="C113" s="74" t="s">
        <v>379</v>
      </c>
      <c r="D113" s="74" t="s">
        <v>380</v>
      </c>
    </row>
    <row r="114" customFormat="false" ht="25.5" hidden="false" customHeight="false" outlineLevel="0" collapsed="false">
      <c r="A114" s="74"/>
      <c r="B114" s="74"/>
      <c r="C114" s="74" t="s">
        <v>381</v>
      </c>
      <c r="D114" s="74" t="s">
        <v>382</v>
      </c>
    </row>
    <row r="115" customFormat="false" ht="25.5" hidden="false" customHeight="false" outlineLevel="0" collapsed="false">
      <c r="A115" s="74"/>
      <c r="B115" s="74"/>
      <c r="C115" s="74" t="s">
        <v>383</v>
      </c>
      <c r="D115" s="74" t="s">
        <v>384</v>
      </c>
    </row>
    <row r="116" customFormat="false" ht="25.5" hidden="false" customHeight="true" outlineLevel="0" collapsed="false">
      <c r="A116" s="74" t="s">
        <v>141</v>
      </c>
      <c r="B116" s="74" t="s">
        <v>142</v>
      </c>
      <c r="C116" s="74" t="s">
        <v>385</v>
      </c>
      <c r="D116" s="74" t="s">
        <v>386</v>
      </c>
    </row>
    <row r="117" customFormat="false" ht="25.5" hidden="false" customHeight="false" outlineLevel="0" collapsed="false">
      <c r="A117" s="74"/>
      <c r="B117" s="74"/>
      <c r="C117" s="74" t="s">
        <v>387</v>
      </c>
      <c r="D117" s="74" t="s">
        <v>388</v>
      </c>
    </row>
    <row r="118" customFormat="false" ht="38.25" hidden="false" customHeight="false" outlineLevel="0" collapsed="false">
      <c r="A118" s="74"/>
      <c r="B118" s="74"/>
      <c r="C118" s="74" t="s">
        <v>389</v>
      </c>
      <c r="D118" s="74" t="s">
        <v>390</v>
      </c>
    </row>
    <row r="119" customFormat="false" ht="12.75" hidden="false" customHeight="false" outlineLevel="0" collapsed="false">
      <c r="A119" s="74"/>
      <c r="B119" s="74"/>
      <c r="C119" s="74" t="s">
        <v>391</v>
      </c>
      <c r="D119" s="74" t="s">
        <v>392</v>
      </c>
    </row>
    <row r="120" customFormat="false" ht="38.25" hidden="false" customHeight="false" outlineLevel="0" collapsed="false">
      <c r="A120" s="74"/>
      <c r="B120" s="74"/>
      <c r="C120" s="74" t="s">
        <v>393</v>
      </c>
      <c r="D120" s="74" t="s">
        <v>394</v>
      </c>
    </row>
    <row r="121" customFormat="false" ht="25.5" hidden="false" customHeight="false" outlineLevel="0" collapsed="false">
      <c r="A121" s="74"/>
      <c r="B121" s="74"/>
      <c r="C121" s="74" t="s">
        <v>395</v>
      </c>
      <c r="D121" s="74" t="s">
        <v>396</v>
      </c>
    </row>
    <row r="122" customFormat="false" ht="25.5" hidden="false" customHeight="true" outlineLevel="0" collapsed="false">
      <c r="A122" s="74" t="s">
        <v>143</v>
      </c>
      <c r="B122" s="74" t="s">
        <v>144</v>
      </c>
      <c r="C122" s="74" t="s">
        <v>397</v>
      </c>
      <c r="D122" s="74" t="s">
        <v>398</v>
      </c>
    </row>
    <row r="123" customFormat="false" ht="38.25" hidden="false" customHeight="false" outlineLevel="0" collapsed="false">
      <c r="A123" s="74"/>
      <c r="B123" s="74"/>
      <c r="C123" s="74" t="s">
        <v>399</v>
      </c>
      <c r="D123" s="74" t="s">
        <v>400</v>
      </c>
    </row>
    <row r="124" customFormat="false" ht="25.5" hidden="false" customHeight="false" outlineLevel="0" collapsed="false">
      <c r="A124" s="74"/>
      <c r="B124" s="74"/>
      <c r="C124" s="74" t="s">
        <v>401</v>
      </c>
      <c r="D124" s="74" t="s">
        <v>402</v>
      </c>
    </row>
    <row r="125" customFormat="false" ht="25.5" hidden="false" customHeight="false" outlineLevel="0" collapsed="false">
      <c r="A125" s="74"/>
      <c r="B125" s="74"/>
      <c r="C125" s="74" t="s">
        <v>403</v>
      </c>
      <c r="D125" s="74" t="s">
        <v>404</v>
      </c>
    </row>
    <row r="126" customFormat="false" ht="12.75" hidden="false" customHeight="false" outlineLevel="0" collapsed="false">
      <c r="A126" s="74"/>
      <c r="B126" s="74"/>
      <c r="C126" s="74" t="s">
        <v>405</v>
      </c>
      <c r="D126" s="74" t="s">
        <v>406</v>
      </c>
    </row>
    <row r="127" customFormat="false" ht="12.75" hidden="false" customHeight="false" outlineLevel="0" collapsed="false">
      <c r="A127" s="74"/>
      <c r="B127" s="74"/>
      <c r="C127" s="74" t="s">
        <v>407</v>
      </c>
      <c r="D127" s="74" t="s">
        <v>408</v>
      </c>
    </row>
    <row r="128" customFormat="false" ht="25.5" hidden="false" customHeight="true" outlineLevel="0" collapsed="false">
      <c r="A128" s="74" t="s">
        <v>145</v>
      </c>
      <c r="B128" s="74" t="s">
        <v>146</v>
      </c>
      <c r="C128" s="74" t="s">
        <v>409</v>
      </c>
      <c r="D128" s="74" t="s">
        <v>410</v>
      </c>
    </row>
    <row r="129" customFormat="false" ht="25.5" hidden="false" customHeight="false" outlineLevel="0" collapsed="false">
      <c r="A129" s="74"/>
      <c r="B129" s="74"/>
      <c r="C129" s="74" t="s">
        <v>411</v>
      </c>
      <c r="D129" s="74" t="s">
        <v>412</v>
      </c>
    </row>
    <row r="130" customFormat="false" ht="25.5" hidden="false" customHeight="false" outlineLevel="0" collapsed="false">
      <c r="A130" s="74"/>
      <c r="B130" s="74"/>
      <c r="C130" s="74" t="s">
        <v>413</v>
      </c>
      <c r="D130" s="74" t="s">
        <v>414</v>
      </c>
    </row>
    <row r="131" customFormat="false" ht="25.5" hidden="false" customHeight="false" outlineLevel="0" collapsed="false">
      <c r="A131" s="74"/>
      <c r="B131" s="74"/>
      <c r="C131" s="74" t="s">
        <v>415</v>
      </c>
      <c r="D131" s="74" t="s">
        <v>416</v>
      </c>
    </row>
    <row r="132" customFormat="false" ht="25.5" hidden="false" customHeight="false" outlineLevel="0" collapsed="false">
      <c r="A132" s="74"/>
      <c r="B132" s="74"/>
      <c r="C132" s="74" t="s">
        <v>417</v>
      </c>
      <c r="D132" s="74" t="s">
        <v>418</v>
      </c>
    </row>
    <row r="133" customFormat="false" ht="25.5" hidden="false" customHeight="true" outlineLevel="0" collapsed="false">
      <c r="A133" s="74" t="s">
        <v>147</v>
      </c>
      <c r="B133" s="74" t="s">
        <v>148</v>
      </c>
      <c r="C133" s="74" t="s">
        <v>419</v>
      </c>
      <c r="D133" s="74" t="s">
        <v>420</v>
      </c>
    </row>
    <row r="134" customFormat="false" ht="12.75" hidden="false" customHeight="false" outlineLevel="0" collapsed="false">
      <c r="A134" s="74"/>
      <c r="B134" s="74"/>
      <c r="C134" s="74" t="s">
        <v>421</v>
      </c>
      <c r="D134" s="74" t="s">
        <v>422</v>
      </c>
    </row>
    <row r="135" customFormat="false" ht="12.75" hidden="false" customHeight="false" outlineLevel="0" collapsed="false">
      <c r="A135" s="74"/>
      <c r="B135" s="74"/>
      <c r="C135" s="74" t="s">
        <v>423</v>
      </c>
      <c r="D135" s="74" t="s">
        <v>424</v>
      </c>
    </row>
    <row r="136" customFormat="false" ht="25.5" hidden="false" customHeight="false" outlineLevel="0" collapsed="false">
      <c r="A136" s="74"/>
      <c r="B136" s="74"/>
      <c r="C136" s="74" t="s">
        <v>425</v>
      </c>
      <c r="D136" s="74" t="s">
        <v>426</v>
      </c>
    </row>
    <row r="137" customFormat="false" ht="25.5" hidden="false" customHeight="false" outlineLevel="0" collapsed="false">
      <c r="A137" s="74"/>
      <c r="B137" s="74"/>
      <c r="C137" s="74" t="s">
        <v>427</v>
      </c>
      <c r="D137" s="74" t="s">
        <v>428</v>
      </c>
    </row>
    <row r="138" customFormat="false" ht="25.5" hidden="false" customHeight="true" outlineLevel="0" collapsed="false">
      <c r="A138" s="74" t="s">
        <v>149</v>
      </c>
      <c r="B138" s="74" t="s">
        <v>150</v>
      </c>
      <c r="C138" s="74" t="s">
        <v>429</v>
      </c>
      <c r="D138" s="74" t="s">
        <v>430</v>
      </c>
    </row>
    <row r="139" customFormat="false" ht="12.75" hidden="false" customHeight="false" outlineLevel="0" collapsed="false">
      <c r="A139" s="74"/>
      <c r="B139" s="74"/>
      <c r="C139" s="74" t="s">
        <v>431</v>
      </c>
      <c r="D139" s="74" t="s">
        <v>432</v>
      </c>
    </row>
    <row r="140" customFormat="false" ht="25.5" hidden="false" customHeight="false" outlineLevel="0" collapsed="false">
      <c r="A140" s="74"/>
      <c r="B140" s="74"/>
      <c r="C140" s="74" t="s">
        <v>433</v>
      </c>
      <c r="D140" s="74" t="s">
        <v>434</v>
      </c>
    </row>
    <row r="141" customFormat="false" ht="25.5" hidden="false" customHeight="true" outlineLevel="0" collapsed="false">
      <c r="A141" s="74" t="s">
        <v>151</v>
      </c>
      <c r="B141" s="74" t="s">
        <v>152</v>
      </c>
      <c r="C141" s="74" t="s">
        <v>435</v>
      </c>
      <c r="D141" s="74" t="s">
        <v>436</v>
      </c>
    </row>
    <row r="142" customFormat="false" ht="25.5" hidden="false" customHeight="false" outlineLevel="0" collapsed="false">
      <c r="A142" s="74"/>
      <c r="B142" s="74"/>
      <c r="C142" s="74" t="s">
        <v>437</v>
      </c>
      <c r="D142" s="74" t="s">
        <v>438</v>
      </c>
    </row>
    <row r="143" customFormat="false" ht="25.5" hidden="false" customHeight="false" outlineLevel="0" collapsed="false">
      <c r="A143" s="74"/>
      <c r="B143" s="74"/>
      <c r="C143" s="74" t="s">
        <v>439</v>
      </c>
      <c r="D143" s="74" t="s">
        <v>440</v>
      </c>
    </row>
    <row r="144" customFormat="false" ht="12.75" hidden="false" customHeight="true" outlineLevel="0" collapsed="false">
      <c r="A144" s="74" t="s">
        <v>153</v>
      </c>
      <c r="B144" s="74" t="s">
        <v>154</v>
      </c>
      <c r="C144" s="74" t="s">
        <v>441</v>
      </c>
      <c r="D144" s="74" t="s">
        <v>442</v>
      </c>
    </row>
    <row r="145" customFormat="false" ht="12.75" hidden="false" customHeight="false" outlineLevel="0" collapsed="false">
      <c r="A145" s="74"/>
      <c r="B145" s="74"/>
      <c r="C145" s="74" t="s">
        <v>443</v>
      </c>
      <c r="D145" s="74" t="s">
        <v>444</v>
      </c>
    </row>
    <row r="146" customFormat="false" ht="12.75" hidden="false" customHeight="false" outlineLevel="0" collapsed="false">
      <c r="A146" s="74"/>
      <c r="B146" s="74"/>
      <c r="C146" s="74" t="s">
        <v>445</v>
      </c>
      <c r="D146" s="74" t="s">
        <v>446</v>
      </c>
    </row>
    <row r="147" customFormat="false" ht="12.75" hidden="false" customHeight="true" outlineLevel="0" collapsed="false">
      <c r="A147" s="74" t="s">
        <v>155</v>
      </c>
      <c r="B147" s="74" t="s">
        <v>156</v>
      </c>
      <c r="C147" s="74" t="s">
        <v>447</v>
      </c>
      <c r="D147" s="74" t="s">
        <v>448</v>
      </c>
    </row>
    <row r="148" customFormat="false" ht="25.5" hidden="false" customHeight="false" outlineLevel="0" collapsed="false">
      <c r="A148" s="74"/>
      <c r="B148" s="74"/>
      <c r="C148" s="74" t="s">
        <v>449</v>
      </c>
      <c r="D148" s="74" t="s">
        <v>450</v>
      </c>
    </row>
    <row r="150" customFormat="false" ht="12.75" hidden="false" customHeight="false" outlineLevel="0" collapsed="false">
      <c r="A150" s="70"/>
      <c r="B150" s="70"/>
    </row>
  </sheetData>
  <mergeCells count="8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1"/>
    <mergeCell ref="B48:B51"/>
    <mergeCell ref="A52:A56"/>
    <mergeCell ref="B52:B56"/>
    <mergeCell ref="A57:A61"/>
    <mergeCell ref="B57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4"/>
    <mergeCell ref="B93:B94"/>
    <mergeCell ref="A95:D95"/>
    <mergeCell ref="A96:A101"/>
    <mergeCell ref="B96:B101"/>
    <mergeCell ref="A102:A106"/>
    <mergeCell ref="B102:B106"/>
    <mergeCell ref="A107:A110"/>
    <mergeCell ref="B107:B110"/>
    <mergeCell ref="A111:A115"/>
    <mergeCell ref="B111:B115"/>
    <mergeCell ref="A116:A121"/>
    <mergeCell ref="B116:B121"/>
    <mergeCell ref="A122:A127"/>
    <mergeCell ref="B122:B127"/>
    <mergeCell ref="A128:A132"/>
    <mergeCell ref="B128:B132"/>
    <mergeCell ref="A133:A137"/>
    <mergeCell ref="B133:B137"/>
    <mergeCell ref="A138:A140"/>
    <mergeCell ref="B138:B140"/>
    <mergeCell ref="A141:A143"/>
    <mergeCell ref="B141:B143"/>
    <mergeCell ref="A144:A146"/>
    <mergeCell ref="B144:B146"/>
    <mergeCell ref="A147:A148"/>
    <mergeCell ref="B147:B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52</v>
      </c>
      <c r="B3" s="77" t="s">
        <v>58</v>
      </c>
      <c r="C3" s="77" t="s">
        <v>453</v>
      </c>
      <c r="D3" s="77"/>
      <c r="E3" s="77" t="s">
        <v>454</v>
      </c>
      <c r="F3" s="77" t="s">
        <v>455</v>
      </c>
      <c r="G3" s="77"/>
      <c r="H3" s="77"/>
      <c r="I3" s="78" t="s">
        <v>454</v>
      </c>
      <c r="J3" s="79" t="s">
        <v>45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57</v>
      </c>
      <c r="AI3" s="77" t="s">
        <v>458</v>
      </c>
      <c r="AJ3" s="80" t="s">
        <v>459</v>
      </c>
      <c r="AK3" s="81" t="s">
        <v>460</v>
      </c>
      <c r="AL3" s="81" t="s">
        <v>461</v>
      </c>
      <c r="AM3" s="81" t="s">
        <v>46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63</v>
      </c>
      <c r="G4" s="82" t="s">
        <v>464</v>
      </c>
      <c r="H4" s="82" t="s">
        <v>465</v>
      </c>
      <c r="I4" s="78"/>
      <c r="J4" s="79" t="s">
        <v>466</v>
      </c>
      <c r="K4" s="79"/>
      <c r="L4" s="79"/>
      <c r="M4" s="79"/>
      <c r="N4" s="79" t="s">
        <v>467</v>
      </c>
      <c r="O4" s="79"/>
      <c r="P4" s="79"/>
      <c r="Q4" s="79"/>
      <c r="R4" s="79" t="s">
        <v>468</v>
      </c>
      <c r="S4" s="79"/>
      <c r="T4" s="79"/>
      <c r="U4" s="79"/>
      <c r="V4" s="79" t="s">
        <v>469</v>
      </c>
      <c r="W4" s="79"/>
      <c r="X4" s="79"/>
      <c r="Y4" s="79"/>
      <c r="Z4" s="79" t="s">
        <v>470</v>
      </c>
      <c r="AA4" s="79"/>
      <c r="AB4" s="79"/>
      <c r="AC4" s="79"/>
      <c r="AD4" s="79" t="s">
        <v>47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72</v>
      </c>
      <c r="K5" s="79"/>
      <c r="L5" s="83" t="s">
        <v>473</v>
      </c>
      <c r="M5" s="83"/>
      <c r="N5" s="79" t="s">
        <v>474</v>
      </c>
      <c r="O5" s="79"/>
      <c r="P5" s="83" t="s">
        <v>475</v>
      </c>
      <c r="Q5" s="83"/>
      <c r="R5" s="79" t="s">
        <v>476</v>
      </c>
      <c r="S5" s="79"/>
      <c r="T5" s="83" t="s">
        <v>477</v>
      </c>
      <c r="U5" s="83"/>
      <c r="V5" s="79" t="s">
        <v>478</v>
      </c>
      <c r="W5" s="79"/>
      <c r="X5" s="83" t="s">
        <v>479</v>
      </c>
      <c r="Y5" s="83"/>
      <c r="Z5" s="84" t="s">
        <v>480</v>
      </c>
      <c r="AA5" s="84"/>
      <c r="AB5" s="83" t="s">
        <v>481</v>
      </c>
      <c r="AC5" s="83"/>
      <c r="AD5" s="79" t="s">
        <v>482</v>
      </c>
      <c r="AE5" s="79"/>
      <c r="AF5" s="83" t="s">
        <v>48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84</v>
      </c>
      <c r="D6" s="77" t="s">
        <v>485</v>
      </c>
      <c r="E6" s="77"/>
      <c r="F6" s="82"/>
      <c r="G6" s="82"/>
      <c r="H6" s="82"/>
      <c r="I6" s="78"/>
      <c r="J6" s="79" t="s">
        <v>464</v>
      </c>
      <c r="K6" s="79" t="s">
        <v>465</v>
      </c>
      <c r="L6" s="83" t="s">
        <v>464</v>
      </c>
      <c r="M6" s="83" t="s">
        <v>465</v>
      </c>
      <c r="N6" s="79" t="s">
        <v>464</v>
      </c>
      <c r="O6" s="79" t="s">
        <v>465</v>
      </c>
      <c r="P6" s="83" t="s">
        <v>464</v>
      </c>
      <c r="Q6" s="83" t="s">
        <v>465</v>
      </c>
      <c r="R6" s="79" t="s">
        <v>464</v>
      </c>
      <c r="S6" s="79" t="s">
        <v>465</v>
      </c>
      <c r="T6" s="83" t="s">
        <v>464</v>
      </c>
      <c r="U6" s="83" t="s">
        <v>465</v>
      </c>
      <c r="V6" s="84" t="s">
        <v>464</v>
      </c>
      <c r="W6" s="79" t="s">
        <v>465</v>
      </c>
      <c r="X6" s="83" t="s">
        <v>464</v>
      </c>
      <c r="Y6" s="83" t="s">
        <v>465</v>
      </c>
      <c r="Z6" s="84" t="s">
        <v>464</v>
      </c>
      <c r="AA6" s="79" t="s">
        <v>465</v>
      </c>
      <c r="AB6" s="83" t="s">
        <v>464</v>
      </c>
      <c r="AC6" s="83" t="s">
        <v>465</v>
      </c>
      <c r="AD6" s="79" t="s">
        <v>464</v>
      </c>
      <c r="AE6" s="79" t="s">
        <v>465</v>
      </c>
      <c r="AF6" s="83" t="s">
        <v>464</v>
      </c>
      <c r="AG6" s="83" t="s">
        <v>46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86</v>
      </c>
      <c r="B7" s="86" t="s">
        <v>487</v>
      </c>
      <c r="C7" s="87" t="n">
        <v>210</v>
      </c>
      <c r="D7" s="87"/>
      <c r="E7" s="87" t="n">
        <f aca="false">SUMIF(AK8:AK83,"&gt;=0",E8:E83)</f>
        <v>269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69</v>
      </c>
      <c r="J7" s="88" t="n">
        <f aca="false">SUMIF(AK8:AK83,"&gt;=0",J8:J83)</f>
        <v>25</v>
      </c>
      <c r="K7" s="87"/>
      <c r="L7" s="88" t="n">
        <f aca="false">SUMIF(AK8:AK83,"&gt;=0",L8:L83)</f>
        <v>28</v>
      </c>
      <c r="M7" s="87"/>
      <c r="N7" s="88" t="n">
        <f aca="false">SUMIF(AK8:AK83,"&gt;=0",N8:N83)</f>
        <v>29</v>
      </c>
      <c r="O7" s="87"/>
      <c r="P7" s="88" t="n">
        <f aca="false">SUMIF(AK8:AK83,"&gt;=0",P8:P83)</f>
        <v>29</v>
      </c>
      <c r="Q7" s="87"/>
      <c r="R7" s="88" t="n">
        <f aca="false">SUMIF(AK8:AK83,"&gt;=0",R8:R83)</f>
        <v>28</v>
      </c>
      <c r="S7" s="87"/>
      <c r="T7" s="88" t="n">
        <f aca="false">SUMIF(AK8:AK83,"&gt;=0",T8:T83)</f>
        <v>29</v>
      </c>
      <c r="U7" s="87"/>
      <c r="V7" s="88" t="n">
        <f aca="false">SUMIF(AK8:AK83,"&gt;=0",V8:V83)</f>
        <v>28</v>
      </c>
      <c r="W7" s="87"/>
      <c r="X7" s="88" t="n">
        <f aca="false">SUMIF(AK8:AK83,"&gt;=0",X8:X83)</f>
        <v>27</v>
      </c>
      <c r="Y7" s="87"/>
      <c r="Z7" s="88" t="n">
        <f aca="false">SUMIF(AK8:AK83,"&gt;=0",Z8:Z83)</f>
        <v>30</v>
      </c>
      <c r="AA7" s="87"/>
      <c r="AB7" s="88" t="n">
        <f aca="false">SUMIF(AK8:AK83,"&gt;=0",AB8:AB83)</f>
        <v>16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88</v>
      </c>
      <c r="B8" s="92" t="s">
        <v>489</v>
      </c>
      <c r="C8" s="93"/>
      <c r="D8" s="93"/>
      <c r="E8" s="93" t="n">
        <f aca="false">SUMIF(AK9:AK57,"&gt;=0",E9:E57)</f>
        <v>203</v>
      </c>
      <c r="F8" s="93" t="n">
        <f aca="false">SUMIF(AK9:AK57,"&gt;=0",F9:F57)</f>
        <v>0</v>
      </c>
      <c r="G8" s="93" t="n">
        <f aca="false">SUMIF(AK9:AK57,"&gt;=0",G9:G57)</f>
        <v>0</v>
      </c>
      <c r="H8" s="93"/>
      <c r="I8" s="93" t="n">
        <f aca="false">SUMIF(AK9:AK57,"&gt;=0",I9:I57)</f>
        <v>203</v>
      </c>
      <c r="J8" s="94" t="n">
        <f aca="false">SUMIF(AK9:AK57,"&gt;=0",J9:J57)</f>
        <v>25</v>
      </c>
      <c r="K8" s="93"/>
      <c r="L8" s="94" t="n">
        <f aca="false">SUMIF(AK9:AK57,"&gt;=0",L9:L57)</f>
        <v>28</v>
      </c>
      <c r="M8" s="93"/>
      <c r="N8" s="94" t="n">
        <f aca="false">SUMIF(AK9:AK57,"&gt;=0",N9:N57)</f>
        <v>26</v>
      </c>
      <c r="O8" s="93"/>
      <c r="P8" s="94" t="n">
        <f aca="false">SUMIF(AK9:AK57,"&gt;=0",P9:P57)</f>
        <v>25</v>
      </c>
      <c r="Q8" s="93"/>
      <c r="R8" s="94" t="n">
        <f aca="false">SUMIF(AK9:AK57,"&gt;=0",R9:R57)</f>
        <v>13</v>
      </c>
      <c r="S8" s="93"/>
      <c r="T8" s="94" t="n">
        <f aca="false">SUMIF(AK9:AK57,"&gt;=0",T9:T57)</f>
        <v>25</v>
      </c>
      <c r="U8" s="93"/>
      <c r="V8" s="94" t="n">
        <f aca="false">SUMIF(AK9:AK57,"&gt;=0",V9:V57)</f>
        <v>16</v>
      </c>
      <c r="W8" s="93"/>
      <c r="X8" s="94" t="n">
        <f aca="false">SUMIF(AK9:AK57,"&gt;=0",X9:X57)</f>
        <v>19</v>
      </c>
      <c r="Y8" s="93"/>
      <c r="Z8" s="94" t="n">
        <f aca="false">SUMIF(AK9:AK57,"&gt;=0",Z9:Z57)</f>
        <v>17</v>
      </c>
      <c r="AA8" s="93"/>
      <c r="AB8" s="94" t="n">
        <f aca="false">SUMIF(AK9:AK57,"&gt;=0",AB9:AB57)</f>
        <v>9</v>
      </c>
      <c r="AC8" s="93"/>
      <c r="AD8" s="94" t="n">
        <f aca="false">SUMIF(AK9:AK57,"&gt;=0",AD9:AD57)</f>
        <v>0</v>
      </c>
      <c r="AE8" s="93"/>
      <c r="AF8" s="94" t="n">
        <f aca="false">SUMIF(AK9:AK57,"&gt;=0",AF9:AF5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90</v>
      </c>
      <c r="B9" s="97" t="s">
        <v>49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9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93</v>
      </c>
      <c r="AI9" s="97" t="s">
        <v>49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95</v>
      </c>
      <c r="B10" s="97" t="s">
        <v>49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9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98</v>
      </c>
      <c r="AI10" s="97" t="s">
        <v>4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00</v>
      </c>
      <c r="B11" s="97" t="s">
        <v>50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502</v>
      </c>
      <c r="L11" s="88" t="n">
        <v>2</v>
      </c>
      <c r="M11" s="87" t="s">
        <v>502</v>
      </c>
      <c r="N11" s="100" t="n">
        <v>2</v>
      </c>
      <c r="O11" s="98" t="s">
        <v>49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50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04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50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05</v>
      </c>
      <c r="AI12" s="97" t="s">
        <v>50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07</v>
      </c>
      <c r="B13" s="97" t="s">
        <v>508</v>
      </c>
      <c r="C13" s="98" t="s">
        <v>50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0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10</v>
      </c>
      <c r="AI13" s="97" t="s">
        <v>51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12</v>
      </c>
      <c r="B14" s="97" t="s">
        <v>51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50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5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14</v>
      </c>
      <c r="B15" s="97" t="s">
        <v>51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50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16</v>
      </c>
      <c r="AI15" s="97" t="s">
        <v>51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18</v>
      </c>
      <c r="B16" s="97" t="s">
        <v>51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50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52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21</v>
      </c>
      <c r="B17" s="97" t="s">
        <v>52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50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23</v>
      </c>
      <c r="AI17" s="97" t="s">
        <v>52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25</v>
      </c>
      <c r="B18" s="97" t="s">
        <v>52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50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27</v>
      </c>
      <c r="AI18" s="97" t="s">
        <v>52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529</v>
      </c>
      <c r="B19" s="97" t="s">
        <v>53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5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31</v>
      </c>
      <c r="AI19" s="97" t="s">
        <v>53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33</v>
      </c>
      <c r="B20" s="97" t="s">
        <v>53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5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31</v>
      </c>
      <c r="AI20" s="97" t="s">
        <v>5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35</v>
      </c>
      <c r="B21" s="97" t="s">
        <v>5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5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9</v>
      </c>
      <c r="AI21" s="97" t="s">
        <v>5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38</v>
      </c>
      <c r="B22" s="97" t="s">
        <v>5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50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0</v>
      </c>
      <c r="AI22" s="97" t="s">
        <v>54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42</v>
      </c>
      <c r="B23" s="97" t="s">
        <v>54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49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54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545</v>
      </c>
      <c r="B24" s="97" t="s">
        <v>54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 t="n">
        <v>6</v>
      </c>
      <c r="M24" s="87" t="s">
        <v>49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5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548</v>
      </c>
      <c r="B25" s="97" t="s">
        <v>54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/>
      <c r="O25" s="98"/>
      <c r="P25" s="88"/>
      <c r="Q25" s="87"/>
      <c r="R25" s="100" t="n">
        <v>5</v>
      </c>
      <c r="S25" s="98" t="s">
        <v>497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50</v>
      </c>
      <c r="AI25" s="97" t="s">
        <v>5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52</v>
      </c>
      <c r="B26" s="97" t="s">
        <v>55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4</v>
      </c>
      <c r="Y26" s="87" t="s">
        <v>492</v>
      </c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55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55</v>
      </c>
      <c r="B27" s="97" t="s">
        <v>556</v>
      </c>
      <c r="C27" s="98"/>
      <c r="D27" s="98"/>
      <c r="E27" s="98" t="n">
        <f aca="false">I27+G27</f>
        <v>1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6</v>
      </c>
      <c r="J27" s="100" t="n">
        <v>4</v>
      </c>
      <c r="K27" s="98" t="s">
        <v>492</v>
      </c>
      <c r="L27" s="88" t="n">
        <v>4</v>
      </c>
      <c r="M27" s="87" t="s">
        <v>492</v>
      </c>
      <c r="N27" s="100" t="n">
        <v>4</v>
      </c>
      <c r="O27" s="98" t="s">
        <v>492</v>
      </c>
      <c r="P27" s="88" t="n">
        <v>4</v>
      </c>
      <c r="Q27" s="87" t="s">
        <v>55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8</v>
      </c>
      <c r="AI27" s="97" t="s">
        <v>5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60</v>
      </c>
      <c r="B28" s="97" t="s">
        <v>561</v>
      </c>
      <c r="C28" s="98"/>
      <c r="D28" s="98"/>
      <c r="E28" s="98" t="n">
        <f aca="false">I28+G28</f>
        <v>12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2</v>
      </c>
      <c r="J28" s="100"/>
      <c r="K28" s="98"/>
      <c r="L28" s="88" t="n">
        <v>4</v>
      </c>
      <c r="M28" s="87" t="s">
        <v>497</v>
      </c>
      <c r="N28" s="100" t="n">
        <v>4</v>
      </c>
      <c r="O28" s="98" t="s">
        <v>497</v>
      </c>
      <c r="P28" s="88" t="n">
        <v>4</v>
      </c>
      <c r="Q28" s="87" t="s">
        <v>49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4</v>
      </c>
      <c r="AI28" s="97" t="s">
        <v>56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563</v>
      </c>
      <c r="B29" s="97" t="s">
        <v>56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 t="n">
        <v>3</v>
      </c>
      <c r="M29" s="87" t="s">
        <v>49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1</v>
      </c>
      <c r="AI29" s="97" t="s">
        <v>56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66</v>
      </c>
      <c r="B30" s="97" t="s">
        <v>5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92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68</v>
      </c>
      <c r="AI30" s="97" t="s">
        <v>5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70</v>
      </c>
      <c r="B31" s="97" t="s">
        <v>571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7</v>
      </c>
      <c r="Y31" s="87" t="s">
        <v>557</v>
      </c>
      <c r="Z31" s="101"/>
      <c r="AA31" s="102"/>
      <c r="AB31" s="88"/>
      <c r="AC31" s="87"/>
      <c r="AD31" s="100"/>
      <c r="AE31" s="98"/>
      <c r="AF31" s="88"/>
      <c r="AG31" s="87"/>
      <c r="AH31" s="97" t="s">
        <v>572</v>
      </c>
      <c r="AI31" s="97" t="s">
        <v>57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74</v>
      </c>
      <c r="B32" s="97" t="s">
        <v>575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557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68</v>
      </c>
      <c r="AI32" s="97" t="s">
        <v>57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77</v>
      </c>
      <c r="B33" s="97" t="s">
        <v>578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557</v>
      </c>
      <c r="P33" s="88" t="n">
        <v>4</v>
      </c>
      <c r="Q33" s="87" t="s">
        <v>492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6</v>
      </c>
      <c r="AI33" s="97" t="s">
        <v>57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80</v>
      </c>
      <c r="B34" s="97" t="s">
        <v>58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49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82</v>
      </c>
      <c r="AI34" s="97" t="s">
        <v>58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84</v>
      </c>
      <c r="B35" s="97" t="s">
        <v>58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50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4</v>
      </c>
      <c r="AI35" s="97" t="s">
        <v>27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86</v>
      </c>
      <c r="B36" s="97" t="s">
        <v>58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49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88</v>
      </c>
      <c r="AI36" s="97" t="s">
        <v>58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90</v>
      </c>
      <c r="B37" s="97" t="s">
        <v>59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9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4</v>
      </c>
      <c r="AI37" s="97" t="s">
        <v>59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93</v>
      </c>
      <c r="B38" s="97" t="s">
        <v>59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50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95</v>
      </c>
      <c r="AI38" s="97" t="s">
        <v>59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97</v>
      </c>
      <c r="B39" s="97" t="s">
        <v>59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557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99</v>
      </c>
      <c r="AI39" s="97" t="s">
        <v>60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01</v>
      </c>
      <c r="B40" s="97" t="s">
        <v>60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0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03</v>
      </c>
      <c r="AI40" s="97" t="s">
        <v>60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605</v>
      </c>
      <c r="B41" s="97" t="s">
        <v>60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49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7</v>
      </c>
      <c r="AI41" s="97" t="s">
        <v>60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609</v>
      </c>
      <c r="B42" s="97" t="s">
        <v>61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0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11</v>
      </c>
      <c r="AI42" s="97" t="s">
        <v>61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103" t="s">
        <v>613</v>
      </c>
      <c r="B43" s="104" t="s">
        <v>614</v>
      </c>
      <c r="C43" s="105"/>
      <c r="D43" s="105"/>
      <c r="E43" s="105" t="n">
        <f aca="false">E44+E45</f>
        <v>6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6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615</v>
      </c>
      <c r="B44" s="97" t="s">
        <v>61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02</v>
      </c>
      <c r="AB44" s="88"/>
      <c r="AC44" s="87"/>
      <c r="AD44" s="100"/>
      <c r="AE44" s="98"/>
      <c r="AF44" s="88"/>
      <c r="AG44" s="87"/>
      <c r="AH44" s="97" t="s">
        <v>617</v>
      </c>
      <c r="AI44" s="97" t="s">
        <v>61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619</v>
      </c>
      <c r="B45" s="97" t="s">
        <v>62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502</v>
      </c>
      <c r="AB45" s="88"/>
      <c r="AC45" s="87"/>
      <c r="AD45" s="100"/>
      <c r="AE45" s="98"/>
      <c r="AF45" s="88"/>
      <c r="AG45" s="87"/>
      <c r="AH45" s="97" t="s">
        <v>617</v>
      </c>
      <c r="AI45" s="97" t="s">
        <v>61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621</v>
      </c>
      <c r="B46" s="97" t="s">
        <v>62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92</v>
      </c>
      <c r="Z46" s="101"/>
      <c r="AA46" s="102"/>
      <c r="AB46" s="88"/>
      <c r="AC46" s="87"/>
      <c r="AD46" s="100"/>
      <c r="AE46" s="98"/>
      <c r="AF46" s="88"/>
      <c r="AG46" s="87"/>
      <c r="AH46" s="97" t="s">
        <v>623</v>
      </c>
      <c r="AI46" s="97" t="s">
        <v>62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625</v>
      </c>
      <c r="B47" s="97" t="s">
        <v>626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5</v>
      </c>
      <c r="AA47" s="102" t="s">
        <v>492</v>
      </c>
      <c r="AB47" s="88"/>
      <c r="AC47" s="87"/>
      <c r="AD47" s="100"/>
      <c r="AE47" s="98"/>
      <c r="AF47" s="88"/>
      <c r="AG47" s="87"/>
      <c r="AH47" s="97" t="s">
        <v>627</v>
      </c>
      <c r="AI47" s="97" t="s">
        <v>62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629</v>
      </c>
      <c r="B48" s="97" t="s">
        <v>63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50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1</v>
      </c>
      <c r="AI48" s="97" t="s">
        <v>63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632</v>
      </c>
      <c r="B49" s="97" t="s">
        <v>63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3</v>
      </c>
      <c r="AC49" s="87" t="s">
        <v>502</v>
      </c>
      <c r="AD49" s="100"/>
      <c r="AE49" s="98"/>
      <c r="AF49" s="88"/>
      <c r="AG49" s="87"/>
      <c r="AH49" s="97" t="s">
        <v>634</v>
      </c>
      <c r="AI49" s="97" t="s">
        <v>635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636</v>
      </c>
      <c r="B50" s="97" t="s">
        <v>63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 t="n">
        <v>3</v>
      </c>
      <c r="K50" s="98" t="s">
        <v>492</v>
      </c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38</v>
      </c>
      <c r="AI50" s="97" t="s">
        <v>63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96" t="s">
        <v>640</v>
      </c>
      <c r="B51" s="97" t="s">
        <v>64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 t="n">
        <v>3</v>
      </c>
      <c r="O51" s="98" t="s">
        <v>49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8</v>
      </c>
      <c r="AI51" s="97" t="s">
        <v>56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60" hidden="false" customHeight="false" outlineLevel="0" collapsed="false">
      <c r="A52" s="96" t="s">
        <v>642</v>
      </c>
      <c r="B52" s="97" t="s">
        <v>64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492</v>
      </c>
      <c r="AB52" s="88"/>
      <c r="AC52" s="87"/>
      <c r="AD52" s="100"/>
      <c r="AE52" s="98"/>
      <c r="AF52" s="88"/>
      <c r="AG52" s="87"/>
      <c r="AH52" s="97" t="s">
        <v>644</v>
      </c>
      <c r="AI52" s="97" t="s">
        <v>645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646</v>
      </c>
      <c r="B53" s="97" t="s">
        <v>64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497</v>
      </c>
      <c r="Z53" s="101"/>
      <c r="AA53" s="102"/>
      <c r="AB53" s="88"/>
      <c r="AC53" s="87"/>
      <c r="AD53" s="100"/>
      <c r="AE53" s="98"/>
      <c r="AF53" s="88"/>
      <c r="AG53" s="87"/>
      <c r="AH53" s="97" t="s">
        <v>648</v>
      </c>
      <c r="AI53" s="97" t="s">
        <v>64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650</v>
      </c>
      <c r="B54" s="97" t="s">
        <v>65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92</v>
      </c>
      <c r="AD54" s="100"/>
      <c r="AE54" s="98"/>
      <c r="AF54" s="88"/>
      <c r="AG54" s="87"/>
      <c r="AH54" s="97" t="s">
        <v>108</v>
      </c>
      <c r="AI54" s="97" t="s">
        <v>65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653</v>
      </c>
      <c r="B55" s="97" t="s">
        <v>65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492</v>
      </c>
      <c r="AD55" s="100"/>
      <c r="AE55" s="98"/>
      <c r="AF55" s="88"/>
      <c r="AG55" s="87"/>
      <c r="AH55" s="97" t="s">
        <v>568</v>
      </c>
      <c r="AI55" s="97" t="s">
        <v>655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656</v>
      </c>
      <c r="B56" s="97" t="s">
        <v>657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8</v>
      </c>
      <c r="W56" s="102" t="s">
        <v>49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0</v>
      </c>
      <c r="AI56" s="97" t="s">
        <v>541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24" hidden="false" customHeight="false" outlineLevel="0" collapsed="false">
      <c r="A57" s="96" t="s">
        <v>658</v>
      </c>
      <c r="B57" s="97" t="s">
        <v>65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97</v>
      </c>
      <c r="AB57" s="88"/>
      <c r="AC57" s="87"/>
      <c r="AD57" s="100"/>
      <c r="AE57" s="98"/>
      <c r="AF57" s="88"/>
      <c r="AG57" s="87"/>
      <c r="AH57" s="97" t="s">
        <v>660</v>
      </c>
      <c r="AI57" s="97" t="s">
        <v>661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662</v>
      </c>
      <c r="B58" s="92" t="s">
        <v>663</v>
      </c>
      <c r="C58" s="93"/>
      <c r="D58" s="93"/>
      <c r="E58" s="93" t="n">
        <f aca="false">SUMIF(AK59:AK83,"&gt;=0",E59:E83)</f>
        <v>66</v>
      </c>
      <c r="F58" s="93" t="n">
        <f aca="false">SUMIF(AK59:AK83,"&gt;=0",F59:F83)</f>
        <v>0</v>
      </c>
      <c r="G58" s="93" t="n">
        <f aca="false">SUMIF(AK59:AK83,"&gt;=0",G59:G83)</f>
        <v>0</v>
      </c>
      <c r="H58" s="93"/>
      <c r="I58" s="93" t="n">
        <f aca="false">SUMIF(AK59:AK83,"&gt;=0",I59:I83)</f>
        <v>66</v>
      </c>
      <c r="J58" s="94" t="n">
        <f aca="false">SUMIF(AK59:AK83,"&gt;=0",J59:J83)</f>
        <v>0</v>
      </c>
      <c r="K58" s="93"/>
      <c r="L58" s="94" t="n">
        <f aca="false">SUMIF(AK59:AK83,"&gt;=0",L59:L83)</f>
        <v>0</v>
      </c>
      <c r="M58" s="93"/>
      <c r="N58" s="94" t="n">
        <f aca="false">SUMIF(AK59:AK83,"&gt;=0",N59:N83)</f>
        <v>3</v>
      </c>
      <c r="O58" s="93"/>
      <c r="P58" s="94" t="n">
        <f aca="false">SUMIF(AK59:AK83,"&gt;=0",P59:P83)</f>
        <v>4</v>
      </c>
      <c r="Q58" s="93"/>
      <c r="R58" s="94" t="n">
        <f aca="false">SUMIF(AK59:AK83,"&gt;=0",R59:R83)</f>
        <v>15</v>
      </c>
      <c r="S58" s="93"/>
      <c r="T58" s="94" t="n">
        <f aca="false">SUMIF(AK59:AK83,"&gt;=0",T59:T83)</f>
        <v>4</v>
      </c>
      <c r="U58" s="93"/>
      <c r="V58" s="94" t="n">
        <f aca="false">SUMIF(AK59:AK83,"&gt;=0",V59:V83)</f>
        <v>12</v>
      </c>
      <c r="W58" s="93"/>
      <c r="X58" s="94" t="n">
        <f aca="false">SUMIF(AK59:AK83,"&gt;=0",X59:X83)</f>
        <v>8</v>
      </c>
      <c r="Y58" s="93"/>
      <c r="Z58" s="94" t="n">
        <f aca="false">SUMIF(AK59:AK83,"&gt;=0",Z59:Z83)</f>
        <v>13</v>
      </c>
      <c r="AA58" s="93"/>
      <c r="AB58" s="94" t="n">
        <f aca="false">SUMIF(AK59:AK83,"&gt;=0",AB59:AB83)</f>
        <v>7</v>
      </c>
      <c r="AC58" s="93"/>
      <c r="AD58" s="94" t="n">
        <f aca="false">SUMIF(AK59:AK83,"&gt;=0",AD59:AD83)</f>
        <v>0</v>
      </c>
      <c r="AE58" s="93"/>
      <c r="AF58" s="94" t="n">
        <f aca="false">SUMIF(AK59:AK83,"&gt;=0",AF59:AF83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96" t="s">
        <v>664</v>
      </c>
      <c r="B59" s="97" t="s">
        <v>66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6</v>
      </c>
      <c r="S59" s="98" t="s">
        <v>5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66</v>
      </c>
      <c r="AI59" s="97" t="s">
        <v>66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668</v>
      </c>
      <c r="B60" s="97" t="s">
        <v>669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 t="n">
        <v>5</v>
      </c>
      <c r="S60" s="98" t="s">
        <v>49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70</v>
      </c>
      <c r="AI60" s="97" t="s">
        <v>67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672</v>
      </c>
      <c r="B61" s="97" t="s">
        <v>67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50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33</v>
      </c>
      <c r="AI61" s="97" t="s">
        <v>67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75</v>
      </c>
      <c r="B62" s="97" t="s">
        <v>67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02</v>
      </c>
      <c r="AB62" s="88"/>
      <c r="AC62" s="87"/>
      <c r="AD62" s="100"/>
      <c r="AE62" s="98"/>
      <c r="AF62" s="88"/>
      <c r="AG62" s="87"/>
      <c r="AH62" s="97" t="s">
        <v>151</v>
      </c>
      <c r="AI62" s="97" t="s">
        <v>67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78</v>
      </c>
      <c r="B63" s="97" t="s">
        <v>67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502</v>
      </c>
      <c r="Z63" s="101"/>
      <c r="AA63" s="102"/>
      <c r="AB63" s="88"/>
      <c r="AC63" s="87"/>
      <c r="AD63" s="100"/>
      <c r="AE63" s="98"/>
      <c r="AF63" s="88"/>
      <c r="AG63" s="87"/>
      <c r="AH63" s="97" t="s">
        <v>133</v>
      </c>
      <c r="AI63" s="97" t="s">
        <v>67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80</v>
      </c>
      <c r="B64" s="97" t="s">
        <v>68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502</v>
      </c>
      <c r="AB64" s="88"/>
      <c r="AC64" s="87"/>
      <c r="AD64" s="100"/>
      <c r="AE64" s="98"/>
      <c r="AF64" s="88"/>
      <c r="AG64" s="87"/>
      <c r="AH64" s="97" t="s">
        <v>151</v>
      </c>
      <c r="AI64" s="97" t="s">
        <v>67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48" hidden="false" customHeight="false" outlineLevel="0" collapsed="false">
      <c r="A65" s="96" t="s">
        <v>682</v>
      </c>
      <c r="B65" s="97" t="s">
        <v>683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5</v>
      </c>
      <c r="W65" s="102" t="s">
        <v>497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84</v>
      </c>
      <c r="AI65" s="97" t="s">
        <v>68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86</v>
      </c>
      <c r="B66" s="97" t="s">
        <v>68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492</v>
      </c>
      <c r="AB66" s="88"/>
      <c r="AC66" s="87"/>
      <c r="AD66" s="100"/>
      <c r="AE66" s="98"/>
      <c r="AF66" s="88"/>
      <c r="AG66" s="87"/>
      <c r="AH66" s="97" t="s">
        <v>688</v>
      </c>
      <c r="AI66" s="97" t="s">
        <v>689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90</v>
      </c>
      <c r="B67" s="97" t="s">
        <v>69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 t="n">
        <v>4</v>
      </c>
      <c r="Q67" s="87" t="s">
        <v>497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92</v>
      </c>
      <c r="AI67" s="97" t="s">
        <v>693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694</v>
      </c>
      <c r="B68" s="97" t="s">
        <v>695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502</v>
      </c>
      <c r="Z68" s="101"/>
      <c r="AA68" s="102"/>
      <c r="AB68" s="88"/>
      <c r="AC68" s="87"/>
      <c r="AD68" s="100"/>
      <c r="AE68" s="98"/>
      <c r="AF68" s="88"/>
      <c r="AG68" s="87"/>
      <c r="AH68" s="97" t="s">
        <v>696</v>
      </c>
      <c r="AI68" s="97" t="s">
        <v>697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698</v>
      </c>
      <c r="B69" s="97" t="s">
        <v>69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502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00</v>
      </c>
      <c r="AI69" s="97" t="s">
        <v>701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48" hidden="false" customHeight="false" outlineLevel="0" collapsed="false">
      <c r="A70" s="96" t="s">
        <v>702</v>
      </c>
      <c r="B70" s="97" t="s">
        <v>7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497</v>
      </c>
      <c r="AD70" s="100"/>
      <c r="AE70" s="98"/>
      <c r="AF70" s="88"/>
      <c r="AG70" s="87"/>
      <c r="AH70" s="97" t="s">
        <v>704</v>
      </c>
      <c r="AI70" s="97" t="s">
        <v>705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706</v>
      </c>
      <c r="B71" s="97" t="s">
        <v>707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 t="n">
        <v>4</v>
      </c>
      <c r="S71" s="98" t="s">
        <v>502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39</v>
      </c>
      <c r="AI71" s="97" t="s">
        <v>708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7" t="s">
        <v>709</v>
      </c>
      <c r="B72" s="108" t="s">
        <v>710</v>
      </c>
      <c r="C72" s="109"/>
      <c r="D72" s="109"/>
      <c r="E72" s="109" t="n">
        <f aca="false">E73+E76+E77+E78+E79+E80+E81+E82+E83</f>
        <v>15</v>
      </c>
      <c r="F72" s="109" t="n">
        <f aca="false">F73+F76+F77+F78+F79+F80+F81+F82+F83</f>
        <v>0</v>
      </c>
      <c r="G72" s="109" t="n">
        <f aca="false">G73+G76+G77+G78+G79+G80+G81+G82+G83</f>
        <v>0</v>
      </c>
      <c r="H72" s="109"/>
      <c r="I72" s="109" t="n">
        <f aca="false">I73+I76+I77+I78+I79+I80+I81+I82+I83</f>
        <v>15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0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103" t="s">
        <v>711</v>
      </c>
      <c r="B73" s="104" t="s">
        <v>712</v>
      </c>
      <c r="C73" s="105" t="s">
        <v>713</v>
      </c>
      <c r="D73" s="105"/>
      <c r="E73" s="105" t="n">
        <f aca="false">E74+E75</f>
        <v>0</v>
      </c>
      <c r="F73" s="105" t="n">
        <f aca="false">F74+F75</f>
        <v>0</v>
      </c>
      <c r="G73" s="105" t="n">
        <f aca="false">G74+G75</f>
        <v>0</v>
      </c>
      <c r="H73" s="105"/>
      <c r="I73" s="105" t="n">
        <f aca="false">I74+I75</f>
        <v>0</v>
      </c>
      <c r="J73" s="106" t="n">
        <f aca="false">J74</f>
        <v>0</v>
      </c>
      <c r="K73" s="105" t="s">
        <v>502</v>
      </c>
      <c r="L73" s="106" t="n">
        <f aca="false">L74</f>
        <v>0</v>
      </c>
      <c r="M73" s="105" t="s">
        <v>502</v>
      </c>
      <c r="N73" s="106" t="n">
        <f aca="false">N74</f>
        <v>0</v>
      </c>
      <c r="O73" s="105" t="s">
        <v>502</v>
      </c>
      <c r="P73" s="106" t="n">
        <f aca="false">P74</f>
        <v>0</v>
      </c>
      <c r="Q73" s="105" t="s">
        <v>502</v>
      </c>
      <c r="R73" s="106" t="n">
        <f aca="false">R74</f>
        <v>0</v>
      </c>
      <c r="S73" s="105" t="s">
        <v>502</v>
      </c>
      <c r="T73" s="106" t="n">
        <f aca="false">T74</f>
        <v>0</v>
      </c>
      <c r="U73" s="105"/>
      <c r="V73" s="106" t="n">
        <f aca="false">V74</f>
        <v>0</v>
      </c>
      <c r="W73" s="105"/>
      <c r="X73" s="106" t="n">
        <f aca="false">X74</f>
        <v>0</v>
      </c>
      <c r="Y73" s="105"/>
      <c r="Z73" s="106" t="n">
        <f aca="false">Z74</f>
        <v>0</v>
      </c>
      <c r="AA73" s="105"/>
      <c r="AB73" s="106" t="n">
        <f aca="false">AB74</f>
        <v>0</v>
      </c>
      <c r="AC73" s="105"/>
      <c r="AD73" s="106"/>
      <c r="AE73" s="105"/>
      <c r="AF73" s="106"/>
      <c r="AG73" s="105"/>
      <c r="AH73" s="104"/>
      <c r="AI73" s="104"/>
      <c r="AJ73" s="90" t="n">
        <v>0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true" outlineLevel="0" collapsed="false">
      <c r="A74" s="96" t="s">
        <v>714</v>
      </c>
      <c r="B74" s="97" t="s">
        <v>715</v>
      </c>
      <c r="C74" s="98" t="s">
        <v>713</v>
      </c>
      <c r="D74" s="98"/>
      <c r="E74" s="98" t="n">
        <f aca="false">I74+G74</f>
        <v>0</v>
      </c>
      <c r="F74" s="98" t="n">
        <v>0</v>
      </c>
      <c r="G74" s="98" t="n">
        <f aca="false">0</f>
        <v>0</v>
      </c>
      <c r="H74" s="98"/>
      <c r="I74" s="99" t="n">
        <f aca="false">J74+L74+N74+P74+R74+T74+V74+X74+Z74+AB74</f>
        <v>0</v>
      </c>
      <c r="J74" s="100"/>
      <c r="K74" s="98" t="s">
        <v>502</v>
      </c>
      <c r="L74" s="88"/>
      <c r="M74" s="87" t="s">
        <v>502</v>
      </c>
      <c r="N74" s="100"/>
      <c r="O74" s="98" t="s">
        <v>502</v>
      </c>
      <c r="P74" s="88"/>
      <c r="Q74" s="87" t="s">
        <v>502</v>
      </c>
      <c r="R74" s="100"/>
      <c r="S74" s="98" t="s">
        <v>502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9</v>
      </c>
      <c r="AI74" s="97" t="s">
        <v>716</v>
      </c>
      <c r="AJ74" s="111" t="n">
        <v>2</v>
      </c>
      <c r="AK74" s="112" t="n">
        <f aca="false">AJ74</f>
        <v>2</v>
      </c>
      <c r="AL74" s="112" t="n">
        <v>1</v>
      </c>
      <c r="AM74" s="112" t="n">
        <v>0</v>
      </c>
      <c r="AN74" s="112"/>
    </row>
    <row r="75" customFormat="false" ht="32.25" hidden="false" customHeight="true" outlineLevel="0" collapsed="false">
      <c r="A75" s="96" t="s">
        <v>717</v>
      </c>
      <c r="B75" s="97" t="s">
        <v>718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9</v>
      </c>
      <c r="AI75" s="97" t="s">
        <v>716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719</v>
      </c>
      <c r="B76" s="97" t="s">
        <v>72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 t="n">
        <v>3</v>
      </c>
      <c r="O76" s="98" t="s">
        <v>502</v>
      </c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49</v>
      </c>
      <c r="AI76" s="97" t="s">
        <v>721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true" outlineLevel="0" collapsed="false">
      <c r="A77" s="96" t="s">
        <v>722</v>
      </c>
      <c r="B77" s="97" t="s">
        <v>723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9</v>
      </c>
      <c r="AI77" s="97" t="s">
        <v>721</v>
      </c>
      <c r="AJ77" s="111"/>
      <c r="AK77" s="112"/>
      <c r="AL77" s="112"/>
      <c r="AM77" s="112"/>
      <c r="AN77" s="112"/>
    </row>
    <row r="78" customFormat="false" ht="60" hidden="false" customHeight="true" outlineLevel="0" collapsed="false">
      <c r="A78" s="96" t="s">
        <v>724</v>
      </c>
      <c r="B78" s="97" t="s">
        <v>725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4</v>
      </c>
      <c r="AA78" s="102" t="s">
        <v>502</v>
      </c>
      <c r="AB78" s="88"/>
      <c r="AC78" s="87"/>
      <c r="AD78" s="100"/>
      <c r="AE78" s="98"/>
      <c r="AF78" s="88"/>
      <c r="AG78" s="87"/>
      <c r="AH78" s="97" t="s">
        <v>726</v>
      </c>
      <c r="AI78" s="97" t="s">
        <v>727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6" hidden="false" customHeight="false" outlineLevel="0" collapsed="false">
      <c r="A79" s="96" t="s">
        <v>728</v>
      </c>
      <c r="B79" s="97" t="s">
        <v>72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26</v>
      </c>
      <c r="AI79" s="97" t="s">
        <v>727</v>
      </c>
      <c r="AJ79" s="111"/>
      <c r="AK79" s="112"/>
      <c r="AL79" s="112"/>
      <c r="AM79" s="112"/>
      <c r="AN79" s="112"/>
    </row>
    <row r="80" customFormat="false" ht="60" hidden="false" customHeight="true" outlineLevel="0" collapsed="false">
      <c r="A80" s="96" t="s">
        <v>730</v>
      </c>
      <c r="B80" s="97" t="s">
        <v>731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502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32</v>
      </c>
      <c r="AI80" s="97" t="s">
        <v>733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79.5" hidden="false" customHeight="true" outlineLevel="0" collapsed="false">
      <c r="A81" s="96" t="s">
        <v>734</v>
      </c>
      <c r="B81" s="97" t="s">
        <v>735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32</v>
      </c>
      <c r="AI81" s="97" t="s">
        <v>733</v>
      </c>
      <c r="AJ81" s="111"/>
      <c r="AK81" s="112"/>
      <c r="AL81" s="112"/>
      <c r="AM81" s="112"/>
      <c r="AN81" s="112"/>
    </row>
    <row r="82" customFormat="false" ht="36" hidden="false" customHeight="true" outlineLevel="0" collapsed="false">
      <c r="A82" s="96" t="s">
        <v>736</v>
      </c>
      <c r="B82" s="97" t="s">
        <v>737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 t="n">
        <v>4</v>
      </c>
      <c r="AC82" s="87" t="s">
        <v>502</v>
      </c>
      <c r="AD82" s="100"/>
      <c r="AE82" s="98"/>
      <c r="AF82" s="88"/>
      <c r="AG82" s="87"/>
      <c r="AH82" s="97" t="s">
        <v>135</v>
      </c>
      <c r="AI82" s="97" t="s">
        <v>738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55.5" hidden="false" customHeight="true" outlineLevel="0" collapsed="false">
      <c r="A83" s="96" t="s">
        <v>739</v>
      </c>
      <c r="B83" s="97" t="s">
        <v>740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35</v>
      </c>
      <c r="AI83" s="97" t="s">
        <v>738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741</v>
      </c>
      <c r="B84" s="86" t="s">
        <v>742</v>
      </c>
      <c r="C84" s="87" t="n">
        <v>24</v>
      </c>
      <c r="D84" s="87"/>
      <c r="E84" s="87" t="n">
        <f aca="false">SUMIF(AK85:AK95,"&gt;=0",E85:E95)</f>
        <v>24</v>
      </c>
      <c r="F84" s="87" t="n">
        <f aca="false">SUMIF(AK85:AK95,"&gt;=0",F85:F95)</f>
        <v>0</v>
      </c>
      <c r="G84" s="87" t="n">
        <f aca="false">SUMIF(AK85:AK95,"&gt;=0",G85:G95)</f>
        <v>0</v>
      </c>
      <c r="H84" s="87"/>
      <c r="I84" s="87" t="n">
        <f aca="false">SUMIF(AK85:AK95,"&gt;=0",I85:I95)</f>
        <v>24</v>
      </c>
      <c r="J84" s="88" t="n">
        <f aca="false">SUMIF(AK85:AK95,"&gt;=0",J85:J95)</f>
        <v>0</v>
      </c>
      <c r="K84" s="87"/>
      <c r="L84" s="88" t="n">
        <f aca="false">SUMIF(AK85:AK95,"&gt;=0",L85:L95)</f>
        <v>4</v>
      </c>
      <c r="M84" s="87"/>
      <c r="N84" s="88" t="n">
        <f aca="false">SUMIF(AK85:AK95,"&gt;=0",N85:N95)</f>
        <v>0</v>
      </c>
      <c r="O84" s="87"/>
      <c r="P84" s="88" t="n">
        <f aca="false">SUMIF(AK85:AK95,"&gt;=0",P85:P95)</f>
        <v>4</v>
      </c>
      <c r="Q84" s="87"/>
      <c r="R84" s="88" t="n">
        <f aca="false">SUMIF(AK85:AK95,"&gt;=0",R85:R95)</f>
        <v>0</v>
      </c>
      <c r="S84" s="87"/>
      <c r="T84" s="88" t="n">
        <f aca="false">SUMIF(AK85:AK95,"&gt;=0",T85:T95)</f>
        <v>5</v>
      </c>
      <c r="U84" s="87"/>
      <c r="V84" s="88" t="n">
        <f aca="false">SUMIF(AK85:AK95,"&gt;=0",V85:V95)</f>
        <v>0</v>
      </c>
      <c r="W84" s="87"/>
      <c r="X84" s="88" t="n">
        <f aca="false">SUMIF(AK85:AK95,"&gt;=0",X85:X95)</f>
        <v>5</v>
      </c>
      <c r="Y84" s="87"/>
      <c r="Z84" s="88" t="n">
        <f aca="false">SUMIF(AK85:AK95,"&gt;=0",Z85:Z95)</f>
        <v>0</v>
      </c>
      <c r="AA84" s="87"/>
      <c r="AB84" s="88" t="n">
        <f aca="false">SUMIF(AK85:AK95,"&gt;=0",AB85:AB95)</f>
        <v>6</v>
      </c>
      <c r="AC84" s="87"/>
      <c r="AD84" s="88" t="n">
        <f aca="false">SUMIF(AK85:AK95,"&gt;=0",AD85:AD95)</f>
        <v>0</v>
      </c>
      <c r="AE84" s="87"/>
      <c r="AF84" s="88" t="n">
        <f aca="false">SUMIF(AK85:AK95,"&gt;=0",AF85:AF95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743</v>
      </c>
      <c r="B85" s="92" t="s">
        <v>489</v>
      </c>
      <c r="C85" s="93"/>
      <c r="D85" s="93"/>
      <c r="E85" s="93" t="n">
        <f aca="false">SUMIF(AK86:AK89,"&gt;=0",E86:E89)</f>
        <v>10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0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4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0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6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3" t="s">
        <v>744</v>
      </c>
      <c r="B86" s="104" t="s">
        <v>745</v>
      </c>
      <c r="C86" s="105"/>
      <c r="D86" s="105"/>
      <c r="E86" s="105" t="n">
        <f aca="false">E87</f>
        <v>4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4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104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72" hidden="false" customHeight="false" outlineLevel="0" collapsed="false">
      <c r="A87" s="96" t="s">
        <v>746</v>
      </c>
      <c r="B87" s="97" t="s">
        <v>747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4</v>
      </c>
      <c r="J87" s="100"/>
      <c r="K87" s="98"/>
      <c r="L87" s="88"/>
      <c r="M87" s="87"/>
      <c r="N87" s="100"/>
      <c r="O87" s="98"/>
      <c r="P87" s="88" t="n">
        <v>4</v>
      </c>
      <c r="Q87" s="87" t="s">
        <v>497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48</v>
      </c>
      <c r="AI87" s="97" t="s">
        <v>749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12.75" hidden="false" customHeight="false" outlineLevel="0" collapsed="false">
      <c r="A88" s="103" t="s">
        <v>750</v>
      </c>
      <c r="B88" s="104" t="s">
        <v>751</v>
      </c>
      <c r="C88" s="105"/>
      <c r="D88" s="105"/>
      <c r="E88" s="105" t="n">
        <f aca="false">E89</f>
        <v>6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752</v>
      </c>
      <c r="B89" s="97" t="s">
        <v>753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6</v>
      </c>
      <c r="AC89" s="87" t="s">
        <v>497</v>
      </c>
      <c r="AD89" s="100"/>
      <c r="AE89" s="98"/>
      <c r="AF89" s="88"/>
      <c r="AG89" s="87"/>
      <c r="AH89" s="97" t="s">
        <v>754</v>
      </c>
      <c r="AI89" s="97" t="s">
        <v>755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756</v>
      </c>
      <c r="B90" s="92" t="s">
        <v>663</v>
      </c>
      <c r="C90" s="93"/>
      <c r="D90" s="93"/>
      <c r="E90" s="93" t="n">
        <f aca="false">SUMIF(AK91:AK95,"&gt;=0",E91:E95)</f>
        <v>14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14</v>
      </c>
      <c r="J90" s="94" t="n">
        <f aca="false">SUMIF(AK91:AK95,"&gt;=0",J91:J95)</f>
        <v>0</v>
      </c>
      <c r="K90" s="93"/>
      <c r="L90" s="94" t="n">
        <f aca="false">SUMIF(AK91:AK95,"&gt;=0",L91:L95)</f>
        <v>4</v>
      </c>
      <c r="M90" s="93"/>
      <c r="N90" s="94" t="n">
        <f aca="false">SUMIF(AK91:AK95,"&gt;=0",N91:N95)</f>
        <v>0</v>
      </c>
      <c r="O90" s="93"/>
      <c r="P90" s="94" t="n">
        <f aca="false">SUMIF(AK91:AK95,"&gt;=0",P91:P95)</f>
        <v>0</v>
      </c>
      <c r="Q90" s="93"/>
      <c r="R90" s="94" t="n">
        <f aca="false">SUMIF(AK91:AK95,"&gt;=0",R91:R95)</f>
        <v>0</v>
      </c>
      <c r="S90" s="93"/>
      <c r="T90" s="94" t="n">
        <f aca="false">SUMIF(AK91:AK95,"&gt;=0",T91:T95)</f>
        <v>5</v>
      </c>
      <c r="U90" s="93"/>
      <c r="V90" s="94" t="n">
        <f aca="false">SUMIF(AK91:AK95,"&gt;=0",V91:V95)</f>
        <v>0</v>
      </c>
      <c r="W90" s="93"/>
      <c r="X90" s="94" t="n">
        <f aca="false">SUMIF(AK91:AK95,"&gt;=0",X91:X95)</f>
        <v>5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0</v>
      </c>
      <c r="AC90" s="93"/>
      <c r="AD90" s="94" t="n">
        <f aca="false">SUMIF(AK91:AK95,"&gt;=0",AD91:AD95)</f>
        <v>0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757</v>
      </c>
      <c r="B91" s="104" t="s">
        <v>745</v>
      </c>
      <c r="C91" s="105"/>
      <c r="D91" s="105"/>
      <c r="E91" s="105" t="n">
        <f aca="false">E92</f>
        <v>4</v>
      </c>
      <c r="F91" s="105" t="n">
        <f aca="false">F92</f>
        <v>0</v>
      </c>
      <c r="G91" s="105" t="n">
        <f aca="false">G92</f>
        <v>0</v>
      </c>
      <c r="H91" s="105"/>
      <c r="I91" s="105" t="n">
        <f aca="false">I92</f>
        <v>4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758</v>
      </c>
      <c r="B92" s="97" t="s">
        <v>759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4</v>
      </c>
      <c r="J92" s="100"/>
      <c r="K92" s="98"/>
      <c r="L92" s="88" t="n">
        <v>4</v>
      </c>
      <c r="M92" s="87" t="s">
        <v>497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33</v>
      </c>
      <c r="AI92" s="97" t="s">
        <v>674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12.75" hidden="false" customHeight="false" outlineLevel="0" collapsed="false">
      <c r="A93" s="103" t="s">
        <v>760</v>
      </c>
      <c r="B93" s="104" t="s">
        <v>751</v>
      </c>
      <c r="C93" s="105"/>
      <c r="D93" s="105"/>
      <c r="E93" s="105" t="n">
        <f aca="false">E94+E95</f>
        <v>10</v>
      </c>
      <c r="F93" s="105" t="n">
        <f aca="false">F94+F95</f>
        <v>0</v>
      </c>
      <c r="G93" s="105" t="n">
        <f aca="false">G94+G95</f>
        <v>0</v>
      </c>
      <c r="H93" s="105"/>
      <c r="I93" s="105" t="n">
        <f aca="false">I94+I95</f>
        <v>10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61</v>
      </c>
      <c r="B94" s="97" t="s">
        <v>762</v>
      </c>
      <c r="C94" s="98"/>
      <c r="D94" s="98"/>
      <c r="E94" s="98" t="n">
        <f aca="false">I94+G94</f>
        <v>5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5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5</v>
      </c>
      <c r="Y94" s="87" t="s">
        <v>497</v>
      </c>
      <c r="Z94" s="101"/>
      <c r="AA94" s="102"/>
      <c r="AB94" s="88"/>
      <c r="AC94" s="87"/>
      <c r="AD94" s="100"/>
      <c r="AE94" s="98"/>
      <c r="AF94" s="88"/>
      <c r="AG94" s="87"/>
      <c r="AH94" s="97" t="s">
        <v>763</v>
      </c>
      <c r="AI94" s="97" t="s">
        <v>764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765</v>
      </c>
      <c r="B95" s="97" t="s">
        <v>766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5</v>
      </c>
      <c r="U95" s="87" t="s">
        <v>497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67</v>
      </c>
      <c r="AI95" s="97" t="s">
        <v>768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769</v>
      </c>
      <c r="B96" s="86" t="s">
        <v>770</v>
      </c>
      <c r="C96" s="87" t="n">
        <v>6</v>
      </c>
      <c r="D96" s="87" t="n">
        <v>9</v>
      </c>
      <c r="E96" s="87" t="n">
        <f aca="false">SUMIF(AK97:AK99,"&gt;=0",E97:E99)</f>
        <v>7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7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7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71</v>
      </c>
      <c r="B97" s="92" t="s">
        <v>772</v>
      </c>
      <c r="C97" s="93"/>
      <c r="D97" s="93"/>
      <c r="E97" s="93" t="n">
        <f aca="false">SUMIF(AK98:AK99,"&gt;=0",E98:E99)</f>
        <v>7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7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7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216" hidden="false" customHeight="false" outlineLevel="0" collapsed="false">
      <c r="A98" s="96" t="s">
        <v>773</v>
      </c>
      <c r="B98" s="97" t="s">
        <v>774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/>
      <c r="AD98" s="100"/>
      <c r="AE98" s="98"/>
      <c r="AF98" s="88"/>
      <c r="AG98" s="87"/>
      <c r="AH98" s="97" t="s">
        <v>775</v>
      </c>
      <c r="AI98" s="97" t="s">
        <v>776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336" hidden="false" customHeight="false" outlineLevel="0" collapsed="false">
      <c r="A99" s="96" t="s">
        <v>777</v>
      </c>
      <c r="B99" s="97" t="s">
        <v>778</v>
      </c>
      <c r="C99" s="98"/>
      <c r="D99" s="98"/>
      <c r="E99" s="98" t="n">
        <f aca="false">I99+G99</f>
        <v>4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4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4</v>
      </c>
      <c r="AC99" s="87"/>
      <c r="AD99" s="100"/>
      <c r="AE99" s="98"/>
      <c r="AF99" s="88"/>
      <c r="AG99" s="87"/>
      <c r="AH99" s="97" t="s">
        <v>779</v>
      </c>
      <c r="AI99" s="97" t="s">
        <v>780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781</v>
      </c>
      <c r="B100" s="86" t="s">
        <v>782</v>
      </c>
      <c r="C100" s="87"/>
      <c r="D100" s="87"/>
      <c r="E100" s="87" t="n">
        <f aca="false">SUMIF(AK101:AK105,"&gt;=0",E101:E105)</f>
        <v>9</v>
      </c>
      <c r="F100" s="87" t="n">
        <f aca="false">SUMIF(AK101:AK105,"&gt;=0",F101:F105)</f>
        <v>0</v>
      </c>
      <c r="G100" s="87" t="n">
        <f aca="false">SUMIF(AK101:AK105,"&gt;=0",G101:G105)</f>
        <v>0</v>
      </c>
      <c r="H100" s="87"/>
      <c r="I100" s="87" t="n">
        <f aca="false">SUMIF(AK101:AK105,"&gt;=0",I101:I105)</f>
        <v>9</v>
      </c>
      <c r="J100" s="88" t="n">
        <f aca="false">SUMIF(AK101:AK105,"&gt;=0",J101:J105)</f>
        <v>0</v>
      </c>
      <c r="K100" s="87"/>
      <c r="L100" s="88" t="n">
        <f aca="false">SUMIF(AK101:AK105,"&gt;=0",L101:L105)</f>
        <v>0</v>
      </c>
      <c r="M100" s="87"/>
      <c r="N100" s="88" t="n">
        <f aca="false">SUMIF(AK101:AK105,"&gt;=0",N101:N105)</f>
        <v>0</v>
      </c>
      <c r="O100" s="87"/>
      <c r="P100" s="88" t="n">
        <f aca="false">SUMIF(AK101:AK105,"&gt;=0",P101:P105)</f>
        <v>6</v>
      </c>
      <c r="Q100" s="87"/>
      <c r="R100" s="88" t="n">
        <f aca="false">SUMIF(AK101:AK105,"&gt;=0",R101:R105)</f>
        <v>0</v>
      </c>
      <c r="S100" s="87"/>
      <c r="T100" s="88" t="n">
        <f aca="false">SUMIF(AK101:AK105,"&gt;=0",T101:T105)</f>
        <v>3</v>
      </c>
      <c r="U100" s="87"/>
      <c r="V100" s="88" t="n">
        <f aca="false">SUMIF(AK101:AK105,"&gt;=0",V101:V105)</f>
        <v>0</v>
      </c>
      <c r="W100" s="87"/>
      <c r="X100" s="88" t="n">
        <f aca="false">SUMIF(AK101:AK105,"&gt;=0",X101:X105)</f>
        <v>0</v>
      </c>
      <c r="Y100" s="87"/>
      <c r="Z100" s="88" t="n">
        <f aca="false">SUMIF(AK101:AK105,"&gt;=0",Z101:Z105)</f>
        <v>0</v>
      </c>
      <c r="AA100" s="87"/>
      <c r="AB100" s="88" t="n">
        <f aca="false">SUMIF(AK101:AK105,"&gt;=0",AB101:AB105)</f>
        <v>0</v>
      </c>
      <c r="AC100" s="87"/>
      <c r="AD100" s="88" t="n">
        <f aca="false">SUMIF(AK101:AK105,"&gt;=0",AD101:AD105)</f>
        <v>0</v>
      </c>
      <c r="AE100" s="87"/>
      <c r="AF100" s="88" t="n">
        <f aca="false">SUMIF(AK101:AK105,"&gt;=0",AF101:AF105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83</v>
      </c>
      <c r="B101" s="92" t="s">
        <v>772</v>
      </c>
      <c r="C101" s="93"/>
      <c r="D101" s="93"/>
      <c r="E101" s="93" t="n">
        <f aca="false">SUMIF(AK102:AK105,"&gt;=0",E102:E105)</f>
        <v>9</v>
      </c>
      <c r="F101" s="93" t="n">
        <f aca="false">SUMIF(AK102:AK105,"&gt;=0",F102:F105)</f>
        <v>0</v>
      </c>
      <c r="G101" s="93" t="n">
        <f aca="false">SUMIF(AK102:AK105,"&gt;=0",G102:G105)</f>
        <v>0</v>
      </c>
      <c r="H101" s="93"/>
      <c r="I101" s="93" t="n">
        <f aca="false">SUMIF(AK102:AK105,"&gt;=0",I102:I105)</f>
        <v>9</v>
      </c>
      <c r="J101" s="94" t="n">
        <f aca="false">SUMIF(AK102:AK105,"&gt;=0",J102:J105)</f>
        <v>0</v>
      </c>
      <c r="K101" s="93"/>
      <c r="L101" s="94" t="n">
        <f aca="false">SUMIF(AK102:AK105,"&gt;=0",L102:L105)</f>
        <v>0</v>
      </c>
      <c r="M101" s="93"/>
      <c r="N101" s="94" t="n">
        <f aca="false">SUMIF(AK102:AK105,"&gt;=0",N102:N105)</f>
        <v>0</v>
      </c>
      <c r="O101" s="93"/>
      <c r="P101" s="94" t="n">
        <f aca="false">SUMIF(AK102:AK105,"&gt;=0",P102:P105)</f>
        <v>6</v>
      </c>
      <c r="Q101" s="93"/>
      <c r="R101" s="94" t="n">
        <f aca="false">SUMIF(AK102:AK105,"&gt;=0",R102:R105)</f>
        <v>0</v>
      </c>
      <c r="S101" s="93"/>
      <c r="T101" s="94" t="n">
        <f aca="false">SUMIF(AK102:AK105,"&gt;=0",T102:T105)</f>
        <v>3</v>
      </c>
      <c r="U101" s="93"/>
      <c r="V101" s="94" t="n">
        <f aca="false">SUMIF(AK102:AK105,"&gt;=0",V102:V105)</f>
        <v>0</v>
      </c>
      <c r="W101" s="93"/>
      <c r="X101" s="94" t="n">
        <f aca="false">SUMIF(AK102:AK105,"&gt;=0",X102:X105)</f>
        <v>0</v>
      </c>
      <c r="Y101" s="93"/>
      <c r="Z101" s="94" t="n">
        <f aca="false">SUMIF(AK102:AK105,"&gt;=0",Z102:Z105)</f>
        <v>0</v>
      </c>
      <c r="AA101" s="93"/>
      <c r="AB101" s="94" t="n">
        <f aca="false">SUMIF(AK102:AK105,"&gt;=0",AB102:AB105)</f>
        <v>0</v>
      </c>
      <c r="AC101" s="93"/>
      <c r="AD101" s="94" t="n">
        <f aca="false">SUMIF(AK102:AK105,"&gt;=0",AD102:AD105)</f>
        <v>0</v>
      </c>
      <c r="AE101" s="93"/>
      <c r="AF101" s="94" t="n">
        <f aca="false">SUMIF(AK102:AK105,"&gt;=0",AF102:AF105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96" t="s">
        <v>784</v>
      </c>
      <c r="B102" s="97" t="s">
        <v>785</v>
      </c>
      <c r="C102" s="98"/>
      <c r="D102" s="98"/>
      <c r="E102" s="98" t="n">
        <f aca="false">I102+G102</f>
        <v>1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1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1</v>
      </c>
      <c r="U102" s="87" t="s">
        <v>502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86</v>
      </c>
      <c r="AI102" s="97" t="s">
        <v>787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788</v>
      </c>
      <c r="B103" s="97" t="s">
        <v>789</v>
      </c>
      <c r="C103" s="98"/>
      <c r="D103" s="98"/>
      <c r="E103" s="98" t="n">
        <f aca="false">I103+G103</f>
        <v>2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2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2</v>
      </c>
      <c r="U103" s="87" t="s">
        <v>502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6</v>
      </c>
      <c r="AI103" s="97" t="s">
        <v>787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96" t="s">
        <v>790</v>
      </c>
      <c r="B104" s="97" t="s">
        <v>791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 t="n">
        <v>3</v>
      </c>
      <c r="Q104" s="87" t="s">
        <v>502</v>
      </c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29</v>
      </c>
      <c r="AI104" s="97" t="s">
        <v>792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96" t="s">
        <v>793</v>
      </c>
      <c r="B105" s="97" t="s">
        <v>794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 t="n">
        <v>3</v>
      </c>
      <c r="Q105" s="87" t="s">
        <v>502</v>
      </c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81</v>
      </c>
      <c r="AI105" s="97" t="s">
        <v>795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796</v>
      </c>
      <c r="C106" s="115"/>
      <c r="D106" s="115"/>
      <c r="E106" s="115" t="n">
        <f aca="false">SUMIF(AK7:AK105,0,E7:E105)+SUMIF(AK7:AK105,1,E7:E105)+SUMIF(AK7:AK105,2,E7:E105)</f>
        <v>269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69</v>
      </c>
      <c r="J106" s="116" t="n">
        <f aca="false">SUMIF(AK7:AK105,0,J7:J105)+SUMIF(AK7:AK105,1,J7:J105)+SUMIF(AK7:AK105,2,J7:J105)</f>
        <v>25</v>
      </c>
      <c r="K106" s="115"/>
      <c r="L106" s="117" t="n">
        <f aca="false">SUMIF(AK7:AK105,0,L7:L105)+SUMIF(AK7:AK105,1,L7:L105)+SUMIF(AK7:AK105,2,L7:L105)</f>
        <v>28</v>
      </c>
      <c r="M106" s="118"/>
      <c r="N106" s="116" t="n">
        <f aca="false">SUMIF(AK7:AK105,0,N7:N105)+SUMIF(AK7:AK105,1,N7:N105)+SUMIF(AK7:AK105,2,N7:N105)</f>
        <v>29</v>
      </c>
      <c r="O106" s="115"/>
      <c r="P106" s="117" t="n">
        <f aca="false">SUMIF(AK7:AK105,0,P7:P105)+SUMIF(AK7:AK105,1,P7:P105)+SUMIF(AK7:AK105,2,P7:P105)</f>
        <v>29</v>
      </c>
      <c r="Q106" s="118"/>
      <c r="R106" s="116" t="n">
        <f aca="false">SUMIF(AK7:AK105,0,R7:R105)+SUMIF(AK7:AK105,1,R7:R105)+SUMIF(AK7:AK105,2,R7:R105)</f>
        <v>28</v>
      </c>
      <c r="S106" s="115"/>
      <c r="T106" s="117" t="n">
        <f aca="false">SUMIF(AK7:AK105,0,T7:T105)+SUMIF(AK7:AK105,1,T7:T105)+SUMIF(AK7:AK105,2,T7:T105)</f>
        <v>29</v>
      </c>
      <c r="U106" s="118"/>
      <c r="V106" s="119" t="n">
        <f aca="false">SUMIF(AK7:AK105,0,V7:V105)+SUMIF(AK7:AK105,1,V7:V105)+SUMIF(AK7:AK105,2,V7:V105)</f>
        <v>28</v>
      </c>
      <c r="W106" s="120"/>
      <c r="X106" s="117" t="n">
        <f aca="false">SUMIF(AK7:AK105,0,X7:X105)+SUMIF(AK7:AK105,1,X7:X105)+SUMIF(AK7:AK105,2,X7:X105)</f>
        <v>27</v>
      </c>
      <c r="Y106" s="118"/>
      <c r="Z106" s="119" t="n">
        <f aca="false">SUMIF(AK7:AK105,0,Z7:Z105)+SUMIF(AK7:AK105,1,Z7:Z105)+SUMIF(AK7:AK105,2,Z7:Z105)</f>
        <v>30</v>
      </c>
      <c r="AA106" s="120"/>
      <c r="AB106" s="117" t="n">
        <f aca="false">SUMIF(AK7:AK105,0,AB7:AB105)+SUMIF(AK7:AK105,1,AB7:AB105)+SUMIF(AK7:AK105,2,AB7:AB105)</f>
        <v>16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797</v>
      </c>
      <c r="C107" s="115"/>
      <c r="D107" s="115"/>
      <c r="E107" s="115" t="n">
        <f aca="false">SUMIF(AL7:AL105,1,E7:E105)</f>
        <v>293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3</v>
      </c>
      <c r="J107" s="116" t="n">
        <f aca="false">SUMIF(AL7:AL105,1,J7:J105)</f>
        <v>25</v>
      </c>
      <c r="K107" s="115"/>
      <c r="L107" s="117" t="n">
        <f aca="false">SUMIF(AL7:AL105,1,L7:L105)</f>
        <v>32</v>
      </c>
      <c r="M107" s="118"/>
      <c r="N107" s="116" t="n">
        <f aca="false">SUMIF(AL7:AL105,1,N7:N105)</f>
        <v>29</v>
      </c>
      <c r="O107" s="115"/>
      <c r="P107" s="117" t="n">
        <f aca="false">SUMIF(AL7:AL105,1,P7:P105)</f>
        <v>33</v>
      </c>
      <c r="Q107" s="118"/>
      <c r="R107" s="116" t="n">
        <f aca="false">SUMIF(AL7:AL105,1,R7:R105)</f>
        <v>28</v>
      </c>
      <c r="S107" s="115"/>
      <c r="T107" s="117" t="n">
        <f aca="false">SUMIF(AL7:AL105,1,T7:T105)</f>
        <v>34</v>
      </c>
      <c r="U107" s="118"/>
      <c r="V107" s="119" t="n">
        <f aca="false">SUMIF(AL7:AL105,1,V7:V105)</f>
        <v>28</v>
      </c>
      <c r="W107" s="120"/>
      <c r="X107" s="117" t="n">
        <f aca="false">SUMIF(AL7:AL105,1,X7:X105)</f>
        <v>32</v>
      </c>
      <c r="Y107" s="118"/>
      <c r="Z107" s="119" t="n">
        <f aca="false">SUMIF(AL7:AL105,1,Z7:Z105)</f>
        <v>30</v>
      </c>
      <c r="AA107" s="120"/>
      <c r="AB107" s="117" t="n">
        <f aca="false">SUMIF(AL7:AL105,1,AB7:AB105)</f>
        <v>22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98</v>
      </c>
      <c r="C108" s="115"/>
      <c r="D108" s="115"/>
      <c r="E108" s="115" t="n">
        <f aca="false">SUMIF(AM7:AM105,1,E7:E105)</f>
        <v>213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213</v>
      </c>
      <c r="J108" s="116" t="n">
        <f aca="false">SUMIF(AM7:AM105,1,J7:J105)</f>
        <v>25</v>
      </c>
      <c r="K108" s="115"/>
      <c r="L108" s="117" t="n">
        <f aca="false">SUMIF(AM7:AM105,1,L7:L105)</f>
        <v>28</v>
      </c>
      <c r="M108" s="118"/>
      <c r="N108" s="116" t="n">
        <f aca="false">SUMIF(AM7:AM105,1,N7:N105)</f>
        <v>26</v>
      </c>
      <c r="O108" s="115"/>
      <c r="P108" s="117" t="n">
        <f aca="false">SUMIF(AM7:AM105,1,P7:P105)</f>
        <v>29</v>
      </c>
      <c r="Q108" s="118"/>
      <c r="R108" s="116" t="n">
        <f aca="false">SUMIF(AM7:AM105,1,R7:R105)</f>
        <v>13</v>
      </c>
      <c r="S108" s="115"/>
      <c r="T108" s="117" t="n">
        <f aca="false">SUMIF(AM7:AM105,1,T7:T105)</f>
        <v>25</v>
      </c>
      <c r="U108" s="118"/>
      <c r="V108" s="119" t="n">
        <f aca="false">SUMIF(AM7:AM105,1,V7:V105)</f>
        <v>16</v>
      </c>
      <c r="W108" s="120"/>
      <c r="X108" s="117" t="n">
        <f aca="false">SUMIF(AM7:AM105,1,X7:X105)</f>
        <v>19</v>
      </c>
      <c r="Y108" s="118"/>
      <c r="Z108" s="119" t="n">
        <f aca="false">SUMIF(AM7:AM105,1,Z7:Z105)</f>
        <v>17</v>
      </c>
      <c r="AA108" s="120"/>
      <c r="AB108" s="117" t="n">
        <f aca="false">SUMIF(AM7:AM105,1,AB7:AB105)</f>
        <v>15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99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71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71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87.5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89.7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7.9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46.4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73.5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57.1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59.4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56.7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51.7</v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800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25</v>
      </c>
      <c r="K110" s="115"/>
      <c r="L110" s="117" t="n">
        <f aca="false">SUMIF(AK7:AK105,0,L7:L105)+SUMIF(AK7:AK105,1,L7:L105)+SUMIF(AK7:AK105,2,L7:L105)+SUMIF(AK7:AK105,3,L7:L105)+SUMIF(AK7:AK105,4,L7:L105)</f>
        <v>32</v>
      </c>
      <c r="M110" s="118"/>
      <c r="N110" s="116" t="n">
        <f aca="false">SUMIF(AK7:AK105,0,N7:N105)+SUMIF(AK7:AK105,1,N7:N105)+SUMIF(AK7:AK105,2,N7:N105)+SUMIF(AK7:AK105,3,N7:N105)+SUMIF(AK7:AK105,4,N7:N105)</f>
        <v>29</v>
      </c>
      <c r="O110" s="115"/>
      <c r="P110" s="117" t="n">
        <f aca="false">SUMIF(AK7:AK105,0,P7:P105)+SUMIF(AK7:AK105,1,P7:P105)+SUMIF(AK7:AK105,2,P7:P105)+SUMIF(AK7:AK105,3,P7:P105)+SUMIF(AK7:AK105,4,P7:P105)</f>
        <v>33</v>
      </c>
      <c r="Q110" s="118"/>
      <c r="R110" s="116" t="n">
        <f aca="false">SUMIF(AK7:AK105,0,R7:R105)+SUMIF(AK7:AK105,1,R7:R105)+SUMIF(AK7:AK105,2,R7:R105)+SUMIF(AK7:AK105,3,R7:R105)+SUMIF(AK7:AK105,4,R7:R105)</f>
        <v>28</v>
      </c>
      <c r="S110" s="115"/>
      <c r="T110" s="117" t="n">
        <f aca="false">SUMIF(AK7:AK105,0,T7:T105)+SUMIF(AK7:AK105,1,T7:T105)+SUMIF(AK7:AK105,2,T7:T105)+SUMIF(AK7:AK105,3,T7:T105)+SUMIF(AK7:AK105,4,T7:T105)</f>
        <v>34</v>
      </c>
      <c r="U110" s="118"/>
      <c r="V110" s="119" t="n">
        <f aca="false">SUMIF(AK7:AK105,0,V7:V105)+SUMIF(AK7:AK105,1,V7:V105)+SUMIF(AK7:AK105,2,V7:V105)+SUMIF(AK7:AK105,3,V7:V105)+SUMIF(AK7:AK105,4,V7:V105)</f>
        <v>28</v>
      </c>
      <c r="W110" s="120"/>
      <c r="X110" s="117" t="n">
        <f aca="false">SUMIF(AK7:AK105,0,X7:X105)+SUMIF(AK7:AK105,1,X7:X105)+SUMIF(AK7:AK105,2,X7:X105)+SUMIF(AK7:AK105,3,X7:X105)+SUMIF(AK7:AK105,4,X7:X105)</f>
        <v>32</v>
      </c>
      <c r="Y110" s="118"/>
      <c r="Z110" s="119" t="n">
        <f aca="false">SUMIF(AK7:AK105,0,Z7:Z105)+SUMIF(AK7:AK105,1,Z7:Z105)+SUMIF(AK7:AK105,2,Z7:Z105)+SUMIF(AK7:AK105,3,Z7:Z105)+SUMIF(AK7:AK105,4,Z7:Z105)</f>
        <v>30</v>
      </c>
      <c r="AA110" s="120"/>
      <c r="AB110" s="117" t="n">
        <f aca="false">SUMIF(AK7:AK105,0,AB7:AB105)+SUMIF(AK7:AK105,1,AB7:AB105)+SUMIF(AK7:AK105,2,AB7:AB105)+SUMIF(AK7:AK105,3,AB7:AB105)+SUMIF(AK7:AK105,4,AB7:AB105)</f>
        <v>29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801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57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2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2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59</v>
      </c>
      <c r="AA111" s="119"/>
      <c r="AB111" s="119"/>
      <c r="AC111" s="119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802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09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09</v>
      </c>
      <c r="J112" s="116" t="n">
        <f aca="false">SUMIF(AK7:AK105,0,J7:J105)+SUMIF(AK7:AK105,1,J7:J105)+SUMIF(AK7:AK105,2,J7:J105)+SUMIF(AK7:AK105,3,J7:J105)+SUMIF(AK7:AK105,4,J7:J105)+SUMIF(AK7:AK105,5,J7:J105)</f>
        <v>25</v>
      </c>
      <c r="K112" s="115"/>
      <c r="L112" s="117" t="n">
        <f aca="false">SUMIF(AK7:AK105,0,L7:L105)+SUMIF(AK7:AK105,1,L7:L105)+SUMIF(AK7:AK105,2,L7:L105)+SUMIF(AK7:AK105,3,L7:L105)+SUMIF(AK7:AK105,4,L7:L105)+SUMIF(AK7:AK105,5,L7:L105)</f>
        <v>32</v>
      </c>
      <c r="M112" s="118"/>
      <c r="N112" s="116" t="n">
        <f aca="false">SUMIF(AK7:AK105,0,N7:N105)+SUMIF(AK7:AK105,1,N7:N105)+SUMIF(AK7:AK105,2,N7:N105)+SUMIF(AK7:AK105,3,N7:N105)+SUMIF(AK7:AK105,4,N7:N105)+SUMIF(AK7:AK105,5,N7:N105)</f>
        <v>29</v>
      </c>
      <c r="O112" s="115"/>
      <c r="P112" s="117" t="n">
        <f aca="false">SUMIF(AK7:AK105,0,P7:P105)+SUMIF(AK7:AK105,1,P7:P105)+SUMIF(AK7:AK105,2,P7:P105)+SUMIF(AK7:AK105,3,P7:P105)+SUMIF(AK7:AK105,4,P7:P105)+SUMIF(AK7:AK105,5,P7:P105)</f>
        <v>39</v>
      </c>
      <c r="Q112" s="118"/>
      <c r="R112" s="116" t="n">
        <f aca="false">SUMIF(AK7:AK105,0,R7:R105)+SUMIF(AK7:AK105,1,R7:R105)+SUMIF(AK7:AK105,2,R7:R105)+SUMIF(AK7:AK105,3,R7:R105)+SUMIF(AK7:AK105,4,R7:R105)+SUMIF(AK7:AK105,5,R7:R105)</f>
        <v>28</v>
      </c>
      <c r="S112" s="115"/>
      <c r="T112" s="117" t="n">
        <f aca="false">SUMIF(AK7:AK105,0,T7:T105)+SUMIF(AK7:AK105,1,T7:T105)+SUMIF(AK7:AK105,2,T7:T105)+SUMIF(AK7:AK105,3,T7:T105)+SUMIF(AK7:AK105,4,T7:T105)+SUMIF(AK7:AK105,5,T7:T105)</f>
        <v>37</v>
      </c>
      <c r="U112" s="118"/>
      <c r="V112" s="119" t="n">
        <f aca="false">SUMIF(AK7:AK105,0,V7:V105)+SUMIF(AK7:AK105,1,V7:V105)+SUMIF(AK7:AK105,2,V7:V105)+SUMIF(AK7:AK105,3,V7:V105)+SUMIF(AK7:AK105,4,V7:V105)+SUMIF(AK7:AK105,5,V7:V105)</f>
        <v>28</v>
      </c>
      <c r="W112" s="120"/>
      <c r="X112" s="117" t="n">
        <f aca="false">SUMIF(AK7:AK105,0,X7:X105)+SUMIF(AK7:AK105,1,X7:X105)+SUMIF(AK7:AK105,2,X7:X105)+SUMIF(AK7:AK105,3,X7:X105)+SUMIF(AK7:AK105,4,X7:X105)+SUMIF(AK7:AK105,5,X7:X105)</f>
        <v>32</v>
      </c>
      <c r="Y112" s="118"/>
      <c r="Z112" s="119" t="n">
        <f aca="false">SUMIF(AK7:AK105,0,Z7:Z105)+SUMIF(AK7:AK105,1,Z7:Z105)+SUMIF(AK7:AK105,2,Z7:Z105)+SUMIF(AK7:AK105,3,Z7:Z105)+SUMIF(AK7:AK105,4,Z7:Z105)+SUMIF(AK7:AK105,5,Z7:Z105)</f>
        <v>30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29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803</v>
      </c>
      <c r="C113" s="122"/>
      <c r="D113" s="122"/>
      <c r="E113" s="122"/>
      <c r="F113" s="122"/>
      <c r="G113" s="122"/>
      <c r="H113" s="122"/>
      <c r="I113" s="122"/>
      <c r="J113" s="98" t="n">
        <v>2</v>
      </c>
      <c r="K113" s="98"/>
      <c r="L113" s="87" t="n">
        <v>3</v>
      </c>
      <c r="M113" s="87"/>
      <c r="N113" s="98" t="n">
        <v>3</v>
      </c>
      <c r="O113" s="98"/>
      <c r="P113" s="87" t="n">
        <v>4</v>
      </c>
      <c r="Q113" s="87"/>
      <c r="R113" s="98" t="n">
        <v>3</v>
      </c>
      <c r="S113" s="98"/>
      <c r="T113" s="87" t="n">
        <v>3</v>
      </c>
      <c r="U113" s="87"/>
      <c r="V113" s="102" t="n">
        <v>3</v>
      </c>
      <c r="W113" s="102"/>
      <c r="X113" s="87" t="n">
        <v>3</v>
      </c>
      <c r="Y113" s="87"/>
      <c r="Z113" s="102" t="n">
        <v>3</v>
      </c>
      <c r="AA113" s="102"/>
      <c r="AB113" s="87" t="n">
        <v>2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804</v>
      </c>
      <c r="C114" s="125"/>
      <c r="D114" s="125"/>
      <c r="E114" s="125"/>
      <c r="F114" s="125"/>
      <c r="G114" s="125"/>
      <c r="H114" s="125"/>
      <c r="I114" s="125"/>
      <c r="J114" s="98" t="s">
        <v>805</v>
      </c>
      <c r="K114" s="98"/>
      <c r="L114" s="87" t="s">
        <v>806</v>
      </c>
      <c r="M114" s="87"/>
      <c r="N114" s="98" t="s">
        <v>805</v>
      </c>
      <c r="O114" s="98"/>
      <c r="P114" s="87" t="s">
        <v>807</v>
      </c>
      <c r="Q114" s="87"/>
      <c r="R114" s="98" t="s">
        <v>808</v>
      </c>
      <c r="S114" s="98"/>
      <c r="T114" s="87" t="s">
        <v>807</v>
      </c>
      <c r="U114" s="87"/>
      <c r="V114" s="102" t="n">
        <v>3</v>
      </c>
      <c r="W114" s="102"/>
      <c r="X114" s="87" t="n">
        <v>3</v>
      </c>
      <c r="Y114" s="87"/>
      <c r="Z114" s="102" t="n">
        <v>6</v>
      </c>
      <c r="AA114" s="102"/>
      <c r="AB114" s="87" t="n">
        <v>3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809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810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 t="n">
        <v>1</v>
      </c>
      <c r="O116" s="98"/>
      <c r="P116" s="87" t="n">
        <v>1</v>
      </c>
      <c r="Q116" s="87"/>
      <c r="R116" s="98" t="n">
        <v>1</v>
      </c>
      <c r="S116" s="98"/>
      <c r="T116" s="87" t="n">
        <v>1</v>
      </c>
      <c r="U116" s="87"/>
      <c r="V116" s="102" t="n">
        <v>1</v>
      </c>
      <c r="W116" s="102"/>
      <c r="X116" s="87" t="n">
        <v>1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811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812</v>
      </c>
      <c r="C119" s="128" t="s">
        <v>813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15</v>
      </c>
      <c r="B3" s="132" t="s">
        <v>8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17</v>
      </c>
      <c r="BC3" s="133"/>
      <c r="BV3" s="78" t="s">
        <v>818</v>
      </c>
      <c r="BW3" s="134" t="s">
        <v>819</v>
      </c>
      <c r="BX3" s="134" t="s">
        <v>820</v>
      </c>
    </row>
    <row r="4" customFormat="false" ht="14.25" hidden="false" customHeight="false" outlineLevel="0" collapsed="false">
      <c r="A4" s="131"/>
      <c r="B4" s="135" t="s">
        <v>8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22</v>
      </c>
      <c r="BC5" s="139" t="s">
        <v>8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24</v>
      </c>
      <c r="C6" s="140" t="s">
        <v>825</v>
      </c>
      <c r="D6" s="140" t="s">
        <v>824</v>
      </c>
      <c r="E6" s="140" t="s">
        <v>825</v>
      </c>
      <c r="F6" s="140" t="s">
        <v>824</v>
      </c>
      <c r="G6" s="140" t="s">
        <v>825</v>
      </c>
      <c r="H6" s="140" t="s">
        <v>824</v>
      </c>
      <c r="I6" s="140" t="s">
        <v>825</v>
      </c>
      <c r="J6" s="140" t="s">
        <v>824</v>
      </c>
      <c r="K6" s="140" t="s">
        <v>825</v>
      </c>
      <c r="L6" s="140" t="s">
        <v>824</v>
      </c>
      <c r="M6" s="140" t="s">
        <v>825</v>
      </c>
      <c r="N6" s="140" t="s">
        <v>824</v>
      </c>
      <c r="O6" s="140" t="s">
        <v>825</v>
      </c>
      <c r="P6" s="140" t="s">
        <v>824</v>
      </c>
      <c r="Q6" s="140" t="s">
        <v>825</v>
      </c>
      <c r="R6" s="140" t="s">
        <v>824</v>
      </c>
      <c r="S6" s="140" t="s">
        <v>825</v>
      </c>
      <c r="T6" s="140" t="s">
        <v>824</v>
      </c>
      <c r="U6" s="140" t="s">
        <v>825</v>
      </c>
      <c r="V6" s="140" t="s">
        <v>824</v>
      </c>
      <c r="W6" s="140" t="s">
        <v>825</v>
      </c>
      <c r="X6" s="140" t="s">
        <v>824</v>
      </c>
      <c r="Y6" s="140" t="s">
        <v>825</v>
      </c>
      <c r="Z6" s="140" t="s">
        <v>824</v>
      </c>
      <c r="AA6" s="140" t="s">
        <v>825</v>
      </c>
      <c r="AB6" s="140" t="s">
        <v>824</v>
      </c>
      <c r="AC6" s="140" t="s">
        <v>825</v>
      </c>
      <c r="AD6" s="140" t="s">
        <v>824</v>
      </c>
      <c r="AE6" s="140" t="s">
        <v>825</v>
      </c>
      <c r="AF6" s="140" t="s">
        <v>824</v>
      </c>
      <c r="AG6" s="140" t="s">
        <v>825</v>
      </c>
      <c r="AH6" s="140" t="s">
        <v>824</v>
      </c>
      <c r="AI6" s="140" t="s">
        <v>825</v>
      </c>
      <c r="AJ6" s="140" t="s">
        <v>824</v>
      </c>
      <c r="AK6" s="140" t="s">
        <v>825</v>
      </c>
      <c r="AL6" s="140" t="s">
        <v>824</v>
      </c>
      <c r="AM6" s="140" t="s">
        <v>825</v>
      </c>
      <c r="AN6" s="140" t="s">
        <v>824</v>
      </c>
      <c r="AO6" s="140" t="s">
        <v>825</v>
      </c>
      <c r="AP6" s="140" t="s">
        <v>824</v>
      </c>
      <c r="AQ6" s="140" t="s">
        <v>825</v>
      </c>
      <c r="AR6" s="140" t="s">
        <v>824</v>
      </c>
      <c r="AS6" s="140" t="s">
        <v>825</v>
      </c>
      <c r="AT6" s="140" t="s">
        <v>824</v>
      </c>
      <c r="AU6" s="140" t="s">
        <v>825</v>
      </c>
      <c r="AV6" s="140" t="s">
        <v>824</v>
      </c>
      <c r="AW6" s="140" t="s">
        <v>825</v>
      </c>
      <c r="AX6" s="140" t="s">
        <v>824</v>
      </c>
      <c r="AY6" s="140" t="s">
        <v>825</v>
      </c>
      <c r="AZ6" s="140" t="s">
        <v>824</v>
      </c>
      <c r="BA6" s="141" t="s">
        <v>8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7</v>
      </c>
      <c r="T7" s="146" t="s">
        <v>826</v>
      </c>
      <c r="U7" s="148" t="s">
        <v>826</v>
      </c>
      <c r="V7" s="146" t="s">
        <v>492</v>
      </c>
      <c r="W7" s="145" t="s">
        <v>492</v>
      </c>
      <c r="X7" s="146" t="s">
        <v>82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57</v>
      </c>
      <c r="AQ7" s="147" t="s">
        <v>492</v>
      </c>
      <c r="AR7" s="146" t="s">
        <v>492</v>
      </c>
      <c r="AS7" s="145" t="s">
        <v>828</v>
      </c>
      <c r="AT7" s="146" t="s">
        <v>828</v>
      </c>
      <c r="AU7" s="147" t="s">
        <v>828</v>
      </c>
      <c r="AV7" s="146" t="s">
        <v>827</v>
      </c>
      <c r="AW7" s="145" t="s">
        <v>827</v>
      </c>
      <c r="AX7" s="146" t="s">
        <v>827</v>
      </c>
      <c r="AY7" s="145" t="s">
        <v>827</v>
      </c>
      <c r="AZ7" s="146" t="s">
        <v>827</v>
      </c>
      <c r="BA7" s="150" t="s">
        <v>82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9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826</v>
      </c>
      <c r="AL9" s="149"/>
      <c r="AM9" s="145"/>
      <c r="AN9" s="145"/>
      <c r="AO9" s="145"/>
      <c r="AP9" s="145"/>
      <c r="AQ9" s="155" t="s">
        <v>82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826</v>
      </c>
      <c r="AM10" s="145"/>
      <c r="AN10" s="145"/>
      <c r="AO10" s="145"/>
      <c r="AP10" s="145"/>
      <c r="AQ10" s="156" t="s">
        <v>492</v>
      </c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826</v>
      </c>
      <c r="AB11" s="146"/>
      <c r="AC11" s="155" t="s">
        <v>82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54" t="s">
        <v>827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82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826</v>
      </c>
      <c r="L13" s="146"/>
      <c r="M13" s="145"/>
      <c r="N13" s="146"/>
      <c r="O13" s="145"/>
      <c r="P13" s="146"/>
      <c r="Q13" s="145"/>
      <c r="R13" s="146"/>
      <c r="S13" s="147" t="s">
        <v>157</v>
      </c>
      <c r="T13" s="149" t="s">
        <v>826</v>
      </c>
      <c r="U13" s="145" t="s">
        <v>492</v>
      </c>
      <c r="V13" s="146" t="s">
        <v>492</v>
      </c>
      <c r="W13" s="145" t="s">
        <v>492</v>
      </c>
      <c r="X13" s="146" t="s">
        <v>827</v>
      </c>
      <c r="Y13" s="145"/>
      <c r="Z13" s="146"/>
      <c r="AA13" s="148" t="s">
        <v>82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57</v>
      </c>
      <c r="AQ13" s="145" t="s">
        <v>492</v>
      </c>
      <c r="AR13" s="146" t="s">
        <v>492</v>
      </c>
      <c r="AS13" s="145" t="s">
        <v>828</v>
      </c>
      <c r="AT13" s="146" t="s">
        <v>828</v>
      </c>
      <c r="AU13" s="147" t="s">
        <v>828</v>
      </c>
      <c r="AV13" s="146" t="s">
        <v>827</v>
      </c>
      <c r="AW13" s="145" t="s">
        <v>827</v>
      </c>
      <c r="AX13" s="146" t="s">
        <v>827</v>
      </c>
      <c r="AY13" s="145" t="s">
        <v>827</v>
      </c>
      <c r="AZ13" s="146" t="s">
        <v>827</v>
      </c>
      <c r="BA13" s="150" t="s">
        <v>82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82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5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826</v>
      </c>
      <c r="AK16" s="147"/>
      <c r="AL16" s="146"/>
      <c r="AM16" s="146"/>
      <c r="AN16" s="146"/>
      <c r="AO16" s="146"/>
      <c r="AP16" s="152" t="s">
        <v>826</v>
      </c>
      <c r="AQ16" s="145"/>
      <c r="AR16" s="145"/>
      <c r="AS16" s="145"/>
      <c r="AT16" s="145"/>
      <c r="AU16" s="147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826</v>
      </c>
      <c r="AL17" s="146"/>
      <c r="AM17" s="146"/>
      <c r="AN17" s="146"/>
      <c r="AO17" s="146"/>
      <c r="AP17" s="157" t="s">
        <v>157</v>
      </c>
      <c r="AQ17" s="145"/>
      <c r="AR17" s="145"/>
      <c r="AS17" s="145"/>
      <c r="AT17" s="145"/>
      <c r="AU17" s="154" t="s">
        <v>827</v>
      </c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82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57</v>
      </c>
      <c r="T19" s="162" t="s">
        <v>826</v>
      </c>
      <c r="U19" s="145" t="s">
        <v>492</v>
      </c>
      <c r="V19" s="146" t="s">
        <v>492</v>
      </c>
      <c r="W19" s="145" t="s">
        <v>492</v>
      </c>
      <c r="X19" s="146" t="s">
        <v>827</v>
      </c>
      <c r="Y19" s="145"/>
      <c r="Z19" s="146"/>
      <c r="AA19" s="148" t="s">
        <v>826</v>
      </c>
      <c r="AB19" s="146"/>
      <c r="AC19" s="148" t="s">
        <v>82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57</v>
      </c>
      <c r="AQ19" s="145" t="s">
        <v>492</v>
      </c>
      <c r="AR19" s="162" t="s">
        <v>492</v>
      </c>
      <c r="AS19" s="145" t="s">
        <v>829</v>
      </c>
      <c r="AT19" s="146" t="s">
        <v>829</v>
      </c>
      <c r="AU19" s="145" t="s">
        <v>829</v>
      </c>
      <c r="AV19" s="146" t="s">
        <v>827</v>
      </c>
      <c r="AW19" s="145" t="s">
        <v>827</v>
      </c>
      <c r="AX19" s="146" t="s">
        <v>827</v>
      </c>
      <c r="AY19" s="145" t="s">
        <v>827</v>
      </c>
      <c r="AZ19" s="146" t="s">
        <v>827</v>
      </c>
      <c r="BA19" s="150" t="s">
        <v>82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82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82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62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5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826</v>
      </c>
      <c r="AK23" s="147"/>
      <c r="AL23" s="146"/>
      <c r="AM23" s="146"/>
      <c r="AN23" s="146"/>
      <c r="AO23" s="146"/>
      <c r="AP23" s="152" t="s">
        <v>826</v>
      </c>
      <c r="AQ23" s="145"/>
      <c r="AR23" s="157" t="s">
        <v>829</v>
      </c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826</v>
      </c>
      <c r="AL24" s="146"/>
      <c r="AM24" s="146"/>
      <c r="AN24" s="146"/>
      <c r="AO24" s="146"/>
      <c r="AP24" s="160" t="s">
        <v>15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57</v>
      </c>
      <c r="T25" s="149" t="s">
        <v>826</v>
      </c>
      <c r="U25" s="145" t="s">
        <v>492</v>
      </c>
      <c r="V25" s="146" t="s">
        <v>492</v>
      </c>
      <c r="W25" s="145" t="s">
        <v>492</v>
      </c>
      <c r="X25" s="146" t="s">
        <v>827</v>
      </c>
      <c r="Y25" s="145"/>
      <c r="Z25" s="146"/>
      <c r="AA25" s="148"/>
      <c r="AB25" s="146"/>
      <c r="AC25" s="148" t="s">
        <v>826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826</v>
      </c>
      <c r="AM25" s="145"/>
      <c r="AN25" s="146"/>
      <c r="AO25" s="145"/>
      <c r="AP25" s="149" t="s">
        <v>157</v>
      </c>
      <c r="AQ25" s="145" t="s">
        <v>492</v>
      </c>
      <c r="AR25" s="162" t="s">
        <v>492</v>
      </c>
      <c r="AS25" s="145" t="s">
        <v>829</v>
      </c>
      <c r="AT25" s="146" t="s">
        <v>829</v>
      </c>
      <c r="AU25" s="145" t="s">
        <v>829</v>
      </c>
      <c r="AV25" s="146" t="s">
        <v>827</v>
      </c>
      <c r="AW25" s="145" t="s">
        <v>827</v>
      </c>
      <c r="AX25" s="146" t="s">
        <v>827</v>
      </c>
      <c r="AY25" s="145" t="s">
        <v>827</v>
      </c>
      <c r="AZ25" s="146" t="s">
        <v>827</v>
      </c>
      <c r="BA25" s="150" t="s">
        <v>82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82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82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62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82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57" t="s">
        <v>829</v>
      </c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5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826</v>
      </c>
      <c r="AK30" s="145"/>
      <c r="AL30" s="145"/>
      <c r="AM30" s="145"/>
      <c r="AN30" s="145"/>
      <c r="AO30" s="145"/>
      <c r="AP30" s="160" t="s">
        <v>82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57</v>
      </c>
      <c r="T31" s="146" t="s">
        <v>826</v>
      </c>
      <c r="U31" s="145" t="s">
        <v>492</v>
      </c>
      <c r="V31" s="146" t="s">
        <v>492</v>
      </c>
      <c r="W31" s="145" t="s">
        <v>492</v>
      </c>
      <c r="X31" s="146" t="s">
        <v>827</v>
      </c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 t="s">
        <v>157</v>
      </c>
      <c r="AJ31" s="146" t="s">
        <v>492</v>
      </c>
      <c r="AK31" s="148" t="s">
        <v>826</v>
      </c>
      <c r="AL31" s="164" t="s">
        <v>829</v>
      </c>
      <c r="AM31" s="145" t="s">
        <v>829</v>
      </c>
      <c r="AN31" s="146" t="s">
        <v>829</v>
      </c>
      <c r="AO31" s="145" t="s">
        <v>830</v>
      </c>
      <c r="AP31" s="146" t="s">
        <v>830</v>
      </c>
      <c r="AQ31" s="148" t="s">
        <v>826</v>
      </c>
      <c r="AR31" s="146" t="s">
        <v>831</v>
      </c>
      <c r="AS31" s="145" t="s">
        <v>831</v>
      </c>
      <c r="AT31" s="146" t="s">
        <v>827</v>
      </c>
      <c r="AU31" s="145" t="s">
        <v>827</v>
      </c>
      <c r="AV31" s="146" t="s">
        <v>827</v>
      </c>
      <c r="AW31" s="145" t="s">
        <v>827</v>
      </c>
      <c r="AX31" s="146" t="s">
        <v>827</v>
      </c>
      <c r="AY31" s="145" t="s">
        <v>827</v>
      </c>
      <c r="AZ31" s="146" t="s">
        <v>827</v>
      </c>
      <c r="BA31" s="150" t="s">
        <v>82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829</v>
      </c>
      <c r="AL32" s="152" t="s">
        <v>826</v>
      </c>
      <c r="AM32" s="145"/>
      <c r="AN32" s="145"/>
      <c r="AO32" s="145"/>
      <c r="AP32" s="145"/>
      <c r="AQ32" s="154" t="s">
        <v>831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826</v>
      </c>
      <c r="AB33" s="146"/>
      <c r="AC33" s="155" t="s">
        <v>826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829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826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826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32</v>
      </c>
      <c r="C37" s="145" t="s">
        <v>832</v>
      </c>
      <c r="D37" s="146" t="s">
        <v>832</v>
      </c>
      <c r="E37" s="145" t="s">
        <v>832</v>
      </c>
      <c r="F37" s="146" t="s">
        <v>832</v>
      </c>
      <c r="G37" s="145" t="s">
        <v>832</v>
      </c>
      <c r="H37" s="146" t="s">
        <v>832</v>
      </c>
      <c r="I37" s="145" t="s">
        <v>832</v>
      </c>
      <c r="J37" s="146" t="s">
        <v>832</v>
      </c>
      <c r="K37" s="145" t="s">
        <v>832</v>
      </c>
      <c r="L37" s="146" t="s">
        <v>832</v>
      </c>
      <c r="M37" s="145" t="s">
        <v>832</v>
      </c>
      <c r="N37" s="146" t="s">
        <v>832</v>
      </c>
      <c r="O37" s="145" t="s">
        <v>832</v>
      </c>
      <c r="P37" s="146" t="s">
        <v>832</v>
      </c>
      <c r="Q37" s="145" t="s">
        <v>832</v>
      </c>
      <c r="R37" s="146" t="s">
        <v>832</v>
      </c>
      <c r="S37" s="145" t="s">
        <v>832</v>
      </c>
      <c r="T37" s="146" t="s">
        <v>832</v>
      </c>
      <c r="U37" s="145" t="s">
        <v>832</v>
      </c>
      <c r="V37" s="146" t="s">
        <v>832</v>
      </c>
      <c r="W37" s="145" t="s">
        <v>832</v>
      </c>
      <c r="X37" s="146" t="s">
        <v>832</v>
      </c>
      <c r="Y37" s="145" t="s">
        <v>832</v>
      </c>
      <c r="Z37" s="146" t="s">
        <v>832</v>
      </c>
      <c r="AA37" s="145" t="s">
        <v>832</v>
      </c>
      <c r="AB37" s="146" t="s">
        <v>832</v>
      </c>
      <c r="AC37" s="145" t="s">
        <v>832</v>
      </c>
      <c r="AD37" s="146" t="s">
        <v>832</v>
      </c>
      <c r="AE37" s="145" t="s">
        <v>832</v>
      </c>
      <c r="AF37" s="146" t="s">
        <v>832</v>
      </c>
      <c r="AG37" s="145" t="s">
        <v>832</v>
      </c>
      <c r="AH37" s="146" t="s">
        <v>832</v>
      </c>
      <c r="AI37" s="145" t="s">
        <v>832</v>
      </c>
      <c r="AJ37" s="146" t="s">
        <v>832</v>
      </c>
      <c r="AK37" s="145" t="s">
        <v>832</v>
      </c>
      <c r="AL37" s="146" t="s">
        <v>832</v>
      </c>
      <c r="AM37" s="145" t="s">
        <v>832</v>
      </c>
      <c r="AN37" s="146" t="s">
        <v>832</v>
      </c>
      <c r="AO37" s="145" t="s">
        <v>832</v>
      </c>
      <c r="AP37" s="146" t="s">
        <v>832</v>
      </c>
      <c r="AQ37" s="145" t="s">
        <v>832</v>
      </c>
      <c r="AR37" s="146" t="s">
        <v>832</v>
      </c>
      <c r="AS37" s="145" t="s">
        <v>832</v>
      </c>
      <c r="AT37" s="146" t="s">
        <v>832</v>
      </c>
      <c r="AU37" s="145" t="s">
        <v>832</v>
      </c>
      <c r="AV37" s="146" t="s">
        <v>832</v>
      </c>
      <c r="AW37" s="145" t="s">
        <v>832</v>
      </c>
      <c r="AX37" s="146" t="s">
        <v>832</v>
      </c>
      <c r="AY37" s="145" t="s">
        <v>832</v>
      </c>
      <c r="AZ37" s="146" t="s">
        <v>832</v>
      </c>
      <c r="BA37" s="150" t="s">
        <v>83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33</v>
      </c>
    </row>
    <row r="46" customFormat="false" ht="12.75" hidden="false" customHeight="false" outlineLevel="0" collapsed="false">
      <c r="C46" s="0" t="s">
        <v>834</v>
      </c>
      <c r="R46" s="0" t="s">
        <v>835</v>
      </c>
      <c r="AE46" s="0" t="s">
        <v>832</v>
      </c>
      <c r="AG46" s="0" t="s">
        <v>836</v>
      </c>
    </row>
    <row r="48" customFormat="false" ht="30" hidden="false" customHeight="true" outlineLevel="0" collapsed="false">
      <c r="A48" s="130" t="s">
        <v>8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66</v>
      </c>
      <c r="N49" s="152"/>
      <c r="O49" s="152"/>
      <c r="P49" s="152"/>
      <c r="Q49" s="152"/>
      <c r="R49" s="152"/>
      <c r="S49" s="155" t="s">
        <v>467</v>
      </c>
      <c r="T49" s="155"/>
      <c r="U49" s="155"/>
      <c r="V49" s="155"/>
      <c r="W49" s="155"/>
      <c r="X49" s="155"/>
      <c r="Y49" s="152" t="s">
        <v>468</v>
      </c>
      <c r="Z49" s="152"/>
      <c r="AA49" s="152"/>
      <c r="AB49" s="152"/>
      <c r="AC49" s="152"/>
      <c r="AD49" s="152"/>
      <c r="AE49" s="155" t="s">
        <v>469</v>
      </c>
      <c r="AF49" s="155"/>
      <c r="AG49" s="155"/>
      <c r="AH49" s="155"/>
      <c r="AI49" s="155"/>
      <c r="AJ49" s="155"/>
      <c r="AK49" s="152" t="s">
        <v>470</v>
      </c>
      <c r="AL49" s="152"/>
      <c r="AM49" s="152"/>
      <c r="AN49" s="152"/>
      <c r="AO49" s="152"/>
      <c r="AP49" s="152"/>
      <c r="AQ49" s="152" t="s">
        <v>838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839</v>
      </c>
      <c r="N50" s="152"/>
      <c r="O50" s="152" t="s">
        <v>840</v>
      </c>
      <c r="P50" s="152"/>
      <c r="Q50" s="152" t="s">
        <v>841</v>
      </c>
      <c r="R50" s="152"/>
      <c r="S50" s="155" t="s">
        <v>839</v>
      </c>
      <c r="T50" s="155"/>
      <c r="U50" s="155" t="s">
        <v>840</v>
      </c>
      <c r="V50" s="155"/>
      <c r="W50" s="155" t="s">
        <v>841</v>
      </c>
      <c r="X50" s="155"/>
      <c r="Y50" s="152" t="s">
        <v>839</v>
      </c>
      <c r="Z50" s="152"/>
      <c r="AA50" s="152" t="s">
        <v>840</v>
      </c>
      <c r="AB50" s="152"/>
      <c r="AC50" s="152" t="s">
        <v>841</v>
      </c>
      <c r="AD50" s="152"/>
      <c r="AE50" s="155" t="s">
        <v>839</v>
      </c>
      <c r="AF50" s="155"/>
      <c r="AG50" s="155" t="s">
        <v>840</v>
      </c>
      <c r="AH50" s="155"/>
      <c r="AI50" s="155" t="s">
        <v>841</v>
      </c>
      <c r="AJ50" s="155"/>
      <c r="AK50" s="152" t="s">
        <v>839</v>
      </c>
      <c r="AL50" s="152"/>
      <c r="AM50" s="152" t="s">
        <v>840</v>
      </c>
      <c r="AN50" s="152"/>
      <c r="AO50" s="152" t="s">
        <v>841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4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9.66666666666667</v>
      </c>
      <c r="AN51" s="169"/>
      <c r="AO51" s="169" t="n">
        <f aca="false">AK51+AM51</f>
        <v>26.5</v>
      </c>
      <c r="AP51" s="169"/>
      <c r="AQ51" s="169" t="n">
        <f aca="false">Q51+W51+AC51+AI51+AO51</f>
        <v>15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92</v>
      </c>
      <c r="B52" s="166"/>
      <c r="C52" s="168" t="s">
        <v>84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66666666666667</v>
      </c>
      <c r="AB52" s="169"/>
      <c r="AC52" s="169" t="n">
        <f aca="false">Y52+AA52</f>
        <v>4.66666666666667</v>
      </c>
      <c r="AD52" s="169"/>
      <c r="AE52" s="170" t="n">
        <v>3</v>
      </c>
      <c r="AF52" s="170"/>
      <c r="AG52" s="170" t="n">
        <v>1.66666666666667</v>
      </c>
      <c r="AH52" s="170"/>
      <c r="AI52" s="170" t="n">
        <f aca="false">AE52+AG52</f>
        <v>4.66666666666667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28</v>
      </c>
      <c r="B53" s="166"/>
      <c r="C53" s="168" t="s">
        <v>74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.66666666666667</v>
      </c>
      <c r="P53" s="169"/>
      <c r="Q53" s="169" t="n">
        <f aca="false">M53+O53</f>
        <v>2.66666666666667</v>
      </c>
      <c r="R53" s="169"/>
      <c r="S53" s="170" t="n">
        <v>0</v>
      </c>
      <c r="T53" s="170"/>
      <c r="U53" s="170" t="n">
        <v>2.66666666666667</v>
      </c>
      <c r="V53" s="170"/>
      <c r="W53" s="170" t="n">
        <f aca="false">S53+U53</f>
        <v>2.66666666666667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5.3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29</v>
      </c>
      <c r="B54" s="166"/>
      <c r="C54" s="168" t="s">
        <v>75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33333333333333</v>
      </c>
      <c r="AB54" s="169"/>
      <c r="AC54" s="169" t="n">
        <f aca="false">Y54+AA54</f>
        <v>3.33333333333333</v>
      </c>
      <c r="AD54" s="169"/>
      <c r="AE54" s="170" t="n">
        <v>0</v>
      </c>
      <c r="AF54" s="170"/>
      <c r="AG54" s="170" t="n">
        <v>3.33333333333333</v>
      </c>
      <c r="AH54" s="170"/>
      <c r="AI54" s="170" t="n">
        <f aca="false">AE54+AG54</f>
        <v>3.33333333333333</v>
      </c>
      <c r="AJ54" s="170"/>
      <c r="AK54" s="169" t="n">
        <v>0</v>
      </c>
      <c r="AL54" s="169"/>
      <c r="AM54" s="169" t="n">
        <v>3.66666666666667</v>
      </c>
      <c r="AN54" s="169"/>
      <c r="AO54" s="169" t="n">
        <f aca="false">AK54+AM54</f>
        <v>3.66666666666667</v>
      </c>
      <c r="AP54" s="169"/>
      <c r="AQ54" s="169" t="n">
        <f aca="false">Q54+W54+AC54+AI54+AO54</f>
        <v>10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30</v>
      </c>
      <c r="B55" s="166"/>
      <c r="C55" s="168" t="s">
        <v>84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31</v>
      </c>
      <c r="B56" s="166"/>
      <c r="C56" s="168" t="s">
        <v>84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2.83333333333333</v>
      </c>
      <c r="AN56" s="169"/>
      <c r="AO56" s="169" t="n">
        <f aca="false">AK56+AM56</f>
        <v>2.83333333333333</v>
      </c>
      <c r="AP56" s="169"/>
      <c r="AQ56" s="169" t="n">
        <f aca="false">Q56+W56+AC56+AI56+AO56</f>
        <v>2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27</v>
      </c>
      <c r="B57" s="166"/>
      <c r="C57" s="168" t="s">
        <v>84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.33333333333333</v>
      </c>
      <c r="P57" s="169"/>
      <c r="Q57" s="169" t="n">
        <f aca="false">M57+O57</f>
        <v>7.33333333333333</v>
      </c>
      <c r="R57" s="169"/>
      <c r="S57" s="170" t="n">
        <v>1</v>
      </c>
      <c r="T57" s="170"/>
      <c r="U57" s="170" t="n">
        <v>6.33333333333333</v>
      </c>
      <c r="V57" s="170"/>
      <c r="W57" s="170" t="n">
        <f aca="false">S57+U57</f>
        <v>7.33333333333333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7.6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7</v>
      </c>
      <c r="B58" s="166"/>
      <c r="C58" s="168" t="s">
        <v>84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8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48</v>
      </c>
      <c r="B59" s="166"/>
      <c r="C59" s="168" t="s">
        <v>84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26</v>
      </c>
      <c r="B60" s="166"/>
      <c r="C60" s="168" t="s">
        <v>85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3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5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9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2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R23:AR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28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R29:AR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852</v>
      </c>
      <c r="D1" s="184"/>
      <c r="E1" s="184"/>
      <c r="F1" s="184"/>
      <c r="G1" s="184"/>
      <c r="H1" s="184"/>
      <c r="I1" s="185" t="s">
        <v>853</v>
      </c>
      <c r="J1" s="134" t="s">
        <v>854</v>
      </c>
      <c r="K1" s="134"/>
      <c r="L1" s="134" t="s">
        <v>855</v>
      </c>
      <c r="M1" s="134"/>
      <c r="N1" s="134"/>
      <c r="O1" s="134"/>
      <c r="P1" s="134"/>
      <c r="Q1" s="134"/>
      <c r="R1" s="134"/>
      <c r="S1" s="134"/>
      <c r="T1" s="186" t="s">
        <v>85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57</v>
      </c>
      <c r="BR1" s="189" t="s">
        <v>85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63</v>
      </c>
      <c r="K2" s="191" t="s">
        <v>859</v>
      </c>
      <c r="L2" s="192" t="s">
        <v>860</v>
      </c>
      <c r="M2" s="185" t="s">
        <v>861</v>
      </c>
      <c r="N2" s="183" t="s">
        <v>862</v>
      </c>
      <c r="O2" s="183"/>
      <c r="P2" s="183"/>
      <c r="Q2" s="183"/>
      <c r="R2" s="183"/>
      <c r="S2" s="183"/>
      <c r="T2" s="193" t="s">
        <v>466</v>
      </c>
      <c r="U2" s="193"/>
      <c r="V2" s="193"/>
      <c r="W2" s="193"/>
      <c r="X2" s="193"/>
      <c r="Y2" s="193"/>
      <c r="Z2" s="193"/>
      <c r="AA2" s="193"/>
      <c r="AB2" s="193" t="s">
        <v>467</v>
      </c>
      <c r="AC2" s="193"/>
      <c r="AD2" s="193"/>
      <c r="AE2" s="193"/>
      <c r="AF2" s="193"/>
      <c r="AG2" s="193"/>
      <c r="AH2" s="193"/>
      <c r="AI2" s="193"/>
      <c r="AJ2" s="193" t="s">
        <v>468</v>
      </c>
      <c r="AK2" s="193"/>
      <c r="AL2" s="193"/>
      <c r="AM2" s="193"/>
      <c r="AN2" s="193"/>
      <c r="AO2" s="193"/>
      <c r="AP2" s="193"/>
      <c r="AQ2" s="193"/>
      <c r="AR2" s="193" t="s">
        <v>469</v>
      </c>
      <c r="AS2" s="193"/>
      <c r="AT2" s="193"/>
      <c r="AU2" s="193"/>
      <c r="AV2" s="193"/>
      <c r="AW2" s="193"/>
      <c r="AX2" s="193"/>
      <c r="AY2" s="193"/>
      <c r="AZ2" s="193" t="s">
        <v>470</v>
      </c>
      <c r="BA2" s="193"/>
      <c r="BB2" s="193"/>
      <c r="BC2" s="193"/>
      <c r="BD2" s="193"/>
      <c r="BE2" s="193"/>
      <c r="BF2" s="193"/>
      <c r="BG2" s="193"/>
      <c r="BH2" s="193" t="s">
        <v>47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63</v>
      </c>
      <c r="D3" s="195" t="s">
        <v>864</v>
      </c>
      <c r="E3" s="195" t="s">
        <v>865</v>
      </c>
      <c r="F3" s="195" t="s">
        <v>866</v>
      </c>
      <c r="G3" s="195" t="s">
        <v>827</v>
      </c>
      <c r="H3" s="195" t="s">
        <v>497</v>
      </c>
      <c r="I3" s="185"/>
      <c r="J3" s="190"/>
      <c r="K3" s="191"/>
      <c r="L3" s="192"/>
      <c r="M3" s="185"/>
      <c r="N3" s="190" t="s">
        <v>867</v>
      </c>
      <c r="O3" s="191" t="s">
        <v>868</v>
      </c>
      <c r="P3" s="191" t="s">
        <v>869</v>
      </c>
      <c r="Q3" s="196" t="s">
        <v>870</v>
      </c>
      <c r="R3" s="196" t="s">
        <v>871</v>
      </c>
      <c r="S3" s="197" t="s">
        <v>841</v>
      </c>
      <c r="T3" s="198" t="s">
        <v>872</v>
      </c>
      <c r="U3" s="198"/>
      <c r="V3" s="199"/>
      <c r="W3" s="199"/>
      <c r="X3" s="200" t="s">
        <v>873</v>
      </c>
      <c r="Y3" s="200"/>
      <c r="Z3" s="201"/>
      <c r="AA3" s="201"/>
      <c r="AB3" s="198" t="s">
        <v>874</v>
      </c>
      <c r="AC3" s="198"/>
      <c r="AD3" s="199"/>
      <c r="AE3" s="199"/>
      <c r="AF3" s="200" t="s">
        <v>875</v>
      </c>
      <c r="AG3" s="200"/>
      <c r="AH3" s="201"/>
      <c r="AI3" s="201"/>
      <c r="AJ3" s="198" t="s">
        <v>876</v>
      </c>
      <c r="AK3" s="198"/>
      <c r="AL3" s="199"/>
      <c r="AM3" s="199"/>
      <c r="AN3" s="200" t="s">
        <v>877</v>
      </c>
      <c r="AO3" s="200"/>
      <c r="AP3" s="201"/>
      <c r="AQ3" s="201"/>
      <c r="AR3" s="198" t="s">
        <v>878</v>
      </c>
      <c r="AS3" s="198"/>
      <c r="AT3" s="199"/>
      <c r="AU3" s="199"/>
      <c r="AV3" s="200" t="s">
        <v>879</v>
      </c>
      <c r="AW3" s="200"/>
      <c r="AX3" s="201"/>
      <c r="AY3" s="201"/>
      <c r="AZ3" s="198" t="s">
        <v>880</v>
      </c>
      <c r="BA3" s="198"/>
      <c r="BB3" s="199"/>
      <c r="BC3" s="199"/>
      <c r="BD3" s="200" t="s">
        <v>881</v>
      </c>
      <c r="BE3" s="200"/>
      <c r="BF3" s="201"/>
      <c r="BG3" s="201"/>
      <c r="BH3" s="198" t="s">
        <v>882</v>
      </c>
      <c r="BI3" s="198"/>
      <c r="BJ3" s="199"/>
      <c r="BK3" s="199"/>
      <c r="BL3" s="200" t="s">
        <v>88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67</v>
      </c>
      <c r="U4" s="196" t="s">
        <v>868</v>
      </c>
      <c r="V4" s="196" t="s">
        <v>869</v>
      </c>
      <c r="W4" s="196" t="s">
        <v>871</v>
      </c>
      <c r="X4" s="203" t="s">
        <v>867</v>
      </c>
      <c r="Y4" s="203" t="s">
        <v>868</v>
      </c>
      <c r="Z4" s="203" t="s">
        <v>869</v>
      </c>
      <c r="AA4" s="203" t="s">
        <v>871</v>
      </c>
      <c r="AB4" s="196" t="s">
        <v>867</v>
      </c>
      <c r="AC4" s="196" t="s">
        <v>868</v>
      </c>
      <c r="AD4" s="196" t="s">
        <v>869</v>
      </c>
      <c r="AE4" s="196" t="s">
        <v>871</v>
      </c>
      <c r="AF4" s="203" t="s">
        <v>867</v>
      </c>
      <c r="AG4" s="203" t="s">
        <v>868</v>
      </c>
      <c r="AH4" s="203" t="s">
        <v>869</v>
      </c>
      <c r="AI4" s="203" t="s">
        <v>871</v>
      </c>
      <c r="AJ4" s="196" t="s">
        <v>867</v>
      </c>
      <c r="AK4" s="196" t="s">
        <v>868</v>
      </c>
      <c r="AL4" s="196" t="s">
        <v>869</v>
      </c>
      <c r="AM4" s="196" t="s">
        <v>871</v>
      </c>
      <c r="AN4" s="203" t="s">
        <v>867</v>
      </c>
      <c r="AO4" s="203" t="s">
        <v>868</v>
      </c>
      <c r="AP4" s="203" t="s">
        <v>869</v>
      </c>
      <c r="AQ4" s="203" t="s">
        <v>871</v>
      </c>
      <c r="AR4" s="196" t="s">
        <v>867</v>
      </c>
      <c r="AS4" s="196" t="s">
        <v>868</v>
      </c>
      <c r="AT4" s="196" t="s">
        <v>869</v>
      </c>
      <c r="AU4" s="196" t="s">
        <v>871</v>
      </c>
      <c r="AV4" s="203" t="s">
        <v>867</v>
      </c>
      <c r="AW4" s="203" t="s">
        <v>868</v>
      </c>
      <c r="AX4" s="203" t="s">
        <v>869</v>
      </c>
      <c r="AY4" s="203" t="s">
        <v>871</v>
      </c>
      <c r="AZ4" s="196" t="s">
        <v>867</v>
      </c>
      <c r="BA4" s="196" t="s">
        <v>868</v>
      </c>
      <c r="BB4" s="196" t="s">
        <v>869</v>
      </c>
      <c r="BC4" s="196" t="s">
        <v>871</v>
      </c>
      <c r="BD4" s="203" t="s">
        <v>867</v>
      </c>
      <c r="BE4" s="203" t="s">
        <v>868</v>
      </c>
      <c r="BF4" s="203" t="s">
        <v>869</v>
      </c>
      <c r="BG4" s="203" t="s">
        <v>871</v>
      </c>
      <c r="BH4" s="196" t="s">
        <v>867</v>
      </c>
      <c r="BI4" s="196" t="s">
        <v>868</v>
      </c>
      <c r="BJ4" s="196" t="s">
        <v>869</v>
      </c>
      <c r="BK4" s="196" t="s">
        <v>871</v>
      </c>
      <c r="BL4" s="203" t="s">
        <v>867</v>
      </c>
      <c r="BM4" s="203" t="s">
        <v>868</v>
      </c>
      <c r="BN4" s="203" t="s">
        <v>869</v>
      </c>
      <c r="BO4" s="203" t="s">
        <v>87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86</v>
      </c>
      <c r="B5" s="206" t="s">
        <v>487</v>
      </c>
      <c r="C5" s="207"/>
      <c r="D5" s="207"/>
      <c r="E5" s="207"/>
      <c r="F5" s="207"/>
      <c r="G5" s="207"/>
      <c r="H5" s="207"/>
      <c r="I5" s="208" t="n">
        <f aca="false">J5+L5</f>
        <v>10012</v>
      </c>
      <c r="J5" s="208" t="n">
        <f aca="false">SUMIF(BR6:BR81,"&gt;=0",J6:J81)</f>
        <v>0</v>
      </c>
      <c r="K5" s="207"/>
      <c r="L5" s="208" t="n">
        <f aca="false">M5+S5</f>
        <v>10012</v>
      </c>
      <c r="M5" s="208" t="n">
        <f aca="false">SUMIF(BR6:BR81,"&gt;=0",M6:M81)</f>
        <v>954</v>
      </c>
      <c r="N5" s="208" t="n">
        <f aca="false">SUMIF(BR6:BR81,"&gt;=0",N6:N81)</f>
        <v>1250</v>
      </c>
      <c r="O5" s="208" t="n">
        <f aca="false">SUMIF(BR6:BR81,"&gt;=0",O6:O81)</f>
        <v>2428</v>
      </c>
      <c r="P5" s="208" t="n">
        <f aca="false">SUMIF(BR6:BR81,"&gt;=0",P6:P81)</f>
        <v>50</v>
      </c>
      <c r="Q5" s="209" t="n">
        <f aca="false">SUMIF(BR6:BR81,"&gt;=0",Q6:Q81)</f>
        <v>3728</v>
      </c>
      <c r="R5" s="208" t="n">
        <f aca="false">SUMIF(BR6:BR81,"&gt;=0",R6:R81)</f>
        <v>5330</v>
      </c>
      <c r="S5" s="209" t="n">
        <f aca="false">Q5+R5</f>
        <v>905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88</v>
      </c>
      <c r="B6" s="215" t="s">
        <v>489</v>
      </c>
      <c r="C6" s="216"/>
      <c r="D6" s="216"/>
      <c r="E6" s="216"/>
      <c r="F6" s="216"/>
      <c r="G6" s="216"/>
      <c r="H6" s="216"/>
      <c r="I6" s="217" t="n">
        <f aca="false">J6+L6</f>
        <v>7308</v>
      </c>
      <c r="J6" s="217" t="n">
        <f aca="false">SUMIF(BR7:BR55,"&gt;=0",J7:J55)</f>
        <v>0</v>
      </c>
      <c r="K6" s="216"/>
      <c r="L6" s="217" t="n">
        <f aca="false">M6+S6</f>
        <v>7308</v>
      </c>
      <c r="M6" s="217" t="n">
        <f aca="false">SUMIF(BR7:BR55,"&gt;=0",M7:M55)</f>
        <v>846</v>
      </c>
      <c r="N6" s="217" t="n">
        <f aca="false">SUMIF(BR7:BR55,"&gt;=0",N7:N55)</f>
        <v>978</v>
      </c>
      <c r="O6" s="217" t="n">
        <f aca="false">SUMIF(BR7:BR55,"&gt;=0",O7:O55)</f>
        <v>1464</v>
      </c>
      <c r="P6" s="217" t="n">
        <f aca="false">SUMIF(BR7:BR55,"&gt;=0",P7:P55)</f>
        <v>50</v>
      </c>
      <c r="Q6" s="218" t="n">
        <f aca="false">SUMIF(BR7:BR55,"&gt;=0",Q7:Q55)</f>
        <v>2492</v>
      </c>
      <c r="R6" s="217" t="n">
        <f aca="false">SUMIF(BR7:BR55,"&gt;=0",R7:R55)</f>
        <v>3970</v>
      </c>
      <c r="S6" s="218" t="n">
        <f aca="false">Q6+R6</f>
        <v>646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90</v>
      </c>
      <c r="B7" s="223" t="s">
        <v>491</v>
      </c>
      <c r="C7" s="224" t="s">
        <v>88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95</v>
      </c>
      <c r="B8" s="223" t="s">
        <v>496</v>
      </c>
      <c r="C8" s="224"/>
      <c r="D8" s="224" t="s">
        <v>88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500</v>
      </c>
      <c r="B9" s="223" t="s">
        <v>501</v>
      </c>
      <c r="C9" s="224"/>
      <c r="D9" s="224" t="s">
        <v>886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504</v>
      </c>
      <c r="B10" s="223" t="s">
        <v>83</v>
      </c>
      <c r="C10" s="224"/>
      <c r="D10" s="224" t="s">
        <v>88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507</v>
      </c>
      <c r="B11" s="223" t="s">
        <v>508</v>
      </c>
      <c r="C11" s="224"/>
      <c r="D11" s="224" t="s">
        <v>88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512</v>
      </c>
      <c r="B12" s="223" t="s">
        <v>513</v>
      </c>
      <c r="C12" s="224"/>
      <c r="D12" s="224" t="s">
        <v>88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514</v>
      </c>
      <c r="B13" s="223" t="s">
        <v>515</v>
      </c>
      <c r="C13" s="224"/>
      <c r="D13" s="224" t="s">
        <v>88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18</v>
      </c>
      <c r="B14" s="223" t="s">
        <v>519</v>
      </c>
      <c r="C14" s="224"/>
      <c r="D14" s="224" t="s">
        <v>88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521</v>
      </c>
      <c r="B15" s="223" t="s">
        <v>522</v>
      </c>
      <c r="C15" s="224"/>
      <c r="D15" s="224" t="s">
        <v>89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3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25</v>
      </c>
      <c r="B16" s="223" t="s">
        <v>526</v>
      </c>
      <c r="C16" s="224"/>
      <c r="D16" s="224" t="s">
        <v>88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29</v>
      </c>
      <c r="B17" s="223" t="s">
        <v>530</v>
      </c>
      <c r="C17" s="224"/>
      <c r="D17" s="224" t="s">
        <v>88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33</v>
      </c>
      <c r="B18" s="223" t="s">
        <v>534</v>
      </c>
      <c r="C18" s="224"/>
      <c r="D18" s="224" t="s">
        <v>88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35</v>
      </c>
      <c r="B19" s="223" t="s">
        <v>536</v>
      </c>
      <c r="C19" s="224"/>
      <c r="D19" s="224" t="s">
        <v>88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2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44</v>
      </c>
      <c r="R19" s="225" t="n">
        <f aca="false">W19+AA19+AE19+AI19+AM19+AQ19+AU19+AY19+BC19+BG19</f>
        <v>64</v>
      </c>
      <c r="S19" s="227" t="n">
        <f aca="false">Q19+R19</f>
        <v>108</v>
      </c>
      <c r="T19" s="228" t="n">
        <v>28</v>
      </c>
      <c r="U19" s="228" t="n">
        <v>16</v>
      </c>
      <c r="V19" s="228"/>
      <c r="W19" s="233" t="n">
        <v>6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38</v>
      </c>
      <c r="B20" s="223" t="s">
        <v>539</v>
      </c>
      <c r="C20" s="224"/>
      <c r="D20" s="224" t="s">
        <v>88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2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44</v>
      </c>
      <c r="R20" s="225" t="n">
        <f aca="false">W20+AA20+AE20+AI20+AM20+AQ20+AU20+AY20+BC20+BG20</f>
        <v>64</v>
      </c>
      <c r="S20" s="227" t="n">
        <f aca="false">Q20+R20</f>
        <v>108</v>
      </c>
      <c r="T20" s="228" t="n">
        <v>28</v>
      </c>
      <c r="U20" s="228" t="n">
        <v>16</v>
      </c>
      <c r="V20" s="228"/>
      <c r="W20" s="233" t="n">
        <v>6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42</v>
      </c>
      <c r="B21" s="223" t="s">
        <v>543</v>
      </c>
      <c r="C21" s="224"/>
      <c r="D21" s="224" t="s">
        <v>891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3" t="s">
        <v>545</v>
      </c>
      <c r="B22" s="223" t="s">
        <v>546</v>
      </c>
      <c r="C22" s="224" t="s">
        <v>888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18</v>
      </c>
      <c r="O22" s="225" t="n">
        <f aca="false">U22+Y22+AC22+AG22+AK22+AO22+AS22+AW22+BA22+BE22</f>
        <v>34</v>
      </c>
      <c r="P22" s="225" t="n">
        <f aca="false">V22+Z22+AD22+AH22+AL22+AP22+AT22+AX22+BB22+BF22</f>
        <v>0</v>
      </c>
      <c r="Q22" s="226" t="n">
        <f aca="false">SUM(N22:P22)</f>
        <v>52</v>
      </c>
      <c r="R22" s="225" t="n">
        <f aca="false">W22+AA22+AE22+AI22+AM22+AQ22+AU22+AY22+BC22+BG22</f>
        <v>128</v>
      </c>
      <c r="S22" s="227" t="n">
        <f aca="false">Q22+R22</f>
        <v>180</v>
      </c>
      <c r="T22" s="228"/>
      <c r="U22" s="228"/>
      <c r="V22" s="228"/>
      <c r="W22" s="229"/>
      <c r="X22" s="210" t="n">
        <v>18</v>
      </c>
      <c r="Y22" s="210" t="n">
        <v>34</v>
      </c>
      <c r="Z22" s="210"/>
      <c r="AA22" s="230" t="n">
        <v>12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548</v>
      </c>
      <c r="B23" s="223" t="s">
        <v>549</v>
      </c>
      <c r="C23" s="224"/>
      <c r="D23" s="224" t="s">
        <v>892</v>
      </c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50</v>
      </c>
      <c r="P23" s="225" t="n">
        <f aca="false">V23+Z23+AD23+AH23+AL23+AP23+AT23+AX23+BB23+BF23</f>
        <v>0</v>
      </c>
      <c r="Q23" s="226" t="n">
        <f aca="false">SUM(N23:P23)</f>
        <v>68</v>
      </c>
      <c r="R23" s="225" t="n">
        <f aca="false">W23+AA23+AE23+AI23+AM23+AQ23+AU23+AY23+BC23+BG23</f>
        <v>112</v>
      </c>
      <c r="S23" s="227" t="n">
        <f aca="false">Q23+R23</f>
        <v>180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50</v>
      </c>
      <c r="AL23" s="228"/>
      <c r="AM23" s="233" t="n">
        <v>112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52</v>
      </c>
      <c r="B24" s="223" t="s">
        <v>553</v>
      </c>
      <c r="C24" s="224" t="s">
        <v>893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27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83</v>
      </c>
      <c r="S24" s="227" t="n">
        <f aca="false">Q24+R24</f>
        <v>117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18</v>
      </c>
      <c r="AW24" s="210" t="n">
        <v>16</v>
      </c>
      <c r="AX24" s="210"/>
      <c r="AY24" s="230" t="n">
        <v>83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55</v>
      </c>
      <c r="B25" s="223" t="s">
        <v>556</v>
      </c>
      <c r="C25" s="224" t="s">
        <v>894</v>
      </c>
      <c r="D25" s="224"/>
      <c r="E25" s="224"/>
      <c r="F25" s="224" t="s">
        <v>884</v>
      </c>
      <c r="G25" s="224"/>
      <c r="H25" s="224"/>
      <c r="I25" s="225" t="n">
        <f aca="false">J25+L25</f>
        <v>576</v>
      </c>
      <c r="J25" s="225" t="n">
        <v>0</v>
      </c>
      <c r="K25" s="224"/>
      <c r="L25" s="225" t="n">
        <f aca="false">M25+S25</f>
        <v>576</v>
      </c>
      <c r="M25" s="225" t="n">
        <v>135</v>
      </c>
      <c r="N25" s="225" t="n">
        <f aca="false">T25+X25+AB25+AF25+AJ25+AN25+AR25+AV25+AZ25+BD25</f>
        <v>72</v>
      </c>
      <c r="O25" s="225" t="n">
        <f aca="false">U25+Y25+AC25+AG25+AK25+AO25+AS25+AW25+BA25+BE25</f>
        <v>82</v>
      </c>
      <c r="P25" s="225" t="n">
        <f aca="false">V25+Z25+AD25+AH25+AL25+AP25+AT25+AX25+BB25+BF25</f>
        <v>0</v>
      </c>
      <c r="Q25" s="226" t="n">
        <f aca="false">SUM(N25:P25)</f>
        <v>154</v>
      </c>
      <c r="R25" s="225" t="n">
        <f aca="false">W25+AA25+AE25+AI25+AM25+AQ25+AU25+AY25+BC25+BG25</f>
        <v>287</v>
      </c>
      <c r="S25" s="227" t="n">
        <f aca="false">Q25+R25</f>
        <v>441</v>
      </c>
      <c r="T25" s="228" t="n">
        <v>18</v>
      </c>
      <c r="U25" s="228" t="n">
        <v>16</v>
      </c>
      <c r="V25" s="228"/>
      <c r="W25" s="233" t="n">
        <v>74</v>
      </c>
      <c r="X25" s="210" t="n">
        <v>18</v>
      </c>
      <c r="Y25" s="210" t="n">
        <v>16</v>
      </c>
      <c r="Z25" s="210"/>
      <c r="AA25" s="230" t="n">
        <v>74</v>
      </c>
      <c r="AB25" s="228" t="n">
        <v>18</v>
      </c>
      <c r="AC25" s="228" t="n">
        <v>16</v>
      </c>
      <c r="AD25" s="228"/>
      <c r="AE25" s="233" t="n">
        <v>74</v>
      </c>
      <c r="AF25" s="210" t="n">
        <v>18</v>
      </c>
      <c r="AG25" s="210" t="n">
        <v>34</v>
      </c>
      <c r="AH25" s="210"/>
      <c r="AI25" s="230" t="n">
        <v>65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560</v>
      </c>
      <c r="B26" s="223" t="s">
        <v>561</v>
      </c>
      <c r="C26" s="224"/>
      <c r="D26" s="224" t="s">
        <v>895</v>
      </c>
      <c r="E26" s="224"/>
      <c r="F26" s="224"/>
      <c r="G26" s="224"/>
      <c r="H26" s="224"/>
      <c r="I26" s="225" t="n">
        <f aca="false">J26+L26</f>
        <v>432</v>
      </c>
      <c r="J26" s="225" t="n">
        <v>0</v>
      </c>
      <c r="K26" s="224"/>
      <c r="L26" s="225" t="n">
        <f aca="false">M26+S26</f>
        <v>432</v>
      </c>
      <c r="M26" s="225" t="n">
        <v>0</v>
      </c>
      <c r="N26" s="225" t="n">
        <f aca="false">T26+X26+AB26+AF26+AJ26+AN26+AR26+AV26+AZ26+BD26</f>
        <v>0</v>
      </c>
      <c r="O26" s="225" t="n">
        <f aca="false">U26+Y26+AC26+AG26+AK26+AO26+AS26+AW26+BA26+BE26</f>
        <v>150</v>
      </c>
      <c r="P26" s="225" t="n">
        <f aca="false">V26+Z26+AD26+AH26+AL26+AP26+AT26+AX26+BB26+BF26</f>
        <v>0</v>
      </c>
      <c r="Q26" s="226" t="n">
        <f aca="false">SUM(N26:P26)</f>
        <v>150</v>
      </c>
      <c r="R26" s="225" t="n">
        <f aca="false">W26+AA26+AE26+AI26+AM26+AQ26+AU26+AY26+BC26+BG26</f>
        <v>282</v>
      </c>
      <c r="S26" s="227" t="n">
        <f aca="false">Q26+R26</f>
        <v>432</v>
      </c>
      <c r="T26" s="228"/>
      <c r="U26" s="228"/>
      <c r="V26" s="228"/>
      <c r="W26" s="229"/>
      <c r="X26" s="210"/>
      <c r="Y26" s="210" t="n">
        <v>50</v>
      </c>
      <c r="Z26" s="210"/>
      <c r="AA26" s="230" t="n">
        <v>94</v>
      </c>
      <c r="AB26" s="228"/>
      <c r="AC26" s="228" t="n">
        <v>50</v>
      </c>
      <c r="AD26" s="228"/>
      <c r="AE26" s="233" t="n">
        <v>94</v>
      </c>
      <c r="AF26" s="210"/>
      <c r="AG26" s="210" t="n">
        <v>50</v>
      </c>
      <c r="AH26" s="210"/>
      <c r="AI26" s="230" t="n">
        <v>9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563</v>
      </c>
      <c r="B27" s="223" t="s">
        <v>564</v>
      </c>
      <c r="C27" s="224" t="s">
        <v>888</v>
      </c>
      <c r="D27" s="224"/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36</v>
      </c>
      <c r="N27" s="225" t="n">
        <f aca="false">T27+X27+AB27+AF27+AJ27+AN27+AR27+AV27+AZ27+BD27</f>
        <v>18</v>
      </c>
      <c r="O27" s="225" t="n">
        <f aca="false">U27+Y27+AC27+AG27+AK27+AO27+AS27+AW27+BA27+BE27</f>
        <v>16</v>
      </c>
      <c r="P27" s="225" t="n">
        <f aca="false">V27+Z27+AD27+AH27+AL27+AP27+AT27+AX27+BB27+BF27</f>
        <v>0</v>
      </c>
      <c r="Q27" s="226" t="n">
        <f aca="false">SUM(N27:P27)</f>
        <v>34</v>
      </c>
      <c r="R27" s="225" t="n">
        <f aca="false">W27+AA27+AE27+AI27+AM27+AQ27+AU27+AY27+BC27+BG27</f>
        <v>38</v>
      </c>
      <c r="S27" s="227" t="n">
        <f aca="false">Q27+R27</f>
        <v>72</v>
      </c>
      <c r="T27" s="228"/>
      <c r="U27" s="228"/>
      <c r="V27" s="228"/>
      <c r="W27" s="229"/>
      <c r="X27" s="210" t="n">
        <v>18</v>
      </c>
      <c r="Y27" s="210" t="n">
        <v>16</v>
      </c>
      <c r="Z27" s="210"/>
      <c r="AA27" s="230" t="n">
        <v>38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566</v>
      </c>
      <c r="B28" s="223" t="s">
        <v>567</v>
      </c>
      <c r="C28" s="224" t="s">
        <v>887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+AZ28+BD28</f>
        <v>18</v>
      </c>
      <c r="O28" s="225" t="n">
        <f aca="false">U28+Y28+AC28+AG28+AK28+AO28+AS28+AW28+BA28+BE28</f>
        <v>34</v>
      </c>
      <c r="P28" s="225" t="n">
        <f aca="false">V28+Z28+AD28+AH28+AL28+AP28+AT28+AX28+BB28+BF28</f>
        <v>0</v>
      </c>
      <c r="Q28" s="226" t="n">
        <f aca="false">SUM(N28:P28)</f>
        <v>52</v>
      </c>
      <c r="R28" s="225" t="n">
        <f aca="false">W28+AA28+AE28+AI28+AM28+AQ28+AU28+AY28+BC28+BG28</f>
        <v>5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8</v>
      </c>
      <c r="AO28" s="210" t="n">
        <v>34</v>
      </c>
      <c r="AP28" s="210"/>
      <c r="AQ28" s="230" t="n">
        <v>5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570</v>
      </c>
      <c r="B29" s="223" t="s">
        <v>571</v>
      </c>
      <c r="C29" s="224" t="s">
        <v>893</v>
      </c>
      <c r="D29" s="224"/>
      <c r="E29" s="224"/>
      <c r="F29" s="224" t="s">
        <v>893</v>
      </c>
      <c r="G29" s="224"/>
      <c r="H29" s="224"/>
      <c r="I29" s="225" t="n">
        <f aca="false">J29+L29</f>
        <v>252</v>
      </c>
      <c r="J29" s="225" t="n">
        <v>0</v>
      </c>
      <c r="K29" s="224"/>
      <c r="L29" s="225" t="n">
        <f aca="false">M29+S29</f>
        <v>252</v>
      </c>
      <c r="M29" s="225" t="n">
        <v>27</v>
      </c>
      <c r="N29" s="225" t="n">
        <f aca="false">T29+X29+AB29+AF29+AJ29+AN29+AR29+AV29+AZ29+BD29</f>
        <v>34</v>
      </c>
      <c r="O29" s="225" t="n">
        <f aca="false">U29+Y29+AC29+AG29+AK29+AO29+AS29+AW29+BA29+BE29</f>
        <v>50</v>
      </c>
      <c r="P29" s="225" t="n">
        <f aca="false">V29+Z29+AD29+AH29+AL29+AP29+AT29+AX29+BB29+BF29</f>
        <v>0</v>
      </c>
      <c r="Q29" s="226" t="n">
        <f aca="false">SUM(N29:P29)</f>
        <v>84</v>
      </c>
      <c r="R29" s="225" t="n">
        <f aca="false">W29+AA29+AE29+AI29+AM29+AQ29+AU29+AY29+BC29+BG29</f>
        <v>141</v>
      </c>
      <c r="S29" s="227" t="n">
        <f aca="false">Q29+R29</f>
        <v>22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34</v>
      </c>
      <c r="AW29" s="210" t="n">
        <v>50</v>
      </c>
      <c r="AX29" s="210"/>
      <c r="AY29" s="230" t="n">
        <v>141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574</v>
      </c>
      <c r="B30" s="223" t="s">
        <v>575</v>
      </c>
      <c r="C30" s="224" t="s">
        <v>887</v>
      </c>
      <c r="D30" s="224"/>
      <c r="E30" s="224"/>
      <c r="F30" s="224" t="s">
        <v>887</v>
      </c>
      <c r="G30" s="224"/>
      <c r="H30" s="224"/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27</v>
      </c>
      <c r="N30" s="225" t="n">
        <f aca="false">T30+X30+AB30+AF30+AJ30+AN30+AR30+AV30+AZ30+BD30</f>
        <v>18</v>
      </c>
      <c r="O30" s="225" t="n">
        <f aca="false">U30+Y30+AC30+AG30+AK30+AO30+AS30+AW30+BA30+BE30</f>
        <v>34</v>
      </c>
      <c r="P30" s="225" t="n">
        <f aca="false">V30+Z30+AD30+AH30+AL30+AP30+AT30+AX30+BB30+BF30</f>
        <v>0</v>
      </c>
      <c r="Q30" s="226" t="n">
        <f aca="false">SUM(N30:P30)</f>
        <v>52</v>
      </c>
      <c r="R30" s="225" t="n">
        <f aca="false">W30+AA30+AE30+AI30+AM30+AQ30+AU30+AY30+BC30+BG30</f>
        <v>101</v>
      </c>
      <c r="S30" s="227" t="n">
        <f aca="false">Q30+R30</f>
        <v>153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8</v>
      </c>
      <c r="AO30" s="210" t="n">
        <v>34</v>
      </c>
      <c r="AP30" s="210"/>
      <c r="AQ30" s="230" t="n">
        <v>101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77</v>
      </c>
      <c r="B31" s="223" t="s">
        <v>578</v>
      </c>
      <c r="C31" s="224" t="s">
        <v>896</v>
      </c>
      <c r="D31" s="224"/>
      <c r="E31" s="224"/>
      <c r="F31" s="224" t="s">
        <v>890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63</v>
      </c>
      <c r="N31" s="225" t="n">
        <f aca="false">T31+X31+AB31+AF31+AJ31+AN31+AR31+AV31+AZ31+BD31</f>
        <v>36</v>
      </c>
      <c r="O31" s="225" t="n">
        <f aca="false">U31+Y31+AC31+AG31+AK31+AO31+AS31+AW31+BA31+BE31</f>
        <v>50</v>
      </c>
      <c r="P31" s="225" t="n">
        <f aca="false">V31+Z31+AD31+AH31+AL31+AP31+AT31+AX31+BB31+BF31</f>
        <v>0</v>
      </c>
      <c r="Q31" s="226" t="n">
        <f aca="false">SUM(N31:P31)</f>
        <v>86</v>
      </c>
      <c r="R31" s="225" t="n">
        <f aca="false">W31+AA31+AE31+AI31+AM31+AQ31+AU31+AY31+BC31+BG31</f>
        <v>139</v>
      </c>
      <c r="S31" s="227" t="n">
        <f aca="false">Q31+R31</f>
        <v>225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3" t="n">
        <v>74</v>
      </c>
      <c r="AF31" s="210" t="n">
        <v>18</v>
      </c>
      <c r="AG31" s="210" t="n">
        <v>34</v>
      </c>
      <c r="AH31" s="210"/>
      <c r="AI31" s="230" t="n">
        <v>65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580</v>
      </c>
      <c r="B32" s="223" t="s">
        <v>581</v>
      </c>
      <c r="C32" s="224" t="s">
        <v>887</v>
      </c>
      <c r="D32" s="224"/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27</v>
      </c>
      <c r="N32" s="225" t="n">
        <f aca="false">T32+X32+AB32+AF32+AJ32+AN32+AR32+AV32+AZ32+BD32</f>
        <v>18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52</v>
      </c>
      <c r="R32" s="225" t="n">
        <f aca="false">W32+AA32+AE32+AI32+AM32+AQ32+AU32+AY32+BC32+BG32</f>
        <v>101</v>
      </c>
      <c r="S32" s="227" t="n">
        <f aca="false">Q32+R32</f>
        <v>153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8</v>
      </c>
      <c r="AO32" s="210" t="n">
        <v>34</v>
      </c>
      <c r="AP32" s="210"/>
      <c r="AQ32" s="230" t="n">
        <v>101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84</v>
      </c>
      <c r="B33" s="223" t="s">
        <v>585</v>
      </c>
      <c r="C33" s="224"/>
      <c r="D33" s="224" t="s">
        <v>890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3" t="n">
        <v>74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86</v>
      </c>
      <c r="B34" s="223" t="s">
        <v>587</v>
      </c>
      <c r="C34" s="224" t="s">
        <v>884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8</v>
      </c>
      <c r="AG34" s="210" t="n">
        <v>34</v>
      </c>
      <c r="AH34" s="210"/>
      <c r="AI34" s="230" t="n">
        <v>65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90</v>
      </c>
      <c r="B35" s="223" t="s">
        <v>591</v>
      </c>
      <c r="C35" s="224" t="s">
        <v>897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4</v>
      </c>
      <c r="R35" s="225" t="n">
        <f aca="false">W35+AA35+AE35+AI35+AM35+AQ35+AU35+AY35+BC35+BG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3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593</v>
      </c>
      <c r="B36" s="223" t="s">
        <v>594</v>
      </c>
      <c r="C36" s="224"/>
      <c r="D36" s="224" t="s">
        <v>884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34</v>
      </c>
      <c r="P36" s="225" t="n">
        <f aca="false">V36+Z36+AD36+AH36+AL36+AP36+AT36+AX36+BB36+BF36</f>
        <v>0</v>
      </c>
      <c r="Q36" s="226" t="n">
        <f aca="false">SUM(N36:P36)</f>
        <v>52</v>
      </c>
      <c r="R36" s="225" t="n">
        <f aca="false">W36+AA36+AE36+AI36+AM36+AQ36+AU36+AY36+BC36+BG36</f>
        <v>5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34</v>
      </c>
      <c r="AH36" s="210"/>
      <c r="AI36" s="230" t="n">
        <v>56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97</v>
      </c>
      <c r="B37" s="223" t="s">
        <v>598</v>
      </c>
      <c r="C37" s="224" t="s">
        <v>898</v>
      </c>
      <c r="D37" s="224"/>
      <c r="E37" s="224"/>
      <c r="F37" s="224" t="s">
        <v>898</v>
      </c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16</v>
      </c>
      <c r="AT37" s="228"/>
      <c r="AU37" s="233" t="n">
        <v>74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601</v>
      </c>
      <c r="B38" s="223" t="s">
        <v>602</v>
      </c>
      <c r="C38" s="224"/>
      <c r="D38" s="224" t="s">
        <v>887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18</v>
      </c>
      <c r="O38" s="225" t="n">
        <f aca="false">U38+Y38+AC38+AG38+AK38+AO38+AS38+AW38+BA38+BE38</f>
        <v>34</v>
      </c>
      <c r="P38" s="225" t="n">
        <f aca="false">V38+Z38+AD38+AH38+AL38+AP38+AT38+AX38+BB38+BF38</f>
        <v>0</v>
      </c>
      <c r="Q38" s="226" t="n">
        <f aca="false">SUM(N38:P38)</f>
        <v>52</v>
      </c>
      <c r="R38" s="225" t="n">
        <f aca="false">W38+AA38+AE38+AI38+AM38+AQ38+AU38+AY38+BC38+BG38</f>
        <v>56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8</v>
      </c>
      <c r="AO38" s="210" t="n">
        <v>34</v>
      </c>
      <c r="AP38" s="210"/>
      <c r="AQ38" s="230" t="n">
        <v>56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605</v>
      </c>
      <c r="B39" s="223" t="s">
        <v>606</v>
      </c>
      <c r="C39" s="224" t="s">
        <v>898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+AZ39+BD39</f>
        <v>18</v>
      </c>
      <c r="O39" s="225" t="n">
        <f aca="false">U39+Y39+AC39+AG39+AK39+AO39+AS39+AW39+BA39+BE39</f>
        <v>34</v>
      </c>
      <c r="P39" s="225" t="n">
        <f aca="false">V39+Z39+AD39+AH39+AL39+AP39+AT39+AX39+BB39+BF39</f>
        <v>0</v>
      </c>
      <c r="Q39" s="226" t="n">
        <f aca="false">SUM(N39:P39)</f>
        <v>52</v>
      </c>
      <c r="R39" s="225" t="n">
        <f aca="false">W39+AA39+AE39+AI39+AM39+AQ39+AU39+AY39+BC39+BG39</f>
        <v>5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34</v>
      </c>
      <c r="AT39" s="228"/>
      <c r="AU39" s="233" t="n">
        <v>56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609</v>
      </c>
      <c r="B40" s="223" t="s">
        <v>610</v>
      </c>
      <c r="C40" s="224"/>
      <c r="D40" s="224" t="s">
        <v>897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92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34</v>
      </c>
      <c r="AL40" s="228"/>
      <c r="AM40" s="233" t="n">
        <v>92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34" t="s">
        <v>613</v>
      </c>
      <c r="B41" s="234" t="s">
        <v>614</v>
      </c>
      <c r="C41" s="235"/>
      <c r="D41" s="235"/>
      <c r="E41" s="235"/>
      <c r="F41" s="235"/>
      <c r="G41" s="235"/>
      <c r="H41" s="235"/>
      <c r="I41" s="236" t="n">
        <f aca="false">J41+L41</f>
        <v>216</v>
      </c>
      <c r="J41" s="236" t="n">
        <f aca="false">J42+J43</f>
        <v>0</v>
      </c>
      <c r="K41" s="235"/>
      <c r="L41" s="236" t="n">
        <f aca="false">M41+S41</f>
        <v>216</v>
      </c>
      <c r="M41" s="236" t="n">
        <f aca="false">M42+M43</f>
        <v>0</v>
      </c>
      <c r="N41" s="236" t="n">
        <f aca="false">N42+N43</f>
        <v>18</v>
      </c>
      <c r="O41" s="236" t="n">
        <f aca="false">O42+O43</f>
        <v>50</v>
      </c>
      <c r="P41" s="236" t="n">
        <f aca="false">P42+P43</f>
        <v>0</v>
      </c>
      <c r="Q41" s="237" t="n">
        <f aca="false">SUM(N41:P41)</f>
        <v>68</v>
      </c>
      <c r="R41" s="236" t="n">
        <f aca="false">R42+R43</f>
        <v>148</v>
      </c>
      <c r="S41" s="237" t="n">
        <f aca="false">Q41+R41</f>
        <v>216</v>
      </c>
      <c r="T41" s="238" t="n">
        <f aca="false">T42+T43</f>
        <v>0</v>
      </c>
      <c r="U41" s="238" t="n">
        <f aca="false">U42+U43</f>
        <v>0</v>
      </c>
      <c r="V41" s="238" t="n">
        <f aca="false">V42+V43</f>
        <v>0</v>
      </c>
      <c r="W41" s="239" t="n">
        <f aca="false">W42+W43</f>
        <v>0</v>
      </c>
      <c r="X41" s="238" t="n">
        <f aca="false">X42+X43</f>
        <v>0</v>
      </c>
      <c r="Y41" s="238" t="n">
        <f aca="false">Y42+Y43</f>
        <v>0</v>
      </c>
      <c r="Z41" s="238" t="n">
        <f aca="false">Z42+Z43</f>
        <v>0</v>
      </c>
      <c r="AA41" s="239" t="n">
        <f aca="false">AA42+AA43</f>
        <v>0</v>
      </c>
      <c r="AB41" s="238" t="n">
        <f aca="false">AB42+AB43</f>
        <v>0</v>
      </c>
      <c r="AC41" s="238" t="n">
        <f aca="false">AC42+AC43</f>
        <v>0</v>
      </c>
      <c r="AD41" s="238" t="n">
        <f aca="false">AD42+AD43</f>
        <v>0</v>
      </c>
      <c r="AE41" s="239" t="n">
        <f aca="false">AE42+AE43</f>
        <v>0</v>
      </c>
      <c r="AF41" s="238" t="n">
        <f aca="false">AF42+AF43</f>
        <v>0</v>
      </c>
      <c r="AG41" s="238" t="n">
        <f aca="false">AG42+AG43</f>
        <v>0</v>
      </c>
      <c r="AH41" s="238" t="n">
        <f aca="false">AH42+AH43</f>
        <v>0</v>
      </c>
      <c r="AI41" s="239" t="n">
        <f aca="false">AI42+AI43</f>
        <v>0</v>
      </c>
      <c r="AJ41" s="238" t="n">
        <f aca="false">AJ42+AJ43</f>
        <v>0</v>
      </c>
      <c r="AK41" s="238" t="n">
        <f aca="false">AK42+AK43</f>
        <v>0</v>
      </c>
      <c r="AL41" s="238" t="n">
        <f aca="false">AL42+AL43</f>
        <v>0</v>
      </c>
      <c r="AM41" s="239" t="n">
        <f aca="false">AM42+AM43</f>
        <v>0</v>
      </c>
      <c r="AN41" s="238" t="n">
        <f aca="false">AN42+AN43</f>
        <v>0</v>
      </c>
      <c r="AO41" s="238" t="n">
        <f aca="false">AO42+AO43</f>
        <v>0</v>
      </c>
      <c r="AP41" s="238" t="n">
        <f aca="false">AP42+AP43</f>
        <v>0</v>
      </c>
      <c r="AQ41" s="239" t="n">
        <f aca="false">AQ42+AQ43</f>
        <v>0</v>
      </c>
      <c r="AR41" s="238" t="n">
        <f aca="false">AR42+AR43</f>
        <v>0</v>
      </c>
      <c r="AS41" s="238" t="n">
        <f aca="false">AS42+AS43</f>
        <v>0</v>
      </c>
      <c r="AT41" s="238" t="n">
        <f aca="false">AT42+AT43</f>
        <v>0</v>
      </c>
      <c r="AU41" s="239" t="n">
        <f aca="false">AU42+AU43</f>
        <v>0</v>
      </c>
      <c r="AV41" s="238" t="n">
        <f aca="false">AV42+AV43</f>
        <v>0</v>
      </c>
      <c r="AW41" s="238" t="n">
        <f aca="false">AW42+AW43</f>
        <v>0</v>
      </c>
      <c r="AX41" s="238" t="n">
        <f aca="false">AX42+AX43</f>
        <v>0</v>
      </c>
      <c r="AY41" s="239" t="n">
        <f aca="false">AY42+AY43</f>
        <v>0</v>
      </c>
      <c r="AZ41" s="238" t="n">
        <f aca="false">AZ42+AZ43</f>
        <v>18</v>
      </c>
      <c r="BA41" s="238" t="n">
        <f aca="false">BA42+BA43</f>
        <v>50</v>
      </c>
      <c r="BB41" s="238" t="n">
        <f aca="false">BB42+BB43</f>
        <v>0</v>
      </c>
      <c r="BC41" s="239" t="n">
        <f aca="false">BC42+BC43</f>
        <v>148</v>
      </c>
      <c r="BD41" s="238" t="n">
        <f aca="false">BD42+BD43</f>
        <v>0</v>
      </c>
      <c r="BE41" s="238" t="n">
        <f aca="false">BE42+BE43</f>
        <v>0</v>
      </c>
      <c r="BF41" s="238" t="n">
        <f aca="false">BF42+BF43</f>
        <v>0</v>
      </c>
      <c r="BG41" s="239" t="n">
        <f aca="false">BG42+BG43</f>
        <v>0</v>
      </c>
      <c r="BH41" s="240" t="n">
        <f aca="false">BH42+BH43</f>
        <v>0</v>
      </c>
      <c r="BI41" s="240" t="n">
        <f aca="false">BI42+BI43</f>
        <v>0</v>
      </c>
      <c r="BJ41" s="240" t="n">
        <f aca="false">BJ42+BJ43</f>
        <v>0</v>
      </c>
      <c r="BK41" s="241" t="n">
        <f aca="false">BK42+BK43</f>
        <v>0</v>
      </c>
      <c r="BL41" s="240" t="n">
        <f aca="false">BL42+BL43</f>
        <v>0</v>
      </c>
      <c r="BM41" s="240" t="n">
        <f aca="false">BM42+BM43</f>
        <v>0</v>
      </c>
      <c r="BN41" s="240" t="n">
        <f aca="false">BN42+BN43</f>
        <v>0</v>
      </c>
      <c r="BO41" s="241" t="n">
        <f aca="false">BO42+BO43</f>
        <v>0</v>
      </c>
      <c r="BP41" s="214"/>
      <c r="BQ41" s="0" t="n">
        <v>0</v>
      </c>
      <c r="BR41" s="0" t="n">
        <v>-1</v>
      </c>
    </row>
    <row r="42" customFormat="false" ht="12.75" hidden="false" customHeight="false" outlineLevel="0" collapsed="false">
      <c r="A42" s="223" t="s">
        <v>615</v>
      </c>
      <c r="B42" s="223" t="s">
        <v>616</v>
      </c>
      <c r="C42" s="224"/>
      <c r="D42" s="224" t="s">
        <v>899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0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 t="n">
        <v>34</v>
      </c>
      <c r="BB42" s="228"/>
      <c r="BC42" s="233" t="n">
        <v>74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619</v>
      </c>
      <c r="B43" s="223" t="s">
        <v>620</v>
      </c>
      <c r="C43" s="224"/>
      <c r="D43" s="224" t="s">
        <v>899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18</v>
      </c>
      <c r="BA43" s="228" t="n">
        <v>16</v>
      </c>
      <c r="BB43" s="228"/>
      <c r="BC43" s="233" t="n">
        <v>74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621</v>
      </c>
      <c r="B44" s="223" t="s">
        <v>622</v>
      </c>
      <c r="C44" s="224" t="s">
        <v>893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34</v>
      </c>
      <c r="P44" s="225" t="n">
        <f aca="false">V44+Z44+AD44+AH44+AL44+AP44+AT44+AX44+BB44+BF44</f>
        <v>0</v>
      </c>
      <c r="Q44" s="226" t="n">
        <f aca="false">SUM(N44:P44)</f>
        <v>52</v>
      </c>
      <c r="R44" s="225" t="n">
        <f aca="false">W44+AA44+AE44+AI44+AM44+AQ44+AU44+AY44+BC44+BG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8</v>
      </c>
      <c r="AW44" s="210" t="n">
        <v>34</v>
      </c>
      <c r="AX44" s="210"/>
      <c r="AY44" s="230" t="n">
        <v>56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25</v>
      </c>
      <c r="B45" s="223" t="s">
        <v>626</v>
      </c>
      <c r="C45" s="224" t="s">
        <v>899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34</v>
      </c>
      <c r="BB45" s="228"/>
      <c r="BC45" s="233" t="n">
        <v>92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29</v>
      </c>
      <c r="B46" s="223" t="s">
        <v>630</v>
      </c>
      <c r="C46" s="224"/>
      <c r="D46" s="224" t="s">
        <v>887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16</v>
      </c>
      <c r="AP46" s="210"/>
      <c r="AQ46" s="230" t="n">
        <v>74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632</v>
      </c>
      <c r="B47" s="223" t="s">
        <v>633</v>
      </c>
      <c r="C47" s="224"/>
      <c r="D47" s="224" t="s">
        <v>900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20</v>
      </c>
      <c r="O47" s="225" t="n">
        <f aca="false">U47+Y47+AC47+AG47+AK47+AO47+AS47+AW47+BA47+BE47</f>
        <v>20</v>
      </c>
      <c r="P47" s="225" t="n">
        <f aca="false">V47+Z47+AD47+AH47+AL47+AP47+AT47+AX47+BB47+BF47</f>
        <v>0</v>
      </c>
      <c r="Q47" s="226" t="n">
        <f aca="false">SUM(N47:P47)</f>
        <v>40</v>
      </c>
      <c r="R47" s="225" t="n">
        <f aca="false">W47+AA47+AE47+AI47+AM47+AQ47+AU47+AY47+BC47+BG47</f>
        <v>68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 t="n">
        <v>20</v>
      </c>
      <c r="BE47" s="210" t="n">
        <v>20</v>
      </c>
      <c r="BF47" s="210"/>
      <c r="BG47" s="230" t="n">
        <v>68</v>
      </c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636</v>
      </c>
      <c r="B48" s="223" t="s">
        <v>637</v>
      </c>
      <c r="C48" s="224" t="s">
        <v>889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36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38</v>
      </c>
      <c r="S48" s="227" t="n">
        <f aca="false">Q48+R48</f>
        <v>72</v>
      </c>
      <c r="T48" s="228" t="n">
        <v>18</v>
      </c>
      <c r="U48" s="228" t="n">
        <v>16</v>
      </c>
      <c r="V48" s="228"/>
      <c r="W48" s="233" t="n">
        <v>38</v>
      </c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640</v>
      </c>
      <c r="B49" s="223" t="s">
        <v>641</v>
      </c>
      <c r="C49" s="224" t="s">
        <v>890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 t="n">
        <v>18</v>
      </c>
      <c r="AC49" s="228" t="n">
        <v>16</v>
      </c>
      <c r="AD49" s="228"/>
      <c r="AE49" s="233" t="n">
        <v>38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42</v>
      </c>
      <c r="B50" s="223" t="s">
        <v>643</v>
      </c>
      <c r="C50" s="224" t="s">
        <v>899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38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 t="n">
        <v>18</v>
      </c>
      <c r="BA50" s="228" t="n">
        <v>16</v>
      </c>
      <c r="BB50" s="228"/>
      <c r="BC50" s="233" t="n">
        <v>38</v>
      </c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23" t="s">
        <v>646</v>
      </c>
      <c r="B51" s="223" t="s">
        <v>647</v>
      </c>
      <c r="C51" s="224"/>
      <c r="D51" s="224" t="s">
        <v>901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110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18</v>
      </c>
      <c r="AW51" s="210" t="n">
        <v>16</v>
      </c>
      <c r="AX51" s="210"/>
      <c r="AY51" s="230" t="n">
        <v>110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50</v>
      </c>
      <c r="B52" s="223" t="s">
        <v>651</v>
      </c>
      <c r="C52" s="224" t="s">
        <v>900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27</v>
      </c>
      <c r="N52" s="225" t="n">
        <f aca="false">T52+X52+AB52+AF52+AJ52+AN52+AR52+AV52+AZ52+BD52</f>
        <v>20</v>
      </c>
      <c r="O52" s="225" t="n">
        <f aca="false">U52+Y52+AC52+AG52+AK52+AO52+AS52+AW52+BA52+BE52</f>
        <v>20</v>
      </c>
      <c r="P52" s="225" t="n">
        <f aca="false">V52+Z52+AD52+AH52+AL52+AP52+AT52+AX52+BB52+BF52</f>
        <v>0</v>
      </c>
      <c r="Q52" s="226" t="n">
        <f aca="false">SUM(N52:P52)</f>
        <v>40</v>
      </c>
      <c r="R52" s="225" t="n">
        <f aca="false">W52+AA52+AE52+AI52+AM52+AQ52+AU52+AY52+BC52+BG52</f>
        <v>41</v>
      </c>
      <c r="S52" s="227" t="n">
        <f aca="false">Q52+R52</f>
        <v>81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 t="n">
        <v>20</v>
      </c>
      <c r="BE52" s="210" t="n">
        <v>20</v>
      </c>
      <c r="BF52" s="210"/>
      <c r="BG52" s="230" t="n">
        <v>41</v>
      </c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3" t="s">
        <v>653</v>
      </c>
      <c r="B53" s="223" t="s">
        <v>654</v>
      </c>
      <c r="C53" s="224" t="s">
        <v>900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27</v>
      </c>
      <c r="N53" s="225" t="n">
        <f aca="false">T53+X53+AB53+AF53+AJ53+AN53+AR53+AV53+AZ53+BD53</f>
        <v>20</v>
      </c>
      <c r="O53" s="225" t="n">
        <f aca="false">U53+Y53+AC53+AG53+AK53+AO53+AS53+AW53+BA53+BE53</f>
        <v>20</v>
      </c>
      <c r="P53" s="225" t="n">
        <f aca="false">V53+Z53+AD53+AH53+AL53+AP53+AT53+AX53+BB53+BF53</f>
        <v>0</v>
      </c>
      <c r="Q53" s="226" t="n">
        <f aca="false">SUM(N53:P53)</f>
        <v>40</v>
      </c>
      <c r="R53" s="225" t="n">
        <f aca="false">W53+AA53+AE53+AI53+AM53+AQ53+AU53+AY53+BC53+BG53</f>
        <v>41</v>
      </c>
      <c r="S53" s="227" t="n">
        <f aca="false">Q53+R53</f>
        <v>81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 t="n">
        <v>20</v>
      </c>
      <c r="BE53" s="210" t="n">
        <v>20</v>
      </c>
      <c r="BF53" s="210"/>
      <c r="BG53" s="230" t="n">
        <v>41</v>
      </c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56</v>
      </c>
      <c r="B54" s="223" t="s">
        <v>657</v>
      </c>
      <c r="C54" s="224" t="s">
        <v>898</v>
      </c>
      <c r="D54" s="224"/>
      <c r="E54" s="224"/>
      <c r="F54" s="224"/>
      <c r="G54" s="224"/>
      <c r="H54" s="224"/>
      <c r="I54" s="225" t="n">
        <f aca="false">J54+L54</f>
        <v>288</v>
      </c>
      <c r="J54" s="225" t="n">
        <v>0</v>
      </c>
      <c r="K54" s="224"/>
      <c r="L54" s="225" t="n">
        <f aca="false">M54+S54</f>
        <v>288</v>
      </c>
      <c r="M54" s="225" t="n">
        <v>36</v>
      </c>
      <c r="N54" s="225" t="n">
        <f aca="false">T54+X54+AB54+AF54+AJ54+AN54+AR54+AV54+AZ54+BD54</f>
        <v>34</v>
      </c>
      <c r="O54" s="225" t="n">
        <f aca="false">U54+Y54+AC54+AG54+AK54+AO54+AS54+AW54+BA54+BE54</f>
        <v>50</v>
      </c>
      <c r="P54" s="225" t="n">
        <f aca="false">V54+Z54+AD54+AH54+AL54+AP54+AT54+AX54+BB54+BF54</f>
        <v>0</v>
      </c>
      <c r="Q54" s="226" t="n">
        <f aca="false">SUM(N54:P54)</f>
        <v>84</v>
      </c>
      <c r="R54" s="225" t="n">
        <f aca="false">W54+AA54+AE54+AI54+AM54+AQ54+AU54+AY54+BC54+BG54</f>
        <v>168</v>
      </c>
      <c r="S54" s="227" t="n">
        <f aca="false">Q54+R54</f>
        <v>252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34</v>
      </c>
      <c r="AS54" s="228" t="n">
        <v>50</v>
      </c>
      <c r="AT54" s="228"/>
      <c r="AU54" s="233" t="n">
        <v>168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58</v>
      </c>
      <c r="B55" s="223" t="s">
        <v>659</v>
      </c>
      <c r="C55" s="224"/>
      <c r="D55" s="224" t="s">
        <v>902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18</v>
      </c>
      <c r="BA55" s="228" t="n">
        <v>34</v>
      </c>
      <c r="BB55" s="228"/>
      <c r="BC55" s="233" t="n">
        <v>56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15" t="s">
        <v>662</v>
      </c>
      <c r="B56" s="215" t="s">
        <v>663</v>
      </c>
      <c r="C56" s="216"/>
      <c r="D56" s="216"/>
      <c r="E56" s="216"/>
      <c r="F56" s="216"/>
      <c r="G56" s="216"/>
      <c r="H56" s="216"/>
      <c r="I56" s="217" t="n">
        <f aca="false">J56+L56</f>
        <v>2704</v>
      </c>
      <c r="J56" s="217" t="n">
        <f aca="false">SUMIF(BR57:BR81,"&gt;=0",J57:J81)</f>
        <v>0</v>
      </c>
      <c r="K56" s="216"/>
      <c r="L56" s="217" t="n">
        <f aca="false">M56+S56</f>
        <v>2704</v>
      </c>
      <c r="M56" s="217" t="n">
        <f aca="false">SUMIF(BR57:BR81,"&gt;=0",M57:M81)</f>
        <v>108</v>
      </c>
      <c r="N56" s="217" t="n">
        <f aca="false">SUMIF(BR57:BR81,"&gt;=0",N57:N81)</f>
        <v>272</v>
      </c>
      <c r="O56" s="217" t="n">
        <f aca="false">SUMIF(BR57:BR81,"&gt;=0",O57:O81)</f>
        <v>964</v>
      </c>
      <c r="P56" s="217" t="n">
        <f aca="false">SUMIF(BR57:BR81,"&gt;=0",P57:P81)</f>
        <v>0</v>
      </c>
      <c r="Q56" s="218" t="n">
        <f aca="false">SUMIF(BR57:BR81,"&gt;=0",Q57:Q81)</f>
        <v>1236</v>
      </c>
      <c r="R56" s="217" t="n">
        <f aca="false">SUMIF(BR57:BR81,"&gt;=0",R57:R81)</f>
        <v>1360</v>
      </c>
      <c r="S56" s="218" t="n">
        <f aca="false">Q56+R56</f>
        <v>2596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19.5" hidden="false" customHeight="false" outlineLevel="0" collapsed="false">
      <c r="A57" s="223" t="s">
        <v>664</v>
      </c>
      <c r="B57" s="223" t="s">
        <v>665</v>
      </c>
      <c r="C57" s="224" t="s">
        <v>897</v>
      </c>
      <c r="D57" s="224"/>
      <c r="E57" s="224"/>
      <c r="F57" s="224" t="s">
        <v>897</v>
      </c>
      <c r="G57" s="224"/>
      <c r="H57" s="224"/>
      <c r="I57" s="225" t="n">
        <f aca="false">J57+L57</f>
        <v>216</v>
      </c>
      <c r="J57" s="225" t="n">
        <v>0</v>
      </c>
      <c r="K57" s="224"/>
      <c r="L57" s="225" t="n">
        <f aca="false">M57+S57</f>
        <v>216</v>
      </c>
      <c r="M57" s="225" t="n">
        <v>36</v>
      </c>
      <c r="N57" s="225" t="n">
        <f aca="false">T57+X57+AB57+AF57+AJ57+AN57+AR57+AV57+AZ57+BD57</f>
        <v>18</v>
      </c>
      <c r="O57" s="225" t="n">
        <f aca="false">U57+Y57+AC57+AG57+AK57+AO57+AS57+AW57+BA57+BE57</f>
        <v>50</v>
      </c>
      <c r="P57" s="225" t="n">
        <f aca="false">V57+Z57+AD57+AH57+AL57+AP57+AT57+AX57+BB57+BF57</f>
        <v>0</v>
      </c>
      <c r="Q57" s="226" t="n">
        <f aca="false">SUM(N57:P57)</f>
        <v>68</v>
      </c>
      <c r="R57" s="225" t="n">
        <f aca="false">W57+AA57+AE57+AI57+AM57+AQ57+AU57+AY57+BC57+BG57</f>
        <v>112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50</v>
      </c>
      <c r="AL57" s="228"/>
      <c r="AM57" s="233" t="n">
        <v>112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668</v>
      </c>
      <c r="B58" s="223" t="s">
        <v>669</v>
      </c>
      <c r="C58" s="224" t="s">
        <v>897</v>
      </c>
      <c r="D58" s="224"/>
      <c r="E58" s="224"/>
      <c r="F58" s="224"/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36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92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34</v>
      </c>
      <c r="AL58" s="228"/>
      <c r="AM58" s="233" t="n">
        <v>92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672</v>
      </c>
      <c r="B59" s="223" t="s">
        <v>673</v>
      </c>
      <c r="C59" s="224"/>
      <c r="D59" s="224" t="s">
        <v>898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34</v>
      </c>
      <c r="AT59" s="228"/>
      <c r="AU59" s="233" t="n">
        <v>56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675</v>
      </c>
      <c r="B60" s="223" t="s">
        <v>676</v>
      </c>
      <c r="C60" s="224"/>
      <c r="D60" s="224" t="s">
        <v>899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33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78</v>
      </c>
      <c r="B61" s="223" t="s">
        <v>679</v>
      </c>
      <c r="C61" s="224"/>
      <c r="D61" s="224" t="s">
        <v>893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92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8</v>
      </c>
      <c r="AW61" s="210" t="n">
        <v>34</v>
      </c>
      <c r="AX61" s="210"/>
      <c r="AY61" s="230" t="n">
        <v>9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80</v>
      </c>
      <c r="B62" s="223" t="s">
        <v>681</v>
      </c>
      <c r="C62" s="224"/>
      <c r="D62" s="224" t="s">
        <v>899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33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82</v>
      </c>
      <c r="B63" s="223" t="s">
        <v>683</v>
      </c>
      <c r="C63" s="224"/>
      <c r="D63" s="224" t="s">
        <v>903</v>
      </c>
      <c r="E63" s="224"/>
      <c r="F63" s="224"/>
      <c r="G63" s="224"/>
      <c r="H63" s="224"/>
      <c r="I63" s="225" t="n">
        <f aca="false">J63+L63</f>
        <v>180</v>
      </c>
      <c r="J63" s="225" t="n">
        <v>0</v>
      </c>
      <c r="K63" s="224"/>
      <c r="L63" s="225" t="n">
        <f aca="false">M63+S63</f>
        <v>180</v>
      </c>
      <c r="M63" s="225" t="n">
        <v>0</v>
      </c>
      <c r="N63" s="225" t="n">
        <f aca="false">T63+X63+AB63+AF63+AJ63+AN63+AR63+AV63+AZ63+BD63</f>
        <v>0</v>
      </c>
      <c r="O63" s="225" t="n">
        <f aca="false">U63+Y63+AC63+AG63+AK63+AO63+AS63+AW63+BA63+BE63</f>
        <v>50</v>
      </c>
      <c r="P63" s="225" t="n">
        <f aca="false">V63+Z63+AD63+AH63+AL63+AP63+AT63+AX63+BB63+BF63</f>
        <v>0</v>
      </c>
      <c r="Q63" s="226" t="n">
        <f aca="false">SUM(N63:P63)</f>
        <v>50</v>
      </c>
      <c r="R63" s="225" t="n">
        <f aca="false">W63+AA63+AE63+AI63+AM63+AQ63+AU63+AY63+BC63+BG63</f>
        <v>130</v>
      </c>
      <c r="S63" s="227" t="n">
        <f aca="false">Q63+R63</f>
        <v>180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 t="n">
        <v>50</v>
      </c>
      <c r="AT63" s="228"/>
      <c r="AU63" s="233" t="n">
        <v>130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686</v>
      </c>
      <c r="B64" s="223" t="s">
        <v>687</v>
      </c>
      <c r="C64" s="224" t="s">
        <v>899</v>
      </c>
      <c r="D64" s="224"/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36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38</v>
      </c>
      <c r="S64" s="227" t="n">
        <f aca="false">Q64+R64</f>
        <v>7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3" t="n">
        <v>38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3" t="s">
        <v>690</v>
      </c>
      <c r="B65" s="223" t="s">
        <v>691</v>
      </c>
      <c r="C65" s="224"/>
      <c r="D65" s="224" t="s">
        <v>904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34</v>
      </c>
      <c r="P65" s="225" t="n">
        <f aca="false">V65+Z65+AD65+AH65+AL65+AP65+AT65+AX65+BB65+BF65</f>
        <v>0</v>
      </c>
      <c r="Q65" s="226" t="n">
        <f aca="false">SUM(N65:P65)</f>
        <v>52</v>
      </c>
      <c r="R65" s="225" t="n">
        <f aca="false">W65+AA65+AE65+AI65+AM65+AQ65+AU65+AY65+BC65+BG65</f>
        <v>92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 t="n">
        <v>18</v>
      </c>
      <c r="AG65" s="210" t="n">
        <v>34</v>
      </c>
      <c r="AH65" s="210"/>
      <c r="AI65" s="230" t="n">
        <v>92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3" t="s">
        <v>694</v>
      </c>
      <c r="B66" s="223" t="s">
        <v>695</v>
      </c>
      <c r="C66" s="224"/>
      <c r="D66" s="224" t="s">
        <v>893</v>
      </c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34</v>
      </c>
      <c r="P66" s="225" t="n">
        <f aca="false">V66+Z66+AD66+AH66+AL66+AP66+AT66+AX66+BB66+BF66</f>
        <v>0</v>
      </c>
      <c r="Q66" s="226" t="n">
        <f aca="false">SUM(N66:P66)</f>
        <v>52</v>
      </c>
      <c r="R66" s="225" t="n">
        <f aca="false">W66+AA66+AE66+AI66+AM66+AQ66+AU66+AY66+BC66+BG66</f>
        <v>92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18</v>
      </c>
      <c r="AW66" s="210" t="n">
        <v>34</v>
      </c>
      <c r="AX66" s="210"/>
      <c r="AY66" s="230" t="n">
        <v>92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98</v>
      </c>
      <c r="B67" s="223" t="s">
        <v>699</v>
      </c>
      <c r="C67" s="224"/>
      <c r="D67" s="224" t="s">
        <v>887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34</v>
      </c>
      <c r="P67" s="225" t="n">
        <f aca="false">V67+Z67+AD67+AH67+AL67+AP67+AT67+AX67+BB67+BF67</f>
        <v>0</v>
      </c>
      <c r="Q67" s="226" t="n">
        <f aca="false">SUM(N67:P67)</f>
        <v>52</v>
      </c>
      <c r="R67" s="225" t="n">
        <f aca="false">W67+AA67+AE67+AI67+AM67+AQ67+AU67+AY67+BC67+BG67</f>
        <v>9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18</v>
      </c>
      <c r="AO67" s="210" t="n">
        <v>34</v>
      </c>
      <c r="AP67" s="210"/>
      <c r="AQ67" s="230" t="n">
        <v>92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23" t="s">
        <v>702</v>
      </c>
      <c r="B68" s="223" t="s">
        <v>703</v>
      </c>
      <c r="C68" s="224"/>
      <c r="D68" s="224" t="s">
        <v>905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0</v>
      </c>
      <c r="O68" s="225" t="n">
        <f aca="false">U68+Y68+AC68+AG68+AK68+AO68+AS68+AW68+BA68+BE68</f>
        <v>30</v>
      </c>
      <c r="P68" s="225" t="n">
        <f aca="false">V68+Z68+AD68+AH68+AL68+AP68+AT68+AX68+BB68+BF68</f>
        <v>0</v>
      </c>
      <c r="Q68" s="226" t="n">
        <f aca="false">SUM(N68:P68)</f>
        <v>40</v>
      </c>
      <c r="R68" s="225" t="n">
        <f aca="false">W68+AA68+AE68+AI68+AM68+AQ68+AU68+AY68+BC68+BG68</f>
        <v>6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 t="n">
        <v>10</v>
      </c>
      <c r="BE68" s="210" t="n">
        <v>30</v>
      </c>
      <c r="BF68" s="210"/>
      <c r="BG68" s="230" t="n">
        <v>68</v>
      </c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39" hidden="false" customHeight="false" outlineLevel="0" collapsed="false">
      <c r="A69" s="223" t="s">
        <v>706</v>
      </c>
      <c r="B69" s="223" t="s">
        <v>707</v>
      </c>
      <c r="C69" s="224"/>
      <c r="D69" s="224" t="s">
        <v>897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18</v>
      </c>
      <c r="O69" s="225" t="n">
        <f aca="false">U69+Y69+AC69+AG69+AK69+AO69+AS69+AW69+BA69+BE69</f>
        <v>34</v>
      </c>
      <c r="P69" s="225" t="n">
        <f aca="false">V69+Z69+AD69+AH69+AL69+AP69+AT69+AX69+BB69+BF69</f>
        <v>0</v>
      </c>
      <c r="Q69" s="226" t="n">
        <f aca="false">SUM(N69:P69)</f>
        <v>52</v>
      </c>
      <c r="R69" s="225" t="n">
        <f aca="false">W69+AA69+AE69+AI69+AM69+AQ69+AU69+AY69+BC69+BG69</f>
        <v>92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 t="n">
        <v>18</v>
      </c>
      <c r="AK69" s="228" t="n">
        <v>34</v>
      </c>
      <c r="AL69" s="228"/>
      <c r="AM69" s="233" t="n">
        <v>92</v>
      </c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42" t="s">
        <v>709</v>
      </c>
      <c r="B70" s="242" t="s">
        <v>710</v>
      </c>
      <c r="C70" s="243"/>
      <c r="D70" s="243"/>
      <c r="E70" s="243"/>
      <c r="F70" s="243"/>
      <c r="G70" s="243"/>
      <c r="H70" s="243"/>
      <c r="I70" s="244" t="n">
        <f aca="false">J70+L70</f>
        <v>868</v>
      </c>
      <c r="J70" s="244" t="n">
        <f aca="false">J71+J74+J75+J76+J77+J78+J79+J80+J81</f>
        <v>0</v>
      </c>
      <c r="K70" s="243"/>
      <c r="L70" s="244" t="n">
        <f aca="false">M70+S70</f>
        <v>868</v>
      </c>
      <c r="M70" s="244" t="n">
        <f aca="false">M71+M74+M75+M76+M77+M78+M79+M80+M81</f>
        <v>0</v>
      </c>
      <c r="N70" s="244" t="n">
        <f aca="false">N71+N74+N75+N76+N77+N78+N79+N80+N81</f>
        <v>64</v>
      </c>
      <c r="O70" s="244" t="n">
        <f aca="false">O71+O74+O75+O76+O77+O78+O79+O80+O81</f>
        <v>512</v>
      </c>
      <c r="P70" s="244" t="n">
        <f aca="false">P71+P74+P75+P76+P77+P78+P79+P80+P81</f>
        <v>0</v>
      </c>
      <c r="Q70" s="245" t="n">
        <f aca="false">SUM(N70:P70)</f>
        <v>576</v>
      </c>
      <c r="R70" s="244" t="n">
        <f aca="false">R71+R74+R75+R76+R77+R78+R79+R80+R81</f>
        <v>292</v>
      </c>
      <c r="S70" s="245" t="n">
        <f aca="false">Q70+R70</f>
        <v>868</v>
      </c>
      <c r="T70" s="246"/>
      <c r="U70" s="246"/>
      <c r="V70" s="246"/>
      <c r="W70" s="247"/>
      <c r="X70" s="246"/>
      <c r="Y70" s="246"/>
      <c r="Z70" s="246"/>
      <c r="AA70" s="247"/>
      <c r="AB70" s="246"/>
      <c r="AC70" s="246"/>
      <c r="AD70" s="246"/>
      <c r="AE70" s="247"/>
      <c r="AF70" s="246"/>
      <c r="AG70" s="246"/>
      <c r="AH70" s="246"/>
      <c r="AI70" s="247"/>
      <c r="AJ70" s="246"/>
      <c r="AK70" s="246"/>
      <c r="AL70" s="246"/>
      <c r="AM70" s="247"/>
      <c r="AN70" s="246"/>
      <c r="AO70" s="246"/>
      <c r="AP70" s="246"/>
      <c r="AQ70" s="247"/>
      <c r="AR70" s="246"/>
      <c r="AS70" s="246"/>
      <c r="AT70" s="246"/>
      <c r="AU70" s="247"/>
      <c r="AV70" s="246"/>
      <c r="AW70" s="246"/>
      <c r="AX70" s="246"/>
      <c r="AY70" s="247"/>
      <c r="AZ70" s="246"/>
      <c r="BA70" s="246"/>
      <c r="BB70" s="246"/>
      <c r="BC70" s="247"/>
      <c r="BD70" s="246"/>
      <c r="BE70" s="246"/>
      <c r="BF70" s="246"/>
      <c r="BG70" s="247"/>
      <c r="BH70" s="248"/>
      <c r="BI70" s="248"/>
      <c r="BJ70" s="248"/>
      <c r="BK70" s="249"/>
      <c r="BL70" s="248"/>
      <c r="BM70" s="248"/>
      <c r="BN70" s="248"/>
      <c r="BO70" s="249"/>
      <c r="BP70" s="214"/>
      <c r="BQ70" s="0" t="n">
        <v>0</v>
      </c>
      <c r="BR70" s="0" t="n">
        <v>-1</v>
      </c>
    </row>
    <row r="71" customFormat="false" ht="29.25" hidden="false" customHeight="false" outlineLevel="0" collapsed="false">
      <c r="A71" s="234" t="s">
        <v>711</v>
      </c>
      <c r="B71" s="234" t="s">
        <v>712</v>
      </c>
      <c r="C71" s="235"/>
      <c r="D71" s="235" t="s">
        <v>906</v>
      </c>
      <c r="E71" s="235"/>
      <c r="F71" s="235"/>
      <c r="G71" s="235"/>
      <c r="H71" s="235"/>
      <c r="I71" s="236" t="n">
        <f aca="false">J71+L71</f>
        <v>328</v>
      </c>
      <c r="J71" s="236" t="n">
        <f aca="false">J72+J73</f>
        <v>0</v>
      </c>
      <c r="K71" s="235"/>
      <c r="L71" s="236" t="n">
        <f aca="false">M71+S71</f>
        <v>328</v>
      </c>
      <c r="M71" s="236" t="n">
        <f aca="false">M72+M73</f>
        <v>0</v>
      </c>
      <c r="N71" s="236" t="n">
        <f aca="false">N72+N73</f>
        <v>0</v>
      </c>
      <c r="O71" s="236" t="n">
        <f aca="false">O72+O73</f>
        <v>328</v>
      </c>
      <c r="P71" s="236" t="n">
        <f aca="false">P72+P73</f>
        <v>0</v>
      </c>
      <c r="Q71" s="237" t="n">
        <f aca="false">SUM(N71:P71)</f>
        <v>328</v>
      </c>
      <c r="R71" s="236" t="n">
        <f aca="false">R72+R73</f>
        <v>0</v>
      </c>
      <c r="S71" s="237" t="n">
        <f aca="false">Q71+R71</f>
        <v>328</v>
      </c>
      <c r="T71" s="238" t="n">
        <f aca="false">T72</f>
        <v>0</v>
      </c>
      <c r="U71" s="238" t="n">
        <f aca="false">U72</f>
        <v>68</v>
      </c>
      <c r="V71" s="238" t="n">
        <f aca="false">V72</f>
        <v>0</v>
      </c>
      <c r="W71" s="239" t="n">
        <f aca="false">W72</f>
        <v>0</v>
      </c>
      <c r="X71" s="238" t="n">
        <f aca="false">X72</f>
        <v>0</v>
      </c>
      <c r="Y71" s="238" t="n">
        <f aca="false">Y72</f>
        <v>64</v>
      </c>
      <c r="Z71" s="238" t="n">
        <f aca="false">Z72</f>
        <v>0</v>
      </c>
      <c r="AA71" s="239" t="n">
        <f aca="false">AA72</f>
        <v>0</v>
      </c>
      <c r="AB71" s="238" t="n">
        <f aca="false">AB72</f>
        <v>0</v>
      </c>
      <c r="AC71" s="238" t="n">
        <f aca="false">AC72</f>
        <v>68</v>
      </c>
      <c r="AD71" s="238" t="n">
        <f aca="false">AD72</f>
        <v>0</v>
      </c>
      <c r="AE71" s="239" t="n">
        <f aca="false">AE72</f>
        <v>0</v>
      </c>
      <c r="AF71" s="238" t="n">
        <f aca="false">AF72</f>
        <v>0</v>
      </c>
      <c r="AG71" s="238" t="n">
        <f aca="false">AG72</f>
        <v>64</v>
      </c>
      <c r="AH71" s="238" t="n">
        <f aca="false">AH72</f>
        <v>0</v>
      </c>
      <c r="AI71" s="239" t="n">
        <f aca="false">AI72</f>
        <v>0</v>
      </c>
      <c r="AJ71" s="238" t="n">
        <f aca="false">AJ72</f>
        <v>0</v>
      </c>
      <c r="AK71" s="238" t="n">
        <f aca="false">AK72</f>
        <v>64</v>
      </c>
      <c r="AL71" s="238" t="n">
        <f aca="false">AL72</f>
        <v>0</v>
      </c>
      <c r="AM71" s="239" t="n">
        <f aca="false">AM72</f>
        <v>0</v>
      </c>
      <c r="AN71" s="238" t="n">
        <f aca="false">AN72</f>
        <v>0</v>
      </c>
      <c r="AO71" s="238" t="n">
        <f aca="false">AO72</f>
        <v>0</v>
      </c>
      <c r="AP71" s="238" t="n">
        <f aca="false">AP72</f>
        <v>0</v>
      </c>
      <c r="AQ71" s="239" t="n">
        <f aca="false">AQ72</f>
        <v>0</v>
      </c>
      <c r="AR71" s="238" t="n">
        <f aca="false">AR72</f>
        <v>0</v>
      </c>
      <c r="AS71" s="238" t="n">
        <f aca="false">AS72</f>
        <v>0</v>
      </c>
      <c r="AT71" s="238" t="n">
        <f aca="false">AT72</f>
        <v>0</v>
      </c>
      <c r="AU71" s="239" t="n">
        <f aca="false">AU72</f>
        <v>0</v>
      </c>
      <c r="AV71" s="238" t="n">
        <f aca="false">AV72</f>
        <v>0</v>
      </c>
      <c r="AW71" s="238" t="n">
        <f aca="false">AW72</f>
        <v>0</v>
      </c>
      <c r="AX71" s="238" t="n">
        <f aca="false">AX72</f>
        <v>0</v>
      </c>
      <c r="AY71" s="239" t="n">
        <f aca="false">AY72</f>
        <v>0</v>
      </c>
      <c r="AZ71" s="238" t="n">
        <f aca="false">AZ72</f>
        <v>0</v>
      </c>
      <c r="BA71" s="238" t="n">
        <f aca="false">BA72</f>
        <v>0</v>
      </c>
      <c r="BB71" s="238" t="n">
        <f aca="false">BB72</f>
        <v>0</v>
      </c>
      <c r="BC71" s="239" t="n">
        <f aca="false">BC72</f>
        <v>0</v>
      </c>
      <c r="BD71" s="238" t="n">
        <f aca="false">BD72</f>
        <v>0</v>
      </c>
      <c r="BE71" s="238" t="n">
        <f aca="false">BE72</f>
        <v>0</v>
      </c>
      <c r="BF71" s="238" t="n">
        <f aca="false">BF72</f>
        <v>0</v>
      </c>
      <c r="BG71" s="239" t="n">
        <f aca="false">BG72</f>
        <v>0</v>
      </c>
      <c r="BH71" s="240" t="n">
        <f aca="false">BH72</f>
        <v>0</v>
      </c>
      <c r="BI71" s="240" t="n">
        <f aca="false">BI72</f>
        <v>0</v>
      </c>
      <c r="BJ71" s="240" t="n">
        <f aca="false">BJ72</f>
        <v>0</v>
      </c>
      <c r="BK71" s="241" t="n">
        <f aca="false">BK72</f>
        <v>0</v>
      </c>
      <c r="BL71" s="240" t="n">
        <f aca="false">BL72</f>
        <v>0</v>
      </c>
      <c r="BM71" s="240" t="n">
        <f aca="false">BM72</f>
        <v>0</v>
      </c>
      <c r="BN71" s="240" t="n">
        <f aca="false">BN72</f>
        <v>0</v>
      </c>
      <c r="BO71" s="241" t="n">
        <f aca="false">BO72</f>
        <v>0</v>
      </c>
      <c r="BP71" s="214"/>
      <c r="BQ71" s="0" t="n">
        <v>0</v>
      </c>
      <c r="BR71" s="0" t="n">
        <v>-1</v>
      </c>
    </row>
    <row r="72" customFormat="false" ht="12.75" hidden="false" customHeight="true" outlineLevel="0" collapsed="false">
      <c r="A72" s="223" t="s">
        <v>714</v>
      </c>
      <c r="B72" s="223" t="s">
        <v>715</v>
      </c>
      <c r="C72" s="224"/>
      <c r="D72" s="224" t="s">
        <v>906</v>
      </c>
      <c r="E72" s="224"/>
      <c r="F72" s="224"/>
      <c r="G72" s="224"/>
      <c r="H72" s="224"/>
      <c r="I72" s="225" t="n">
        <f aca="false">J72+L72</f>
        <v>328</v>
      </c>
      <c r="J72" s="225" t="n">
        <v>0</v>
      </c>
      <c r="K72" s="224"/>
      <c r="L72" s="225" t="n">
        <f aca="false">M72+S72</f>
        <v>32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328</v>
      </c>
      <c r="P72" s="225" t="n">
        <f aca="false">V72+Z72+AD72+AH72+AL72+AP72+AT72+AX72+BB72+BF72</f>
        <v>0</v>
      </c>
      <c r="Q72" s="226" t="n">
        <f aca="false">SUM(N72:P72)</f>
        <v>328</v>
      </c>
      <c r="R72" s="225" t="n">
        <f aca="false">W72+AA72+AE72+AI72+AM72+AQ72+AU72+AY72+BC72+BG72</f>
        <v>0</v>
      </c>
      <c r="S72" s="227" t="n">
        <f aca="false">Q72+R72</f>
        <v>328</v>
      </c>
      <c r="T72" s="228"/>
      <c r="U72" s="228" t="n">
        <v>68</v>
      </c>
      <c r="V72" s="228"/>
      <c r="W72" s="229"/>
      <c r="X72" s="210"/>
      <c r="Y72" s="210" t="n">
        <v>64</v>
      </c>
      <c r="Z72" s="210"/>
      <c r="AA72" s="211"/>
      <c r="AB72" s="228"/>
      <c r="AC72" s="228" t="n">
        <v>68</v>
      </c>
      <c r="AD72" s="228"/>
      <c r="AE72" s="229"/>
      <c r="AF72" s="210"/>
      <c r="AG72" s="210" t="n">
        <v>64</v>
      </c>
      <c r="AH72" s="210"/>
      <c r="AI72" s="211"/>
      <c r="AJ72" s="228"/>
      <c r="AK72" s="228" t="n">
        <v>64</v>
      </c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2</v>
      </c>
      <c r="BR72" s="112" t="n">
        <f aca="false">BQ72</f>
        <v>2</v>
      </c>
    </row>
    <row r="73" customFormat="false" ht="29.65" hidden="false" customHeight="true" outlineLevel="0" collapsed="false">
      <c r="A73" s="223" t="s">
        <v>717</v>
      </c>
      <c r="B73" s="223" t="s">
        <v>718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719</v>
      </c>
      <c r="B74" s="223" t="s">
        <v>720</v>
      </c>
      <c r="C74" s="224"/>
      <c r="D74" s="224" t="s">
        <v>890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18</v>
      </c>
      <c r="O74" s="225" t="n">
        <f aca="false">U74+Y74+AC74+AG74+AK74+AO74+AS74+AW74+BA74+BE74</f>
        <v>34</v>
      </c>
      <c r="P74" s="225" t="n">
        <f aca="false">V74+Z74+AD74+AH74+AL74+AP74+AT74+AX74+BB74+BF74</f>
        <v>0</v>
      </c>
      <c r="Q74" s="226" t="n">
        <f aca="false">SUM(N74:P74)</f>
        <v>52</v>
      </c>
      <c r="R74" s="225" t="n">
        <f aca="false">W74+AA74+AE74+AI74+AM74+AQ74+AU74+AY74+BC74+BG74</f>
        <v>56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 t="n">
        <v>18</v>
      </c>
      <c r="AC74" s="228" t="n">
        <v>34</v>
      </c>
      <c r="AD74" s="228"/>
      <c r="AE74" s="233" t="n">
        <v>56</v>
      </c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722</v>
      </c>
      <c r="B75" s="223" t="s">
        <v>723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48.75" hidden="false" customHeight="true" outlineLevel="0" collapsed="false">
      <c r="A76" s="223" t="s">
        <v>724</v>
      </c>
      <c r="B76" s="223" t="s">
        <v>725</v>
      </c>
      <c r="C76" s="224"/>
      <c r="D76" s="224" t="s">
        <v>899</v>
      </c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0</v>
      </c>
      <c r="N76" s="225" t="n">
        <f aca="false">T76+X76+AB76+AF76+AJ76+AN76+AR76+AV76+AZ76+BD76</f>
        <v>18</v>
      </c>
      <c r="O76" s="225" t="n">
        <f aca="false">U76+Y76+AC76+AG76+AK76+AO76+AS76+AW76+BA76+BE76</f>
        <v>50</v>
      </c>
      <c r="P76" s="225" t="n">
        <f aca="false">V76+Z76+AD76+AH76+AL76+AP76+AT76+AX76+BB76+BF76</f>
        <v>0</v>
      </c>
      <c r="Q76" s="226" t="n">
        <f aca="false">SUM(N76:P76)</f>
        <v>68</v>
      </c>
      <c r="R76" s="225" t="n">
        <f aca="false">W76+AA76+AE76+AI76+AM76+AQ76+AU76+AY76+BC76+BG76</f>
        <v>76</v>
      </c>
      <c r="S76" s="227" t="n">
        <f aca="false">Q76+R76</f>
        <v>14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 t="n">
        <v>18</v>
      </c>
      <c r="BA76" s="228" t="n">
        <v>50</v>
      </c>
      <c r="BB76" s="228"/>
      <c r="BC76" s="233" t="n">
        <v>76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25" hidden="false" customHeight="false" outlineLevel="0" collapsed="false">
      <c r="A77" s="223" t="s">
        <v>728</v>
      </c>
      <c r="B77" s="223" t="s">
        <v>72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12.75" hidden="false" customHeight="true" outlineLevel="0" collapsed="false">
      <c r="A78" s="223" t="s">
        <v>730</v>
      </c>
      <c r="B78" s="223" t="s">
        <v>731</v>
      </c>
      <c r="C78" s="224"/>
      <c r="D78" s="224" t="s">
        <v>898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50</v>
      </c>
      <c r="P78" s="225" t="n">
        <f aca="false">V78+Z78+AD78+AH78+AL78+AP78+AT78+AX78+BB78+BF78</f>
        <v>0</v>
      </c>
      <c r="Q78" s="226" t="n">
        <f aca="false">SUM(N78:P78)</f>
        <v>68</v>
      </c>
      <c r="R78" s="225" t="n">
        <f aca="false">W78+AA78+AE78+AI78+AM78+AQ78+AU78+AY78+BC78+BG78</f>
        <v>76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50</v>
      </c>
      <c r="AT78" s="228"/>
      <c r="AU78" s="233" t="n">
        <v>76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23" t="s">
        <v>734</v>
      </c>
      <c r="B79" s="223" t="s">
        <v>735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29.25" hidden="false" customHeight="true" outlineLevel="0" collapsed="false">
      <c r="A80" s="223" t="s">
        <v>736</v>
      </c>
      <c r="B80" s="223" t="s">
        <v>737</v>
      </c>
      <c r="C80" s="224"/>
      <c r="D80" s="224" t="s">
        <v>900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0</v>
      </c>
      <c r="O80" s="225" t="n">
        <f aca="false">U80+Y80+AC80+AG80+AK80+AO80+AS80+AW80+BA80+BE80</f>
        <v>50</v>
      </c>
      <c r="P80" s="225" t="n">
        <f aca="false">V80+Z80+AD80+AH80+AL80+AP80+AT80+AX80+BB80+BF80</f>
        <v>0</v>
      </c>
      <c r="Q80" s="226" t="n">
        <f aca="false">SUM(N80:P80)</f>
        <v>60</v>
      </c>
      <c r="R80" s="225" t="n">
        <f aca="false">W80+AA80+AE80+AI80+AM80+AQ80+AU80+AY80+BC80+BG80</f>
        <v>84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 t="n">
        <v>10</v>
      </c>
      <c r="BE80" s="210" t="n">
        <v>50</v>
      </c>
      <c r="BF80" s="210"/>
      <c r="BG80" s="230" t="n">
        <v>84</v>
      </c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46.15" hidden="false" customHeight="true" outlineLevel="0" collapsed="false">
      <c r="A81" s="223" t="s">
        <v>739</v>
      </c>
      <c r="B81" s="223" t="s">
        <v>740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false" outlineLevel="0" collapsed="false">
      <c r="A82" s="206" t="s">
        <v>741</v>
      </c>
      <c r="B82" s="206" t="s">
        <v>742</v>
      </c>
      <c r="C82" s="207"/>
      <c r="D82" s="207"/>
      <c r="E82" s="207"/>
      <c r="F82" s="207"/>
      <c r="G82" s="207"/>
      <c r="H82" s="207"/>
      <c r="I82" s="208" t="n">
        <f aca="false">J82+L82</f>
        <v>864</v>
      </c>
      <c r="J82" s="208" t="n">
        <f aca="false">SUMIF(BR83:BR93,"&gt;=0",J83:J93)</f>
        <v>0</v>
      </c>
      <c r="K82" s="207"/>
      <c r="L82" s="208" t="n">
        <f aca="false">M82+S82</f>
        <v>864</v>
      </c>
      <c r="M82" s="208" t="n">
        <f aca="false">SUMIF(BR83:BR93,"&gt;=0",M83:M93)</f>
        <v>0</v>
      </c>
      <c r="N82" s="208" t="n">
        <f aca="false">SUMIF(BR83:BR93,"&gt;=0",N83:N93)</f>
        <v>0</v>
      </c>
      <c r="O82" s="208" t="n">
        <f aca="false">SUMIF(BR83:BR93,"&gt;=0",O83:O93)</f>
        <v>0</v>
      </c>
      <c r="P82" s="208" t="n">
        <f aca="false">SUMIF(BR83:BR93,"&gt;=0",P83:P93)</f>
        <v>0</v>
      </c>
      <c r="Q82" s="209" t="n">
        <f aca="false">SUMIF(BR83:BR93,"&gt;=0",Q83:Q93)</f>
        <v>0</v>
      </c>
      <c r="R82" s="208" t="n">
        <f aca="false">SUMIF(BR83:BR93,"&gt;=0",R83:R93)</f>
        <v>864</v>
      </c>
      <c r="S82" s="209" t="n">
        <f aca="false">Q82+R82</f>
        <v>86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15" t="s">
        <v>743</v>
      </c>
      <c r="B83" s="215" t="s">
        <v>489</v>
      </c>
      <c r="C83" s="216"/>
      <c r="D83" s="216"/>
      <c r="E83" s="216"/>
      <c r="F83" s="216"/>
      <c r="G83" s="216"/>
      <c r="H83" s="216"/>
      <c r="I83" s="217" t="n">
        <f aca="false">J83+L83</f>
        <v>360</v>
      </c>
      <c r="J83" s="217" t="n">
        <f aca="false">SUMIF(BR84:BR87,"&gt;=0",J84:J87)</f>
        <v>0</v>
      </c>
      <c r="K83" s="216"/>
      <c r="L83" s="217" t="n">
        <f aca="false">M83+S83</f>
        <v>360</v>
      </c>
      <c r="M83" s="217" t="n">
        <f aca="false">SUMIF(BR84:BR87,"&gt;=0",M84:M87)</f>
        <v>0</v>
      </c>
      <c r="N83" s="217" t="n">
        <f aca="false">SUMIF(BR84:BR87,"&gt;=0",N84:N87)</f>
        <v>0</v>
      </c>
      <c r="O83" s="217" t="n">
        <f aca="false">SUMIF(BR84:BR87,"&gt;=0",O84:O87)</f>
        <v>0</v>
      </c>
      <c r="P83" s="217" t="n">
        <f aca="false">SUMIF(BR84:BR87,"&gt;=0",P84:P87)</f>
        <v>0</v>
      </c>
      <c r="Q83" s="218" t="n">
        <f aca="false">SUMIF(BR84:BR87,"&gt;=0",Q84:Q87)</f>
        <v>0</v>
      </c>
      <c r="R83" s="217" t="n">
        <f aca="false">SUMIF(BR84:BR87,"&gt;=0",R84:R87)</f>
        <v>360</v>
      </c>
      <c r="S83" s="218" t="n">
        <f aca="false">Q83+R83</f>
        <v>360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22.5" hidden="false" customHeight="false" outlineLevel="0" collapsed="false">
      <c r="A84" s="234" t="s">
        <v>744</v>
      </c>
      <c r="B84" s="234" t="s">
        <v>745</v>
      </c>
      <c r="C84" s="235"/>
      <c r="D84" s="235"/>
      <c r="E84" s="235"/>
      <c r="F84" s="235"/>
      <c r="G84" s="235"/>
      <c r="H84" s="235"/>
      <c r="I84" s="236" t="n">
        <f aca="false">J84+L84</f>
        <v>144</v>
      </c>
      <c r="J84" s="236" t="n">
        <f aca="false">J85</f>
        <v>0</v>
      </c>
      <c r="K84" s="235"/>
      <c r="L84" s="236" t="n">
        <f aca="false">M84+S84</f>
        <v>144</v>
      </c>
      <c r="M84" s="236" t="n">
        <f aca="false">M85</f>
        <v>0</v>
      </c>
      <c r="N84" s="236" t="n">
        <f aca="false">N85</f>
        <v>0</v>
      </c>
      <c r="O84" s="236" t="n">
        <f aca="false">O85</f>
        <v>0</v>
      </c>
      <c r="P84" s="236" t="n">
        <f aca="false">P85</f>
        <v>0</v>
      </c>
      <c r="Q84" s="237" t="n">
        <f aca="false">SUM(N84:P84)</f>
        <v>0</v>
      </c>
      <c r="R84" s="236" t="n">
        <f aca="false">R85</f>
        <v>144</v>
      </c>
      <c r="S84" s="237" t="n">
        <f aca="false">Q84+R84</f>
        <v>144</v>
      </c>
      <c r="T84" s="238" t="n">
        <f aca="false">T85</f>
        <v>0</v>
      </c>
      <c r="U84" s="238" t="n">
        <f aca="false">U85</f>
        <v>0</v>
      </c>
      <c r="V84" s="238" t="n">
        <f aca="false">V85</f>
        <v>0</v>
      </c>
      <c r="W84" s="239" t="n">
        <f aca="false">W85</f>
        <v>0</v>
      </c>
      <c r="X84" s="238" t="n">
        <f aca="false">X85</f>
        <v>0</v>
      </c>
      <c r="Y84" s="238" t="n">
        <f aca="false">Y85</f>
        <v>0</v>
      </c>
      <c r="Z84" s="238" t="n">
        <f aca="false">Z85</f>
        <v>0</v>
      </c>
      <c r="AA84" s="239" t="n">
        <f aca="false">AA85</f>
        <v>0</v>
      </c>
      <c r="AB84" s="238" t="n">
        <f aca="false">AB85</f>
        <v>0</v>
      </c>
      <c r="AC84" s="238" t="n">
        <f aca="false">AC85</f>
        <v>0</v>
      </c>
      <c r="AD84" s="238" t="n">
        <f aca="false">AD85</f>
        <v>0</v>
      </c>
      <c r="AE84" s="239" t="n">
        <f aca="false">AE85</f>
        <v>0</v>
      </c>
      <c r="AF84" s="238" t="n">
        <f aca="false">AF85</f>
        <v>0</v>
      </c>
      <c r="AG84" s="238" t="n">
        <f aca="false">AG85</f>
        <v>0</v>
      </c>
      <c r="AH84" s="238" t="n">
        <f aca="false">AH85</f>
        <v>0</v>
      </c>
      <c r="AI84" s="239" t="n">
        <f aca="false">AI85</f>
        <v>144</v>
      </c>
      <c r="AJ84" s="238" t="n">
        <f aca="false">AJ85</f>
        <v>0</v>
      </c>
      <c r="AK84" s="238" t="n">
        <f aca="false">AK85</f>
        <v>0</v>
      </c>
      <c r="AL84" s="238" t="n">
        <f aca="false">AL85</f>
        <v>0</v>
      </c>
      <c r="AM84" s="239" t="n">
        <f aca="false">AM85</f>
        <v>0</v>
      </c>
      <c r="AN84" s="238" t="n">
        <f aca="false">AN85</f>
        <v>0</v>
      </c>
      <c r="AO84" s="238" t="n">
        <f aca="false">AO85</f>
        <v>0</v>
      </c>
      <c r="AP84" s="238" t="n">
        <f aca="false">AP85</f>
        <v>0</v>
      </c>
      <c r="AQ84" s="239" t="n">
        <f aca="false">AQ85</f>
        <v>0</v>
      </c>
      <c r="AR84" s="238" t="n">
        <f aca="false">AR85</f>
        <v>0</v>
      </c>
      <c r="AS84" s="238" t="n">
        <f aca="false">AS85</f>
        <v>0</v>
      </c>
      <c r="AT84" s="238" t="n">
        <f aca="false">AT85</f>
        <v>0</v>
      </c>
      <c r="AU84" s="239" t="n">
        <f aca="false">AU85</f>
        <v>0</v>
      </c>
      <c r="AV84" s="238" t="n">
        <f aca="false">AV85</f>
        <v>0</v>
      </c>
      <c r="AW84" s="238" t="n">
        <f aca="false">AW85</f>
        <v>0</v>
      </c>
      <c r="AX84" s="238" t="n">
        <f aca="false">AX85</f>
        <v>0</v>
      </c>
      <c r="AY84" s="239" t="n">
        <f aca="false">AY85</f>
        <v>0</v>
      </c>
      <c r="AZ84" s="238" t="n">
        <f aca="false">AZ85</f>
        <v>0</v>
      </c>
      <c r="BA84" s="238" t="n">
        <f aca="false">BA85</f>
        <v>0</v>
      </c>
      <c r="BB84" s="238" t="n">
        <f aca="false">BB85</f>
        <v>0</v>
      </c>
      <c r="BC84" s="239" t="n">
        <f aca="false">BC85</f>
        <v>0</v>
      </c>
      <c r="BD84" s="238" t="n">
        <f aca="false">BD85</f>
        <v>0</v>
      </c>
      <c r="BE84" s="238" t="n">
        <f aca="false">BE85</f>
        <v>0</v>
      </c>
      <c r="BF84" s="238" t="n">
        <f aca="false">BF85</f>
        <v>0</v>
      </c>
      <c r="BG84" s="239" t="n">
        <f aca="false">BG85</f>
        <v>0</v>
      </c>
      <c r="BH84" s="240"/>
      <c r="BI84" s="240"/>
      <c r="BJ84" s="240"/>
      <c r="BK84" s="241"/>
      <c r="BL84" s="240"/>
      <c r="BM84" s="240"/>
      <c r="BN84" s="240"/>
      <c r="BO84" s="241"/>
      <c r="BP84" s="214"/>
      <c r="BQ84" s="0" t="n">
        <v>4</v>
      </c>
      <c r="BR84" s="0" t="n">
        <v>-1</v>
      </c>
    </row>
    <row r="85" customFormat="false" ht="16.5" hidden="false" customHeight="false" outlineLevel="0" collapsed="false">
      <c r="A85" s="223" t="s">
        <v>746</v>
      </c>
      <c r="B85" s="223" t="s">
        <v>747</v>
      </c>
      <c r="C85" s="224"/>
      <c r="D85" s="224" t="s">
        <v>904</v>
      </c>
      <c r="E85" s="224"/>
      <c r="F85" s="224"/>
      <c r="G85" s="224"/>
      <c r="H85" s="224"/>
      <c r="I85" s="225" t="n">
        <f aca="false">J85+L85</f>
        <v>144</v>
      </c>
      <c r="J85" s="225" t="n">
        <v>0</v>
      </c>
      <c r="K85" s="224"/>
      <c r="L85" s="225" t="n">
        <f aca="false">M85+S85</f>
        <v>144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144</v>
      </c>
      <c r="S85" s="227" t="n">
        <f aca="false">Q85+R85</f>
        <v>144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30" t="n">
        <v>144</v>
      </c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34" t="s">
        <v>750</v>
      </c>
      <c r="B86" s="234" t="s">
        <v>751</v>
      </c>
      <c r="C86" s="235"/>
      <c r="D86" s="235"/>
      <c r="E86" s="235"/>
      <c r="F86" s="235"/>
      <c r="G86" s="235"/>
      <c r="H86" s="235"/>
      <c r="I86" s="236" t="n">
        <f aca="false">J86+L86</f>
        <v>216</v>
      </c>
      <c r="J86" s="236" t="n">
        <f aca="false">J87</f>
        <v>0</v>
      </c>
      <c r="K86" s="235"/>
      <c r="L86" s="236" t="n">
        <f aca="false">M86+S86</f>
        <v>216</v>
      </c>
      <c r="M86" s="236" t="n">
        <f aca="false">M87</f>
        <v>0</v>
      </c>
      <c r="N86" s="236" t="n">
        <f aca="false">N87</f>
        <v>0</v>
      </c>
      <c r="O86" s="236" t="n">
        <f aca="false">O87</f>
        <v>0</v>
      </c>
      <c r="P86" s="236" t="n">
        <f aca="false">P87</f>
        <v>0</v>
      </c>
      <c r="Q86" s="237" t="n">
        <f aca="false">SUM(N86:P86)</f>
        <v>0</v>
      </c>
      <c r="R86" s="236" t="n">
        <f aca="false">R87</f>
        <v>216</v>
      </c>
      <c r="S86" s="237" t="n">
        <f aca="false">Q86+R86</f>
        <v>216</v>
      </c>
      <c r="T86" s="238" t="n">
        <f aca="false">T87</f>
        <v>0</v>
      </c>
      <c r="U86" s="238" t="n">
        <f aca="false">U87</f>
        <v>0</v>
      </c>
      <c r="V86" s="238" t="n">
        <f aca="false">V87</f>
        <v>0</v>
      </c>
      <c r="W86" s="239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9" t="n">
        <f aca="false">AA87</f>
        <v>0</v>
      </c>
      <c r="AB86" s="238" t="n">
        <f aca="false">AB87</f>
        <v>0</v>
      </c>
      <c r="AC86" s="238" t="n">
        <f aca="false">AC87</f>
        <v>0</v>
      </c>
      <c r="AD86" s="238" t="n">
        <f aca="false">AD87</f>
        <v>0</v>
      </c>
      <c r="AE86" s="239" t="n">
        <f aca="false">AE87</f>
        <v>0</v>
      </c>
      <c r="AF86" s="238" t="n">
        <f aca="false">AF87</f>
        <v>0</v>
      </c>
      <c r="AG86" s="238" t="n">
        <f aca="false">AG87</f>
        <v>0</v>
      </c>
      <c r="AH86" s="238" t="n">
        <f aca="false">AH87</f>
        <v>0</v>
      </c>
      <c r="AI86" s="239" t="n">
        <f aca="false">AI87</f>
        <v>0</v>
      </c>
      <c r="AJ86" s="238" t="n">
        <f aca="false">AJ87</f>
        <v>0</v>
      </c>
      <c r="AK86" s="238" t="n">
        <f aca="false">AK87</f>
        <v>0</v>
      </c>
      <c r="AL86" s="238" t="n">
        <f aca="false">AL87</f>
        <v>0</v>
      </c>
      <c r="AM86" s="239" t="n">
        <f aca="false">AM87</f>
        <v>0</v>
      </c>
      <c r="AN86" s="238" t="n">
        <f aca="false">AN87</f>
        <v>0</v>
      </c>
      <c r="AO86" s="238" t="n">
        <f aca="false">AO87</f>
        <v>0</v>
      </c>
      <c r="AP86" s="238" t="n">
        <f aca="false">AP87</f>
        <v>0</v>
      </c>
      <c r="AQ86" s="239" t="n">
        <f aca="false">AQ87</f>
        <v>0</v>
      </c>
      <c r="AR86" s="238" t="n">
        <f aca="false">AR87</f>
        <v>0</v>
      </c>
      <c r="AS86" s="238" t="n">
        <f aca="false">AS87</f>
        <v>0</v>
      </c>
      <c r="AT86" s="238" t="n">
        <f aca="false">AT87</f>
        <v>0</v>
      </c>
      <c r="AU86" s="239" t="n">
        <f aca="false">AU87</f>
        <v>0</v>
      </c>
      <c r="AV86" s="238" t="n">
        <f aca="false">AV87</f>
        <v>0</v>
      </c>
      <c r="AW86" s="238" t="n">
        <f aca="false">AW87</f>
        <v>0</v>
      </c>
      <c r="AX86" s="238" t="n">
        <f aca="false">AX87</f>
        <v>0</v>
      </c>
      <c r="AY86" s="239" t="n">
        <f aca="false">AY87</f>
        <v>0</v>
      </c>
      <c r="AZ86" s="238" t="n">
        <f aca="false">AZ87</f>
        <v>0</v>
      </c>
      <c r="BA86" s="238" t="n">
        <f aca="false">BA87</f>
        <v>0</v>
      </c>
      <c r="BB86" s="238" t="n">
        <f aca="false">BB87</f>
        <v>0</v>
      </c>
      <c r="BC86" s="239" t="n">
        <f aca="false">BC87</f>
        <v>0</v>
      </c>
      <c r="BD86" s="238" t="n">
        <f aca="false">BD87</f>
        <v>0</v>
      </c>
      <c r="BE86" s="238" t="n">
        <f aca="false">BE87</f>
        <v>0</v>
      </c>
      <c r="BF86" s="238" t="n">
        <f aca="false">BF87</f>
        <v>0</v>
      </c>
      <c r="BG86" s="239" t="n">
        <f aca="false">BG87</f>
        <v>216</v>
      </c>
      <c r="BH86" s="240"/>
      <c r="BI86" s="240"/>
      <c r="BJ86" s="240"/>
      <c r="BK86" s="241"/>
      <c r="BL86" s="240"/>
      <c r="BM86" s="240"/>
      <c r="BN86" s="240"/>
      <c r="BO86" s="241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752</v>
      </c>
      <c r="B87" s="223" t="s">
        <v>753</v>
      </c>
      <c r="C87" s="224"/>
      <c r="D87" s="224" t="s">
        <v>905</v>
      </c>
      <c r="E87" s="224"/>
      <c r="F87" s="224"/>
      <c r="G87" s="224"/>
      <c r="H87" s="224"/>
      <c r="I87" s="225" t="n">
        <f aca="false">J87+L87</f>
        <v>216</v>
      </c>
      <c r="J87" s="225" t="n">
        <v>0</v>
      </c>
      <c r="K87" s="224"/>
      <c r="L87" s="225" t="n">
        <f aca="false">M87+S87</f>
        <v>216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216</v>
      </c>
      <c r="S87" s="227" t="n">
        <f aca="false">Q87+R87</f>
        <v>216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30" t="n">
        <v>216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756</v>
      </c>
      <c r="B88" s="215" t="s">
        <v>663</v>
      </c>
      <c r="C88" s="216"/>
      <c r="D88" s="216"/>
      <c r="E88" s="216"/>
      <c r="F88" s="216"/>
      <c r="G88" s="216"/>
      <c r="H88" s="216"/>
      <c r="I88" s="217" t="n">
        <f aca="false">J88+L88</f>
        <v>504</v>
      </c>
      <c r="J88" s="217" t="n">
        <f aca="false">SUMIF(BR89:BR93,"&gt;=0",J89:J93)</f>
        <v>0</v>
      </c>
      <c r="K88" s="216"/>
      <c r="L88" s="217" t="n">
        <f aca="false">M88+S88</f>
        <v>504</v>
      </c>
      <c r="M88" s="217" t="n">
        <f aca="false">SUMIF(BR89:BR93,"&gt;=0",M89:M93)</f>
        <v>0</v>
      </c>
      <c r="N88" s="217" t="n">
        <f aca="false">SUMIF(BR89:BR93,"&gt;=0",N89:N93)</f>
        <v>0</v>
      </c>
      <c r="O88" s="217" t="n">
        <f aca="false">SUMIF(BR89:BR93,"&gt;=0",O89:O93)</f>
        <v>0</v>
      </c>
      <c r="P88" s="217" t="n">
        <f aca="false">SUMIF(BR89:BR93,"&gt;=0",P89:P93)</f>
        <v>0</v>
      </c>
      <c r="Q88" s="218" t="n">
        <f aca="false">SUMIF(BR89:BR93,"&gt;=0",Q89:Q93)</f>
        <v>0</v>
      </c>
      <c r="R88" s="217" t="n">
        <f aca="false">SUMIF(BR89:BR93,"&gt;=0",R89:R93)</f>
        <v>504</v>
      </c>
      <c r="S88" s="218" t="n">
        <f aca="false">Q88+R88</f>
        <v>50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34" t="s">
        <v>757</v>
      </c>
      <c r="B89" s="234" t="s">
        <v>745</v>
      </c>
      <c r="C89" s="235"/>
      <c r="D89" s="235"/>
      <c r="E89" s="235"/>
      <c r="F89" s="235"/>
      <c r="G89" s="235"/>
      <c r="H89" s="235"/>
      <c r="I89" s="236" t="n">
        <f aca="false">J89+L89</f>
        <v>144</v>
      </c>
      <c r="J89" s="236" t="n">
        <f aca="false">J90</f>
        <v>0</v>
      </c>
      <c r="K89" s="235"/>
      <c r="L89" s="236" t="n">
        <f aca="false">M89+S89</f>
        <v>144</v>
      </c>
      <c r="M89" s="236" t="n">
        <f aca="false">M90</f>
        <v>0</v>
      </c>
      <c r="N89" s="236" t="n">
        <f aca="false">N90</f>
        <v>0</v>
      </c>
      <c r="O89" s="236" t="n">
        <f aca="false">O90</f>
        <v>0</v>
      </c>
      <c r="P89" s="236" t="n">
        <f aca="false">P90</f>
        <v>0</v>
      </c>
      <c r="Q89" s="237" t="n">
        <f aca="false">SUM(N89:P89)</f>
        <v>0</v>
      </c>
      <c r="R89" s="236" t="n">
        <f aca="false">R90</f>
        <v>144</v>
      </c>
      <c r="S89" s="237" t="n">
        <f aca="false">Q89+R89</f>
        <v>144</v>
      </c>
      <c r="T89" s="238" t="n">
        <f aca="false">T90</f>
        <v>0</v>
      </c>
      <c r="U89" s="238" t="n">
        <f aca="false">U90</f>
        <v>0</v>
      </c>
      <c r="V89" s="238" t="n">
        <f aca="false">V90</f>
        <v>0</v>
      </c>
      <c r="W89" s="239" t="n">
        <f aca="false">W90</f>
        <v>0</v>
      </c>
      <c r="X89" s="238" t="n">
        <f aca="false">X90</f>
        <v>0</v>
      </c>
      <c r="Y89" s="238" t="n">
        <f aca="false">Y90</f>
        <v>0</v>
      </c>
      <c r="Z89" s="238" t="n">
        <f aca="false">Z90</f>
        <v>0</v>
      </c>
      <c r="AA89" s="239" t="n">
        <f aca="false">AA90</f>
        <v>144</v>
      </c>
      <c r="AB89" s="238" t="n">
        <f aca="false">AB90</f>
        <v>0</v>
      </c>
      <c r="AC89" s="238" t="n">
        <f aca="false">AC90</f>
        <v>0</v>
      </c>
      <c r="AD89" s="238" t="n">
        <f aca="false">AD90</f>
        <v>0</v>
      </c>
      <c r="AE89" s="239" t="n">
        <f aca="false">AE90</f>
        <v>0</v>
      </c>
      <c r="AF89" s="238" t="n">
        <f aca="false">AF90</f>
        <v>0</v>
      </c>
      <c r="AG89" s="238" t="n">
        <f aca="false">AG90</f>
        <v>0</v>
      </c>
      <c r="AH89" s="238" t="n">
        <f aca="false">AH90</f>
        <v>0</v>
      </c>
      <c r="AI89" s="239" t="n">
        <f aca="false">AI90</f>
        <v>0</v>
      </c>
      <c r="AJ89" s="238" t="n">
        <f aca="false">AJ90</f>
        <v>0</v>
      </c>
      <c r="AK89" s="238" t="n">
        <f aca="false">AK90</f>
        <v>0</v>
      </c>
      <c r="AL89" s="238" t="n">
        <f aca="false">AL90</f>
        <v>0</v>
      </c>
      <c r="AM89" s="239" t="n">
        <f aca="false">AM90</f>
        <v>0</v>
      </c>
      <c r="AN89" s="238" t="n">
        <f aca="false">AN90</f>
        <v>0</v>
      </c>
      <c r="AO89" s="238" t="n">
        <f aca="false">AO90</f>
        <v>0</v>
      </c>
      <c r="AP89" s="238" t="n">
        <f aca="false">AP90</f>
        <v>0</v>
      </c>
      <c r="AQ89" s="239" t="n">
        <f aca="false">AQ90</f>
        <v>0</v>
      </c>
      <c r="AR89" s="238" t="n">
        <f aca="false">AR90</f>
        <v>0</v>
      </c>
      <c r="AS89" s="238" t="n">
        <f aca="false">AS90</f>
        <v>0</v>
      </c>
      <c r="AT89" s="238" t="n">
        <f aca="false">AT90</f>
        <v>0</v>
      </c>
      <c r="AU89" s="239" t="n">
        <f aca="false">AU90</f>
        <v>0</v>
      </c>
      <c r="AV89" s="238" t="n">
        <f aca="false">AV90</f>
        <v>0</v>
      </c>
      <c r="AW89" s="238" t="n">
        <f aca="false">AW90</f>
        <v>0</v>
      </c>
      <c r="AX89" s="238" t="n">
        <f aca="false">AX90</f>
        <v>0</v>
      </c>
      <c r="AY89" s="239" t="n">
        <f aca="false">AY90</f>
        <v>0</v>
      </c>
      <c r="AZ89" s="238" t="n">
        <f aca="false">AZ90</f>
        <v>0</v>
      </c>
      <c r="BA89" s="238" t="n">
        <f aca="false">BA90</f>
        <v>0</v>
      </c>
      <c r="BB89" s="238" t="n">
        <f aca="false">BB90</f>
        <v>0</v>
      </c>
      <c r="BC89" s="239" t="n">
        <f aca="false">BC90</f>
        <v>0</v>
      </c>
      <c r="BD89" s="238" t="n">
        <f aca="false">BD90</f>
        <v>0</v>
      </c>
      <c r="BE89" s="238" t="n">
        <f aca="false">BE90</f>
        <v>0</v>
      </c>
      <c r="BF89" s="238" t="n">
        <f aca="false">BF90</f>
        <v>0</v>
      </c>
      <c r="BG89" s="239" t="n">
        <f aca="false">BG90</f>
        <v>0</v>
      </c>
      <c r="BH89" s="240"/>
      <c r="BI89" s="240"/>
      <c r="BJ89" s="240"/>
      <c r="BK89" s="241"/>
      <c r="BL89" s="240"/>
      <c r="BM89" s="240"/>
      <c r="BN89" s="240"/>
      <c r="BO89" s="241"/>
      <c r="BP89" s="214"/>
      <c r="BQ89" s="0" t="n">
        <v>4</v>
      </c>
      <c r="BR89" s="0" t="n">
        <v>-1</v>
      </c>
    </row>
    <row r="90" customFormat="false" ht="16.5" hidden="false" customHeight="false" outlineLevel="0" collapsed="false">
      <c r="A90" s="223" t="s">
        <v>758</v>
      </c>
      <c r="B90" s="223" t="s">
        <v>759</v>
      </c>
      <c r="C90" s="224"/>
      <c r="D90" s="224" t="s">
        <v>907</v>
      </c>
      <c r="E90" s="224"/>
      <c r="F90" s="224"/>
      <c r="G90" s="224"/>
      <c r="H90" s="224"/>
      <c r="I90" s="225" t="n">
        <f aca="false">J90+L90</f>
        <v>144</v>
      </c>
      <c r="J90" s="225" t="n">
        <v>0</v>
      </c>
      <c r="K90" s="224"/>
      <c r="L90" s="225" t="n">
        <f aca="false">M90+S90</f>
        <v>144</v>
      </c>
      <c r="M90" s="225" t="n">
        <v>0</v>
      </c>
      <c r="N90" s="225" t="n">
        <f aca="false">T90+X90+AB90+AF90+AJ90+AN90+AR90+AV90+AZ90+BD90</f>
        <v>0</v>
      </c>
      <c r="O90" s="225" t="n">
        <f aca="false">U90+Y90+AC90+AG90+AK90+AO90+AS90+AW90+BA90+BE90</f>
        <v>0</v>
      </c>
      <c r="P90" s="225" t="n">
        <f aca="false">V90+Z90+AD90+AH90+AL90+AP90+AT90+AX90+BB90+BF90</f>
        <v>0</v>
      </c>
      <c r="Q90" s="226" t="n">
        <f aca="false">SUM(N90:P90)</f>
        <v>0</v>
      </c>
      <c r="R90" s="225" t="n">
        <f aca="false">W90+AA90+AE90+AI90+AM90+AQ90+AU90+AY90+BC90+BG90</f>
        <v>144</v>
      </c>
      <c r="S90" s="227" t="n">
        <f aca="false">Q90+R90</f>
        <v>144</v>
      </c>
      <c r="T90" s="228"/>
      <c r="U90" s="228"/>
      <c r="V90" s="228"/>
      <c r="W90" s="229"/>
      <c r="X90" s="210"/>
      <c r="Y90" s="210"/>
      <c r="Z90" s="210"/>
      <c r="AA90" s="230" t="n">
        <v>144</v>
      </c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4" t="s">
        <v>760</v>
      </c>
      <c r="B91" s="234" t="s">
        <v>751</v>
      </c>
      <c r="C91" s="235"/>
      <c r="D91" s="235"/>
      <c r="E91" s="235"/>
      <c r="F91" s="235"/>
      <c r="G91" s="235"/>
      <c r="H91" s="235"/>
      <c r="I91" s="236" t="n">
        <f aca="false">J91+L91</f>
        <v>360</v>
      </c>
      <c r="J91" s="236" t="n">
        <f aca="false">J92+J93</f>
        <v>0</v>
      </c>
      <c r="K91" s="235"/>
      <c r="L91" s="236" t="n">
        <f aca="false">M91+S91</f>
        <v>360</v>
      </c>
      <c r="M91" s="236" t="n">
        <f aca="false">M92+M93</f>
        <v>0</v>
      </c>
      <c r="N91" s="236" t="n">
        <f aca="false">N92+N93</f>
        <v>0</v>
      </c>
      <c r="O91" s="236" t="n">
        <f aca="false">O92+O93</f>
        <v>0</v>
      </c>
      <c r="P91" s="236" t="n">
        <f aca="false">P92+P93</f>
        <v>0</v>
      </c>
      <c r="Q91" s="237" t="n">
        <f aca="false">SUM(N91:P91)</f>
        <v>0</v>
      </c>
      <c r="R91" s="236" t="n">
        <f aca="false">R92+R93</f>
        <v>360</v>
      </c>
      <c r="S91" s="237" t="n">
        <f aca="false">Q91+R91</f>
        <v>360</v>
      </c>
      <c r="T91" s="238" t="n">
        <f aca="false">T92+T93</f>
        <v>0</v>
      </c>
      <c r="U91" s="238" t="n">
        <f aca="false">U92+U93</f>
        <v>0</v>
      </c>
      <c r="V91" s="238" t="n">
        <f aca="false">V92+V93</f>
        <v>0</v>
      </c>
      <c r="W91" s="239" t="n">
        <f aca="false">W92+W93</f>
        <v>0</v>
      </c>
      <c r="X91" s="238" t="n">
        <f aca="false">X92+X93</f>
        <v>0</v>
      </c>
      <c r="Y91" s="238" t="n">
        <f aca="false">Y92+Y93</f>
        <v>0</v>
      </c>
      <c r="Z91" s="238" t="n">
        <f aca="false">Z92+Z93</f>
        <v>0</v>
      </c>
      <c r="AA91" s="239" t="n">
        <f aca="false">AA92+AA93</f>
        <v>0</v>
      </c>
      <c r="AB91" s="238" t="n">
        <f aca="false">AB92+AB93</f>
        <v>0</v>
      </c>
      <c r="AC91" s="238" t="n">
        <f aca="false">AC92+AC93</f>
        <v>0</v>
      </c>
      <c r="AD91" s="238" t="n">
        <f aca="false">AD92+AD93</f>
        <v>0</v>
      </c>
      <c r="AE91" s="239" t="n">
        <f aca="false">AE92+AE93</f>
        <v>0</v>
      </c>
      <c r="AF91" s="238" t="n">
        <f aca="false">AF92+AF93</f>
        <v>0</v>
      </c>
      <c r="AG91" s="238" t="n">
        <f aca="false">AG92+AG93</f>
        <v>0</v>
      </c>
      <c r="AH91" s="238" t="n">
        <f aca="false">AH92+AH93</f>
        <v>0</v>
      </c>
      <c r="AI91" s="239" t="n">
        <f aca="false">AI92+AI93</f>
        <v>0</v>
      </c>
      <c r="AJ91" s="238" t="n">
        <f aca="false">AJ92+AJ93</f>
        <v>0</v>
      </c>
      <c r="AK91" s="238" t="n">
        <f aca="false">AK92+AK93</f>
        <v>0</v>
      </c>
      <c r="AL91" s="238" t="n">
        <f aca="false">AL92+AL93</f>
        <v>0</v>
      </c>
      <c r="AM91" s="239" t="n">
        <f aca="false">AM92+AM93</f>
        <v>0</v>
      </c>
      <c r="AN91" s="238" t="n">
        <f aca="false">AN92+AN93</f>
        <v>0</v>
      </c>
      <c r="AO91" s="238" t="n">
        <f aca="false">AO92+AO93</f>
        <v>0</v>
      </c>
      <c r="AP91" s="238" t="n">
        <f aca="false">AP92+AP93</f>
        <v>0</v>
      </c>
      <c r="AQ91" s="239" t="n">
        <f aca="false">AQ92+AQ93</f>
        <v>180</v>
      </c>
      <c r="AR91" s="238" t="n">
        <f aca="false">AR92+AR93</f>
        <v>0</v>
      </c>
      <c r="AS91" s="238" t="n">
        <f aca="false">AS92+AS93</f>
        <v>0</v>
      </c>
      <c r="AT91" s="238" t="n">
        <f aca="false">AT92+AT93</f>
        <v>0</v>
      </c>
      <c r="AU91" s="239" t="n">
        <f aca="false">AU92+AU93</f>
        <v>0</v>
      </c>
      <c r="AV91" s="238" t="n">
        <f aca="false">AV92+AV93</f>
        <v>0</v>
      </c>
      <c r="AW91" s="238" t="n">
        <f aca="false">AW92+AW93</f>
        <v>0</v>
      </c>
      <c r="AX91" s="238" t="n">
        <f aca="false">AX92+AX93</f>
        <v>0</v>
      </c>
      <c r="AY91" s="239" t="n">
        <f aca="false">AY92+AY93</f>
        <v>180</v>
      </c>
      <c r="AZ91" s="238" t="n">
        <f aca="false">AZ92+AZ93</f>
        <v>0</v>
      </c>
      <c r="BA91" s="238" t="n">
        <f aca="false">BA92+BA93</f>
        <v>0</v>
      </c>
      <c r="BB91" s="238" t="n">
        <f aca="false">BB92+BB93</f>
        <v>0</v>
      </c>
      <c r="BC91" s="239" t="n">
        <f aca="false">BC92+BC93</f>
        <v>0</v>
      </c>
      <c r="BD91" s="238" t="n">
        <f aca="false">BD92+BD93</f>
        <v>0</v>
      </c>
      <c r="BE91" s="238" t="n">
        <f aca="false">BE92+BE93</f>
        <v>0</v>
      </c>
      <c r="BF91" s="238" t="n">
        <f aca="false">BF92+BF93</f>
        <v>0</v>
      </c>
      <c r="BG91" s="239" t="n">
        <f aca="false">BG92+BG93</f>
        <v>0</v>
      </c>
      <c r="BH91" s="240"/>
      <c r="BI91" s="240"/>
      <c r="BJ91" s="240"/>
      <c r="BK91" s="241"/>
      <c r="BL91" s="240"/>
      <c r="BM91" s="240"/>
      <c r="BN91" s="240"/>
      <c r="BO91" s="241"/>
      <c r="BP91" s="214"/>
      <c r="BQ91" s="0" t="n">
        <v>4</v>
      </c>
      <c r="BR91" s="0" t="n">
        <v>-1</v>
      </c>
    </row>
    <row r="92" customFormat="false" ht="16.5" hidden="false" customHeight="false" outlineLevel="0" collapsed="false">
      <c r="A92" s="223" t="s">
        <v>761</v>
      </c>
      <c r="B92" s="223" t="s">
        <v>762</v>
      </c>
      <c r="C92" s="224"/>
      <c r="D92" s="224" t="s">
        <v>901</v>
      </c>
      <c r="E92" s="224"/>
      <c r="F92" s="224"/>
      <c r="G92" s="224"/>
      <c r="H92" s="224"/>
      <c r="I92" s="225" t="n">
        <f aca="false">J92+L92</f>
        <v>180</v>
      </c>
      <c r="J92" s="225" t="n">
        <v>0</v>
      </c>
      <c r="K92" s="224"/>
      <c r="L92" s="225" t="n">
        <f aca="false">M92+S92</f>
        <v>180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180</v>
      </c>
      <c r="S92" s="227" t="n">
        <f aca="false">Q92+R92</f>
        <v>180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0" t="n">
        <v>180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3" t="s">
        <v>765</v>
      </c>
      <c r="B93" s="223" t="s">
        <v>766</v>
      </c>
      <c r="C93" s="224"/>
      <c r="D93" s="224" t="s">
        <v>908</v>
      </c>
      <c r="E93" s="224"/>
      <c r="F93" s="224"/>
      <c r="G93" s="224"/>
      <c r="H93" s="224"/>
      <c r="I93" s="225" t="n">
        <f aca="false">J93+L93</f>
        <v>180</v>
      </c>
      <c r="J93" s="225" t="n">
        <v>0</v>
      </c>
      <c r="K93" s="224"/>
      <c r="L93" s="225" t="n">
        <f aca="false">M93+S93</f>
        <v>180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180</v>
      </c>
      <c r="S93" s="227" t="n">
        <f aca="false">Q93+R93</f>
        <v>180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30" t="n">
        <v>180</v>
      </c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769</v>
      </c>
      <c r="B94" s="206" t="s">
        <v>770</v>
      </c>
      <c r="C94" s="207"/>
      <c r="D94" s="207"/>
      <c r="E94" s="207"/>
      <c r="F94" s="207"/>
      <c r="G94" s="207"/>
      <c r="H94" s="207"/>
      <c r="I94" s="208" t="n">
        <f aca="false">J94+L94</f>
        <v>252</v>
      </c>
      <c r="J94" s="208" t="n">
        <f aca="false">SUMIF(BR95:BR97,"&gt;=0",J95:J97)</f>
        <v>0</v>
      </c>
      <c r="K94" s="207"/>
      <c r="L94" s="208" t="n">
        <f aca="false">M94+S94</f>
        <v>252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252</v>
      </c>
      <c r="S94" s="209" t="n">
        <f aca="false">Q94+R94</f>
        <v>252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771</v>
      </c>
      <c r="B95" s="215" t="s">
        <v>772</v>
      </c>
      <c r="C95" s="216"/>
      <c r="D95" s="216"/>
      <c r="E95" s="216"/>
      <c r="F95" s="216"/>
      <c r="G95" s="216"/>
      <c r="H95" s="216"/>
      <c r="I95" s="217" t="n">
        <f aca="false">J95+L95</f>
        <v>252</v>
      </c>
      <c r="J95" s="217" t="n">
        <f aca="false">SUMIF(BR96:BR97,"&gt;=0",J96:J97)</f>
        <v>0</v>
      </c>
      <c r="K95" s="216"/>
      <c r="L95" s="217" t="n">
        <f aca="false">M95+S95</f>
        <v>252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252</v>
      </c>
      <c r="S95" s="218" t="n">
        <f aca="false">Q95+R95</f>
        <v>252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773</v>
      </c>
      <c r="B96" s="223" t="s">
        <v>774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0" t="n">
        <v>108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23" t="s">
        <v>777</v>
      </c>
      <c r="B97" s="223" t="s">
        <v>778</v>
      </c>
      <c r="C97" s="224"/>
      <c r="D97" s="224"/>
      <c r="E97" s="224"/>
      <c r="F97" s="224"/>
      <c r="G97" s="224"/>
      <c r="H97" s="224"/>
      <c r="I97" s="225" t="n">
        <f aca="false">J97+L97</f>
        <v>144</v>
      </c>
      <c r="J97" s="225" t="n">
        <v>0</v>
      </c>
      <c r="K97" s="224"/>
      <c r="L97" s="225" t="n">
        <f aca="false">M97+S97</f>
        <v>144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144</v>
      </c>
      <c r="S97" s="227" t="n">
        <f aca="false">Q97+R97</f>
        <v>144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0" t="n">
        <v>144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781</v>
      </c>
      <c r="B98" s="206" t="s">
        <v>782</v>
      </c>
      <c r="C98" s="207"/>
      <c r="D98" s="207"/>
      <c r="E98" s="207"/>
      <c r="F98" s="207"/>
      <c r="G98" s="207"/>
      <c r="H98" s="207"/>
      <c r="I98" s="208" t="n">
        <f aca="false">J98+L98</f>
        <v>324</v>
      </c>
      <c r="J98" s="208" t="n">
        <f aca="false">SUMIF(BR99:BR103,"&gt;=0",J99:J103)</f>
        <v>0</v>
      </c>
      <c r="K98" s="207"/>
      <c r="L98" s="208" t="n">
        <f aca="false">M98+S98</f>
        <v>324</v>
      </c>
      <c r="M98" s="208" t="n">
        <f aca="false">SUMIF(BR99:BR103,"&gt;=0",M99:M103)</f>
        <v>0</v>
      </c>
      <c r="N98" s="208" t="n">
        <f aca="false">SUMIF(BR99:BR103,"&gt;=0",N99:N103)</f>
        <v>64</v>
      </c>
      <c r="O98" s="208" t="n">
        <f aca="false">SUMIF(BR99:BR103,"&gt;=0",O99:O103)</f>
        <v>56</v>
      </c>
      <c r="P98" s="208" t="n">
        <f aca="false">SUMIF(BR99:BR103,"&gt;=0",P99:P103)</f>
        <v>0</v>
      </c>
      <c r="Q98" s="209" t="n">
        <f aca="false">SUMIF(BR99:BR103,"&gt;=0",Q99:Q103)</f>
        <v>120</v>
      </c>
      <c r="R98" s="208" t="n">
        <f aca="false">SUMIF(BR99:BR103,"&gt;=0",R99:R103)</f>
        <v>204</v>
      </c>
      <c r="S98" s="209" t="n">
        <f aca="false">Q98+R98</f>
        <v>324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783</v>
      </c>
      <c r="B99" s="215" t="s">
        <v>772</v>
      </c>
      <c r="C99" s="216"/>
      <c r="D99" s="216"/>
      <c r="E99" s="216"/>
      <c r="F99" s="216"/>
      <c r="G99" s="216"/>
      <c r="H99" s="216"/>
      <c r="I99" s="217" t="n">
        <f aca="false">J99+L99</f>
        <v>324</v>
      </c>
      <c r="J99" s="217" t="n">
        <f aca="false">SUMIF(BR100:BR103,"&gt;=0",J100:J103)</f>
        <v>0</v>
      </c>
      <c r="K99" s="216"/>
      <c r="L99" s="217" t="n">
        <f aca="false">M99+S99</f>
        <v>324</v>
      </c>
      <c r="M99" s="217" t="n">
        <f aca="false">SUMIF(BR100:BR103,"&gt;=0",M100:M103)</f>
        <v>0</v>
      </c>
      <c r="N99" s="217" t="n">
        <f aca="false">SUMIF(BR100:BR103,"&gt;=0",N100:N103)</f>
        <v>64</v>
      </c>
      <c r="O99" s="217" t="n">
        <f aca="false">SUMIF(BR100:BR103,"&gt;=0",O100:O103)</f>
        <v>56</v>
      </c>
      <c r="P99" s="217" t="n">
        <f aca="false">SUMIF(BR100:BR103,"&gt;=0",P100:P103)</f>
        <v>0</v>
      </c>
      <c r="Q99" s="218" t="n">
        <f aca="false">SUMIF(BR100:BR103,"&gt;=0",Q100:Q103)</f>
        <v>120</v>
      </c>
      <c r="R99" s="217" t="n">
        <f aca="false">SUMIF(BR100:BR103,"&gt;=0",R100:R103)</f>
        <v>204</v>
      </c>
      <c r="S99" s="218" t="n">
        <f aca="false">Q99+R99</f>
        <v>324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29.25" hidden="false" customHeight="false" outlineLevel="0" collapsed="false">
      <c r="A100" s="223" t="s">
        <v>784</v>
      </c>
      <c r="B100" s="223" t="s">
        <v>785</v>
      </c>
      <c r="C100" s="224"/>
      <c r="D100" s="224" t="s">
        <v>887</v>
      </c>
      <c r="E100" s="224"/>
      <c r="F100" s="224"/>
      <c r="G100" s="224"/>
      <c r="H100" s="224"/>
      <c r="I100" s="225" t="n">
        <f aca="false">J100+L100</f>
        <v>36</v>
      </c>
      <c r="J100" s="225" t="n">
        <v>0</v>
      </c>
      <c r="K100" s="224"/>
      <c r="L100" s="225" t="n">
        <f aca="false">M100+S100</f>
        <v>36</v>
      </c>
      <c r="M100" s="225" t="n">
        <v>0</v>
      </c>
      <c r="N100" s="225" t="n">
        <f aca="false">T100+X100+AB100+AF100+AJ100+AN100+AR100+AV100+AZ100+BD100</f>
        <v>10</v>
      </c>
      <c r="O100" s="225" t="n">
        <f aca="false">U100+Y100+AC100+AG100+AK100+AO100+AS100+AW100+BA100+BE100</f>
        <v>8</v>
      </c>
      <c r="P100" s="225" t="n">
        <f aca="false">V100+Z100+AD100+AH100+AL100+AP100+AT100+AX100+BB100+BF100</f>
        <v>0</v>
      </c>
      <c r="Q100" s="226" t="n">
        <f aca="false">SUM(N100:P100)</f>
        <v>18</v>
      </c>
      <c r="R100" s="225" t="n">
        <f aca="false">W100+AA100+AE100+AI100+AM100+AQ100+AU100+AY100+BC100+BG100</f>
        <v>18</v>
      </c>
      <c r="S100" s="227" t="n">
        <f aca="false">Q100+R100</f>
        <v>36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 t="n">
        <v>10</v>
      </c>
      <c r="AO100" s="210" t="n">
        <v>8</v>
      </c>
      <c r="AP100" s="210"/>
      <c r="AQ100" s="230" t="n">
        <v>18</v>
      </c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23" t="s">
        <v>788</v>
      </c>
      <c r="B101" s="223" t="s">
        <v>789</v>
      </c>
      <c r="C101" s="224"/>
      <c r="D101" s="224" t="s">
        <v>887</v>
      </c>
      <c r="E101" s="224"/>
      <c r="F101" s="224"/>
      <c r="G101" s="224"/>
      <c r="H101" s="224"/>
      <c r="I101" s="225" t="n">
        <f aca="false">J101+L101</f>
        <v>72</v>
      </c>
      <c r="J101" s="225" t="n">
        <v>0</v>
      </c>
      <c r="K101" s="224"/>
      <c r="L101" s="225" t="n">
        <f aca="false">M101+S101</f>
        <v>72</v>
      </c>
      <c r="M101" s="225" t="n">
        <v>0</v>
      </c>
      <c r="N101" s="225" t="n">
        <f aca="false">T101+X101+AB101+AF101+AJ101+AN101+AR101+AV101+AZ101+BD101</f>
        <v>18</v>
      </c>
      <c r="O101" s="225" t="n">
        <f aca="false">U101+Y101+AC101+AG101+AK101+AO101+AS101+AW101+BA101+BE101</f>
        <v>16</v>
      </c>
      <c r="P101" s="225" t="n">
        <f aca="false">V101+Z101+AD101+AH101+AL101+AP101+AT101+AX101+BB101+BF101</f>
        <v>0</v>
      </c>
      <c r="Q101" s="226" t="n">
        <f aca="false">SUM(N101:P101)</f>
        <v>34</v>
      </c>
      <c r="R101" s="225" t="n">
        <f aca="false">W101+AA101+AE101+AI101+AM101+AQ101+AU101+AY101+BC101+BG101</f>
        <v>38</v>
      </c>
      <c r="S101" s="227" t="n">
        <f aca="false">Q101+R101</f>
        <v>72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 t="n">
        <v>18</v>
      </c>
      <c r="AO101" s="210" t="n">
        <v>16</v>
      </c>
      <c r="AP101" s="210"/>
      <c r="AQ101" s="230" t="n">
        <v>38</v>
      </c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3" t="s">
        <v>790</v>
      </c>
      <c r="B102" s="223" t="s">
        <v>791</v>
      </c>
      <c r="C102" s="224"/>
      <c r="D102" s="224" t="s">
        <v>884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16</v>
      </c>
      <c r="P102" s="225" t="n">
        <f aca="false">V102+Z102+AD102+AH102+AL102+AP102+AT102+AX102+BB102+BF102</f>
        <v>0</v>
      </c>
      <c r="Q102" s="226" t="n">
        <f aca="false">SUM(N102:P102)</f>
        <v>34</v>
      </c>
      <c r="R102" s="225" t="n">
        <f aca="false">W102+AA102+AE102+AI102+AM102+AQ102+AU102+AY102+BC102+BG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 t="n">
        <v>18</v>
      </c>
      <c r="AG102" s="210" t="n">
        <v>16</v>
      </c>
      <c r="AH102" s="210"/>
      <c r="AI102" s="230" t="n">
        <v>74</v>
      </c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23" t="s">
        <v>793</v>
      </c>
      <c r="B103" s="223" t="s">
        <v>794</v>
      </c>
      <c r="C103" s="224"/>
      <c r="D103" s="224" t="s">
        <v>884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16</v>
      </c>
      <c r="P103" s="225" t="n">
        <f aca="false">V103+Z103+AD103+AH103+AL103+AP103+AT103+AX103+BB103+BF103</f>
        <v>0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 t="n">
        <v>18</v>
      </c>
      <c r="AG103" s="210" t="n">
        <v>16</v>
      </c>
      <c r="AH103" s="210"/>
      <c r="AI103" s="230" t="n">
        <v>74</v>
      </c>
      <c r="AJ103" s="228"/>
      <c r="AK103" s="228"/>
      <c r="AL103" s="228"/>
      <c r="AM103" s="229"/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0"/>
      <c r="B104" s="250" t="s">
        <v>796</v>
      </c>
      <c r="C104" s="251"/>
      <c r="D104" s="251"/>
      <c r="E104" s="251"/>
      <c r="F104" s="251"/>
      <c r="G104" s="251"/>
      <c r="H104" s="251"/>
      <c r="I104" s="252" t="n">
        <f aca="false">J104+L104</f>
        <v>10012</v>
      </c>
      <c r="J104" s="252" t="n">
        <f aca="false">SUMIF(BR5:BR103,0,J5:J103)+SUMIF(BR5:BR103,1,J5:J103)+SUMIF(BR5:BR103,2,J5:J103)</f>
        <v>0</v>
      </c>
      <c r="K104" s="251"/>
      <c r="L104" s="252" t="n">
        <f aca="false">M104+S104</f>
        <v>10012</v>
      </c>
      <c r="M104" s="252" t="n">
        <f aca="false">SUMIF(BR5:BR103,0,M5:M103)+SUMIF(BR5:BR103,1,M5:M103)+SUMIF(BR5:BR103,2,M5:M103)</f>
        <v>954</v>
      </c>
      <c r="N104" s="252" t="n">
        <f aca="false">SUMIF(BR5:BR103,0,N5:N103)+SUMIF(BR5:BR103,1,N5:N103)+SUMIF(BR5:BR103,2,N5:N103)</f>
        <v>1250</v>
      </c>
      <c r="O104" s="252" t="n">
        <f aca="false">SUMIF(BR5:BR103,0,O5:O103)+SUMIF(BR5:BR103,1,O5:O103)+SUMIF(BR5:BR103,2,O5:O103)</f>
        <v>2428</v>
      </c>
      <c r="P104" s="252" t="n">
        <f aca="false">SUMIF(BR5:BR103,0,P5:P103)+SUMIF(BR5:BR103,1,P5:P103)+SUMIF(BR5:BR103,2,P5:P103)</f>
        <v>50</v>
      </c>
      <c r="Q104" s="253" t="n">
        <f aca="false">SUM(N104:P104)</f>
        <v>3728</v>
      </c>
      <c r="R104" s="252" t="n">
        <f aca="false">SUMIF(BR5:BR103,0,R5:R103)+SUMIF(BR5:BR103,1,R5:R103)+SUMIF(BR5:BR103,2,R5:R103)</f>
        <v>5330</v>
      </c>
      <c r="S104" s="254" t="n">
        <f aca="false">Q104+R104</f>
        <v>9058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8" hidden="false" customHeight="false" outlineLevel="0" collapsed="false">
      <c r="A105" s="250"/>
      <c r="B105" s="250" t="s">
        <v>800</v>
      </c>
      <c r="C105" s="251"/>
      <c r="D105" s="251"/>
      <c r="E105" s="251"/>
      <c r="F105" s="251"/>
      <c r="G105" s="251"/>
      <c r="H105" s="251"/>
      <c r="I105" s="252" t="n">
        <f aca="false">J105+L105</f>
        <v>11128</v>
      </c>
      <c r="J105" s="252" t="n">
        <f aca="false">SUMIF(BR5:BR103,0,J5:J103)+SUMIF(BR5:BR103,1,J5:J103)+SUMIF(BR5:BR103,2,J5:J103)+SUMIF(BR5:BR103,3,J5:J103)+SUMIF(BR5:BR103,4,J5:J103)</f>
        <v>0</v>
      </c>
      <c r="K105" s="251"/>
      <c r="L105" s="252" t="n">
        <f aca="false">M105+S105</f>
        <v>11128</v>
      </c>
      <c r="M105" s="252" t="n">
        <f aca="false">SUMIF(BR5:BR103,0,M5:M103)+SUMIF(BR5:BR103,1,M5:M103)+SUMIF(BR5:BR103,2,M5:M103)+SUMIF(BR5:BR103,3,M5:M103)+SUMIF(BR5:BR103,4,M5:M103)</f>
        <v>954</v>
      </c>
      <c r="N105" s="252" t="n">
        <f aca="false">SUMIF(BR5:BR103,0,N5:N103)+SUMIF(BR5:BR103,1,N5:N103)+SUMIF(BR5:BR103,2,N5:N103)+SUMIF(BR5:BR103,3,N5:N103)+SUMIF(BR5:BR103,4,N5:N103)</f>
        <v>1250</v>
      </c>
      <c r="O105" s="252" t="n">
        <f aca="false">SUMIF(BR5:BR103,0,O5:O103)+SUMIF(BR5:BR103,1,O5:O103)+SUMIF(BR5:BR103,2,O5:O103)+SUMIF(BR5:BR103,3,O5:O103)+SUMIF(BR5:BR103,4,O5:O103)</f>
        <v>2428</v>
      </c>
      <c r="P105" s="252" t="n">
        <f aca="false">SUMIF(BR5:BR103,0,P5:P103)+SUMIF(BR5:BR103,1,P5:P103)+SUMIF(BR5:BR103,2,P5:P103)+SUMIF(BR5:BR103,3,P5:P103)+SUMIF(BR5:BR103,4,P5:P103)</f>
        <v>50</v>
      </c>
      <c r="Q105" s="253" t="n">
        <f aca="false">SUM(N105:P105)</f>
        <v>3728</v>
      </c>
      <c r="R105" s="252" t="n">
        <f aca="false">SUMIF(BR5:BR103,0,R5:R103)+SUMIF(BR5:BR103,1,R5:R103)+SUMIF(BR5:BR103,2,R5:R103)+SUMIF(BR5:BR103,3,R5:R103)+SUMIF(BR5:BR103,4,R5:R103)</f>
        <v>6446</v>
      </c>
      <c r="S105" s="254" t="n">
        <f aca="false">Q105+R105</f>
        <v>10174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0"/>
      <c r="B106" s="250" t="s">
        <v>838</v>
      </c>
      <c r="C106" s="251"/>
      <c r="D106" s="251"/>
      <c r="E106" s="251"/>
      <c r="F106" s="251"/>
      <c r="G106" s="251"/>
      <c r="H106" s="251"/>
      <c r="I106" s="252" t="n">
        <f aca="false">J106+L106</f>
        <v>11452</v>
      </c>
      <c r="J106" s="252" t="n">
        <f aca="false">SUMIF(BR5:BR103,0,J5:J103)+SUMIF(BR5:BR103,1,J5:J103)+SUMIF(BR5:BR103,2,J5:J103)+SUMIF(BR5:BR103,3,J5:J103)+SUMIF(BR5:BR103,4,J5:J103)+SUMIF(BR5:BR103,5,J5:J103)</f>
        <v>0</v>
      </c>
      <c r="K106" s="251"/>
      <c r="L106" s="252" t="n">
        <f aca="false">M106+S106</f>
        <v>11452</v>
      </c>
      <c r="M106" s="252" t="n">
        <f aca="false">SUMIF(BR5:BR103,0,M5:M103)+SUMIF(BR5:BR103,1,M5:M103)+SUMIF(BR5:BR103,2,M5:M103)+SUMIF(BR5:BR103,3,M5:M103)+SUMIF(BR5:BR103,4,M5:M103)+SUMIF(BR5:BR103,5,M5:M103)</f>
        <v>954</v>
      </c>
      <c r="N106" s="252" t="n">
        <f aca="false">SUMIF(BR5:BR103,0,N5:N103)+SUMIF(BR5:BR103,1,N5:N103)+SUMIF(BR5:BR103,2,N5:N103)+SUMIF(BR5:BR103,3,N5:N103)+SUMIF(BR5:BR103,4,N5:N103)+SUMIF(BR5:BR103,5,N5:N103)</f>
        <v>1314</v>
      </c>
      <c r="O106" s="252" t="n">
        <f aca="false">SUMIF(BR5:BR103,0,O5:O103)+SUMIF(BR5:BR103,1,O5:O103)+SUMIF(BR5:BR103,2,O5:O103)+SUMIF(BR5:BR103,3,O5:O103)+SUMIF(BR5:BR103,4,O5:O103)+SUMIF(BR5:BR103,5,O5:O103)</f>
        <v>2484</v>
      </c>
      <c r="P106" s="252" t="n">
        <f aca="false">SUMIF(BR5:BR103,0,P5:P103)+SUMIF(BR5:BR103,1,P5:P103)+SUMIF(BR5:BR103,2,P5:P103)+SUMIF(BR5:BR103,3,P5:P103)+SUMIF(BR5:BR103,4,P5:P103)+SUMIF(BR5:BR103,5,P5:P103)</f>
        <v>50</v>
      </c>
      <c r="Q106" s="253" t="n">
        <f aca="false">SUM(N106:P106)</f>
        <v>3848</v>
      </c>
      <c r="R106" s="252" t="n">
        <f aca="false">SUMIF(BR5:BR103,0,R5:R103)+SUMIF(BR5:BR103,1,R5:R103)+SUMIF(BR5:BR103,2,R5:R103)+SUMIF(BR5:BR103,3,R5:R103)+SUMIF(BR5:BR103,4,R5:R103)+SUMIF(BR5:BR103,5,R5:R103)</f>
        <v>6650</v>
      </c>
      <c r="S106" s="254" t="n">
        <f aca="false">Q106+R106</f>
        <v>10498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4"/>
      <c r="M107" s="263"/>
      <c r="N107" s="265" t="s">
        <v>909</v>
      </c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910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3,0,T5:T103)</f>
        <v>194</v>
      </c>
      <c r="U108" s="198"/>
      <c r="V108" s="268" t="s">
        <v>911</v>
      </c>
      <c r="W108" s="269" t="n">
        <f aca="false">SUMIF(BR5:BR103,1,T5:T103)+SUMIF(BR5:BR103,2,T5:T103)+SUMIF(BR5:BR103,5,T5:T103)</f>
        <v>0</v>
      </c>
      <c r="X108" s="270" t="n">
        <f aca="false">SUMIF(BR5:BR103,0,X5:X103)</f>
        <v>100</v>
      </c>
      <c r="Y108" s="270"/>
      <c r="Z108" s="268" t="s">
        <v>911</v>
      </c>
      <c r="AA108" s="271" t="n">
        <f aca="false">SUMIF(BR5:BR103,1,X5:X103)+SUMIF(BR5:BR103,2,X5:X103)+SUMIF(BR5:BR103,5,X5:X103)</f>
        <v>0</v>
      </c>
      <c r="AB108" s="198" t="n">
        <f aca="false">SUMIF(BR5:BR103,0,AB5:AB103)</f>
        <v>126</v>
      </c>
      <c r="AC108" s="198"/>
      <c r="AD108" s="268" t="s">
        <v>911</v>
      </c>
      <c r="AE108" s="269" t="n">
        <f aca="false">SUMIF(BR5:BR103,1,AB5:AB103)+SUMIF(BR5:BR103,2,AB5:AB103)+SUMIF(BR5:BR103,5,AB5:AB103)</f>
        <v>0</v>
      </c>
      <c r="AF108" s="198" t="n">
        <f aca="false">SUMIF(BR5:BR103,0,AF5:AF103)</f>
        <v>126</v>
      </c>
      <c r="AG108" s="198"/>
      <c r="AH108" s="268" t="s">
        <v>911</v>
      </c>
      <c r="AI108" s="269" t="n">
        <f aca="false">SUMIF(BR5:BR103,1,AF5:AF103)+SUMIF(BR5:BR103,2,AF5:AF103)+SUMIF(BR5:BR103,5,AF5:AF103)</f>
        <v>36</v>
      </c>
      <c r="AJ108" s="198" t="n">
        <f aca="false">SUMIF(BR5:BR103,0,AJ5:AJ103)</f>
        <v>108</v>
      </c>
      <c r="AK108" s="198"/>
      <c r="AL108" s="268" t="s">
        <v>911</v>
      </c>
      <c r="AM108" s="268" t="n">
        <f aca="false">SUMIF(BR5:BR103,1,AJ5:AJ103)+SUMIF(BR5:BR103,2,AJ5:AJ103)+SUMIF(BR5:BR103,5,AJ5:AJ103)</f>
        <v>0</v>
      </c>
      <c r="AN108" s="198" t="n">
        <f aca="false">SUMIF(BR5:BR103,0,AN5:AN103)</f>
        <v>126</v>
      </c>
      <c r="AO108" s="198"/>
      <c r="AP108" s="268" t="s">
        <v>911</v>
      </c>
      <c r="AQ108" s="269" t="n">
        <f aca="false">SUMIF(BR5:BR103,1,AN5:AN103)+SUMIF(BR5:BR103,2,AN5:AN103)+SUMIF(BR5:BR103,5,AN5:AN103)</f>
        <v>44</v>
      </c>
      <c r="AR108" s="198" t="n">
        <f aca="false">SUMIF(BR5:BR103,0,AR5:AR103)</f>
        <v>106</v>
      </c>
      <c r="AS108" s="198"/>
      <c r="AT108" s="268" t="s">
        <v>911</v>
      </c>
      <c r="AU108" s="268" t="n">
        <f aca="false">SUMIF(BR5:BR103,1,AR5:AR103)+SUMIF(BR5:BR103,2,AR5:AR103)+SUMIF(BR5:BR103,5,AR5:AR103)</f>
        <v>0</v>
      </c>
      <c r="AV108" s="198" t="n">
        <f aca="false">SUMIF(BR5:BR103,0,AV5:AV103)</f>
        <v>124</v>
      </c>
      <c r="AW108" s="198"/>
      <c r="AX108" s="268" t="s">
        <v>911</v>
      </c>
      <c r="AY108" s="269" t="n">
        <f aca="false">SUMIF(BR5:BR103,1,AV5:AV103)+SUMIF(BR5:BR103,2,AV5:AV103)+SUMIF(BR5:BR103,5,AV5:AV103)</f>
        <v>0</v>
      </c>
      <c r="AZ108" s="198" t="n">
        <f aca="false">SUMIF(BR5:BR103,0,AZ5:AZ103)</f>
        <v>144</v>
      </c>
      <c r="BA108" s="198"/>
      <c r="BB108" s="268" t="s">
        <v>911</v>
      </c>
      <c r="BC108" s="268" t="n">
        <f aca="false">SUMIF(BR5:BR103,1,AZ5:AZ103)+SUMIF(BR5:BR103,2,AZ5:AZ103)+SUMIF(BR5:BR103,5,AZ5:AZ103)</f>
        <v>0</v>
      </c>
      <c r="BD108" s="198" t="n">
        <f aca="false">SUMIF(BR5:BR103,0,BD5:BD103)</f>
        <v>80</v>
      </c>
      <c r="BE108" s="198"/>
      <c r="BF108" s="268" t="s">
        <v>911</v>
      </c>
      <c r="BG108" s="269" t="n">
        <f aca="false">SUMIF(BR5:BR103,1,BD5:BD103)+SUMIF(BR5:BR103,2,BD5:BD103)+SUMIF(BR5:BR103,5,BD5:BD103)</f>
        <v>0</v>
      </c>
      <c r="BH108" s="198" t="n">
        <v>0</v>
      </c>
      <c r="BI108" s="198"/>
      <c r="BJ108" s="268" t="s">
        <v>911</v>
      </c>
      <c r="BK108" s="268" t="n">
        <v>0</v>
      </c>
      <c r="BL108" s="198" t="n">
        <v>0</v>
      </c>
      <c r="BM108" s="198"/>
      <c r="BN108" s="268" t="s">
        <v>911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912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3,0,U5:U103)</f>
        <v>180</v>
      </c>
      <c r="U109" s="198"/>
      <c r="V109" s="268" t="s">
        <v>911</v>
      </c>
      <c r="W109" s="269" t="n">
        <f aca="false">SUMIF(BR5:BR103,1,U5:U103)+SUMIF(BR5:BR103,2,U5:U103)+SUMIF(BR5:BR103,5,U5:U103)</f>
        <v>68</v>
      </c>
      <c r="X109" s="270" t="n">
        <f aca="false">SUMIF(BR5:BR103,0,Y5:Y103)</f>
        <v>174</v>
      </c>
      <c r="Y109" s="270"/>
      <c r="Z109" s="268" t="s">
        <v>911</v>
      </c>
      <c r="AA109" s="271" t="n">
        <f aca="false">SUMIF(BR5:BR103,1,Y5:Y103)+SUMIF(BR5:BR103,2,Y5:Y103)+SUMIF(BR5:BR103,5,Y5:Y103)</f>
        <v>64</v>
      </c>
      <c r="AB109" s="198" t="n">
        <f aca="false">SUMIF(BR5:BR103,0,AC5:AC103)</f>
        <v>214</v>
      </c>
      <c r="AC109" s="198"/>
      <c r="AD109" s="268" t="s">
        <v>911</v>
      </c>
      <c r="AE109" s="269" t="n">
        <f aca="false">SUMIF(BR5:BR103,1,AC5:AC103)+SUMIF(BR5:BR103,2,AC5:AC103)+SUMIF(BR5:BR103,5,AC5:AC103)</f>
        <v>68</v>
      </c>
      <c r="AF109" s="198" t="n">
        <f aca="false">SUMIF(BR5:BR103,0,AG5:AG103)</f>
        <v>262</v>
      </c>
      <c r="AG109" s="198"/>
      <c r="AH109" s="268" t="s">
        <v>911</v>
      </c>
      <c r="AI109" s="269" t="n">
        <f aca="false">SUMIF(BR5:BR103,1,AG5:AG103)+SUMIF(BR5:BR103,2,AG5:AG103)+SUMIF(BR5:BR103,5,AG5:AG103)</f>
        <v>96</v>
      </c>
      <c r="AJ109" s="198" t="n">
        <f aca="false">SUMIF(BR5:BR103,0,AK5:AK103)</f>
        <v>218</v>
      </c>
      <c r="AK109" s="198"/>
      <c r="AL109" s="268" t="s">
        <v>911</v>
      </c>
      <c r="AM109" s="268" t="n">
        <f aca="false">SUMIF(BR5:BR103,1,AK5:AK103)+SUMIF(BR5:BR103,2,AK5:AK103)+SUMIF(BR5:BR103,5,AK5:AK103)</f>
        <v>64</v>
      </c>
      <c r="AN109" s="198" t="n">
        <f aca="false">SUMIF(BR5:BR103,0,AO5:AO103)</f>
        <v>202</v>
      </c>
      <c r="AO109" s="198"/>
      <c r="AP109" s="268" t="s">
        <v>911</v>
      </c>
      <c r="AQ109" s="269" t="n">
        <f aca="false">SUMIF(BR5:BR103,1,AO5:AO103)+SUMIF(BR5:BR103,2,AO5:AO103)+SUMIF(BR5:BR103,5,AO5:AO103)</f>
        <v>48</v>
      </c>
      <c r="AR109" s="198" t="n">
        <f aca="false">SUMIF(BR5:BR103,0,AS5:AS103)</f>
        <v>234</v>
      </c>
      <c r="AS109" s="198"/>
      <c r="AT109" s="268" t="s">
        <v>911</v>
      </c>
      <c r="AU109" s="268" t="n">
        <f aca="false">SUMIF(BR5:BR103,1,AS5:AS103)+SUMIF(BR5:BR103,2,AS5:AS103)+SUMIF(BR5:BR103,5,AS5:AS103)</f>
        <v>0</v>
      </c>
      <c r="AV109" s="198" t="n">
        <f aca="false">SUMIF(BR5:BR103,0,AW5:AW103)</f>
        <v>184</v>
      </c>
      <c r="AW109" s="198"/>
      <c r="AX109" s="268" t="s">
        <v>911</v>
      </c>
      <c r="AY109" s="269" t="n">
        <f aca="false">SUMIF(BR5:BR103,1,AW5:AW103)+SUMIF(BR5:BR103,2,AW5:AW103)+SUMIF(BR5:BR103,5,AW5:AW103)</f>
        <v>0</v>
      </c>
      <c r="AZ109" s="198" t="n">
        <f aca="false">SUMIF(BR5:BR103,0,BA5:BA103)</f>
        <v>268</v>
      </c>
      <c r="BA109" s="198"/>
      <c r="BB109" s="268" t="s">
        <v>911</v>
      </c>
      <c r="BC109" s="268" t="n">
        <f aca="false">SUMIF(BR5:BR103,1,BA5:BA103)+SUMIF(BR5:BR103,2,BA5:BA103)+SUMIF(BR5:BR103,5,BA5:BA103)</f>
        <v>0</v>
      </c>
      <c r="BD109" s="198" t="n">
        <f aca="false">SUMIF(BR5:BR103,0,BE5:BE103)</f>
        <v>140</v>
      </c>
      <c r="BE109" s="198"/>
      <c r="BF109" s="268" t="s">
        <v>911</v>
      </c>
      <c r="BG109" s="269" t="n">
        <f aca="false">SUMIF(BR5:BR103,1,BE5:BE103)+SUMIF(BR5:BR103,2,BE5:BE103)+SUMIF(BR5:BR103,5,BE5:BE103)</f>
        <v>0</v>
      </c>
      <c r="BH109" s="198" t="n">
        <v>0</v>
      </c>
      <c r="BI109" s="198"/>
      <c r="BJ109" s="268" t="s">
        <v>911</v>
      </c>
      <c r="BK109" s="268" t="n">
        <v>0</v>
      </c>
      <c r="BL109" s="198" t="n">
        <v>0</v>
      </c>
      <c r="BM109" s="198"/>
      <c r="BN109" s="268" t="s">
        <v>911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913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3,0,V5:V103)</f>
        <v>16</v>
      </c>
      <c r="U110" s="198"/>
      <c r="V110" s="268" t="s">
        <v>911</v>
      </c>
      <c r="W110" s="269" t="n">
        <f aca="false">SUMIF(BR5:BR103,1,V5:V103)+SUMIF(BR5:BR103,2,V5:V103)+SUMIF(BR5:BR103,5,V5:V103)</f>
        <v>0</v>
      </c>
      <c r="X110" s="270" t="n">
        <f aca="false">SUMIF(BR5:BR103,0,Z5:Z103)</f>
        <v>34</v>
      </c>
      <c r="Y110" s="270"/>
      <c r="Z110" s="268" t="s">
        <v>911</v>
      </c>
      <c r="AA110" s="271" t="n">
        <f aca="false">SUMIF(BR5:BR103,1,Z5:Z103)+SUMIF(BR5:BR103,2,Z5:Z103)+SUMIF(BR5:BR103,5,Z5:Z103)</f>
        <v>0</v>
      </c>
      <c r="AB110" s="198" t="n">
        <f aca="false">SUMIF(BR5:BR103,0,AD5:AD103)</f>
        <v>0</v>
      </c>
      <c r="AC110" s="198"/>
      <c r="AD110" s="268" t="s">
        <v>911</v>
      </c>
      <c r="AE110" s="269" t="n">
        <f aca="false">SUMIF(BR5:BR103,1,AD5:AD103)+SUMIF(BR5:BR103,2,AD5:AD103)+SUMIF(BR5:BR103,5,AD5:AD103)</f>
        <v>0</v>
      </c>
      <c r="AF110" s="198" t="n">
        <f aca="false">SUMIF(BR5:BR103,0,AH5:AH103)</f>
        <v>0</v>
      </c>
      <c r="AG110" s="198"/>
      <c r="AH110" s="268" t="s">
        <v>911</v>
      </c>
      <c r="AI110" s="269" t="n">
        <f aca="false">SUMIF(BR5:BR103,1,AH5:AH103)+SUMIF(BR5:BR103,2,AH5:AH103)+SUMIF(BR5:BR103,5,AH5:AH103)</f>
        <v>0</v>
      </c>
      <c r="AJ110" s="198" t="n">
        <f aca="false">SUMIF(BR5:BR103,0,AL5:AL103)</f>
        <v>0</v>
      </c>
      <c r="AK110" s="198"/>
      <c r="AL110" s="268" t="s">
        <v>911</v>
      </c>
      <c r="AM110" s="268" t="n">
        <f aca="false">SUMIF(BR5:BR103,1,AL5:AL103)+SUMIF(BR5:BR103,2,AL5:AL103)+SUMIF(BR5:BR103,5,AL5:AL103)</f>
        <v>0</v>
      </c>
      <c r="AN110" s="198" t="n">
        <f aca="false">SUMIF(BR5:BR103,0,AP5:AP103)</f>
        <v>0</v>
      </c>
      <c r="AO110" s="198"/>
      <c r="AP110" s="268" t="s">
        <v>911</v>
      </c>
      <c r="AQ110" s="269" t="n">
        <f aca="false">SUMIF(BR5:BR103,1,AP5:AP103)+SUMIF(BR5:BR103,2,AP5:AP103)+SUMIF(BR5:BR103,5,AP5:AP103)</f>
        <v>0</v>
      </c>
      <c r="AR110" s="198" t="n">
        <f aca="false">SUMIF(BR5:BR103,0,AT5:AT103)</f>
        <v>0</v>
      </c>
      <c r="AS110" s="198"/>
      <c r="AT110" s="268" t="s">
        <v>911</v>
      </c>
      <c r="AU110" s="268" t="n">
        <f aca="false">SUMIF(BR5:BR103,1,AT5:AT103)+SUMIF(BR5:BR103,2,AT5:AT103)+SUMIF(BR5:BR103,5,AT5:AT103)</f>
        <v>0</v>
      </c>
      <c r="AV110" s="198" t="n">
        <f aca="false">SUMIF(BR5:BR103,0,AX5:AX103)</f>
        <v>0</v>
      </c>
      <c r="AW110" s="198"/>
      <c r="AX110" s="268" t="s">
        <v>911</v>
      </c>
      <c r="AY110" s="269" t="n">
        <f aca="false">SUMIF(BR5:BR103,1,AX5:AX103)+SUMIF(BR5:BR103,2,AX5:AX103)+SUMIF(BR5:BR103,5,AX5:AX103)</f>
        <v>0</v>
      </c>
      <c r="AZ110" s="198" t="n">
        <f aca="false">SUMIF(BR5:BR103,0,BB5:BB103)</f>
        <v>0</v>
      </c>
      <c r="BA110" s="198"/>
      <c r="BB110" s="268" t="s">
        <v>911</v>
      </c>
      <c r="BC110" s="268" t="n">
        <f aca="false">SUMIF(BR5:BR103,1,BB5:BB103)+SUMIF(BR5:BR103,2,BB5:BB103)+SUMIF(BR5:BR103,5,BB5:BB103)</f>
        <v>0</v>
      </c>
      <c r="BD110" s="198" t="n">
        <f aca="false">SUMIF(BR5:BR103,0,BF5:BF103)</f>
        <v>0</v>
      </c>
      <c r="BE110" s="198"/>
      <c r="BF110" s="268" t="s">
        <v>911</v>
      </c>
      <c r="BG110" s="269" t="n">
        <f aca="false">SUMIF(BR5:BR103,1,BF5:BF103)+SUMIF(BR5:BR103,2,BF5:BF103)+SUMIF(BR5:BR103,5,BF5:BF103)</f>
        <v>0</v>
      </c>
      <c r="BH110" s="198" t="n">
        <v>0</v>
      </c>
      <c r="BI110" s="198"/>
      <c r="BJ110" s="268" t="s">
        <v>911</v>
      </c>
      <c r="BK110" s="268" t="n">
        <v>0</v>
      </c>
      <c r="BL110" s="198" t="n">
        <v>0</v>
      </c>
      <c r="BM110" s="198"/>
      <c r="BN110" s="268" t="s">
        <v>911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914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3,0,W5:W103)+SUMIF(BR5:BR103,3,W5:W103)</f>
        <v>438</v>
      </c>
      <c r="U111" s="198"/>
      <c r="V111" s="268" t="s">
        <v>911</v>
      </c>
      <c r="W111" s="272" t="n">
        <f aca="false">SUMIF(BR5:BR103,1,W5:W103)+SUMIF(BR5:BR103,2,W5:W103)+SUMIF(BR5:BR103,5,W5:W103)</f>
        <v>0</v>
      </c>
      <c r="X111" s="270" t="n">
        <f aca="false">SUMIF(BR5:BR103,0,AA5:AA103)+SUMIF(BR5:BR103,3,AA5:AA103)</f>
        <v>592</v>
      </c>
      <c r="Y111" s="270"/>
      <c r="Z111" s="268" t="s">
        <v>911</v>
      </c>
      <c r="AA111" s="273" t="n">
        <f aca="false">SUMIF(BR5:BR103,1,AA5:AA103)+SUMIF(BR5:BR103,2,AA5:AA103)+SUMIF(BR5:BR103,5,AA5:AA103)</f>
        <v>0</v>
      </c>
      <c r="AB111" s="198" t="n">
        <f aca="false">SUMIF(BR5:BR103,0,AE5:AE103)+SUMIF(BR5:BR103,3,AE5:AE103)</f>
        <v>596</v>
      </c>
      <c r="AC111" s="198"/>
      <c r="AD111" s="268" t="s">
        <v>911</v>
      </c>
      <c r="AE111" s="272" t="n">
        <f aca="false">SUMIF(BR5:BR103,1,AE5:AE103)+SUMIF(BR5:BR103,2,AE5:AE103)+SUMIF(BR5:BR103,5,AE5:AE103)</f>
        <v>0</v>
      </c>
      <c r="AF111" s="198" t="n">
        <f aca="false">SUMIF(BR5:BR103,0,AI5:AI103)+SUMIF(BR5:BR103,3,AI5:AI103)</f>
        <v>548</v>
      </c>
      <c r="AG111" s="198"/>
      <c r="AH111" s="268" t="s">
        <v>911</v>
      </c>
      <c r="AI111" s="272" t="n">
        <f aca="false">SUMIF(BR5:BR103,1,AI5:AI103)+SUMIF(BR5:BR103,2,AI5:AI103)+SUMIF(BR5:BR103,5,AI5:AI103)</f>
        <v>148</v>
      </c>
      <c r="AJ111" s="198" t="n">
        <f aca="false">SUMIF(BR5:BR103,0,AM5:AM103)+SUMIF(BR5:BR103,3,AM5:AM103)</f>
        <v>574</v>
      </c>
      <c r="AK111" s="198"/>
      <c r="AL111" s="268" t="s">
        <v>911</v>
      </c>
      <c r="AM111" s="268" t="n">
        <f aca="false">SUMIF(BR5:BR103,1,AM5:AM103)+SUMIF(BR5:BR103,2,AM5:AM103)+SUMIF(BR5:BR103,5,AM5:AM103)</f>
        <v>0</v>
      </c>
      <c r="AN111" s="198" t="n">
        <f aca="false">SUMIF(BR5:BR103,0,AQ5:AQ103)+SUMIF(BR5:BR103,3,AQ5:AQ103)</f>
        <v>554</v>
      </c>
      <c r="AO111" s="198"/>
      <c r="AP111" s="268" t="s">
        <v>911</v>
      </c>
      <c r="AQ111" s="272" t="n">
        <f aca="false">SUMIF(BR5:BR103,1,AQ5:AQ103)+SUMIF(BR5:BR103,2,AQ5:AQ103)+SUMIF(BR5:BR103,5,AQ5:AQ103)</f>
        <v>88</v>
      </c>
      <c r="AR111" s="198" t="n">
        <f aca="false">SUMIF(BR5:BR103,0,AU5:AU103)+SUMIF(BR5:BR103,3,AU5:AU103)</f>
        <v>560</v>
      </c>
      <c r="AS111" s="198"/>
      <c r="AT111" s="268" t="s">
        <v>911</v>
      </c>
      <c r="AU111" s="268" t="n">
        <f aca="false">SUMIF(BR5:BR103,1,AU5:AU103)+SUMIF(BR5:BR103,2,AU5:AU103)+SUMIF(BR5:BR103,5,AU5:AU103)</f>
        <v>0</v>
      </c>
      <c r="AV111" s="198" t="n">
        <f aca="false">SUMIF(BR5:BR103,0,AY5:AY103)+SUMIF(BR5:BR103,3,AY5:AY103)</f>
        <v>574</v>
      </c>
      <c r="AW111" s="198"/>
      <c r="AX111" s="268" t="s">
        <v>911</v>
      </c>
      <c r="AY111" s="272" t="n">
        <f aca="false">SUMIF(BR5:BR103,1,AY5:AY103)+SUMIF(BR5:BR103,2,AY5:AY103)+SUMIF(BR5:BR103,5,AY5:AY103)</f>
        <v>0</v>
      </c>
      <c r="AZ111" s="198" t="n">
        <f aca="false">SUMIF(BR5:BR103,0,BC5:BC103)+SUMIF(BR5:BR103,3,BC5:BC103)</f>
        <v>560</v>
      </c>
      <c r="BA111" s="198"/>
      <c r="BB111" s="268" t="s">
        <v>911</v>
      </c>
      <c r="BC111" s="268" t="n">
        <f aca="false">SUMIF(BR5:BR103,1,BC5:BC103)+SUMIF(BR5:BR103,2,BC5:BC103)+SUMIF(BR5:BR103,5,BC5:BC103)</f>
        <v>0</v>
      </c>
      <c r="BD111" s="198" t="n">
        <f aca="false">SUMIF(BR5:BR103,0,BG5:BG103)+SUMIF(BR5:BR103,3,BG5:BG103)</f>
        <v>302</v>
      </c>
      <c r="BE111" s="198"/>
      <c r="BF111" s="268" t="s">
        <v>911</v>
      </c>
      <c r="BG111" s="272" t="n">
        <f aca="false">SUMIF(BR5:BR103,1,BG5:BG103)+SUMIF(BR5:BR103,2,BG5:BG103)+SUMIF(BR5:BR103,5,BG5:BG103)</f>
        <v>0</v>
      </c>
      <c r="BH111" s="198" t="n">
        <v>0</v>
      </c>
      <c r="BI111" s="198"/>
      <c r="BJ111" s="268" t="s">
        <v>911</v>
      </c>
      <c r="BK111" s="268" t="n">
        <v>0</v>
      </c>
      <c r="BL111" s="198" t="n">
        <v>0</v>
      </c>
      <c r="BM111" s="198"/>
      <c r="BN111" s="268" t="s">
        <v>911</v>
      </c>
      <c r="BO111" s="272" t="n">
        <v>0</v>
      </c>
      <c r="BP111" s="194"/>
    </row>
    <row r="112" customFormat="false" ht="12.75" hidden="false" customHeight="false" outlineLevel="0" collapsed="false">
      <c r="A112" s="274" t="s">
        <v>833</v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915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 + 36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44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5" t="s">
        <v>916</v>
      </c>
      <c r="M113" s="275"/>
      <c r="N113" s="275"/>
      <c r="O113" s="275"/>
      <c r="P113" s="275"/>
      <c r="Q113" s="275"/>
      <c r="R113" s="275"/>
      <c r="S113" s="275"/>
      <c r="T113" s="280" t="str">
        <f aca="false">TEXT(ROUND(T109,1),"основной")&amp;IF(W109=0,""," + "&amp;TEXT(ROUND(W109,1),"0,0"))</f>
        <v>основной + 68</v>
      </c>
      <c r="U113" s="280"/>
      <c r="V113" s="280"/>
      <c r="W113" s="280"/>
      <c r="X113" s="281" t="str">
        <f aca="false">TEXT(ROUND(X109,1),"основной")&amp;IF(AA109=0,""," + "&amp;TEXT(ROUND(AA109,1),"0,0"))</f>
        <v>основной + 64</v>
      </c>
      <c r="Y113" s="281"/>
      <c r="Z113" s="281"/>
      <c r="AA113" s="281"/>
      <c r="AB113" s="280" t="str">
        <f aca="false">TEXT(ROUND(AB109,1),"основной")&amp;IF(AE109=0,""," + "&amp;TEXT(ROUND(AE109,1),"0,0"))</f>
        <v>основной + 68</v>
      </c>
      <c r="AC113" s="280"/>
      <c r="AD113" s="280"/>
      <c r="AE113" s="280"/>
      <c r="AF113" s="281" t="str">
        <f aca="false">TEXT(ROUND(AF109,1),"основной")&amp;IF(AI109=0,""," + "&amp;TEXT(ROUND(AI109,1),"0,0"))</f>
        <v>основной + 96</v>
      </c>
      <c r="AG113" s="281"/>
      <c r="AH113" s="281"/>
      <c r="AI113" s="281"/>
      <c r="AJ113" s="280" t="str">
        <f aca="false">TEXT(ROUND(AJ109,1),"основной")&amp;IF(AM109=0,""," + "&amp;TEXT(ROUND(AM109,1),"0,0"))</f>
        <v>основной + 64</v>
      </c>
      <c r="AK113" s="280"/>
      <c r="AL113" s="280"/>
      <c r="AM113" s="280"/>
      <c r="AN113" s="281" t="str">
        <f aca="false">TEXT(ROUND(AN109,1),"основной")&amp;IF(AQ109=0,""," + "&amp;TEXT(ROUND(AQ109,1),"0,0"))</f>
        <v>основной + 48</v>
      </c>
      <c r="AO113" s="281"/>
      <c r="AP113" s="281"/>
      <c r="AQ113" s="281"/>
      <c r="AR113" s="280" t="str">
        <f aca="false">TEXT(ROUND(AR109,1),"основной")&amp;IF(AU109=0,""," + "&amp;TEXT(ROUND(AU109,1),"0,0"))</f>
        <v>основной</v>
      </c>
      <c r="AS113" s="280"/>
      <c r="AT113" s="280"/>
      <c r="AU113" s="280"/>
      <c r="AV113" s="281" t="str">
        <f aca="false">TEXT(ROUND(AV109,1),"основной")&amp;IF(AY109=0,""," + "&amp;TEXT(ROUND(AY109,1),"0,0"))</f>
        <v>основной</v>
      </c>
      <c r="AW113" s="281"/>
      <c r="AX113" s="281"/>
      <c r="AY113" s="281"/>
      <c r="AZ113" s="280" t="str">
        <f aca="false">TEXT(ROUND(AZ109,1),"основной")&amp;IF(BC109=0,""," + "&amp;TEXT(ROUND(BC109,1),"0,0"))</f>
        <v>основной</v>
      </c>
      <c r="BA113" s="280"/>
      <c r="BB113" s="280"/>
      <c r="BC113" s="280"/>
      <c r="BD113" s="281" t="str">
        <f aca="false">TEXT(ROUND(BD109,1),"основной")&amp;IF(BG109=0,""," + "&amp;TEXT(ROUND(BG109,1),"0,0"))</f>
        <v>основной</v>
      </c>
      <c r="BE113" s="281"/>
      <c r="BF113" s="281"/>
      <c r="BG113" s="281"/>
      <c r="BH113" s="280" t="str">
        <f aca="false">TEXT(ROUND(BH109,1),"основной")&amp;IF(BK109=0,""," + "&amp;TEXT(ROUND(BK109,1),"0,0"))</f>
        <v>основной</v>
      </c>
      <c r="BI113" s="280"/>
      <c r="BJ113" s="280"/>
      <c r="BK113" s="280"/>
      <c r="BL113" s="281" t="str">
        <f aca="false">TEXT(ROUND(BL109,1),"основной")&amp;IF(BO109=0,""," + "&amp;TEXT(ROUND(BO109,1),"0,0"))</f>
        <v>основной</v>
      </c>
      <c r="BM113" s="281"/>
      <c r="BN113" s="281"/>
      <c r="BO113" s="281"/>
      <c r="BP113" s="282"/>
    </row>
    <row r="114" customFormat="false" ht="12.75" hidden="false" customHeight="false" outlineLevel="0" collapsed="false">
      <c r="A114" s="283" t="s">
        <v>917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918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83" t="s">
        <v>919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920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08+T109+T110,1),"основной")&amp;IF(W108+W109+W110=0,""," + "&amp;TEXT(ROUND(W108+W109+W110,1),"0,0"))</f>
        <v>основной + 68</v>
      </c>
      <c r="U115" s="276"/>
      <c r="V115" s="276"/>
      <c r="W115" s="276"/>
      <c r="X115" s="277" t="str">
        <f aca="false">TEXT(ROUND(X108+X109+X110,1),"основной")&amp;IF(AA108+AA109+AA110=0,""," + "&amp;TEXT(ROUND(AA108+AA109+AA110,1),"0,0"))</f>
        <v>основной + 64</v>
      </c>
      <c r="Y115" s="277"/>
      <c r="Z115" s="277"/>
      <c r="AA115" s="277"/>
      <c r="AB115" s="276" t="str">
        <f aca="false">TEXT(ROUND(AB108+AB109+AB110,1),"основной")&amp;IF(AE108+AE109+AE110=0,""," + "&amp;TEXT(ROUND(AE108+AE109+AE110,1),"0,0"))</f>
        <v>основной + 68</v>
      </c>
      <c r="AC115" s="276"/>
      <c r="AD115" s="276"/>
      <c r="AE115" s="276"/>
      <c r="AF115" s="277" t="str">
        <f aca="false">TEXT(ROUND(AF108+AF109+AF110,1),"основной")&amp;IF(AI108+AI109+AI110=0,""," + "&amp;TEXT(ROUND(AI108+AI109+AI110,1),"0,0"))</f>
        <v>основной + 132</v>
      </c>
      <c r="AG115" s="277"/>
      <c r="AH115" s="277"/>
      <c r="AI115" s="277"/>
      <c r="AJ115" s="276" t="str">
        <f aca="false">TEXT(ROUND(AJ108+AJ109+AJ110,1),"основной")&amp;IF(AM108+AM109+AM110=0,""," + "&amp;TEXT(ROUND(AM108+AM109+AM110,1),"0,0"))</f>
        <v>основной + 64</v>
      </c>
      <c r="AK115" s="276"/>
      <c r="AL115" s="276"/>
      <c r="AM115" s="276"/>
      <c r="AN115" s="277" t="str">
        <f aca="false">TEXT(ROUND(AN108+AN109+AN110,1),"основной")&amp;IF(AQ108+AQ109+AQ110=0,""," + "&amp;TEXT(ROUND(AQ108+AQ109+AQ110,1),"0,0"))</f>
        <v>основной + 92</v>
      </c>
      <c r="AO115" s="277"/>
      <c r="AP115" s="277"/>
      <c r="AQ115" s="277"/>
      <c r="AR115" s="276" t="str">
        <f aca="false">TEXT(ROUND(AR108+AR109+AR110,1),"основной")&amp;IF(AU108+AU109+AU110=0,""," + "&amp;TEXT(ROUND(AU108+AU109+AU110,1),"0,0"))</f>
        <v>основной</v>
      </c>
      <c r="AS115" s="276"/>
      <c r="AT115" s="276"/>
      <c r="AU115" s="276"/>
      <c r="AV115" s="277" t="str">
        <f aca="false">TEXT(ROUND(AV108+AV109+AV110,1),"основной")&amp;IF(AY108+AY109+AY110=0,""," + "&amp;TEXT(ROUND(AY108+AY109+AY110,1),"0,0"))</f>
        <v>основной</v>
      </c>
      <c r="AW115" s="277"/>
      <c r="AX115" s="277"/>
      <c r="AY115" s="277"/>
      <c r="AZ115" s="276" t="str">
        <f aca="false">TEXT(ROUND(AZ108+AZ109+AZ110,1),"основной")&amp;IF(BC108+BC109+BC110=0,""," + "&amp;TEXT(ROUND(BC108+BC109+BC110,1),"0,0"))</f>
        <v>основной</v>
      </c>
      <c r="BA115" s="276"/>
      <c r="BB115" s="276"/>
      <c r="BC115" s="276"/>
      <c r="BD115" s="277" t="str">
        <f aca="false">TEXT(ROUND(BD108+BD109+BD110,1),"основной")&amp;IF(BG108+BG109+BG110=0,""," + "&amp;TEXT(ROUND(BG108+BG109+BG110,1),"0,0"))</f>
        <v>основной</v>
      </c>
      <c r="BE115" s="277"/>
      <c r="BF115" s="277"/>
      <c r="BG115" s="277"/>
      <c r="BH115" s="276" t="str">
        <f aca="false">TEXT(ROUND(BH108+BH109+BH110,1),"основной")&amp;IF(BK108+BK109+BK110=0,""," + "&amp;TEXT(ROUND(BK108+BK109+BK110,1),"0,0"))</f>
        <v>основной</v>
      </c>
      <c r="BI115" s="276"/>
      <c r="BJ115" s="276"/>
      <c r="BK115" s="276"/>
      <c r="BL115" s="277" t="str">
        <f aca="false">TEXT(ROUND(BL108+BL109+BL110,1),"основной")&amp;IF(BO108+BO109+BO110=0,""," + "&amp;TEXT(ROUND(BO108+BO109+BO110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921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922</v>
      </c>
      <c r="M116" s="275"/>
      <c r="N116" s="275"/>
      <c r="O116" s="275"/>
      <c r="P116" s="275"/>
      <c r="Q116" s="275"/>
      <c r="R116" s="275"/>
      <c r="S116" s="275"/>
      <c r="T116" s="280" t="n">
        <f aca="false">ROUND((T111+W111),1)</f>
        <v>438</v>
      </c>
      <c r="U116" s="280"/>
      <c r="V116" s="280"/>
      <c r="W116" s="280"/>
      <c r="X116" s="281" t="n">
        <f aca="false">ROUND((X111+AA111),1)</f>
        <v>592</v>
      </c>
      <c r="Y116" s="281"/>
      <c r="Z116" s="281"/>
      <c r="AA116" s="281"/>
      <c r="AB116" s="280" t="n">
        <f aca="false">ROUND((AB111+AE111),1)</f>
        <v>596</v>
      </c>
      <c r="AC116" s="280"/>
      <c r="AD116" s="280"/>
      <c r="AE116" s="280"/>
      <c r="AF116" s="281" t="n">
        <f aca="false">ROUND((AF111+AI111),1)</f>
        <v>696</v>
      </c>
      <c r="AG116" s="281"/>
      <c r="AH116" s="281"/>
      <c r="AI116" s="281"/>
      <c r="AJ116" s="280" t="n">
        <f aca="false">ROUND((AJ111+AM111),1)</f>
        <v>574</v>
      </c>
      <c r="AK116" s="280"/>
      <c r="AL116" s="280"/>
      <c r="AM116" s="280"/>
      <c r="AN116" s="281" t="n">
        <f aca="false">ROUND((AN111+AQ111),1)</f>
        <v>642</v>
      </c>
      <c r="AO116" s="281"/>
      <c r="AP116" s="281"/>
      <c r="AQ116" s="281"/>
      <c r="AR116" s="280" t="n">
        <f aca="false">ROUND((AR111+AU111),1)</f>
        <v>560</v>
      </c>
      <c r="AS116" s="280"/>
      <c r="AT116" s="280"/>
      <c r="AU116" s="280"/>
      <c r="AV116" s="281" t="n">
        <f aca="false">ROUND((AV111+AY111),1)</f>
        <v>574</v>
      </c>
      <c r="AW116" s="281"/>
      <c r="AX116" s="281"/>
      <c r="AY116" s="281"/>
      <c r="AZ116" s="280" t="n">
        <f aca="false">ROUND((AZ111+BC111),1)</f>
        <v>560</v>
      </c>
      <c r="BA116" s="280"/>
      <c r="BB116" s="280"/>
      <c r="BC116" s="280"/>
      <c r="BD116" s="281" t="n">
        <f aca="false">ROUND((BD111+BG111),1)</f>
        <v>302</v>
      </c>
      <c r="BE116" s="281"/>
      <c r="BF116" s="281"/>
      <c r="BG116" s="281"/>
      <c r="BH116" s="280" t="n">
        <f aca="false">ROUND((BH111+BK111),1)</f>
        <v>0</v>
      </c>
      <c r="BI116" s="280"/>
      <c r="BJ116" s="280"/>
      <c r="BK116" s="280"/>
      <c r="BL116" s="281" t="n">
        <f aca="false">ROUND((BL111+BO111),1)</f>
        <v>0</v>
      </c>
      <c r="BM116" s="281"/>
      <c r="BN116" s="281"/>
      <c r="BO116" s="281"/>
      <c r="BP116" s="282"/>
      <c r="BQ116" s="284"/>
    </row>
    <row r="117" customFormat="false" ht="12.75" hidden="false" customHeight="false" outlineLevel="0" collapsed="false">
      <c r="A117" s="283" t="s">
        <v>923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60</v>
      </c>
      <c r="M117" s="275"/>
      <c r="N117" s="275"/>
      <c r="O117" s="275"/>
      <c r="P117" s="275"/>
      <c r="Q117" s="275"/>
      <c r="R117" s="275"/>
      <c r="S117" s="275"/>
      <c r="T117" s="280" t="n">
        <f aca="false">ROUND((T108+T109+T110+T111+W108+W109+W110+W111),1)</f>
        <v>896</v>
      </c>
      <c r="U117" s="280"/>
      <c r="V117" s="280"/>
      <c r="W117" s="280"/>
      <c r="X117" s="281" t="n">
        <f aca="false">ROUND((X108+X109+X110+X111+AA108+AA109+AA110+AA111),1)</f>
        <v>964</v>
      </c>
      <c r="Y117" s="281"/>
      <c r="Z117" s="281"/>
      <c r="AA117" s="281"/>
      <c r="AB117" s="280" t="n">
        <f aca="false">ROUND((AB108+AB109+AB110+AB111+AE108+AE109+AE110+AE111),1)</f>
        <v>1004</v>
      </c>
      <c r="AC117" s="280"/>
      <c r="AD117" s="280"/>
      <c r="AE117" s="280"/>
      <c r="AF117" s="281" t="n">
        <f aca="false">ROUND((AF108+AF109+AF110+AF111+AI108+AI109+AI110+AI111),1)</f>
        <v>1216</v>
      </c>
      <c r="AG117" s="281"/>
      <c r="AH117" s="281"/>
      <c r="AI117" s="281"/>
      <c r="AJ117" s="280" t="n">
        <f aca="false">ROUND((AJ108+AJ109+AJ110+AJ111+AM108+AM109+AM110+AM111),1)</f>
        <v>964</v>
      </c>
      <c r="AK117" s="280"/>
      <c r="AL117" s="280"/>
      <c r="AM117" s="280"/>
      <c r="AN117" s="281" t="n">
        <f aca="false">ROUND((AN108+AN109+AN110+AN111+AQ108+AQ109+AQ110+AQ111),1)</f>
        <v>1062</v>
      </c>
      <c r="AO117" s="281"/>
      <c r="AP117" s="281"/>
      <c r="AQ117" s="281"/>
      <c r="AR117" s="280" t="n">
        <f aca="false">ROUND((AR108+AR109+AR110+AR111+AU108+AU109+AU110+AU111),1)</f>
        <v>900</v>
      </c>
      <c r="AS117" s="280"/>
      <c r="AT117" s="280"/>
      <c r="AU117" s="280"/>
      <c r="AV117" s="281" t="n">
        <f aca="false">ROUND((AV108+AV109+AV110+AV111+AY108+AY109+AY110+AY111),1)</f>
        <v>882</v>
      </c>
      <c r="AW117" s="281"/>
      <c r="AX117" s="281"/>
      <c r="AY117" s="281"/>
      <c r="AZ117" s="280" t="n">
        <f aca="false">ROUND((AZ108+AZ109+AZ110+AZ111+BC108+BC109+BC110+BC111),1)</f>
        <v>972</v>
      </c>
      <c r="BA117" s="280"/>
      <c r="BB117" s="280"/>
      <c r="BC117" s="280"/>
      <c r="BD117" s="281" t="n">
        <f aca="false">ROUND((BD108+BD109+BD110+BD111+BG108+BG109+BG110+BG111),1)</f>
        <v>522</v>
      </c>
      <c r="BE117" s="281"/>
      <c r="BF117" s="281"/>
      <c r="BG117" s="281"/>
      <c r="BH117" s="280" t="n">
        <f aca="false">ROUND((BH108+BH109+BH110+BH111+BK108+BK109+BK110+BK111),1)</f>
        <v>0</v>
      </c>
      <c r="BI117" s="280"/>
      <c r="BJ117" s="280"/>
      <c r="BK117" s="280"/>
      <c r="BL117" s="281" t="n">
        <f aca="false">ROUND((BL108+BL109+BL110+BL111+BO108+BO109+BO110+BO111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924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5" t="s">
        <v>925</v>
      </c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6"/>
    </row>
    <row r="119" customFormat="false" ht="12.75" hidden="false" customHeight="false" outlineLevel="0" collapsed="false">
      <c r="A119" s="283" t="s">
        <v>926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803</v>
      </c>
      <c r="M119" s="287"/>
      <c r="N119" s="287"/>
      <c r="O119" s="287"/>
      <c r="P119" s="287"/>
      <c r="Q119" s="287"/>
      <c r="R119" s="287"/>
      <c r="S119" s="287"/>
      <c r="T119" s="193" t="n">
        <v>2</v>
      </c>
      <c r="U119" s="193"/>
      <c r="V119" s="193"/>
      <c r="W119" s="193"/>
      <c r="X119" s="288" t="n">
        <v>3</v>
      </c>
      <c r="Y119" s="288"/>
      <c r="Z119" s="288"/>
      <c r="AA119" s="288"/>
      <c r="AB119" s="193" t="n">
        <v>3</v>
      </c>
      <c r="AC119" s="193"/>
      <c r="AD119" s="193"/>
      <c r="AE119" s="193"/>
      <c r="AF119" s="288" t="n">
        <v>4</v>
      </c>
      <c r="AG119" s="288"/>
      <c r="AH119" s="288"/>
      <c r="AI119" s="288"/>
      <c r="AJ119" s="193" t="n">
        <v>3</v>
      </c>
      <c r="AK119" s="193"/>
      <c r="AL119" s="193"/>
      <c r="AM119" s="193"/>
      <c r="AN119" s="288" t="n">
        <v>3</v>
      </c>
      <c r="AO119" s="288"/>
      <c r="AP119" s="288"/>
      <c r="AQ119" s="288"/>
      <c r="AR119" s="193" t="n">
        <v>3</v>
      </c>
      <c r="AS119" s="193"/>
      <c r="AT119" s="193"/>
      <c r="AU119" s="193"/>
      <c r="AV119" s="288" t="n">
        <v>3</v>
      </c>
      <c r="AW119" s="288"/>
      <c r="AX119" s="288"/>
      <c r="AY119" s="288"/>
      <c r="AZ119" s="193" t="n">
        <v>3</v>
      </c>
      <c r="BA119" s="193"/>
      <c r="BB119" s="193"/>
      <c r="BC119" s="193"/>
      <c r="BD119" s="288" t="n">
        <v>2</v>
      </c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 t="s">
        <v>927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804</v>
      </c>
      <c r="M120" s="287"/>
      <c r="N120" s="287"/>
      <c r="O120" s="287"/>
      <c r="P120" s="287"/>
      <c r="Q120" s="287"/>
      <c r="R120" s="287"/>
      <c r="S120" s="287"/>
      <c r="T120" s="193" t="s">
        <v>805</v>
      </c>
      <c r="U120" s="193"/>
      <c r="V120" s="193"/>
      <c r="W120" s="193"/>
      <c r="X120" s="288" t="s">
        <v>806</v>
      </c>
      <c r="Y120" s="288"/>
      <c r="Z120" s="288"/>
      <c r="AA120" s="288"/>
      <c r="AB120" s="193" t="s">
        <v>805</v>
      </c>
      <c r="AC120" s="193"/>
      <c r="AD120" s="193"/>
      <c r="AE120" s="193"/>
      <c r="AF120" s="288" t="s">
        <v>807</v>
      </c>
      <c r="AG120" s="288"/>
      <c r="AH120" s="288"/>
      <c r="AI120" s="288"/>
      <c r="AJ120" s="193" t="s">
        <v>808</v>
      </c>
      <c r="AK120" s="193"/>
      <c r="AL120" s="193"/>
      <c r="AM120" s="193"/>
      <c r="AN120" s="288" t="s">
        <v>807</v>
      </c>
      <c r="AO120" s="288"/>
      <c r="AP120" s="288"/>
      <c r="AQ120" s="288"/>
      <c r="AR120" s="193" t="n">
        <v>3</v>
      </c>
      <c r="AS120" s="193"/>
      <c r="AT120" s="193"/>
      <c r="AU120" s="193"/>
      <c r="AV120" s="288" t="n">
        <v>3</v>
      </c>
      <c r="AW120" s="288"/>
      <c r="AX120" s="288"/>
      <c r="AY120" s="288"/>
      <c r="AZ120" s="193" t="n">
        <v>6</v>
      </c>
      <c r="BA120" s="193"/>
      <c r="BB120" s="193"/>
      <c r="BC120" s="193"/>
      <c r="BD120" s="288" t="n">
        <v>3</v>
      </c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928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809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810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 t="n">
        <v>1</v>
      </c>
      <c r="AC122" s="193"/>
      <c r="AD122" s="193"/>
      <c r="AE122" s="193"/>
      <c r="AF122" s="288" t="n">
        <v>1</v>
      </c>
      <c r="AG122" s="288"/>
      <c r="AH122" s="288"/>
      <c r="AI122" s="288"/>
      <c r="AJ122" s="193" t="n">
        <v>1</v>
      </c>
      <c r="AK122" s="193"/>
      <c r="AL122" s="193"/>
      <c r="AM122" s="193"/>
      <c r="AN122" s="288" t="n">
        <v>1</v>
      </c>
      <c r="AO122" s="288"/>
      <c r="AP122" s="288"/>
      <c r="AQ122" s="288"/>
      <c r="AR122" s="193" t="n">
        <v>1</v>
      </c>
      <c r="AS122" s="193"/>
      <c r="AT122" s="193"/>
      <c r="AU122" s="193"/>
      <c r="AV122" s="288" t="n">
        <v>1</v>
      </c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tru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811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/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8" customFormat="false" ht="12.75" hidden="false" customHeight="false" outlineLevel="0" collapsed="false">
      <c r="D128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57</v>
      </c>
      <c r="BS1" s="189" t="s">
        <v>85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852</v>
      </c>
      <c r="D3" s="184"/>
      <c r="E3" s="184"/>
      <c r="F3" s="184"/>
      <c r="G3" s="184"/>
      <c r="H3" s="184"/>
      <c r="I3" s="185" t="s">
        <v>930</v>
      </c>
      <c r="J3" s="134" t="s">
        <v>455</v>
      </c>
      <c r="K3" s="134"/>
      <c r="L3" s="134"/>
      <c r="M3" s="185" t="s">
        <v>931</v>
      </c>
      <c r="N3" s="186" t="s">
        <v>855</v>
      </c>
      <c r="O3" s="186"/>
      <c r="P3" s="186"/>
      <c r="Q3" s="186"/>
      <c r="R3" s="186"/>
      <c r="S3" s="186"/>
      <c r="T3" s="186"/>
      <c r="U3" s="186" t="s">
        <v>85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63</v>
      </c>
      <c r="K4" s="185" t="s">
        <v>464</v>
      </c>
      <c r="L4" s="185" t="s">
        <v>859</v>
      </c>
      <c r="M4" s="185"/>
      <c r="N4" s="185" t="s">
        <v>932</v>
      </c>
      <c r="O4" s="134" t="s">
        <v>929</v>
      </c>
      <c r="P4" s="134"/>
      <c r="Q4" s="134"/>
      <c r="R4" s="134"/>
      <c r="S4" s="134"/>
      <c r="T4" s="293" t="s">
        <v>933</v>
      </c>
      <c r="U4" s="193" t="s">
        <v>466</v>
      </c>
      <c r="V4" s="193"/>
      <c r="W4" s="193"/>
      <c r="X4" s="193"/>
      <c r="Y4" s="193"/>
      <c r="Z4" s="193"/>
      <c r="AA4" s="193"/>
      <c r="AB4" s="193"/>
      <c r="AC4" s="193" t="s">
        <v>467</v>
      </c>
      <c r="AD4" s="193"/>
      <c r="AE4" s="193"/>
      <c r="AF4" s="193"/>
      <c r="AG4" s="193"/>
      <c r="AH4" s="193"/>
      <c r="AI4" s="193"/>
      <c r="AJ4" s="193"/>
      <c r="AK4" s="193" t="s">
        <v>468</v>
      </c>
      <c r="AL4" s="193"/>
      <c r="AM4" s="193"/>
      <c r="AN4" s="193"/>
      <c r="AO4" s="193"/>
      <c r="AP4" s="193"/>
      <c r="AQ4" s="193"/>
      <c r="AR4" s="193"/>
      <c r="AS4" s="193" t="s">
        <v>469</v>
      </c>
      <c r="AT4" s="193"/>
      <c r="AU4" s="193"/>
      <c r="AV4" s="193"/>
      <c r="AW4" s="193"/>
      <c r="AX4" s="193"/>
      <c r="AY4" s="193"/>
      <c r="AZ4" s="193"/>
      <c r="BA4" s="193" t="s">
        <v>470</v>
      </c>
      <c r="BB4" s="193"/>
      <c r="BC4" s="193"/>
      <c r="BD4" s="193"/>
      <c r="BE4" s="193"/>
      <c r="BF4" s="193"/>
      <c r="BG4" s="193"/>
      <c r="BH4" s="193"/>
      <c r="BI4" s="193" t="s">
        <v>47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63</v>
      </c>
      <c r="D5" s="195" t="s">
        <v>864</v>
      </c>
      <c r="E5" s="195" t="s">
        <v>865</v>
      </c>
      <c r="F5" s="195" t="s">
        <v>866</v>
      </c>
      <c r="G5" s="195" t="s">
        <v>827</v>
      </c>
      <c r="H5" s="195" t="s">
        <v>497</v>
      </c>
      <c r="I5" s="185"/>
      <c r="J5" s="185"/>
      <c r="K5" s="185"/>
      <c r="L5" s="185"/>
      <c r="M5" s="185"/>
      <c r="N5" s="185"/>
      <c r="O5" s="185" t="s">
        <v>934</v>
      </c>
      <c r="P5" s="185" t="s">
        <v>935</v>
      </c>
      <c r="Q5" s="185" t="s">
        <v>936</v>
      </c>
      <c r="R5" s="185" t="s">
        <v>937</v>
      </c>
      <c r="S5" s="185" t="s">
        <v>838</v>
      </c>
      <c r="T5" s="293"/>
      <c r="U5" s="198" t="s">
        <v>872</v>
      </c>
      <c r="V5" s="198"/>
      <c r="W5" s="294"/>
      <c r="X5" s="294"/>
      <c r="Y5" s="200" t="s">
        <v>873</v>
      </c>
      <c r="Z5" s="200"/>
      <c r="AA5" s="295"/>
      <c r="AB5" s="295"/>
      <c r="AC5" s="198" t="s">
        <v>874</v>
      </c>
      <c r="AD5" s="198"/>
      <c r="AE5" s="294"/>
      <c r="AF5" s="294"/>
      <c r="AG5" s="200" t="s">
        <v>875</v>
      </c>
      <c r="AH5" s="200"/>
      <c r="AI5" s="295"/>
      <c r="AJ5" s="295"/>
      <c r="AK5" s="198" t="s">
        <v>876</v>
      </c>
      <c r="AL5" s="198"/>
      <c r="AM5" s="294"/>
      <c r="AN5" s="294"/>
      <c r="AO5" s="200" t="s">
        <v>877</v>
      </c>
      <c r="AP5" s="200"/>
      <c r="AQ5" s="295"/>
      <c r="AR5" s="295"/>
      <c r="AS5" s="198" t="s">
        <v>878</v>
      </c>
      <c r="AT5" s="198"/>
      <c r="AU5" s="294"/>
      <c r="AV5" s="294"/>
      <c r="AW5" s="200" t="s">
        <v>879</v>
      </c>
      <c r="AX5" s="200"/>
      <c r="AY5" s="295"/>
      <c r="AZ5" s="295"/>
      <c r="BA5" s="198" t="s">
        <v>880</v>
      </c>
      <c r="BB5" s="198"/>
      <c r="BC5" s="294"/>
      <c r="BD5" s="294"/>
      <c r="BE5" s="200" t="s">
        <v>881</v>
      </c>
      <c r="BF5" s="200"/>
      <c r="BG5" s="295"/>
      <c r="BH5" s="295"/>
      <c r="BI5" s="198" t="s">
        <v>882</v>
      </c>
      <c r="BJ5" s="198"/>
      <c r="BK5" s="294"/>
      <c r="BL5" s="294"/>
      <c r="BM5" s="200" t="s">
        <v>88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34</v>
      </c>
      <c r="V6" s="196" t="s">
        <v>935</v>
      </c>
      <c r="W6" s="196" t="s">
        <v>936</v>
      </c>
      <c r="X6" s="196" t="s">
        <v>937</v>
      </c>
      <c r="Y6" s="196" t="s">
        <v>934</v>
      </c>
      <c r="Z6" s="196" t="s">
        <v>935</v>
      </c>
      <c r="AA6" s="196" t="s">
        <v>936</v>
      </c>
      <c r="AB6" s="196" t="s">
        <v>937</v>
      </c>
      <c r="AC6" s="196" t="s">
        <v>934</v>
      </c>
      <c r="AD6" s="196" t="s">
        <v>935</v>
      </c>
      <c r="AE6" s="196" t="s">
        <v>936</v>
      </c>
      <c r="AF6" s="196" t="s">
        <v>937</v>
      </c>
      <c r="AG6" s="196" t="s">
        <v>934</v>
      </c>
      <c r="AH6" s="196" t="s">
        <v>935</v>
      </c>
      <c r="AI6" s="196" t="s">
        <v>936</v>
      </c>
      <c r="AJ6" s="196" t="s">
        <v>937</v>
      </c>
      <c r="AK6" s="196" t="s">
        <v>934</v>
      </c>
      <c r="AL6" s="196" t="s">
        <v>935</v>
      </c>
      <c r="AM6" s="196" t="s">
        <v>936</v>
      </c>
      <c r="AN6" s="196" t="s">
        <v>937</v>
      </c>
      <c r="AO6" s="196" t="s">
        <v>934</v>
      </c>
      <c r="AP6" s="196" t="s">
        <v>935</v>
      </c>
      <c r="AQ6" s="196" t="s">
        <v>936</v>
      </c>
      <c r="AR6" s="196" t="s">
        <v>937</v>
      </c>
      <c r="AS6" s="196" t="s">
        <v>934</v>
      </c>
      <c r="AT6" s="196" t="s">
        <v>935</v>
      </c>
      <c r="AU6" s="196" t="s">
        <v>936</v>
      </c>
      <c r="AV6" s="196" t="s">
        <v>937</v>
      </c>
      <c r="AW6" s="196" t="s">
        <v>934</v>
      </c>
      <c r="AX6" s="196" t="s">
        <v>935</v>
      </c>
      <c r="AY6" s="196" t="s">
        <v>936</v>
      </c>
      <c r="AZ6" s="196" t="s">
        <v>937</v>
      </c>
      <c r="BA6" s="196" t="s">
        <v>934</v>
      </c>
      <c r="BB6" s="196" t="s">
        <v>935</v>
      </c>
      <c r="BC6" s="196" t="s">
        <v>936</v>
      </c>
      <c r="BD6" s="196" t="s">
        <v>937</v>
      </c>
      <c r="BE6" s="196" t="s">
        <v>934</v>
      </c>
      <c r="BF6" s="196" t="s">
        <v>935</v>
      </c>
      <c r="BG6" s="196" t="s">
        <v>936</v>
      </c>
      <c r="BH6" s="196" t="s">
        <v>937</v>
      </c>
      <c r="BI6" s="196" t="s">
        <v>934</v>
      </c>
      <c r="BJ6" s="196" t="s">
        <v>935</v>
      </c>
      <c r="BK6" s="196" t="s">
        <v>936</v>
      </c>
      <c r="BL6" s="196" t="s">
        <v>937</v>
      </c>
      <c r="BM6" s="196" t="s">
        <v>934</v>
      </c>
      <c r="BN6" s="196" t="s">
        <v>935</v>
      </c>
      <c r="BO6" s="196" t="s">
        <v>936</v>
      </c>
      <c r="BP6" s="196" t="s">
        <v>937</v>
      </c>
    </row>
    <row r="7" customFormat="false" ht="19.5" hidden="false" customHeight="false" outlineLevel="0" collapsed="false">
      <c r="A7" s="206" t="s">
        <v>486</v>
      </c>
      <c r="B7" s="206" t="s">
        <v>487</v>
      </c>
      <c r="C7" s="296"/>
      <c r="D7" s="296"/>
      <c r="E7" s="296"/>
      <c r="F7" s="296"/>
      <c r="G7" s="296"/>
      <c r="H7" s="296"/>
      <c r="I7" s="297" t="n">
        <f aca="false">SUMIF(BS8:BS83,"&gt;=0",I8:I83)</f>
        <v>269</v>
      </c>
      <c r="J7" s="297" t="n">
        <f aca="false">SUMIF(BS8:BS83,"&gt;=0",J8:J83)</f>
        <v>0</v>
      </c>
      <c r="K7" s="297" t="n">
        <f aca="false">SUMIF(BS8:BS83,"&gt;=0",K8:K83)</f>
        <v>0</v>
      </c>
      <c r="L7" s="296"/>
      <c r="M7" s="297" t="n">
        <f aca="false">SUMIF(BS8:BS83,"&gt;=0",M8:M83)</f>
        <v>269</v>
      </c>
      <c r="N7" s="297" t="n">
        <f aca="false">SUMIF(BS8:BS83,"&gt;=0",N8:N83)</f>
        <v>10012</v>
      </c>
      <c r="O7" s="297" t="n">
        <f aca="false">SUMIF(BS8:BS83,"&gt;=0",O8:O83)</f>
        <v>3728</v>
      </c>
      <c r="P7" s="297" t="n">
        <f aca="false">SUMIF(BS8:BS83,"&gt;=0",P8:P83)</f>
        <v>29</v>
      </c>
      <c r="Q7" s="297" t="n">
        <f aca="false">SUMIF(BS8:BS83,"&gt;=0",Q8:Q83)</f>
        <v>19.75</v>
      </c>
      <c r="R7" s="297" t="n">
        <f aca="false">SUMIF(BS8:BS83,"&gt;=0",R8:R83)</f>
        <v>6</v>
      </c>
      <c r="S7" s="297" t="n">
        <f aca="false">SUMIF(BS8:BS83,"&gt;=0",S8:S83)</f>
        <v>3782.75</v>
      </c>
      <c r="T7" s="298" t="n">
        <f aca="false">SUMIF(BS8:BS83,"&gt;=0",T8:T83)</f>
        <v>6229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88</v>
      </c>
      <c r="B8" s="215" t="s">
        <v>489</v>
      </c>
      <c r="C8" s="300"/>
      <c r="D8" s="300"/>
      <c r="E8" s="300"/>
      <c r="F8" s="300"/>
      <c r="G8" s="300"/>
      <c r="H8" s="300"/>
      <c r="I8" s="301" t="n">
        <f aca="false">SUMIF(BS9:BS57,"&gt;=0",I9:I57)</f>
        <v>203</v>
      </c>
      <c r="J8" s="301" t="n">
        <f aca="false">SUMIF(BS9:BS57,"&gt;=0",J9:J57)</f>
        <v>0</v>
      </c>
      <c r="K8" s="301" t="n">
        <f aca="false">SUMIF(BS9:BS57,"&gt;=0",K9:K57)</f>
        <v>0</v>
      </c>
      <c r="L8" s="300"/>
      <c r="M8" s="301" t="n">
        <f aca="false">SUMIF(BS9:BS57,"&gt;=0",M9:M57)</f>
        <v>203</v>
      </c>
      <c r="N8" s="301" t="n">
        <f aca="false">SUMIF(BS9:BS57,"&gt;=0",N9:N57)</f>
        <v>7308</v>
      </c>
      <c r="O8" s="301" t="n">
        <f aca="false">SUMIF(BS9:BS57,"&gt;=0",O9:O57)</f>
        <v>2492</v>
      </c>
      <c r="P8" s="301" t="n">
        <f aca="false">SUMIF(BS9:BS57,"&gt;=0",P9:P57)</f>
        <v>26</v>
      </c>
      <c r="Q8" s="301" t="n">
        <f aca="false">SUMIF(BS9:BS57,"&gt;=0",Q9:Q57)</f>
        <v>15.25</v>
      </c>
      <c r="R8" s="301" t="n">
        <f aca="false">SUMIF(BS9:BS57,"&gt;=0",R9:R57)</f>
        <v>5</v>
      </c>
      <c r="S8" s="301" t="n">
        <f aca="false">SUMIF(BS9:BS57,"&gt;=0",S9:S57)</f>
        <v>2538.25</v>
      </c>
      <c r="T8" s="302" t="n">
        <f aca="false">SUMIF(BS9:BS57,"&gt;=0",T9:T57)</f>
        <v>476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90</v>
      </c>
      <c r="B9" s="304" t="s">
        <v>491</v>
      </c>
      <c r="C9" s="305" t="s">
        <v>88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95</v>
      </c>
      <c r="B10" s="304" t="s">
        <v>496</v>
      </c>
      <c r="C10" s="305"/>
      <c r="D10" s="305" t="s">
        <v>885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500</v>
      </c>
      <c r="B11" s="304" t="s">
        <v>501</v>
      </c>
      <c r="C11" s="305"/>
      <c r="D11" s="305" t="s">
        <v>886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504</v>
      </c>
      <c r="B12" s="304" t="s">
        <v>83</v>
      </c>
      <c r="C12" s="305"/>
      <c r="D12" s="305" t="s">
        <v>88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507</v>
      </c>
      <c r="B13" s="304" t="s">
        <v>508</v>
      </c>
      <c r="C13" s="305"/>
      <c r="D13" s="305" t="s">
        <v>88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512</v>
      </c>
      <c r="B14" s="304" t="s">
        <v>513</v>
      </c>
      <c r="C14" s="305"/>
      <c r="D14" s="305" t="s">
        <v>88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514</v>
      </c>
      <c r="B15" s="304" t="s">
        <v>515</v>
      </c>
      <c r="C15" s="305"/>
      <c r="D15" s="305" t="s">
        <v>88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18</v>
      </c>
      <c r="B16" s="304" t="s">
        <v>519</v>
      </c>
      <c r="C16" s="305"/>
      <c r="D16" s="305" t="s">
        <v>88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521</v>
      </c>
      <c r="B17" s="304" t="s">
        <v>522</v>
      </c>
      <c r="C17" s="305"/>
      <c r="D17" s="305" t="s">
        <v>89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25</v>
      </c>
      <c r="B18" s="304" t="s">
        <v>526</v>
      </c>
      <c r="C18" s="305"/>
      <c r="D18" s="305" t="s">
        <v>88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29</v>
      </c>
      <c r="B19" s="304" t="s">
        <v>530</v>
      </c>
      <c r="C19" s="305"/>
      <c r="D19" s="305" t="s">
        <v>88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33</v>
      </c>
      <c r="B20" s="304" t="s">
        <v>534</v>
      </c>
      <c r="C20" s="305"/>
      <c r="D20" s="305" t="s">
        <v>88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35</v>
      </c>
      <c r="B21" s="304" t="s">
        <v>536</v>
      </c>
      <c r="C21" s="305"/>
      <c r="D21" s="305" t="s">
        <v>88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4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44.25</v>
      </c>
      <c r="T21" s="307" t="n">
        <f aca="false">N21-S21</f>
        <v>63.7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38</v>
      </c>
      <c r="B22" s="304" t="s">
        <v>539</v>
      </c>
      <c r="C22" s="305"/>
      <c r="D22" s="305" t="s">
        <v>88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4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44.25</v>
      </c>
      <c r="T22" s="307" t="n">
        <f aca="false">N22-S22</f>
        <v>63.75</v>
      </c>
      <c r="U22" s="308" t="n">
        <v>4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42</v>
      </c>
      <c r="B23" s="304" t="s">
        <v>543</v>
      </c>
      <c r="C23" s="305"/>
      <c r="D23" s="305" t="s">
        <v>891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4" t="s">
        <v>545</v>
      </c>
      <c r="B24" s="304" t="s">
        <v>546</v>
      </c>
      <c r="C24" s="305" t="s">
        <v>888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52</v>
      </c>
      <c r="P24" s="306" t="n">
        <f aca="false">V24+Z24+AD24+AH24+AL24+AP24+AT24+AX24+BB24+BF24</f>
        <v>1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3.25</v>
      </c>
      <c r="T24" s="307" t="n">
        <f aca="false">N24-S24</f>
        <v>16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2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4" t="s">
        <v>548</v>
      </c>
      <c r="B25" s="304" t="s">
        <v>549</v>
      </c>
      <c r="C25" s="305"/>
      <c r="D25" s="305" t="s">
        <v>892</v>
      </c>
      <c r="E25" s="305"/>
      <c r="F25" s="305"/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+BA25+BE25</f>
        <v>68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68.25</v>
      </c>
      <c r="T25" s="307" t="n">
        <f aca="false">N25-S25</f>
        <v>11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68</v>
      </c>
      <c r="AL25" s="308" t="n">
        <v>0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52</v>
      </c>
      <c r="B26" s="304" t="s">
        <v>553</v>
      </c>
      <c r="C26" s="305" t="s">
        <v>893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34</v>
      </c>
      <c r="AX26" s="308" t="n">
        <v>1</v>
      </c>
      <c r="AY26" s="308" t="n">
        <v>0.25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55</v>
      </c>
      <c r="B27" s="304" t="s">
        <v>556</v>
      </c>
      <c r="C27" s="305" t="s">
        <v>894</v>
      </c>
      <c r="D27" s="305"/>
      <c r="E27" s="305"/>
      <c r="F27" s="305" t="s">
        <v>884</v>
      </c>
      <c r="G27" s="305"/>
      <c r="H27" s="305"/>
      <c r="I27" s="306" t="n">
        <f aca="false">M27+K27</f>
        <v>16</v>
      </c>
      <c r="J27" s="306" t="n">
        <v>0</v>
      </c>
      <c r="K27" s="306" t="n">
        <f aca="false">ROUNDDOWN(J27/36*4,0)/4</f>
        <v>0</v>
      </c>
      <c r="L27" s="305"/>
      <c r="M27" s="306" t="n">
        <v>16</v>
      </c>
      <c r="N27" s="306" t="n">
        <v>576</v>
      </c>
      <c r="O27" s="306" t="n">
        <f aca="false">U27+Y27+AC27+AG27+AK27+AO27+AS27+AW27+BA27+BE27</f>
        <v>154</v>
      </c>
      <c r="P27" s="306" t="n">
        <f aca="false">V27+Z27+AD27+AH27+AL27+AP27+AT27+AX27+BB27+BF27</f>
        <v>4</v>
      </c>
      <c r="Q27" s="306" t="n">
        <f aca="false">W27+AA27+AE27+AI27+AM27+AQ27+AU27+AY27+BC27+BG27</f>
        <v>1.25</v>
      </c>
      <c r="R27" s="306" t="n">
        <f aca="false">X27+AB27+AF27+AJ27+AN27+AR27+AV27+AZ27+BD27+BH27</f>
        <v>1</v>
      </c>
      <c r="S27" s="306" t="n">
        <f aca="false">O27+P27+Q27+R27</f>
        <v>160.25</v>
      </c>
      <c r="T27" s="307" t="n">
        <f aca="false">N27-S27</f>
        <v>415.7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34</v>
      </c>
      <c r="Z27" s="308" t="n">
        <v>1</v>
      </c>
      <c r="AA27" s="308" t="n">
        <v>0.25</v>
      </c>
      <c r="AB27" s="308" t="n">
        <v>0</v>
      </c>
      <c r="AC27" s="308" t="n">
        <v>34</v>
      </c>
      <c r="AD27" s="308" t="n">
        <v>1</v>
      </c>
      <c r="AE27" s="308" t="n">
        <v>0.25</v>
      </c>
      <c r="AF27" s="308" t="n">
        <v>0</v>
      </c>
      <c r="AG27" s="308" t="n">
        <v>52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560</v>
      </c>
      <c r="B28" s="304" t="s">
        <v>561</v>
      </c>
      <c r="C28" s="305"/>
      <c r="D28" s="305" t="s">
        <v>895</v>
      </c>
      <c r="E28" s="305"/>
      <c r="F28" s="305"/>
      <c r="G28" s="305"/>
      <c r="H28" s="305"/>
      <c r="I28" s="306" t="n">
        <f aca="false">M28+K28</f>
        <v>12</v>
      </c>
      <c r="J28" s="306" t="n">
        <v>0</v>
      </c>
      <c r="K28" s="306" t="n">
        <f aca="false">ROUNDDOWN(J28/36*4,0)/4</f>
        <v>0</v>
      </c>
      <c r="L28" s="305"/>
      <c r="M28" s="306" t="n">
        <v>12</v>
      </c>
      <c r="N28" s="306" t="n">
        <v>432</v>
      </c>
      <c r="O28" s="306" t="n">
        <f aca="false">U28+Y28+AC28+AG28+AK28+AO28+AS28+AW28+BA28+BE28</f>
        <v>150</v>
      </c>
      <c r="P28" s="306" t="n">
        <f aca="false">V28+Z28+AD28+AH28+AL28+AP28+AT28+AX28+BB28+BF28</f>
        <v>0</v>
      </c>
      <c r="Q28" s="306" t="n">
        <f aca="false">W28+AA28+AE28+AI28+AM28+AQ28+AU28+AY28+BC28+BG28</f>
        <v>0.75</v>
      </c>
      <c r="R28" s="306" t="n">
        <f aca="false">X28+AB28+AF28+AJ28+AN28+AR28+AV28+AZ28+BD28+BH28</f>
        <v>0</v>
      </c>
      <c r="S28" s="306" t="n">
        <f aca="false">O28+P28+Q28+R28</f>
        <v>150.75</v>
      </c>
      <c r="T28" s="307" t="n">
        <f aca="false">N28-S28</f>
        <v>281.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50</v>
      </c>
      <c r="AD28" s="308" t="n">
        <v>0</v>
      </c>
      <c r="AE28" s="308" t="n">
        <v>0.25</v>
      </c>
      <c r="AF28" s="308" t="n">
        <v>0</v>
      </c>
      <c r="AG28" s="308" t="n">
        <v>5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563</v>
      </c>
      <c r="B29" s="304" t="s">
        <v>564</v>
      </c>
      <c r="C29" s="305" t="s">
        <v>888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5.25</v>
      </c>
      <c r="T29" s="307" t="n">
        <f aca="false">N29-S29</f>
        <v>7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34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566</v>
      </c>
      <c r="B30" s="304" t="s">
        <v>567</v>
      </c>
      <c r="C30" s="305" t="s">
        <v>887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52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53.25</v>
      </c>
      <c r="T30" s="307" t="n">
        <f aca="false">N30-S30</f>
        <v>9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52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4" t="s">
        <v>570</v>
      </c>
      <c r="B31" s="304" t="s">
        <v>571</v>
      </c>
      <c r="C31" s="305" t="s">
        <v>893</v>
      </c>
      <c r="D31" s="305"/>
      <c r="E31" s="305"/>
      <c r="F31" s="305" t="s">
        <v>893</v>
      </c>
      <c r="G31" s="305"/>
      <c r="H31" s="305"/>
      <c r="I31" s="306" t="n">
        <f aca="false">M31+K31</f>
        <v>7</v>
      </c>
      <c r="J31" s="306" t="n">
        <v>0</v>
      </c>
      <c r="K31" s="306" t="n">
        <f aca="false">ROUNDDOWN(J31/36*4,0)/4</f>
        <v>0</v>
      </c>
      <c r="L31" s="305"/>
      <c r="M31" s="306" t="n">
        <v>7</v>
      </c>
      <c r="N31" s="306" t="n">
        <v>252</v>
      </c>
      <c r="O31" s="306" t="n">
        <f aca="false">U31+Y31+AC31+AG31+AK31+AO31+AS31+AW31+BA31+BE31</f>
        <v>84</v>
      </c>
      <c r="P31" s="306" t="n">
        <f aca="false">V31+Z31+AD31+AH31+AL31+AP31+AT31+AX31+BB31+BF31</f>
        <v>1</v>
      </c>
      <c r="Q31" s="306" t="n">
        <f aca="false">W31+AA31+AE31+AI31+AM31+AQ31+AU31+AY31+BC31+BG31</f>
        <v>0.5</v>
      </c>
      <c r="R31" s="306" t="n">
        <f aca="false">X31+AB31+AF31+AJ31+AN31+AR31+AV31+AZ31+BD31+BH31</f>
        <v>1</v>
      </c>
      <c r="S31" s="306" t="n">
        <f aca="false">O31+P31+Q31+R31</f>
        <v>86.5</v>
      </c>
      <c r="T31" s="307" t="n">
        <f aca="false">N31-S31</f>
        <v>165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84</v>
      </c>
      <c r="AX31" s="308" t="n">
        <v>1</v>
      </c>
      <c r="AY31" s="308" t="n">
        <v>0.5</v>
      </c>
      <c r="AZ31" s="308" t="n">
        <v>1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74</v>
      </c>
      <c r="B32" s="304" t="s">
        <v>575</v>
      </c>
      <c r="C32" s="305" t="s">
        <v>887</v>
      </c>
      <c r="D32" s="305"/>
      <c r="E32" s="305"/>
      <c r="F32" s="305" t="s">
        <v>887</v>
      </c>
      <c r="G32" s="305"/>
      <c r="H32" s="305"/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+BA32+BE32</f>
        <v>52</v>
      </c>
      <c r="P32" s="306" t="n">
        <f aca="false">V32+Z32+AD32+AH32+AL32+AP32+AT32+AX32+BB32+BF32</f>
        <v>1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54.5</v>
      </c>
      <c r="T32" s="307" t="n">
        <f aca="false">N32-S32</f>
        <v>12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52</v>
      </c>
      <c r="AP32" s="308" t="n">
        <v>1</v>
      </c>
      <c r="AQ32" s="308" t="n">
        <v>0.5</v>
      </c>
      <c r="AR32" s="308" t="n">
        <v>1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577</v>
      </c>
      <c r="B33" s="304" t="s">
        <v>578</v>
      </c>
      <c r="C33" s="305" t="s">
        <v>896</v>
      </c>
      <c r="D33" s="305"/>
      <c r="E33" s="305"/>
      <c r="F33" s="305" t="s">
        <v>890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86</v>
      </c>
      <c r="P33" s="306" t="n">
        <f aca="false">V33+Z33+AD33+AH33+AL33+AP33+AT33+AX33+BB33+BF33</f>
        <v>2</v>
      </c>
      <c r="Q33" s="306" t="n">
        <f aca="false">W33+AA33+AE33+AI33+AM33+AQ33+AU33+AY33+BC33+BG33</f>
        <v>0.75</v>
      </c>
      <c r="R33" s="306" t="n">
        <f aca="false">X33+AB33+AF33+AJ33+AN33+AR33+AV33+AZ33+BD33+BH33</f>
        <v>1</v>
      </c>
      <c r="S33" s="306" t="n">
        <f aca="false">O33+P33+Q33+R33</f>
        <v>89.75</v>
      </c>
      <c r="T33" s="307" t="n">
        <f aca="false">N33-S33</f>
        <v>198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1</v>
      </c>
      <c r="AE33" s="308" t="n">
        <v>0.5</v>
      </c>
      <c r="AF33" s="308" t="n">
        <v>1</v>
      </c>
      <c r="AG33" s="308" t="n">
        <v>52</v>
      </c>
      <c r="AH33" s="308" t="n">
        <v>1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80</v>
      </c>
      <c r="B34" s="304" t="s">
        <v>581</v>
      </c>
      <c r="C34" s="305" t="s">
        <v>887</v>
      </c>
      <c r="D34" s="305"/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52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53.25</v>
      </c>
      <c r="T34" s="307" t="n">
        <f aca="false">N34-S34</f>
        <v>126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1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84</v>
      </c>
      <c r="B35" s="304" t="s">
        <v>585</v>
      </c>
      <c r="C35" s="305"/>
      <c r="D35" s="305" t="s">
        <v>890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86</v>
      </c>
      <c r="B36" s="304" t="s">
        <v>587</v>
      </c>
      <c r="C36" s="305" t="s">
        <v>884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2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90</v>
      </c>
      <c r="B37" s="304" t="s">
        <v>591</v>
      </c>
      <c r="C37" s="305" t="s">
        <v>897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34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35.25</v>
      </c>
      <c r="T37" s="307" t="n">
        <f aca="false">N37-S37</f>
        <v>10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593</v>
      </c>
      <c r="B38" s="304" t="s">
        <v>594</v>
      </c>
      <c r="C38" s="305"/>
      <c r="D38" s="305" t="s">
        <v>884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52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2.25</v>
      </c>
      <c r="T38" s="307" t="n">
        <f aca="false">N38-S38</f>
        <v>5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52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97</v>
      </c>
      <c r="B39" s="304" t="s">
        <v>598</v>
      </c>
      <c r="C39" s="305" t="s">
        <v>898</v>
      </c>
      <c r="D39" s="305"/>
      <c r="E39" s="305"/>
      <c r="F39" s="305" t="s">
        <v>898</v>
      </c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1</v>
      </c>
      <c r="S39" s="306" t="n">
        <f aca="false">O39+P39+Q39+R39</f>
        <v>36.5</v>
      </c>
      <c r="T39" s="307" t="n">
        <f aca="false">N39-S39</f>
        <v>107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5</v>
      </c>
      <c r="AV39" s="308" t="n">
        <v>1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601</v>
      </c>
      <c r="B40" s="304" t="s">
        <v>602</v>
      </c>
      <c r="C40" s="305"/>
      <c r="D40" s="305" t="s">
        <v>887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52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2.25</v>
      </c>
      <c r="T40" s="307" t="n">
        <f aca="false">N40-S40</f>
        <v>5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52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605</v>
      </c>
      <c r="B41" s="304" t="s">
        <v>606</v>
      </c>
      <c r="C41" s="305" t="s">
        <v>898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52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53.25</v>
      </c>
      <c r="T41" s="307" t="n">
        <f aca="false">N41-S41</f>
        <v>9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52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609</v>
      </c>
      <c r="B42" s="304" t="s">
        <v>610</v>
      </c>
      <c r="C42" s="305"/>
      <c r="D42" s="305" t="s">
        <v>897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52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2.25</v>
      </c>
      <c r="T42" s="307" t="n">
        <f aca="false">N42-S42</f>
        <v>91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2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613</v>
      </c>
      <c r="B43" s="309" t="s">
        <v>614</v>
      </c>
      <c r="C43" s="310"/>
      <c r="D43" s="310"/>
      <c r="E43" s="310"/>
      <c r="F43" s="310"/>
      <c r="G43" s="310"/>
      <c r="H43" s="310"/>
      <c r="I43" s="311"/>
      <c r="J43" s="311"/>
      <c r="K43" s="311"/>
      <c r="L43" s="310"/>
      <c r="M43" s="311"/>
      <c r="N43" s="311"/>
      <c r="O43" s="311"/>
      <c r="P43" s="311"/>
      <c r="Q43" s="311"/>
      <c r="R43" s="311"/>
      <c r="S43" s="311"/>
      <c r="T43" s="312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v>-1</v>
      </c>
    </row>
    <row r="44" customFormat="false" ht="19.7" hidden="false" customHeight="true" outlineLevel="0" collapsed="false">
      <c r="A44" s="304" t="s">
        <v>615</v>
      </c>
      <c r="B44" s="304" t="s">
        <v>616</v>
      </c>
      <c r="C44" s="305"/>
      <c r="D44" s="305" t="s">
        <v>899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34</v>
      </c>
      <c r="BB44" s="308" t="n">
        <v>0</v>
      </c>
      <c r="BC44" s="308" t="n">
        <v>0.25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619</v>
      </c>
      <c r="B45" s="304" t="s">
        <v>620</v>
      </c>
      <c r="C45" s="305"/>
      <c r="D45" s="305" t="s">
        <v>899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34</v>
      </c>
      <c r="BB45" s="308" t="n">
        <v>0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621</v>
      </c>
      <c r="B46" s="304" t="s">
        <v>622</v>
      </c>
      <c r="C46" s="305" t="s">
        <v>893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52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25</v>
      </c>
      <c r="B47" s="304" t="s">
        <v>626</v>
      </c>
      <c r="C47" s="305" t="s">
        <v>899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12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52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29</v>
      </c>
      <c r="B48" s="304" t="s">
        <v>630</v>
      </c>
      <c r="C48" s="305"/>
      <c r="D48" s="305" t="s">
        <v>887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34</v>
      </c>
      <c r="AP48" s="308" t="n">
        <v>0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632</v>
      </c>
      <c r="B49" s="304" t="s">
        <v>633</v>
      </c>
      <c r="C49" s="305"/>
      <c r="D49" s="305" t="s">
        <v>900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40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0.25</v>
      </c>
      <c r="T49" s="307" t="n">
        <f aca="false">N49-S49</f>
        <v>6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40</v>
      </c>
      <c r="BF49" s="308" t="n">
        <v>0</v>
      </c>
      <c r="BG49" s="308" t="n">
        <v>0.25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636</v>
      </c>
      <c r="B50" s="304" t="s">
        <v>637</v>
      </c>
      <c r="C50" s="305" t="s">
        <v>889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5.25</v>
      </c>
      <c r="T50" s="307" t="n">
        <f aca="false">N50-S50</f>
        <v>72.75</v>
      </c>
      <c r="U50" s="308" t="n">
        <v>34</v>
      </c>
      <c r="V50" s="308" t="n">
        <v>1</v>
      </c>
      <c r="W50" s="308" t="n">
        <v>0.25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640</v>
      </c>
      <c r="B51" s="304" t="s">
        <v>641</v>
      </c>
      <c r="C51" s="305" t="s">
        <v>890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34</v>
      </c>
      <c r="AD51" s="308" t="n">
        <v>1</v>
      </c>
      <c r="AE51" s="308" t="n">
        <v>0.25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642</v>
      </c>
      <c r="B52" s="304" t="s">
        <v>643</v>
      </c>
      <c r="C52" s="305" t="s">
        <v>899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34</v>
      </c>
      <c r="BB52" s="308" t="n">
        <v>1</v>
      </c>
      <c r="BC52" s="308" t="n">
        <v>0.25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646</v>
      </c>
      <c r="B53" s="304" t="s">
        <v>647</v>
      </c>
      <c r="C53" s="305"/>
      <c r="D53" s="305" t="s">
        <v>901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+BA53+BE53</f>
        <v>3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4.25</v>
      </c>
      <c r="T53" s="307" t="n">
        <f aca="false">N53-S53</f>
        <v>109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34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50</v>
      </c>
      <c r="B54" s="304" t="s">
        <v>651</v>
      </c>
      <c r="C54" s="305" t="s">
        <v>900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40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41.25</v>
      </c>
      <c r="T54" s="307" t="n">
        <f aca="false">N54-S54</f>
        <v>66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40</v>
      </c>
      <c r="BF54" s="308" t="n">
        <v>1</v>
      </c>
      <c r="BG54" s="308" t="n">
        <v>0.25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653</v>
      </c>
      <c r="B55" s="304" t="s">
        <v>654</v>
      </c>
      <c r="C55" s="305" t="s">
        <v>900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40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41.25</v>
      </c>
      <c r="T55" s="307" t="n">
        <f aca="false">N55-S55</f>
        <v>66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40</v>
      </c>
      <c r="BF55" s="308" t="n">
        <v>1</v>
      </c>
      <c r="BG55" s="308" t="n">
        <v>0.25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56</v>
      </c>
      <c r="B56" s="304" t="s">
        <v>657</v>
      </c>
      <c r="C56" s="305" t="s">
        <v>898</v>
      </c>
      <c r="D56" s="305"/>
      <c r="E56" s="305"/>
      <c r="F56" s="305"/>
      <c r="G56" s="305"/>
      <c r="H56" s="305"/>
      <c r="I56" s="306" t="n">
        <f aca="false">M56+K56</f>
        <v>8</v>
      </c>
      <c r="J56" s="306" t="n">
        <v>0</v>
      </c>
      <c r="K56" s="306" t="n">
        <f aca="false">ROUNDDOWN(J56/36*4,0)/4</f>
        <v>0</v>
      </c>
      <c r="L56" s="305"/>
      <c r="M56" s="306" t="n">
        <v>8</v>
      </c>
      <c r="N56" s="306" t="n">
        <v>288</v>
      </c>
      <c r="O56" s="306" t="n">
        <f aca="false">U56+Y56+AC56+AG56+AK56+AO56+AS56+AW56+BA56+BE56</f>
        <v>84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85.25</v>
      </c>
      <c r="T56" s="307" t="n">
        <f aca="false">N56-S56</f>
        <v>20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84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58</v>
      </c>
      <c r="B57" s="304" t="s">
        <v>659</v>
      </c>
      <c r="C57" s="305"/>
      <c r="D57" s="305" t="s">
        <v>902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5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52.25</v>
      </c>
      <c r="T57" s="307" t="n">
        <f aca="false">N57-S57</f>
        <v>5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52</v>
      </c>
      <c r="BB57" s="308" t="n">
        <v>0</v>
      </c>
      <c r="BC57" s="308" t="n">
        <v>0.2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9.25" hidden="false" customHeight="false" outlineLevel="0" collapsed="false">
      <c r="A58" s="215" t="s">
        <v>662</v>
      </c>
      <c r="B58" s="215" t="s">
        <v>663</v>
      </c>
      <c r="C58" s="300"/>
      <c r="D58" s="300"/>
      <c r="E58" s="300"/>
      <c r="F58" s="300"/>
      <c r="G58" s="300"/>
      <c r="H58" s="300"/>
      <c r="I58" s="301" t="n">
        <f aca="false">SUMIF(BS59:BS83,"&gt;=0",I59:I83)</f>
        <v>66</v>
      </c>
      <c r="J58" s="301" t="n">
        <f aca="false">SUMIF(BS59:BS83,"&gt;=0",J59:J83)</f>
        <v>0</v>
      </c>
      <c r="K58" s="301" t="n">
        <f aca="false">SUMIF(BS59:BS83,"&gt;=0",K59:K83)</f>
        <v>0</v>
      </c>
      <c r="L58" s="300"/>
      <c r="M58" s="301" t="n">
        <f aca="false">SUMIF(BS59:BS83,"&gt;=0",M59:M83)</f>
        <v>66</v>
      </c>
      <c r="N58" s="301" t="n">
        <f aca="false">SUMIF(BS59:BS83,"&gt;=0",N59:N83)</f>
        <v>2704</v>
      </c>
      <c r="O58" s="301" t="n">
        <f aca="false">SUMIF(BS59:BS83,"&gt;=0",O59:O83)</f>
        <v>1236</v>
      </c>
      <c r="P58" s="301" t="n">
        <f aca="false">SUMIF(BS59:BS83,"&gt;=0",P59:P83)</f>
        <v>3</v>
      </c>
      <c r="Q58" s="301" t="n">
        <f aca="false">SUMIF(BS59:BS83,"&gt;=0",Q59:Q83)</f>
        <v>4.5</v>
      </c>
      <c r="R58" s="301" t="n">
        <f aca="false">SUMIF(BS59:BS83,"&gt;=0",R59:R83)</f>
        <v>1</v>
      </c>
      <c r="S58" s="301" t="n">
        <f aca="false">SUMIF(BS59:BS83,"&gt;=0",S59:S83)</f>
        <v>1244.5</v>
      </c>
      <c r="T58" s="302" t="n">
        <f aca="false">SUMIF(BS59:BS83,"&gt;=0",T59:T83)</f>
        <v>1459.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20.45" hidden="false" customHeight="true" outlineLevel="0" collapsed="false">
      <c r="A59" s="304" t="s">
        <v>664</v>
      </c>
      <c r="B59" s="304" t="s">
        <v>665</v>
      </c>
      <c r="C59" s="305" t="s">
        <v>897</v>
      </c>
      <c r="D59" s="305"/>
      <c r="E59" s="305"/>
      <c r="F59" s="305" t="s">
        <v>897</v>
      </c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</f>
        <v>68</v>
      </c>
      <c r="P59" s="306" t="n">
        <f aca="false">V59+Z59+AD59+AH59+AL59+AP59+AT59+AX59+BB59+BF59</f>
        <v>1</v>
      </c>
      <c r="Q59" s="306" t="n">
        <f aca="false">W59+AA59+AE59+AI59+AM59+AQ59+AU59+AY59+BC59+BG59</f>
        <v>0.5</v>
      </c>
      <c r="R59" s="306" t="n">
        <f aca="false">X59+AB59+AF59+AJ59+AN59+AR59+AV59+AZ59+BD59+BH59</f>
        <v>1</v>
      </c>
      <c r="S59" s="306" t="n">
        <f aca="false">O59+P59+Q59+R59</f>
        <v>70.5</v>
      </c>
      <c r="T59" s="307" t="n">
        <f aca="false">N59-S59</f>
        <v>145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68</v>
      </c>
      <c r="AL59" s="308" t="n">
        <v>1</v>
      </c>
      <c r="AM59" s="308" t="n">
        <v>0.5</v>
      </c>
      <c r="AN59" s="308" t="n">
        <v>1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668</v>
      </c>
      <c r="B60" s="304" t="s">
        <v>669</v>
      </c>
      <c r="C60" s="305" t="s">
        <v>897</v>
      </c>
      <c r="D60" s="305"/>
      <c r="E60" s="305"/>
      <c r="F60" s="305"/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126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52</v>
      </c>
      <c r="AL60" s="308" t="n">
        <v>1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672</v>
      </c>
      <c r="B61" s="304" t="s">
        <v>673</v>
      </c>
      <c r="C61" s="305"/>
      <c r="D61" s="305" t="s">
        <v>898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52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675</v>
      </c>
      <c r="B62" s="304" t="s">
        <v>676</v>
      </c>
      <c r="C62" s="305"/>
      <c r="D62" s="305" t="s">
        <v>899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678</v>
      </c>
      <c r="B63" s="304" t="s">
        <v>679</v>
      </c>
      <c r="C63" s="305"/>
      <c r="D63" s="305" t="s">
        <v>893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2.25</v>
      </c>
      <c r="T63" s="307" t="n">
        <f aca="false">N63-S63</f>
        <v>9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52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80</v>
      </c>
      <c r="B64" s="304" t="s">
        <v>681</v>
      </c>
      <c r="C64" s="305"/>
      <c r="D64" s="305" t="s">
        <v>899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2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2.25</v>
      </c>
      <c r="T64" s="307" t="n">
        <f aca="false">N64-S64</f>
        <v>5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682</v>
      </c>
      <c r="B65" s="304" t="s">
        <v>683</v>
      </c>
      <c r="C65" s="305"/>
      <c r="D65" s="305" t="s">
        <v>903</v>
      </c>
      <c r="E65" s="305"/>
      <c r="F65" s="305"/>
      <c r="G65" s="305"/>
      <c r="H65" s="305"/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</f>
        <v>50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0.25</v>
      </c>
      <c r="T65" s="307" t="n">
        <f aca="false">N65-S65</f>
        <v>129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50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686</v>
      </c>
      <c r="B66" s="304" t="s">
        <v>687</v>
      </c>
      <c r="C66" s="305" t="s">
        <v>899</v>
      </c>
      <c r="D66" s="305"/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1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5.25</v>
      </c>
      <c r="T66" s="307" t="n">
        <f aca="false">N66-S66</f>
        <v>72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1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19.7" hidden="false" customHeight="true" outlineLevel="0" collapsed="false">
      <c r="A67" s="304" t="s">
        <v>690</v>
      </c>
      <c r="B67" s="304" t="s">
        <v>691</v>
      </c>
      <c r="C67" s="305"/>
      <c r="D67" s="305" t="s">
        <v>904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52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52.25</v>
      </c>
      <c r="T67" s="307" t="n">
        <f aca="false">N67-S67</f>
        <v>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52</v>
      </c>
      <c r="AH67" s="308" t="n">
        <v>0</v>
      </c>
      <c r="AI67" s="308" t="n">
        <v>0.25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04" t="s">
        <v>694</v>
      </c>
      <c r="B68" s="304" t="s">
        <v>695</v>
      </c>
      <c r="C68" s="305"/>
      <c r="D68" s="305" t="s">
        <v>893</v>
      </c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9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52</v>
      </c>
      <c r="AX68" s="308" t="n">
        <v>0</v>
      </c>
      <c r="AY68" s="308" t="n">
        <v>0.25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98</v>
      </c>
      <c r="B69" s="304" t="s">
        <v>699</v>
      </c>
      <c r="C69" s="305"/>
      <c r="D69" s="305" t="s">
        <v>887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52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52.25</v>
      </c>
      <c r="T69" s="307" t="n">
        <f aca="false">N69-S69</f>
        <v>9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52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9.7" hidden="false" customHeight="true" outlineLevel="0" collapsed="false">
      <c r="A70" s="304" t="s">
        <v>702</v>
      </c>
      <c r="B70" s="304" t="s">
        <v>703</v>
      </c>
      <c r="C70" s="305"/>
      <c r="D70" s="305" t="s">
        <v>905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40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40.25</v>
      </c>
      <c r="T70" s="307" t="n">
        <f aca="false">N70-S70</f>
        <v>67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40</v>
      </c>
      <c r="BF70" s="308" t="n">
        <v>0</v>
      </c>
      <c r="BG70" s="308" t="n">
        <v>0.25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0</v>
      </c>
      <c r="BS70" s="0" t="n">
        <f aca="false">BR70</f>
        <v>0</v>
      </c>
    </row>
    <row r="71" customFormat="false" ht="39.95" hidden="false" customHeight="true" outlineLevel="0" collapsed="false">
      <c r="A71" s="304" t="s">
        <v>706</v>
      </c>
      <c r="B71" s="304" t="s">
        <v>707</v>
      </c>
      <c r="C71" s="305"/>
      <c r="D71" s="305" t="s">
        <v>897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52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52.25</v>
      </c>
      <c r="T71" s="307" t="n">
        <f aca="false">N71-S71</f>
        <v>91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52</v>
      </c>
      <c r="AL71" s="308" t="n">
        <v>0</v>
      </c>
      <c r="AM71" s="308" t="n">
        <v>0.25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0</v>
      </c>
      <c r="BS71" s="0" t="n">
        <f aca="false">BR71</f>
        <v>0</v>
      </c>
    </row>
    <row r="72" customFormat="false" ht="13.7" hidden="false" customHeight="true" outlineLevel="0" collapsed="false">
      <c r="A72" s="314" t="s">
        <v>709</v>
      </c>
      <c r="B72" s="314" t="s">
        <v>710</v>
      </c>
      <c r="C72" s="315"/>
      <c r="D72" s="315"/>
      <c r="E72" s="315"/>
      <c r="F72" s="315"/>
      <c r="G72" s="315"/>
      <c r="H72" s="315"/>
      <c r="I72" s="316" t="n">
        <f aca="false">I73+I76+I77+I78+I79+I80+I81+I82+I83</f>
        <v>15</v>
      </c>
      <c r="J72" s="316" t="n">
        <f aca="false">J73+J76+J77+J78+J79+J80+J81+J82+J83</f>
        <v>0</v>
      </c>
      <c r="K72" s="316" t="n">
        <f aca="false">K73+K76+K77+K78+K79+K80+K81+K82+K83</f>
        <v>0</v>
      </c>
      <c r="L72" s="315"/>
      <c r="M72" s="316" t="n">
        <f aca="false">M73+M76+M77+M78+M79+M80+M81+M82+M83</f>
        <v>15</v>
      </c>
      <c r="N72" s="316" t="n">
        <f aca="false">N73+N76+N77+N78+N79+N80+N81+N82+N83</f>
        <v>868</v>
      </c>
      <c r="O72" s="316" t="n">
        <f aca="false">O73+O76+O77+O78+O79+O80+O81+O82+O83</f>
        <v>576</v>
      </c>
      <c r="P72" s="316" t="n">
        <f aca="false">P73+P76+P77+P78+P79+P80+P81+P82+P83</f>
        <v>0</v>
      </c>
      <c r="Q72" s="316" t="n">
        <f aca="false">Q73+Q76+Q77+Q78+Q79+Q80+Q81+Q82+Q83</f>
        <v>1</v>
      </c>
      <c r="R72" s="316" t="n">
        <f aca="false">R73+R76+R77+R78+R79+R80+R81+R82+R83</f>
        <v>0</v>
      </c>
      <c r="S72" s="316" t="n">
        <f aca="false">S73+S76+S77+S78+S79+S80+S81+S82+S83</f>
        <v>577</v>
      </c>
      <c r="T72" s="317" t="n">
        <f aca="false">T73+T76+T77+T78+T79+T80+T81+T82+T83</f>
        <v>291</v>
      </c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0</v>
      </c>
      <c r="BS72" s="0" t="n">
        <v>-1</v>
      </c>
    </row>
    <row r="73" customFormat="false" ht="30.2" hidden="false" customHeight="true" outlineLevel="0" collapsed="false">
      <c r="A73" s="309" t="s">
        <v>711</v>
      </c>
      <c r="B73" s="309" t="s">
        <v>712</v>
      </c>
      <c r="C73" s="310"/>
      <c r="D73" s="310" t="s">
        <v>906</v>
      </c>
      <c r="E73" s="310"/>
      <c r="F73" s="310"/>
      <c r="G73" s="310"/>
      <c r="H73" s="310"/>
      <c r="I73" s="311" t="n">
        <f aca="false">I74+I75</f>
        <v>0</v>
      </c>
      <c r="J73" s="311" t="n">
        <f aca="false">J74+J75</f>
        <v>0</v>
      </c>
      <c r="K73" s="311" t="n">
        <f aca="false">K74+K75</f>
        <v>0</v>
      </c>
      <c r="L73" s="310"/>
      <c r="M73" s="311" t="n">
        <f aca="false">M74+M75</f>
        <v>0</v>
      </c>
      <c r="N73" s="311" t="n">
        <f aca="false">N74+N75</f>
        <v>328</v>
      </c>
      <c r="O73" s="311" t="n">
        <f aca="false">O74+O75</f>
        <v>328</v>
      </c>
      <c r="P73" s="311" t="n">
        <f aca="false">P74+P75</f>
        <v>0</v>
      </c>
      <c r="Q73" s="311" t="n">
        <f aca="false">Q74+Q75</f>
        <v>0</v>
      </c>
      <c r="R73" s="311" t="n">
        <f aca="false">R74+R75</f>
        <v>0</v>
      </c>
      <c r="S73" s="311" t="n">
        <f aca="false">S74+S75</f>
        <v>328</v>
      </c>
      <c r="T73" s="312" t="n">
        <f aca="false">T74+T75</f>
        <v>0</v>
      </c>
      <c r="U73" s="313" t="n">
        <f aca="false">U74</f>
        <v>68</v>
      </c>
      <c r="V73" s="313" t="n">
        <f aca="false">V74</f>
        <v>0</v>
      </c>
      <c r="W73" s="313" t="n">
        <f aca="false">W74</f>
        <v>0</v>
      </c>
      <c r="X73" s="313" t="n">
        <f aca="false">X74</f>
        <v>0</v>
      </c>
      <c r="Y73" s="313" t="n">
        <f aca="false">Y74</f>
        <v>64</v>
      </c>
      <c r="Z73" s="313" t="n">
        <f aca="false">Z74</f>
        <v>0</v>
      </c>
      <c r="AA73" s="313" t="n">
        <f aca="false">AA74</f>
        <v>0</v>
      </c>
      <c r="AB73" s="313" t="n">
        <f aca="false">AB74</f>
        <v>0</v>
      </c>
      <c r="AC73" s="313" t="n">
        <f aca="false">AC74</f>
        <v>68</v>
      </c>
      <c r="AD73" s="313" t="n">
        <f aca="false">AD74</f>
        <v>0</v>
      </c>
      <c r="AE73" s="313" t="n">
        <f aca="false">AE74</f>
        <v>0</v>
      </c>
      <c r="AF73" s="313" t="n">
        <f aca="false">AF74</f>
        <v>0</v>
      </c>
      <c r="AG73" s="313" t="n">
        <f aca="false">AG74</f>
        <v>64</v>
      </c>
      <c r="AH73" s="313" t="n">
        <f aca="false">AH74</f>
        <v>0</v>
      </c>
      <c r="AI73" s="313" t="n">
        <f aca="false">AI74</f>
        <v>0</v>
      </c>
      <c r="AJ73" s="313" t="n">
        <f aca="false">AJ74</f>
        <v>0</v>
      </c>
      <c r="AK73" s="313" t="n">
        <f aca="false">AK74</f>
        <v>64</v>
      </c>
      <c r="AL73" s="313" t="n">
        <f aca="false">AL74</f>
        <v>0</v>
      </c>
      <c r="AM73" s="313" t="n">
        <f aca="false">AM74</f>
        <v>0</v>
      </c>
      <c r="AN73" s="313" t="n">
        <f aca="false">AN74</f>
        <v>0</v>
      </c>
      <c r="AO73" s="313" t="n">
        <f aca="false">AO74</f>
        <v>0</v>
      </c>
      <c r="AP73" s="313" t="n">
        <f aca="false">AP74</f>
        <v>0</v>
      </c>
      <c r="AQ73" s="313" t="n">
        <f aca="false">AQ74</f>
        <v>0</v>
      </c>
      <c r="AR73" s="313" t="n">
        <f aca="false">AR74</f>
        <v>0</v>
      </c>
      <c r="AS73" s="313" t="n">
        <f aca="false">AS74</f>
        <v>0</v>
      </c>
      <c r="AT73" s="313" t="n">
        <f aca="false">AT74</f>
        <v>0</v>
      </c>
      <c r="AU73" s="313" t="n">
        <f aca="false">AU74</f>
        <v>0</v>
      </c>
      <c r="AV73" s="313" t="n">
        <f aca="false">AV74</f>
        <v>0</v>
      </c>
      <c r="AW73" s="313" t="n">
        <f aca="false">AW74</f>
        <v>0</v>
      </c>
      <c r="AX73" s="313" t="n">
        <f aca="false">AX74</f>
        <v>0</v>
      </c>
      <c r="AY73" s="313" t="n">
        <f aca="false">AY74</f>
        <v>0</v>
      </c>
      <c r="AZ73" s="313" t="n">
        <f aca="false">AZ74</f>
        <v>0</v>
      </c>
      <c r="BA73" s="313" t="n">
        <f aca="false">BA74</f>
        <v>0</v>
      </c>
      <c r="BB73" s="313" t="n">
        <f aca="false">BB74</f>
        <v>0</v>
      </c>
      <c r="BC73" s="313" t="n">
        <f aca="false">BC74</f>
        <v>0</v>
      </c>
      <c r="BD73" s="313" t="n">
        <f aca="false">BD74</f>
        <v>0</v>
      </c>
      <c r="BE73" s="313" t="n">
        <f aca="false">BE74</f>
        <v>0</v>
      </c>
      <c r="BF73" s="313" t="n">
        <f aca="false">BF74</f>
        <v>0</v>
      </c>
      <c r="BG73" s="313" t="n">
        <f aca="false">BG74</f>
        <v>0</v>
      </c>
      <c r="BH73" s="313" t="n">
        <f aca="false">BH74</f>
        <v>0</v>
      </c>
      <c r="BI73" s="313" t="n">
        <f aca="false">BI74</f>
        <v>0</v>
      </c>
      <c r="BJ73" s="313" t="n">
        <f aca="false">BJ74</f>
        <v>0</v>
      </c>
      <c r="BK73" s="313" t="n">
        <f aca="false">BK74</f>
        <v>0</v>
      </c>
      <c r="BL73" s="313" t="n">
        <f aca="false">BL74</f>
        <v>0</v>
      </c>
      <c r="BM73" s="313" t="n">
        <f aca="false">BM74</f>
        <v>0</v>
      </c>
      <c r="BN73" s="313" t="n">
        <f aca="false">BN74</f>
        <v>0</v>
      </c>
      <c r="BO73" s="313" t="n">
        <f aca="false">BO74</f>
        <v>0</v>
      </c>
      <c r="BP73" s="313" t="n">
        <f aca="false">BP74</f>
        <v>0</v>
      </c>
      <c r="BR73" s="0" t="n">
        <v>0</v>
      </c>
      <c r="BS73" s="0" t="n">
        <v>-1</v>
      </c>
    </row>
    <row r="74" customFormat="false" ht="28.35" hidden="false" customHeight="true" outlineLevel="0" collapsed="false">
      <c r="A74" s="304" t="s">
        <v>714</v>
      </c>
      <c r="B74" s="304" t="s">
        <v>715</v>
      </c>
      <c r="C74" s="305"/>
      <c r="D74" s="305" t="s">
        <v>906</v>
      </c>
      <c r="E74" s="305"/>
      <c r="F74" s="305"/>
      <c r="G74" s="305"/>
      <c r="H74" s="305"/>
      <c r="I74" s="306" t="n">
        <f aca="false">M74+K74</f>
        <v>0</v>
      </c>
      <c r="J74" s="306" t="n">
        <v>0</v>
      </c>
      <c r="K74" s="306" t="n">
        <f aca="false">0</f>
        <v>0</v>
      </c>
      <c r="L74" s="305"/>
      <c r="M74" s="306" t="n">
        <v>0</v>
      </c>
      <c r="N74" s="306" t="n">
        <v>328</v>
      </c>
      <c r="O74" s="306" t="n">
        <f aca="false">U74+Y74+AC74+AG74+AK74+AO74+AS74+AW74+BA74+BE74</f>
        <v>328</v>
      </c>
      <c r="P74" s="306" t="n">
        <f aca="false">V74+Z74+AD74+AH74+AL74+AP74+AT74+AX74+BB74+BF74</f>
        <v>0</v>
      </c>
      <c r="Q74" s="306" t="n">
        <f aca="false">W74+AA74+AE74+AI74+AM74+AQ74+AU74+AY74+BC74+BG74</f>
        <v>0</v>
      </c>
      <c r="R74" s="306" t="n">
        <f aca="false">X74+AB74+AF74+AJ74+AN74+AR74+AV74+AZ74+BD74+BH74</f>
        <v>0</v>
      </c>
      <c r="S74" s="306" t="n">
        <f aca="false">O74+P74+Q74+R74</f>
        <v>328</v>
      </c>
      <c r="T74" s="307" t="n">
        <f aca="false">N74-S74</f>
        <v>0</v>
      </c>
      <c r="U74" s="308" t="n">
        <v>68</v>
      </c>
      <c r="V74" s="308" t="n">
        <v>0</v>
      </c>
      <c r="W74" s="308" t="n">
        <v>0</v>
      </c>
      <c r="X74" s="308" t="n">
        <v>0</v>
      </c>
      <c r="Y74" s="308" t="n">
        <v>64</v>
      </c>
      <c r="Z74" s="308" t="n">
        <v>0</v>
      </c>
      <c r="AA74" s="308" t="n">
        <v>0</v>
      </c>
      <c r="AB74" s="308" t="n">
        <v>0</v>
      </c>
      <c r="AC74" s="308" t="n">
        <v>68</v>
      </c>
      <c r="AD74" s="308" t="n">
        <v>0</v>
      </c>
      <c r="AE74" s="308" t="n">
        <v>0</v>
      </c>
      <c r="AF74" s="308" t="n">
        <v>0</v>
      </c>
      <c r="AG74" s="308" t="n">
        <v>64</v>
      </c>
      <c r="AH74" s="308" t="n">
        <v>0</v>
      </c>
      <c r="AI74" s="308" t="n">
        <v>0</v>
      </c>
      <c r="AJ74" s="308" t="n">
        <v>0</v>
      </c>
      <c r="AK74" s="308" t="n">
        <v>64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2</v>
      </c>
      <c r="BS74" s="112" t="n">
        <f aca="false">BR74</f>
        <v>2</v>
      </c>
    </row>
    <row r="75" customFormat="false" ht="12.75" hidden="false" customHeight="false" outlineLevel="0" collapsed="false">
      <c r="A75" s="304" t="s">
        <v>717</v>
      </c>
      <c r="B75" s="304" t="s">
        <v>718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719</v>
      </c>
      <c r="B76" s="304" t="s">
        <v>720</v>
      </c>
      <c r="C76" s="305"/>
      <c r="D76" s="305" t="s">
        <v>890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52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52.25</v>
      </c>
      <c r="T76" s="307" t="n">
        <f aca="false">N76-S76</f>
        <v>5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52</v>
      </c>
      <c r="AD76" s="308" t="n">
        <v>0</v>
      </c>
      <c r="AE76" s="308" t="n">
        <v>0.25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722</v>
      </c>
      <c r="B77" s="304" t="s">
        <v>723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49.7" hidden="false" customHeight="true" outlineLevel="0" collapsed="false">
      <c r="A78" s="304" t="s">
        <v>724</v>
      </c>
      <c r="B78" s="304" t="s">
        <v>725</v>
      </c>
      <c r="C78" s="305"/>
      <c r="D78" s="305" t="s">
        <v>899</v>
      </c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68</v>
      </c>
      <c r="P78" s="306" t="n">
        <f aca="false">V78+Z78+AD78+AH78+AL78+AP78+AT78+AX78+BB78+BF78</f>
        <v>0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68.25</v>
      </c>
      <c r="T78" s="307" t="n">
        <f aca="false">N78-S78</f>
        <v>75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68</v>
      </c>
      <c r="BB78" s="308" t="n">
        <v>0</v>
      </c>
      <c r="BC78" s="308" t="n">
        <v>0.25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29.25" hidden="false" customHeight="false" outlineLevel="0" collapsed="false">
      <c r="A79" s="304" t="s">
        <v>728</v>
      </c>
      <c r="B79" s="304" t="s">
        <v>72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13.7" hidden="false" customHeight="true" outlineLevel="0" collapsed="false">
      <c r="A80" s="304" t="s">
        <v>730</v>
      </c>
      <c r="B80" s="304" t="s">
        <v>731</v>
      </c>
      <c r="C80" s="305"/>
      <c r="D80" s="305" t="s">
        <v>898</v>
      </c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+BA80+BE80</f>
        <v>68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68.25</v>
      </c>
      <c r="T80" s="307" t="n">
        <f aca="false">N80-S80</f>
        <v>75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68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29.45" hidden="false" customHeight="true" outlineLevel="0" collapsed="false">
      <c r="A81" s="304" t="s">
        <v>734</v>
      </c>
      <c r="B81" s="304" t="s">
        <v>735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0.2" hidden="false" customHeight="true" outlineLevel="0" collapsed="false">
      <c r="A82" s="304" t="s">
        <v>736</v>
      </c>
      <c r="B82" s="304" t="s">
        <v>737</v>
      </c>
      <c r="C82" s="305"/>
      <c r="D82" s="305" t="s">
        <v>900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6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60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60</v>
      </c>
      <c r="BF82" s="308" t="n">
        <v>0</v>
      </c>
      <c r="BG82" s="308" t="n">
        <v>0.25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45.95" hidden="false" customHeight="true" outlineLevel="0" collapsed="false">
      <c r="A83" s="304" t="s">
        <v>739</v>
      </c>
      <c r="B83" s="304" t="s">
        <v>740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2.75" hidden="false" customHeight="false" outlineLevel="0" collapsed="false">
      <c r="A84" s="206" t="s">
        <v>741</v>
      </c>
      <c r="B84" s="206" t="s">
        <v>742</v>
      </c>
      <c r="C84" s="296"/>
      <c r="D84" s="296"/>
      <c r="E84" s="296"/>
      <c r="F84" s="296"/>
      <c r="G84" s="296"/>
      <c r="H84" s="296"/>
      <c r="I84" s="297" t="n">
        <f aca="false">SUMIF(BS85:BS95,"&gt;=0",I85:I95)</f>
        <v>24</v>
      </c>
      <c r="J84" s="297" t="n">
        <f aca="false">SUMIF(BS85:BS95,"&gt;=0",J85:J95)</f>
        <v>0</v>
      </c>
      <c r="K84" s="297" t="n">
        <f aca="false">SUMIF(BS85:BS95,"&gt;=0",K85:K95)</f>
        <v>0</v>
      </c>
      <c r="L84" s="296"/>
      <c r="M84" s="297" t="n">
        <f aca="false">SUMIF(BS85:BS95,"&gt;=0",M85:M95)</f>
        <v>24</v>
      </c>
      <c r="N84" s="297" t="n">
        <f aca="false">SUMIF(BS85:BS95,"&gt;=0",N85:N95)</f>
        <v>864</v>
      </c>
      <c r="O84" s="297" t="n">
        <f aca="false">SUMIF(BS85:BS95,"&gt;=0",O85:O95)</f>
        <v>0</v>
      </c>
      <c r="P84" s="297" t="n">
        <f aca="false">SUMIF(BS85:BS95,"&gt;=0",P85:P95)</f>
        <v>0</v>
      </c>
      <c r="Q84" s="297" t="n">
        <f aca="false">SUMIF(BS85:BS95,"&gt;=0",Q85:Q95)</f>
        <v>1.25</v>
      </c>
      <c r="R84" s="297" t="n">
        <f aca="false">SUMIF(BS85:BS95,"&gt;=0",R85:R95)</f>
        <v>128</v>
      </c>
      <c r="S84" s="297" t="n">
        <f aca="false">SUMIF(BS85:BS95,"&gt;=0",S85:S95)</f>
        <v>129.25</v>
      </c>
      <c r="T84" s="298" t="n">
        <f aca="false">SUMIF(BS85:BS95,"&gt;=0",T85:T95)</f>
        <v>734.75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false" customHeight="false" outlineLevel="0" collapsed="false">
      <c r="A85" s="215" t="s">
        <v>743</v>
      </c>
      <c r="B85" s="215" t="s">
        <v>489</v>
      </c>
      <c r="C85" s="300"/>
      <c r="D85" s="300"/>
      <c r="E85" s="300"/>
      <c r="F85" s="300"/>
      <c r="G85" s="300"/>
      <c r="H85" s="300"/>
      <c r="I85" s="301" t="n">
        <f aca="false">SUMIF(BS86:BS89,"&gt;=0",I86:I89)</f>
        <v>10</v>
      </c>
      <c r="J85" s="301" t="n">
        <f aca="false">SUMIF(BS86:BS89,"&gt;=0",J86:J89)</f>
        <v>0</v>
      </c>
      <c r="K85" s="301" t="n">
        <f aca="false">SUMIF(BS86:BS89,"&gt;=0",K86:K89)</f>
        <v>0</v>
      </c>
      <c r="L85" s="300"/>
      <c r="M85" s="301" t="n">
        <f aca="false">SUMIF(BS86:BS89,"&gt;=0",M86:M89)</f>
        <v>10</v>
      </c>
      <c r="N85" s="301" t="n">
        <f aca="false">SUMIF(BS86:BS89,"&gt;=0",N86:N89)</f>
        <v>360</v>
      </c>
      <c r="O85" s="301" t="n">
        <f aca="false">SUMIF(BS86:BS89,"&gt;=0",O86:O89)</f>
        <v>0</v>
      </c>
      <c r="P85" s="301" t="n">
        <f aca="false">SUMIF(BS86:BS89,"&gt;=0",P86:P89)</f>
        <v>0</v>
      </c>
      <c r="Q85" s="301" t="n">
        <f aca="false">SUMIF(BS86:BS89,"&gt;=0",Q86:Q89)</f>
        <v>0.5</v>
      </c>
      <c r="R85" s="301" t="n">
        <f aca="false">SUMIF(BS86:BS89,"&gt;=0",R86:R89)</f>
        <v>56</v>
      </c>
      <c r="S85" s="301" t="n">
        <f aca="false">SUMIF(BS86:BS89,"&gt;=0",S86:S89)</f>
        <v>56.5</v>
      </c>
      <c r="T85" s="302" t="n">
        <f aca="false">SUMIF(BS86:BS89,"&gt;=0",T86:T89)</f>
        <v>303.5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13.7" hidden="false" customHeight="true" outlineLevel="0" collapsed="false">
      <c r="A86" s="309" t="s">
        <v>744</v>
      </c>
      <c r="B86" s="309" t="s">
        <v>745</v>
      </c>
      <c r="C86" s="310"/>
      <c r="D86" s="310"/>
      <c r="E86" s="310"/>
      <c r="F86" s="310"/>
      <c r="G86" s="310"/>
      <c r="H86" s="310"/>
      <c r="I86" s="311"/>
      <c r="J86" s="311"/>
      <c r="K86" s="311"/>
      <c r="L86" s="310"/>
      <c r="M86" s="311"/>
      <c r="N86" s="311"/>
      <c r="O86" s="311"/>
      <c r="P86" s="311"/>
      <c r="Q86" s="311"/>
      <c r="R86" s="311"/>
      <c r="S86" s="311"/>
      <c r="T86" s="312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  <c r="AI86" s="313"/>
      <c r="AJ86" s="313"/>
      <c r="AK86" s="313"/>
      <c r="AL86" s="313"/>
      <c r="AM86" s="313"/>
      <c r="AN86" s="313"/>
      <c r="AO86" s="313"/>
      <c r="AP86" s="313"/>
      <c r="AQ86" s="313"/>
      <c r="AR86" s="313"/>
      <c r="AS86" s="313"/>
      <c r="AT86" s="313"/>
      <c r="AU86" s="313"/>
      <c r="AV86" s="313"/>
      <c r="AW86" s="313"/>
      <c r="AX86" s="313"/>
      <c r="AY86" s="313"/>
      <c r="AZ86" s="313"/>
      <c r="BA86" s="313"/>
      <c r="BB86" s="313"/>
      <c r="BC86" s="313"/>
      <c r="BD86" s="313"/>
      <c r="BE86" s="313"/>
      <c r="BF86" s="313"/>
      <c r="BG86" s="313"/>
      <c r="BH86" s="313"/>
      <c r="BI86" s="313"/>
      <c r="BJ86" s="313"/>
      <c r="BK86" s="313"/>
      <c r="BL86" s="313"/>
      <c r="BM86" s="313"/>
      <c r="BN86" s="313"/>
      <c r="BO86" s="313"/>
      <c r="BP86" s="313"/>
      <c r="BR86" s="0" t="n">
        <v>4</v>
      </c>
      <c r="BS86" s="0" t="n">
        <v>-1</v>
      </c>
    </row>
    <row r="87" customFormat="false" ht="19.7" hidden="false" customHeight="true" outlineLevel="0" collapsed="false">
      <c r="A87" s="304" t="s">
        <v>746</v>
      </c>
      <c r="B87" s="304" t="s">
        <v>747</v>
      </c>
      <c r="C87" s="305"/>
      <c r="D87" s="305" t="s">
        <v>904</v>
      </c>
      <c r="E87" s="305"/>
      <c r="F87" s="305"/>
      <c r="G87" s="305"/>
      <c r="H87" s="305"/>
      <c r="I87" s="306" t="n">
        <f aca="false">M87+K87</f>
        <v>4</v>
      </c>
      <c r="J87" s="306" t="n">
        <v>0</v>
      </c>
      <c r="K87" s="306" t="n">
        <f aca="false">ROUNDDOWN(J87/36*4,0)/4</f>
        <v>0</v>
      </c>
      <c r="L87" s="305"/>
      <c r="M87" s="306" t="n">
        <v>4</v>
      </c>
      <c r="N87" s="306" t="n">
        <v>144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25</v>
      </c>
      <c r="R87" s="306" t="n">
        <f aca="false">X87+AB87+AF87+AJ87+AN87+AR87+AV87+AZ87+BD87+BH87</f>
        <v>32</v>
      </c>
      <c r="S87" s="306" t="n">
        <f aca="false">O87+P87+Q87+R87</f>
        <v>32.25</v>
      </c>
      <c r="T87" s="307" t="n">
        <f aca="false">N87-S87</f>
        <v>111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.25</v>
      </c>
      <c r="AJ87" s="308" t="n">
        <v>32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3.7" hidden="false" customHeight="true" outlineLevel="0" collapsed="false">
      <c r="A88" s="309" t="s">
        <v>750</v>
      </c>
      <c r="B88" s="309" t="s">
        <v>751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752</v>
      </c>
      <c r="B89" s="304" t="s">
        <v>753</v>
      </c>
      <c r="C89" s="305"/>
      <c r="D89" s="305" t="s">
        <v>905</v>
      </c>
      <c r="E89" s="305"/>
      <c r="F89" s="305"/>
      <c r="G89" s="305"/>
      <c r="H89" s="305"/>
      <c r="I89" s="306" t="n">
        <f aca="false">M89+K89</f>
        <v>6</v>
      </c>
      <c r="J89" s="306" t="n">
        <v>0</v>
      </c>
      <c r="K89" s="306" t="n">
        <f aca="false">ROUNDDOWN(J89/36*4,0)/4</f>
        <v>0</v>
      </c>
      <c r="L89" s="305"/>
      <c r="M89" s="306" t="n">
        <v>6</v>
      </c>
      <c r="N89" s="306" t="n">
        <v>216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191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.25</v>
      </c>
      <c r="BH89" s="308" t="n">
        <v>24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756</v>
      </c>
      <c r="B90" s="215" t="s">
        <v>663</v>
      </c>
      <c r="C90" s="300"/>
      <c r="D90" s="300"/>
      <c r="E90" s="300"/>
      <c r="F90" s="300"/>
      <c r="G90" s="300"/>
      <c r="H90" s="300"/>
      <c r="I90" s="301" t="n">
        <f aca="false">SUMIF(BS91:BS95,"&gt;=0",I91:I95)</f>
        <v>14</v>
      </c>
      <c r="J90" s="301" t="n">
        <f aca="false">SUMIF(BS91:BS95,"&gt;=0",J91:J95)</f>
        <v>0</v>
      </c>
      <c r="K90" s="301" t="n">
        <f aca="false">SUMIF(BS91:BS95,"&gt;=0",K91:K95)</f>
        <v>0</v>
      </c>
      <c r="L90" s="300"/>
      <c r="M90" s="301" t="n">
        <f aca="false">SUMIF(BS91:BS95,"&gt;=0",M91:M95)</f>
        <v>14</v>
      </c>
      <c r="N90" s="301" t="n">
        <f aca="false">SUMIF(BS91:BS95,"&gt;=0",N91:N95)</f>
        <v>504</v>
      </c>
      <c r="O90" s="301" t="n">
        <f aca="false">SUMIF(BS91:BS95,"&gt;=0",O91:O95)</f>
        <v>0</v>
      </c>
      <c r="P90" s="301" t="n">
        <f aca="false">SUMIF(BS91:BS95,"&gt;=0",P91:P95)</f>
        <v>0</v>
      </c>
      <c r="Q90" s="301" t="n">
        <f aca="false">SUMIF(BS91:BS95,"&gt;=0",Q91:Q95)</f>
        <v>0.75</v>
      </c>
      <c r="R90" s="301" t="n">
        <f aca="false">SUMIF(BS91:BS95,"&gt;=0",R91:R95)</f>
        <v>72</v>
      </c>
      <c r="S90" s="301" t="n">
        <f aca="false">SUMIF(BS91:BS95,"&gt;=0",S91:S95)</f>
        <v>72.75</v>
      </c>
      <c r="T90" s="302" t="n">
        <f aca="false">SUMIF(BS91:BS95,"&gt;=0",T91:T95)</f>
        <v>431.25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13.7" hidden="false" customHeight="true" outlineLevel="0" collapsed="false">
      <c r="A91" s="309" t="s">
        <v>757</v>
      </c>
      <c r="B91" s="309" t="s">
        <v>745</v>
      </c>
      <c r="C91" s="310"/>
      <c r="D91" s="310"/>
      <c r="E91" s="310"/>
      <c r="F91" s="310"/>
      <c r="G91" s="310"/>
      <c r="H91" s="310"/>
      <c r="I91" s="311"/>
      <c r="J91" s="311"/>
      <c r="K91" s="311"/>
      <c r="L91" s="310"/>
      <c r="M91" s="311"/>
      <c r="N91" s="311"/>
      <c r="O91" s="311"/>
      <c r="P91" s="311"/>
      <c r="Q91" s="311"/>
      <c r="R91" s="311"/>
      <c r="S91" s="311"/>
      <c r="T91" s="312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  <c r="AI91" s="313"/>
      <c r="AJ91" s="313"/>
      <c r="AK91" s="313"/>
      <c r="AL91" s="313"/>
      <c r="AM91" s="313"/>
      <c r="AN91" s="313"/>
      <c r="AO91" s="313"/>
      <c r="AP91" s="313"/>
      <c r="AQ91" s="313"/>
      <c r="AR91" s="313"/>
      <c r="AS91" s="313"/>
      <c r="AT91" s="313"/>
      <c r="AU91" s="313"/>
      <c r="AV91" s="313"/>
      <c r="AW91" s="313"/>
      <c r="AX91" s="313"/>
      <c r="AY91" s="313"/>
      <c r="AZ91" s="313"/>
      <c r="BA91" s="313"/>
      <c r="BB91" s="313"/>
      <c r="BC91" s="313"/>
      <c r="BD91" s="313"/>
      <c r="BE91" s="313"/>
      <c r="BF91" s="313"/>
      <c r="BG91" s="313"/>
      <c r="BH91" s="313"/>
      <c r="BI91" s="313"/>
      <c r="BJ91" s="313"/>
      <c r="BK91" s="313"/>
      <c r="BL91" s="313"/>
      <c r="BM91" s="313"/>
      <c r="BN91" s="313"/>
      <c r="BO91" s="313"/>
      <c r="BP91" s="313"/>
      <c r="BR91" s="0" t="n">
        <v>4</v>
      </c>
      <c r="BS91" s="0" t="n">
        <v>-1</v>
      </c>
    </row>
    <row r="92" customFormat="false" ht="19.7" hidden="false" customHeight="true" outlineLevel="0" collapsed="false">
      <c r="A92" s="304" t="s">
        <v>758</v>
      </c>
      <c r="B92" s="304" t="s">
        <v>759</v>
      </c>
      <c r="C92" s="305"/>
      <c r="D92" s="305" t="s">
        <v>907</v>
      </c>
      <c r="E92" s="305"/>
      <c r="F92" s="305"/>
      <c r="G92" s="305"/>
      <c r="H92" s="305"/>
      <c r="I92" s="306" t="n">
        <f aca="false">M92+K92</f>
        <v>4</v>
      </c>
      <c r="J92" s="306" t="n">
        <v>0</v>
      </c>
      <c r="K92" s="306" t="n">
        <f aca="false">ROUNDDOWN(J92/36*4,0)/4</f>
        <v>0</v>
      </c>
      <c r="L92" s="305"/>
      <c r="M92" s="306" t="n">
        <v>4</v>
      </c>
      <c r="N92" s="306" t="n">
        <v>144</v>
      </c>
      <c r="O92" s="306" t="n">
        <f aca="false">U92+Y92+AC92+AG92+AK92+AO92+AS92+AW92+BA92+BE92</f>
        <v>0</v>
      </c>
      <c r="P92" s="306" t="n">
        <f aca="false">V92+Z92+AD92+AH92+AL92+AP92+AT92+AX92+BB92+BF92</f>
        <v>0</v>
      </c>
      <c r="Q92" s="306" t="n">
        <f aca="false">W92+AA92+AE92+AI92+AM92+AQ92+AU92+AY92+BC92+BG92</f>
        <v>0.25</v>
      </c>
      <c r="R92" s="306" t="n">
        <f aca="false">X92+AB92+AF92+AJ92+AN92+AR92+AV92+AZ92+BD92+BH92</f>
        <v>32</v>
      </c>
      <c r="S92" s="306" t="n">
        <f aca="false">O92+P92+Q92+R92</f>
        <v>32.25</v>
      </c>
      <c r="T92" s="307" t="n">
        <f aca="false">N92-S92</f>
        <v>111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.25</v>
      </c>
      <c r="AB92" s="308" t="n">
        <v>32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09" t="s">
        <v>760</v>
      </c>
      <c r="B93" s="309" t="s">
        <v>751</v>
      </c>
      <c r="C93" s="310"/>
      <c r="D93" s="310"/>
      <c r="E93" s="310"/>
      <c r="F93" s="310"/>
      <c r="G93" s="310"/>
      <c r="H93" s="310"/>
      <c r="I93" s="311"/>
      <c r="J93" s="311"/>
      <c r="K93" s="311"/>
      <c r="L93" s="310"/>
      <c r="M93" s="311"/>
      <c r="N93" s="311"/>
      <c r="O93" s="311"/>
      <c r="P93" s="311"/>
      <c r="Q93" s="311"/>
      <c r="R93" s="311"/>
      <c r="S93" s="311"/>
      <c r="T93" s="312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313"/>
      <c r="AP93" s="313"/>
      <c r="AQ93" s="313"/>
      <c r="AR93" s="313"/>
      <c r="AS93" s="313"/>
      <c r="AT93" s="313"/>
      <c r="AU93" s="313"/>
      <c r="AV93" s="313"/>
      <c r="AW93" s="313"/>
      <c r="AX93" s="313"/>
      <c r="AY93" s="313"/>
      <c r="AZ93" s="313"/>
      <c r="BA93" s="313"/>
      <c r="BB93" s="313"/>
      <c r="BC93" s="313"/>
      <c r="BD93" s="313"/>
      <c r="BE93" s="313"/>
      <c r="BF93" s="313"/>
      <c r="BG93" s="313"/>
      <c r="BH93" s="313"/>
      <c r="BI93" s="313"/>
      <c r="BJ93" s="313"/>
      <c r="BK93" s="313"/>
      <c r="BL93" s="313"/>
      <c r="BM93" s="313"/>
      <c r="BN93" s="313"/>
      <c r="BO93" s="313"/>
      <c r="BP93" s="313"/>
      <c r="BR93" s="0" t="n">
        <v>4</v>
      </c>
      <c r="BS93" s="0" t="n">
        <v>-1</v>
      </c>
    </row>
    <row r="94" customFormat="false" ht="19.7" hidden="false" customHeight="true" outlineLevel="0" collapsed="false">
      <c r="A94" s="304" t="s">
        <v>761</v>
      </c>
      <c r="B94" s="304" t="s">
        <v>762</v>
      </c>
      <c r="C94" s="305"/>
      <c r="D94" s="305" t="s">
        <v>901</v>
      </c>
      <c r="E94" s="305"/>
      <c r="F94" s="305"/>
      <c r="G94" s="305"/>
      <c r="H94" s="305"/>
      <c r="I94" s="306" t="n">
        <f aca="false">M94+K94</f>
        <v>5</v>
      </c>
      <c r="J94" s="306" t="n">
        <v>0</v>
      </c>
      <c r="K94" s="306" t="n">
        <f aca="false">ROUNDDOWN(J94/36*4,0)/4</f>
        <v>0</v>
      </c>
      <c r="L94" s="305"/>
      <c r="M94" s="306" t="n">
        <v>5</v>
      </c>
      <c r="N94" s="306" t="n">
        <v>180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20</v>
      </c>
      <c r="S94" s="306" t="n">
        <f aca="false">O94+P94+Q94+R94</f>
        <v>20.25</v>
      </c>
      <c r="T94" s="307" t="n">
        <f aca="false">N94-S94</f>
        <v>159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.25</v>
      </c>
      <c r="AZ94" s="308" t="n">
        <v>2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4" t="s">
        <v>765</v>
      </c>
      <c r="B95" s="304" t="s">
        <v>766</v>
      </c>
      <c r="C95" s="305"/>
      <c r="D95" s="305" t="s">
        <v>908</v>
      </c>
      <c r="E95" s="305"/>
      <c r="F95" s="305"/>
      <c r="G95" s="305"/>
      <c r="H95" s="305"/>
      <c r="I95" s="306" t="n">
        <f aca="false">M95+K95</f>
        <v>5</v>
      </c>
      <c r="J95" s="306" t="n">
        <v>0</v>
      </c>
      <c r="K95" s="306" t="n">
        <f aca="false">ROUNDDOWN(J95/36*4,0)/4</f>
        <v>0</v>
      </c>
      <c r="L95" s="305"/>
      <c r="M95" s="306" t="n">
        <v>5</v>
      </c>
      <c r="N95" s="306" t="n">
        <v>180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20</v>
      </c>
      <c r="S95" s="306" t="n">
        <f aca="false">O95+P95+Q95+R95</f>
        <v>20.25</v>
      </c>
      <c r="T95" s="307" t="n">
        <f aca="false">N95-S95</f>
        <v>159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.25</v>
      </c>
      <c r="AR95" s="308" t="n">
        <v>2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769</v>
      </c>
      <c r="B96" s="206" t="s">
        <v>770</v>
      </c>
      <c r="C96" s="296"/>
      <c r="D96" s="296"/>
      <c r="E96" s="296"/>
      <c r="F96" s="296"/>
      <c r="G96" s="296"/>
      <c r="H96" s="296"/>
      <c r="I96" s="297" t="n">
        <f aca="false">SUMIF(BS97:BS99,"&gt;=0",I97:I99)</f>
        <v>7</v>
      </c>
      <c r="J96" s="297" t="n">
        <f aca="false">SUMIF(BS97:BS99,"&gt;=0",J97:J99)</f>
        <v>0</v>
      </c>
      <c r="K96" s="297" t="n">
        <f aca="false">SUMIF(BS97:BS99,"&gt;=0",K97:K99)</f>
        <v>0</v>
      </c>
      <c r="L96" s="296"/>
      <c r="M96" s="297" t="n">
        <f aca="false">SUMIF(BS97:BS99,"&gt;=0",M97:M99)</f>
        <v>7</v>
      </c>
      <c r="N96" s="297" t="n">
        <f aca="false">SUMIF(BS97:BS99,"&gt;=0",N97:N99)</f>
        <v>252</v>
      </c>
      <c r="O96" s="297" t="n">
        <f aca="false">SUMIF(BS97:BS99,"&gt;=0",O97:O99)</f>
        <v>0</v>
      </c>
      <c r="P96" s="297" t="n">
        <f aca="false">SUMIF(BS97:BS99,"&gt;=0",P97:P99)</f>
        <v>1</v>
      </c>
      <c r="Q96" s="297" t="n">
        <f aca="false">SUMIF(BS97:BS99,"&gt;=0",Q97:Q99)</f>
        <v>0.6</v>
      </c>
      <c r="R96" s="297" t="n">
        <f aca="false">SUMIF(BS97:BS99,"&gt;=0",R97:R99)</f>
        <v>0</v>
      </c>
      <c r="S96" s="297" t="n">
        <f aca="false">SUMIF(BS97:BS99,"&gt;=0",S97:S99)</f>
        <v>1.6</v>
      </c>
      <c r="T96" s="298" t="n">
        <f aca="false">SUMIF(BS97:BS99,"&gt;=0",T97:T99)</f>
        <v>250.4</v>
      </c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  <c r="BD96" s="299"/>
      <c r="BE96" s="299"/>
      <c r="BF96" s="299"/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</row>
    <row r="97" customFormat="false" ht="12.75" hidden="true" customHeight="false" outlineLevel="0" collapsed="false">
      <c r="A97" s="215" t="s">
        <v>771</v>
      </c>
      <c r="B97" s="215" t="s">
        <v>772</v>
      </c>
      <c r="C97" s="300"/>
      <c r="D97" s="300"/>
      <c r="E97" s="300"/>
      <c r="F97" s="300"/>
      <c r="G97" s="300"/>
      <c r="H97" s="300"/>
      <c r="I97" s="301" t="n">
        <f aca="false">SUMIF(BS98:BS99,"&gt;=0",I98:I99)</f>
        <v>7</v>
      </c>
      <c r="J97" s="301" t="n">
        <f aca="false">SUMIF(BS98:BS99,"&gt;=0",J98:J99)</f>
        <v>0</v>
      </c>
      <c r="K97" s="301" t="n">
        <f aca="false">SUMIF(BS98:BS99,"&gt;=0",K98:K99)</f>
        <v>0</v>
      </c>
      <c r="L97" s="300"/>
      <c r="M97" s="301" t="n">
        <f aca="false">SUMIF(BS98:BS99,"&gt;=0",M98:M99)</f>
        <v>7</v>
      </c>
      <c r="N97" s="301" t="n">
        <f aca="false">SUMIF(BS98:BS99,"&gt;=0",N98:N99)</f>
        <v>252</v>
      </c>
      <c r="O97" s="301" t="n">
        <f aca="false">SUMIF(BS98:BS99,"&gt;=0",O98:O99)</f>
        <v>0</v>
      </c>
      <c r="P97" s="301" t="n">
        <f aca="false">SUMIF(BS98:BS99,"&gt;=0",P98:P99)</f>
        <v>1</v>
      </c>
      <c r="Q97" s="301" t="n">
        <f aca="false">SUMIF(BS98:BS99,"&gt;=0",Q98:Q99)</f>
        <v>0.6</v>
      </c>
      <c r="R97" s="301" t="n">
        <f aca="false">SUMIF(BS98:BS99,"&gt;=0",R98:R99)</f>
        <v>0</v>
      </c>
      <c r="S97" s="301" t="n">
        <f aca="false">SUMIF(BS98:BS99,"&gt;=0",S98:S99)</f>
        <v>1.6</v>
      </c>
      <c r="T97" s="302" t="n">
        <f aca="false">SUMIF(BS98:BS99,"&gt;=0",T98:T99)</f>
        <v>250.4</v>
      </c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303"/>
      <c r="BO97" s="303"/>
      <c r="BP97" s="303"/>
    </row>
    <row r="98" customFormat="false" ht="20.45" hidden="false" customHeight="true" outlineLevel="0" collapsed="false">
      <c r="A98" s="304" t="s">
        <v>773</v>
      </c>
      <c r="B98" s="304" t="s">
        <v>774</v>
      </c>
      <c r="C98" s="305"/>
      <c r="D98" s="305"/>
      <c r="E98" s="305"/>
      <c r="F98" s="305"/>
      <c r="G98" s="305"/>
      <c r="H98" s="305"/>
      <c r="I98" s="306" t="n">
        <f aca="false">M98+K98</f>
        <v>3</v>
      </c>
      <c r="J98" s="306" t="n">
        <v>0</v>
      </c>
      <c r="K98" s="306" t="n">
        <f aca="false">ROUNDDOWN(J98/36*4,0)/4</f>
        <v>0</v>
      </c>
      <c r="L98" s="305"/>
      <c r="M98" s="306" t="n">
        <v>3</v>
      </c>
      <c r="N98" s="306" t="n">
        <v>108</v>
      </c>
      <c r="O98" s="306" t="n">
        <f aca="false">U98+Y98+AC98+AG98+AK98+AO98+AS98+AW98+BA98+BE98</f>
        <v>0</v>
      </c>
      <c r="P98" s="306" t="n">
        <f aca="false">V98+Z98+AD98+AH98+AL98+AP98+AT98+AX98+BB98+BF98</f>
        <v>1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1.3</v>
      </c>
      <c r="T98" s="307" t="n">
        <f aca="false">N98-S98</f>
        <v>106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1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30.2" hidden="false" customHeight="true" outlineLevel="0" collapsed="false">
      <c r="A99" s="304" t="s">
        <v>777</v>
      </c>
      <c r="B99" s="304" t="s">
        <v>778</v>
      </c>
      <c r="C99" s="305"/>
      <c r="D99" s="305"/>
      <c r="E99" s="305"/>
      <c r="F99" s="305"/>
      <c r="G99" s="305"/>
      <c r="H99" s="305"/>
      <c r="I99" s="306" t="n">
        <f aca="false">M99+K99</f>
        <v>4</v>
      </c>
      <c r="J99" s="306" t="n">
        <v>0</v>
      </c>
      <c r="K99" s="306" t="n">
        <f aca="false">ROUNDDOWN(J99/36*4,0)/4</f>
        <v>0</v>
      </c>
      <c r="L99" s="305"/>
      <c r="M99" s="306" t="n">
        <v>4</v>
      </c>
      <c r="N99" s="306" t="n">
        <v>144</v>
      </c>
      <c r="O99" s="306" t="n">
        <f aca="false">U99+Y99+AC99+AG99+AK99+AO99+AS99+AW99+BA99+BE99</f>
        <v>0</v>
      </c>
      <c r="P99" s="306" t="n">
        <f aca="false">V99+Z99+AD99+AH99+AL99+AP99+AT99+AX99+BB99+BF99</f>
        <v>0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0.3</v>
      </c>
      <c r="T99" s="307" t="n">
        <f aca="false">N99-S99</f>
        <v>143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0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0"/>
      <c r="B100" s="250" t="s">
        <v>838</v>
      </c>
      <c r="C100" s="251"/>
      <c r="D100" s="251"/>
      <c r="E100" s="251"/>
      <c r="F100" s="251"/>
      <c r="G100" s="251"/>
      <c r="H100" s="251"/>
      <c r="I100" s="252" t="n">
        <f aca="false">SUMIF(BS7:BS99,0,I7:I99)+SUMIF(BS7:BS99,1,I7:I99)+SUMIF(BS7:BS99,2,I7:I99)+SUMIF(BS7:BS99,3,I7:I99)+SUMIF(BS7:BS99,4,I7:I99)+SUMIF(BS7:BS99,5,I7:I99)</f>
        <v>300</v>
      </c>
      <c r="J100" s="252" t="n">
        <f aca="false">SUMIF(BS7:BS99,0,J7:J99)+SUMIF(BS7:BS99,1,J7:J99)+SUMIF(BS7:BS99,2,J7:J99)+SUMIF(BS7:BS99,3,J7:J99)+SUMIF(BS7:BS99,4,J7:J99)+SUMIF(BS7:BS99,5,J7:J99)</f>
        <v>0</v>
      </c>
      <c r="K100" s="252" t="n">
        <f aca="false">SUMIF(BS7:BS99,0,K7:K99)+SUMIF(BS7:BS99,1,K7:K99)+SUMIF(BS7:BS99,2,K7:K99)+SUMIF(BS7:BS99,3,K7:K99)+SUMIF(BS7:BS99,4,K7:K99)+SUMIF(BS7:BS99,5,K7:K99)</f>
        <v>0</v>
      </c>
      <c r="L100" s="251"/>
      <c r="M100" s="252" t="n">
        <f aca="false">SUMIF(BS7:BS99,0,M7:M99)+SUMIF(BS7:BS99,1,M7:M99)+SUMIF(BS7:BS99,2,M7:M99)+SUMIF(BS7:BS99,3,M7:M99)+SUMIF(BS7:BS99,4,M7:M99)+SUMIF(BS7:BS99,5,M7:M99)</f>
        <v>300</v>
      </c>
      <c r="N100" s="252" t="n">
        <f aca="false">SUMIF(BS7:BS99,0,N7:N99)+SUMIF(BS7:BS99,1,N7:N99)+SUMIF(BS7:BS99,2,N7:N99)+SUMIF(BS7:BS99,3,N7:N99)+SUMIF(BS7:BS99,4,N7:N99)+SUMIF(BS7:BS99,5,N7:N99)</f>
        <v>11128</v>
      </c>
      <c r="O100" s="252" t="n">
        <f aca="false">SUMIF(BS7:BS99,0,O7:O99)+SUMIF(BS7:BS99,1,O7:O99)+SUMIF(BS7:BS99,2,O7:O99)+SUMIF(BS7:BS99,3,O7:O99)+SUMIF(BS7:BS99,4,O7:O99)+SUMIF(BS7:BS99,5,O7:O99)</f>
        <v>3728</v>
      </c>
      <c r="P100" s="252" t="n">
        <f aca="false">SUMIF(BS7:BS99,0,P7:P99)+SUMIF(BS7:BS99,1,P7:P99)+SUMIF(BS7:BS99,2,P7:P99)+SUMIF(BS7:BS99,3,P7:P99)+SUMIF(BS7:BS99,4,P7:P99)+SUMIF(BS7:BS99,5,P7:P99)</f>
        <v>30</v>
      </c>
      <c r="Q100" s="252" t="n">
        <f aca="false">SUMIF(BS7:BS99,0,Q7:Q99)+SUMIF(BS7:BS99,1,Q7:Q99)+SUMIF(BS7:BS99,2,Q7:Q99)+SUMIF(BS7:BS99,3,Q7:Q99)+SUMIF(BS7:BS99,4,Q7:Q99)+SUMIF(BS7:BS99,5,Q7:Q99)</f>
        <v>21.6</v>
      </c>
      <c r="R100" s="252" t="n">
        <f aca="false">SUMIF(BS7:BS99,0,R7:R99)+SUMIF(BS7:BS99,1,R7:R99)+SUMIF(BS7:BS99,2,R7:R99)+SUMIF(BS7:BS99,3,R7:R99)+SUMIF(BS7:BS99,4,R7:R99)+SUMIF(BS7:BS99,5,R7:R99)</f>
        <v>134</v>
      </c>
      <c r="S100" s="252" t="n">
        <f aca="false">SUMIF(BS7:BS99,0,S7:S99)+SUMIF(BS7:BS99,1,S7:S99)+SUMIF(BS7:BS99,2,S7:S99)+SUMIF(BS7:BS99,3,S7:S99)+SUMIF(BS7:BS99,4,S7:S99)+SUMIF(BS7:BS99,5,S7:S99)</f>
        <v>3913.6</v>
      </c>
      <c r="T100" s="253" t="n">
        <f aca="false">SUMIF(BS7:BS99,0,T7:T99)+SUMIF(BS7:BS99,1,T7:T99)+SUMIF(BS7:BS99,2,T7:T99)+SUMIF(BS7:BS99,3,T7:T99)+SUMIF(BS7:BS99,4,T7:T99)+SUMIF(BS7:BS99,5,T7:T99)</f>
        <v>7214.4</v>
      </c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259"/>
    </row>
    <row r="101" customFormat="false" ht="12.75" hidden="false" customHeight="true" outlineLevel="0" collapsed="false">
      <c r="A101" s="319" t="s">
        <v>938</v>
      </c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20" t="n">
        <f aca="false">(S7)/(N7)*100</f>
        <v>37.7821614063124</v>
      </c>
      <c r="T101" s="320"/>
      <c r="U101" s="321"/>
      <c r="V101" s="321"/>
      <c r="W101" s="321"/>
      <c r="X101" s="321"/>
      <c r="Y101" s="321"/>
      <c r="Z101" s="321"/>
      <c r="AA101" s="321"/>
      <c r="AB101" s="321"/>
      <c r="AC101" s="321"/>
      <c r="AD101" s="321"/>
      <c r="AE101" s="321"/>
      <c r="AF101" s="321"/>
      <c r="AG101" s="321"/>
      <c r="AH101" s="321"/>
      <c r="AI101" s="321"/>
      <c r="AJ101" s="321"/>
      <c r="AK101" s="321"/>
      <c r="AL101" s="321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321"/>
      <c r="BG101" s="321"/>
      <c r="BH101" s="321"/>
      <c r="BI101" s="321"/>
      <c r="BJ101" s="321"/>
      <c r="BK101" s="321"/>
      <c r="BL101" s="321"/>
      <c r="BM101" s="321"/>
      <c r="BN101" s="321"/>
      <c r="BO101" s="321"/>
      <c r="BP101" s="321"/>
    </row>
    <row r="103" customFormat="false" ht="12.75" hidden="false" customHeight="false" outlineLevel="0" collapsed="false">
      <c r="A103" s="322" t="s">
        <v>833</v>
      </c>
      <c r="B103" s="322"/>
      <c r="C103" s="322"/>
      <c r="D103" s="322"/>
      <c r="E103" s="322"/>
      <c r="F103" s="322"/>
      <c r="G103" s="322"/>
      <c r="H103" s="322"/>
      <c r="I103" s="322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5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6" t="s">
        <v>939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940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41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42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7" t="s">
        <v>943</v>
      </c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BR109" s="284"/>
    </row>
    <row r="110" customFormat="false" ht="12.75" hidden="false" customHeight="false" outlineLevel="0" collapsed="false">
      <c r="BR110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6:39:26Z</dcterms:modified>
  <cp:revision>0</cp:revision>
  <dc:subject/>
  <dc:title/>
</cp:coreProperties>
</file>