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1</definedName>
    <definedName function="false" hidden="false" name="Compet_Descr_Range" vbProcedure="false">Компетенции!$A$23:$B$2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59</definedName>
    <definedName function="false" hidden="false" localSheetId="4" name="Indic_Descr_Range" vbProcedure="false">Индикаторы!$A$61:$C$6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52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3.04.02 ЭЛЕКТРОЭНЕРГЕТИКА И ЭЛЕКТРОТЕХНИКА</t>
  </si>
  <si>
    <t xml:space="preserve">код и наименование направления подготовки</t>
  </si>
  <si>
    <t xml:space="preserve">Электромеханические комплексы и их исследование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Греков Э.Л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критерии оценки</t>
  </si>
  <si>
    <t xml:space="preserve">Планирование</t>
  </si>
  <si>
    <t xml:space="preserve">ОПК-2</t>
  </si>
  <si>
    <t xml:space="preserve">Способен применять современные методы исследования, оценивать и представлять результаты выполненной работы</t>
  </si>
  <si>
    <t xml:space="preserve">Исследования</t>
  </si>
  <si>
    <t xml:space="preserve">профессиональными компетенциями (ПК):</t>
  </si>
  <si>
    <t xml:space="preserve">ПК*-1</t>
  </si>
  <si>
    <t xml:space="preserve">Способен проводить научно-исследовательскую деятельность в области электроэнергетики и электротехники</t>
  </si>
  <si>
    <t xml:space="preserve">ПК*-2</t>
  </si>
  <si>
    <t xml:space="preserve">Способен разрабатывать модели, реализующие функционирование объектов профессиональной деятельности</t>
  </si>
  <si>
    <t xml:space="preserve">ПК*-3</t>
  </si>
  <si>
    <t xml:space="preserve">Способен применять соответствующий математический аппарат при решении профессиональных задач</t>
  </si>
  <si>
    <t xml:space="preserve">ПК*-4</t>
  </si>
  <si>
    <t xml:space="preserve">Способен применять современное программное обеспечение для проектирования и моделирования объектов профессиональной деятельности</t>
  </si>
  <si>
    <t xml:space="preserve">ПК*-5</t>
  </si>
  <si>
    <t xml:space="preserve">Способен проектировать микроконтроллерные системы управления электромеханическими и электротехническими комплексами</t>
  </si>
  <si>
    <t xml:space="preserve">ПК*-6</t>
  </si>
  <si>
    <t xml:space="preserve">Способен участвовать в разработке систем автоматического проектирования электромеханических преобразователей</t>
  </si>
  <si>
    <t xml:space="preserve">ПК*-7</t>
  </si>
  <si>
    <t xml:space="preserve">Способен исследовать статические и динамические режимы работы электромехан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системного и критического анализа проблемных ситуаций</t>
  </si>
  <si>
    <t xml:space="preserve">УК-1-В-2</t>
  </si>
  <si>
    <t xml:space="preserve">Разрабатывает стратегию действий, принимает конкретные решения для ее реализации</t>
  </si>
  <si>
    <t xml:space="preserve">УК-1-В-3</t>
  </si>
  <si>
    <t xml:space="preserve">Применяет методики постановки цели, определения способов ее достижения</t>
  </si>
  <si>
    <t xml:space="preserve">УК-2-В-1</t>
  </si>
  <si>
    <t xml:space="preserve">Демонстрирует знание этапов жизненного цикла проекта, этапов его разработки и реализации, методов оценки потребности в ресурсах и эффективности проекта</t>
  </si>
  <si>
    <t xml:space="preserve">УК-2-В-2</t>
  </si>
  <si>
    <t xml:space="preserve">Разрабатывает проект с учетом анализа альтернативных вариантов его реализации, определяет целевые этапы, основные направления работ</t>
  </si>
  <si>
    <t xml:space="preserve">УК-3-В-1</t>
  </si>
  <si>
    <t xml:space="preserve">Демонстрирует знание методик формирования команд, методов эффективного руководство коллективами</t>
  </si>
  <si>
    <t xml:space="preserve">УК-3-В-2</t>
  </si>
  <si>
    <t xml:space="preserve">Разрабатывает план групповых и организационных коммуникаций при подготовке и выполнении проекта</t>
  </si>
  <si>
    <t xml:space="preserve">УК-3-В-3</t>
  </si>
  <si>
    <t xml:space="preserve">Формулирует задачи членам команды для достижения поставленной цели</t>
  </si>
  <si>
    <t xml:space="preserve">УК-4-В-1</t>
  </si>
  <si>
    <t xml:space="preserve">Демонстрирует знания правил и закономерностей личной и деловой устной и письменной коммуникации</t>
  </si>
  <si>
    <t xml:space="preserve">УК-4-В-2</t>
  </si>
  <si>
    <t xml:space="preserve">Применяет коммуникативные технологии, методы и способы делового общения для академического и профессионального взаимодействия</t>
  </si>
  <si>
    <t xml:space="preserve">УК-4-В-3</t>
  </si>
  <si>
    <t xml:space="preserve">Использует методики межличностного делового общения на русском и иностранном языках, с применением профессиональных языковых форм, средств и современных коммуникативных технологий</t>
  </si>
  <si>
    <t xml:space="preserve">УК-5-В-1</t>
  </si>
  <si>
    <t xml:space="preserve">Демонстрирует понимание закономерностей и особенностей социально-исторического развития различных культур</t>
  </si>
  <si>
    <t xml:space="preserve">УК-5-В-2</t>
  </si>
  <si>
    <t xml:space="preserve">Анализирует и учитывает разнообразие культур в процессе межкультурного взаимодействия</t>
  </si>
  <si>
    <t xml:space="preserve">УК-6-В-1</t>
  </si>
  <si>
    <t xml:space="preserve">Демонстрирует знание методик самооценки, самоконтроля и саморазвития с использованием подходов здоровьесбережения</t>
  </si>
  <si>
    <t xml:space="preserve">УК-6-В-2</t>
  </si>
  <si>
    <t xml:space="preserve">Решает задачи собственного личностного и профессионального развития, определяет и реализовывает приоритеты совершенствования собственной познавате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ые научных направлений развития науки и техники, современные проблемы и научно-технические задачи в области электроэнергетики и электротехники</t>
  </si>
  <si>
    <t xml:space="preserve">ОПК-1-В-2</t>
  </si>
  <si>
    <t xml:space="preserve">Формулирует цели и задачи исследования, определяет последовательность решения, формулирует критерии принятия решения</t>
  </si>
  <si>
    <t xml:space="preserve">ОПК-1-В-3</t>
  </si>
  <si>
    <t xml:space="preserve">Выбирает и создает критерии оценки исследований в области электроэнергетики и электротехники</t>
  </si>
  <si>
    <t xml:space="preserve">ОПК-2-В-1</t>
  </si>
  <si>
    <t xml:space="preserve">Демонстрирует знание методов организации и проведения измерений и исследований, включая современные методы проведения измерительного эксперимента</t>
  </si>
  <si>
    <t xml:space="preserve">ОПК-2-В-2</t>
  </si>
  <si>
    <t xml:space="preserve">Выбирает необходимый метод исследования поставленной задачи, проводит анализ полученных результатов, представляет результаты выполненной работы</t>
  </si>
  <si>
    <t xml:space="preserve">ОПК-2-В-3</t>
  </si>
  <si>
    <t xml:space="preserve">Проводит поиск, обработку, анализ большого объема новой информации и представление ее в качестве отчетов и презентаций</t>
  </si>
  <si>
    <t xml:space="preserve">профессиональные компетенции (ПК):</t>
  </si>
  <si>
    <t xml:space="preserve">ПК*-1-В-1</t>
  </si>
  <si>
    <t xml:space="preserve">Демонстрирует навыки использования научно-технических методов решения инженерных задач</t>
  </si>
  <si>
    <t xml:space="preserve">ПК*-1-В-2</t>
  </si>
  <si>
    <t xml:space="preserve">Понимает методы обеспечения систем автоматического проектирования, подходы к созданию САПР объектов профессиональной деятельности</t>
  </si>
  <si>
    <t xml:space="preserve">ПК*-1-В-3</t>
  </si>
  <si>
    <t xml:space="preserve">Использует методы исследования и анализа временных статических и динамических характеристик электромеханических комплексов и автоматизированных систем управления</t>
  </si>
  <si>
    <t xml:space="preserve">ПК*-1-В-4</t>
  </si>
  <si>
    <t xml:space="preserve">Демонстрирует знание устройства и принципа действия основных и перспективных типов специальных электромеханических преобразователей, их назначение и области применения</t>
  </si>
  <si>
    <t xml:space="preserve">ПК*-1-В-5</t>
  </si>
  <si>
    <t xml:space="preserve">Планирует и ставит задачи исследования, выбирает методы экспериментальной оценки получаемых результатов</t>
  </si>
  <si>
    <t xml:space="preserve">ПК*-1-В-6</t>
  </si>
  <si>
    <t xml:space="preserve">Разрабатывает технические решения, направленные на снижение потерь топливно-энергетических ресурсов</t>
  </si>
  <si>
    <t xml:space="preserve">ПК*-2-В-1</t>
  </si>
  <si>
    <t xml:space="preserve">Рассчитывает и анализирует режимы работы электроснабжения объектов</t>
  </si>
  <si>
    <t xml:space="preserve">ПК*-2-В-2</t>
  </si>
  <si>
    <t xml:space="preserve">Применяет уравнения магнитной гидродинамики для описания электромагнитных волн в вакууме и средах</t>
  </si>
  <si>
    <t xml:space="preserve">ПК*-2-В-3</t>
  </si>
  <si>
    <t xml:space="preserve">Рассчитывает и моделирует работу основных типов электромеханических преобразователей, анализирует внутренние процессы и выходные характеристики в различных режимах работы</t>
  </si>
  <si>
    <t xml:space="preserve">ПК*-2-В-4</t>
  </si>
  <si>
    <t xml:space="preserve">Рассчитывает и моделирует структурные схемы электроприводов в соответствии с конкретными требованиями к ним</t>
  </si>
  <si>
    <t xml:space="preserve">ПК*-2-В-5</t>
  </si>
  <si>
    <t xml:space="preserve">Разрабатывает модели силового канала и систем управления электроприводов с учетом специфики физической реализации</t>
  </si>
  <si>
    <t xml:space="preserve">ПК*-2-В-6</t>
  </si>
  <si>
    <t xml:space="preserve">Обосновывает метод моделирования электромеханических систем, проводит оценку и представляет результаты моделирования, определяет и обосновывает допущения</t>
  </si>
  <si>
    <t xml:space="preserve">ПК*-3-В-1</t>
  </si>
  <si>
    <t xml:space="preserve">Демонстрирует знание методов расчета электрических нагрузок, осветительных установок, токов короткого замыкания в цеховых сетях</t>
  </si>
  <si>
    <t xml:space="preserve">ПК*-3-В-2</t>
  </si>
  <si>
    <t xml:space="preserve">Решает задачи о распространении и излучении электромагнитных волн</t>
  </si>
  <si>
    <t xml:space="preserve">ПК*-3-В-3</t>
  </si>
  <si>
    <t xml:space="preserve">Применяет современные методы и средства для оптимизации проектных решений</t>
  </si>
  <si>
    <t xml:space="preserve">ПК*-3-В-4</t>
  </si>
  <si>
    <t xml:space="preserve">Применяет теорию нечетких множеств, теорию поля и методы оптимизации для решения профессиональных задач</t>
  </si>
  <si>
    <t xml:space="preserve">ПК*-3-В-5</t>
  </si>
  <si>
    <t xml:space="preserve">Применяет методы численного и аналитического решения математических моделей электромеханических устройств</t>
  </si>
  <si>
    <t xml:space="preserve">ПК*-3-В-6</t>
  </si>
  <si>
    <t xml:space="preserve">Применяет методы оптимизации для решения задач безусловной и условной оптимизации при проектировании электромеханических преобразователей энергии</t>
  </si>
  <si>
    <t xml:space="preserve">ПК*-4-В-1</t>
  </si>
  <si>
    <t xml:space="preserve">Применяет современное математическое, CAD, САПР программное обеспечение для проектирования и моделирования объектов профессиональной деятельности</t>
  </si>
  <si>
    <t xml:space="preserve">ПК*-4-В-2</t>
  </si>
  <si>
    <t xml:space="preserve">Использует современное программное обеспечение для создания управляющих программ микроконтроллерных систем управления</t>
  </si>
  <si>
    <t xml:space="preserve">ПК*-5-В-1</t>
  </si>
  <si>
    <t xml:space="preserve">Демонстрирует знание структур специализированных микроконтроллеров, сопоставляет технические характеристики микроконтроллеров с конкретными целями и задачами</t>
  </si>
  <si>
    <t xml:space="preserve">ПК*-5-В-2</t>
  </si>
  <si>
    <t xml:space="preserve">Использует программные и аппаратные отладочные средства для разработки микроконтроллерных систем управления</t>
  </si>
  <si>
    <t xml:space="preserve">ПК*-5-В-3</t>
  </si>
  <si>
    <t xml:space="preserve">Применяет типовые схемотехнические решения входных и выходных аналоговых и дискретных интерфейсов для разработки микроконтроллерных систем управления</t>
  </si>
  <si>
    <t xml:space="preserve">ПК*-6-В-1</t>
  </si>
  <si>
    <t xml:space="preserve">Демонстрирует знание состояние и перспективы развития подходов и методов оптимального проектирования электрических машин и трансформаторов, классификацию САПР, составные структурные части, принципы построения</t>
  </si>
  <si>
    <t xml:space="preserve">ПК*-6-В-2</t>
  </si>
  <si>
    <t xml:space="preserve">Выбирает методы решения задачи оптимального проектирования и критерии оптимизации проектных решений</t>
  </si>
  <si>
    <t xml:space="preserve">ПК*-6-В-3</t>
  </si>
  <si>
    <t xml:space="preserve">Формулирует задачи оптимизации размеров и электромагнитных нагрузок электрических машин и трансформаторов</t>
  </si>
  <si>
    <t xml:space="preserve">ПК*-6-В-4</t>
  </si>
  <si>
    <t xml:space="preserve">Демонстрирует понимание алгоритмов и математических моделей процедур проектирования электрических машин и трансформаторов</t>
  </si>
  <si>
    <t xml:space="preserve">ПК*-7-В-1</t>
  </si>
  <si>
    <t xml:space="preserve">Рассчитывает и испытывает элементы электроприводов, анализирует результаты расчетов и испытаний</t>
  </si>
  <si>
    <t xml:space="preserve">ПК*-7-В-2</t>
  </si>
  <si>
    <t xml:space="preserve">Демонстрирует знание структурных схем и областей применения основных типов электроприводов</t>
  </si>
  <si>
    <t xml:space="preserve">ПК*-7-В-3</t>
  </si>
  <si>
    <t xml:space="preserve">Анализирует внутренние и выходные сигналы частотно-регулируемого электропривода в статическом и динамическом режимах</t>
  </si>
  <si>
    <t xml:space="preserve">ПК*-7-В-4</t>
  </si>
  <si>
    <t xml:space="preserve">Демонстрирует понимание принципов действия силового канала частотно-регулируемого электропривода, алгоритмов преобразования и обработки сигналов системой управления</t>
  </si>
  <si>
    <t xml:space="preserve">ПК*-7-В-5</t>
  </si>
  <si>
    <t xml:space="preserve">Производит синтез системы управления частотно-регулируемого электропривод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-2; УК-1, 6</t>
  </si>
  <si>
    <t xml:space="preserve">ОПК-1-В-1, ОПК-1-В-2, ОПК-1-В-3, ОПК-2-В-1, ОПК-2-В-2, ОПК-2-В-3, УК-1-В-1, УК-1-В-2, УК-1-В-3, УК-6-В-1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2, УК-2-В-1, УК-2-В-2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снабжение промышленных предприятий</t>
  </si>
  <si>
    <t xml:space="preserve">КП, Э</t>
  </si>
  <si>
    <t xml:space="preserve">ПК*-2-3</t>
  </si>
  <si>
    <t xml:space="preserve">ПК*-2-В-1, ПК*-3-В-1</t>
  </si>
  <si>
    <t xml:space="preserve">Б1.Д.В.2</t>
  </si>
  <si>
    <t xml:space="preserve">Специальные электромеханические преобразователи</t>
  </si>
  <si>
    <t xml:space="preserve">ПК*-1-3</t>
  </si>
  <si>
    <t xml:space="preserve">ПК*-1-В-4, ПК*-2-В-3, ПК*-3-В-5</t>
  </si>
  <si>
    <t xml:space="preserve">Б1.Д.В.3</t>
  </si>
  <si>
    <t xml:space="preserve">Переменное электромагнитное поле</t>
  </si>
  <si>
    <t xml:space="preserve">КР, з</t>
  </si>
  <si>
    <t xml:space="preserve">ПК*-2-4</t>
  </si>
  <si>
    <t xml:space="preserve">ПК*-2-В-2, ПК*-3-В-2, ПК*-4-В-1</t>
  </si>
  <si>
    <t xml:space="preserve">Б1.Д.В.4</t>
  </si>
  <si>
    <t xml:space="preserve">Теория электропривода</t>
  </si>
  <si>
    <t xml:space="preserve">ПК*-1-2, 7</t>
  </si>
  <si>
    <t xml:space="preserve">ПК*-1-В-3, ПК*-1-В-6, ПК*-2-В-4, ПК*-2-В-5, ПК*-7-В-1, ПК*-7-В-2, ПК*-7-В-3</t>
  </si>
  <si>
    <t xml:space="preserve">Б1.Д.В.5</t>
  </si>
  <si>
    <t xml:space="preserve">Системы автоматизированного проектирования электрических машин</t>
  </si>
  <si>
    <t xml:space="preserve">ПК*-1, 3, 6</t>
  </si>
  <si>
    <t xml:space="preserve">ПК*-1-В-1, ПК*-1-В-2, ПК*-3-В-5, ПК*-3-В-6, ПК*-6-В-1, ПК*-6-В-2, ПК*-6-В-3, ПК*-6-В-4</t>
  </si>
  <si>
    <t xml:space="preserve">Б1.Д.В.6</t>
  </si>
  <si>
    <t xml:space="preserve">Микропроцессорная техника в исследовании и управлении энергетических комплексов</t>
  </si>
  <si>
    <t xml:space="preserve">КР, Э</t>
  </si>
  <si>
    <t xml:space="preserve">ПК*-1, 4-5</t>
  </si>
  <si>
    <t xml:space="preserve">ПК*-1-В-1, ПК*-4-В-2, ПК*-5-В-1, ПК*-5-В-2, ПК*-5-В-3</t>
  </si>
  <si>
    <t xml:space="preserve">Б1.Д.В.7</t>
  </si>
  <si>
    <t xml:space="preserve">Электропривод переменного тока с частотным регулированием</t>
  </si>
  <si>
    <t xml:space="preserve">ПК*-2, 7</t>
  </si>
  <si>
    <t xml:space="preserve">ПК*-2-В-4, ПК*-2-В-5, ПК*-7-В-3, ПК*-7-В-4, ПК*-7-В-5</t>
  </si>
  <si>
    <t xml:space="preserve">Б1.Д.В.8</t>
  </si>
  <si>
    <t xml:space="preserve">Специальные главы математики</t>
  </si>
  <si>
    <t xml:space="preserve">ПК*-3-В-4, ПК*-3-В-5</t>
  </si>
  <si>
    <t xml:space="preserve">Б1.Д.В.9</t>
  </si>
  <si>
    <t xml:space="preserve">Моделирование электромеханических систем</t>
  </si>
  <si>
    <t xml:space="preserve">ПК*-1-В-5, ПК*-2-В-3, ПК*-2-В-6, ПК*-3-В-5</t>
  </si>
  <si>
    <t xml:space="preserve">Б1.Д.В.Э</t>
  </si>
  <si>
    <t xml:space="preserve">Элективные дисциплины</t>
  </si>
  <si>
    <t xml:space="preserve">Б1.Д.В.Э.1.1</t>
  </si>
  <si>
    <t xml:space="preserve">Полупроводниковые преобразователи энергии</t>
  </si>
  <si>
    <t xml:space="preserve">ПК*-1, 4</t>
  </si>
  <si>
    <t xml:space="preserve">ПК*-1-В-1, ПК*-1-В-3, ПК*-4-В-1</t>
  </si>
  <si>
    <t xml:space="preserve">Б1.Д.В.Э.1.2</t>
  </si>
  <si>
    <t xml:space="preserve">Программируемые логические контроллеры</t>
  </si>
  <si>
    <t xml:space="preserve">ПК*-4-В-1, ПК*-4-В-2</t>
  </si>
  <si>
    <t xml:space="preserve">Б1.Д.В.Э.2.1</t>
  </si>
  <si>
    <t xml:space="preserve">Тепловые и вентиляционные расчеты электрических машин</t>
  </si>
  <si>
    <t xml:space="preserve">КП, з</t>
  </si>
  <si>
    <t xml:space="preserve">ПК*-3, 6</t>
  </si>
  <si>
    <t xml:space="preserve">ПК*-3-В-3, ПК*-3-В-5, ПК*-3-В-6, ПК*-6-В-4</t>
  </si>
  <si>
    <t xml:space="preserve">Б1.Д.В.Э.2.2</t>
  </si>
  <si>
    <t xml:space="preserve">Цифровые системы управления электроприводом</t>
  </si>
  <si>
    <t xml:space="preserve">ПК*-3-5</t>
  </si>
  <si>
    <t xml:space="preserve">ПК*-3-В-3, ПК*-4-В-2, ПК*-5-В-1, ПК*-5-В-2, ПК*-5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навыков научно-исследовательской работы</t>
  </si>
  <si>
    <t xml:space="preserve">ОПК-1-2</t>
  </si>
  <si>
    <t xml:space="preserve">ОПК-1-В-1, ОПК-1-В-2, ОПК-1-В-3, ОПК-2-В-1, ОПК-2-В-2, ОПК-2-В-3</t>
  </si>
  <si>
    <t xml:space="preserve">Б2.П.Б.П</t>
  </si>
  <si>
    <t xml:space="preserve">Производственная практика</t>
  </si>
  <si>
    <t xml:space="preserve">Б2.П.Б.П.1</t>
  </si>
  <si>
    <t xml:space="preserve">Проектная практика</t>
  </si>
  <si>
    <t xml:space="preserve">ОПК-1-2; УК-1-2</t>
  </si>
  <si>
    <t xml:space="preserve">ОПК-1-В-3, ОПК-2-В-1, ОПК-2-В-2, ОПК-2-В-3, УК-1-В-1, УК-1-В-2, УК-1-В-3, УК-2-В-1, УК-2-В-2</t>
  </si>
  <si>
    <t xml:space="preserve">Б2.П.В</t>
  </si>
  <si>
    <t xml:space="preserve">Б2.П.В.У</t>
  </si>
  <si>
    <t xml:space="preserve">Б2.П.В.У.1</t>
  </si>
  <si>
    <t xml:space="preserve">Практика по получению первичных навыков работы с программным обеспечением применительно к области (сфере) профессиональной деятельности</t>
  </si>
  <si>
    <t xml:space="preserve">УК-1; ПК*-4</t>
  </si>
  <si>
    <t xml:space="preserve">ПК*-4-В-1, УК-1-В-1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, 4, 6; ПК*-1-7</t>
  </si>
  <si>
    <t xml:space="preserve">ПК*-1-В-1, ПК*-1-В-2, ПК*-1-В-3, ПК*-1-В-5, ПК*-2-В-3, ПК*-2-В-4, ПК*-3-В-3, ПК*-3-В-5, ПК*-4-В-1, ПК*-5-В-1, ПК*-6-В-1, ПК*-6-В-2, ПК*-7-В-1, УК-1-В-1, УК-1-В-2, УК-1-В-3, УК-4-В-1, УК-4-В-2, УК-4-В-3, УК-6-В-1, УК-6-В-2</t>
  </si>
  <si>
    <t xml:space="preserve">Б2.П.В.П.2</t>
  </si>
  <si>
    <t xml:space="preserve">Преддипломная практика</t>
  </si>
  <si>
    <t xml:space="preserve">ПК*-1-В-1, ПК*-1-В-2, ПК*-1-В-3, ПК*-1-В-4, ПК*-1-В-5, ПК*-1-В-6, ПК*-2-В-1, ПК*-2-В-3, ПК*-2-В-4, ПК*-2-В-5, ПК*-2-В-6, ПК*-3-В-3, ПК*-3-В-5, ПК*-4-В-1, ПК*-4-В-2, ПК*-5-В-1, ПК*-5-В-2, ПК*-5-В-3, ПК*-6-В-1, ПК*-6-В-2, ПК*-6-В-3, ПК*-6-В-4, ПК*-7-В-1, ПК*-7-В-2, ПК*-7-В-3, УК-1-В-1, УК-1-В-2, УК-1-В-3, УК-4-В-1, УК-4-В-2, УК-4-В-3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; УК-1; ПК*-1-3, 5-7</t>
  </si>
  <si>
    <t xml:space="preserve">ОПК-1-В-1, ОПК-1-В-2, ПК*-1-В-3, ПК*-1-В-4, ПК*-1-В-6, ПК*-2-В-3, ПК*-2-В-4, ПК*-2-В-5, ПК*-2-В-6, ПК*-3-В-5, ПК*-5-В-1, ПК*-5-В-3, ПК*-6-В-3, ПК*-6-В-4, ПК*-7-В-2, ПК*-7-В-4, УК-1-В-1, УК-1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2; УК-1-6; ПК*-1-7</t>
  </si>
  <si>
    <t xml:space="preserve">ОПК-1-В-1, ОПК-1-В-2, ОПК-1-В-3, ОПК-2-В-1, ОПК-2-В-2, ОПК-2-В-3, ПК*-1-В-1, ПК*-1-В-2, ПК*-1-В-3, ПК*-1-В-5, ПК*-1-В-6, ПК*-2-В-1, ПК*-2-В-2, ПК*-2-В-3, ПК*-2-В-4, ПК*-2-В-5, ПК*-2-В-6, ПК*-3-В-1, ПК*-3-В-2, ПК*-3-В-3, ПК*-3-В-4, ПК*-3-В-5, ПК*-3-В-6, ПК*-4-В-1, ПК*-4-В-2, ПК*-5-В-2, ПК*-5-В-3, ПК*-6-В-1, ПК*-6-В-2, ПК*-6-В-3, ПК*-6-В-4, ПК*-7-В-1, ПК*-7-В-3, ПК*-7-В-5, УК-1-В-1, УК-1-В-2, УК-1-В-3, УК-2-В-1, УК-2-В-2, УК-3-В-1, УК-3-В-2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нергетический менеджмент</t>
  </si>
  <si>
    <t xml:space="preserve">ПК*-1-В-1, ПК*-1-В-5, ПК*-1-В-6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1-В-4, ПК*-1-В-5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3*</t>
  </si>
  <si>
    <t xml:space="preserve">2</t>
  </si>
  <si>
    <t xml:space="preserve">3</t>
  </si>
  <si>
    <t xml:space="preserve">3, 2*</t>
  </si>
  <si>
    <t xml:space="preserve">1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1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4</v>
      </c>
      <c r="B3" s="337" t="s">
        <v>515</v>
      </c>
      <c r="C3" s="337"/>
      <c r="D3" s="337"/>
      <c r="E3" s="337" t="s">
        <v>516</v>
      </c>
      <c r="F3" s="337" t="s">
        <v>517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18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19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12.75" hidden="false" customHeight="false" outlineLevel="0" collapsed="false">
      <c r="A5" s="64" t="s">
        <v>48</v>
      </c>
    </row>
    <row r="6" customFormat="false" ht="38.25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12.75" hidden="false" customHeight="true" outlineLevel="0" collapsed="false">
      <c r="A14" s="68" t="s">
        <v>83</v>
      </c>
      <c r="B14" s="68"/>
      <c r="C14" s="68"/>
    </row>
    <row r="15" customFormat="false" ht="12.75" hidden="false" customHeight="false" outlineLevel="0" collapsed="false">
      <c r="A15" s="69" t="s">
        <v>84</v>
      </c>
      <c r="B15" s="69" t="s">
        <v>85</v>
      </c>
      <c r="C15" s="69"/>
    </row>
    <row r="16" customFormat="false" ht="12.75" hidden="false" customHeight="false" outlineLevel="0" collapsed="false">
      <c r="A16" s="69" t="s">
        <v>86</v>
      </c>
      <c r="B16" s="69" t="s">
        <v>87</v>
      </c>
      <c r="C16" s="69"/>
    </row>
    <row r="17" customFormat="false" ht="12.7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12.75" hidden="false" customHeight="false" outlineLevel="0" collapsed="false">
      <c r="A21" s="69" t="s">
        <v>96</v>
      </c>
      <c r="B21" s="69" t="s">
        <v>97</v>
      </c>
      <c r="C21" s="69"/>
    </row>
    <row r="23" customFormat="false" ht="12.75" hidden="false" customHeight="false" outlineLevel="0" collapsed="false">
      <c r="A23" s="70" t="s">
        <v>98</v>
      </c>
      <c r="B23" s="0" t="s">
        <v>99</v>
      </c>
    </row>
  </sheetData>
  <mergeCells count="4">
    <mergeCell ref="A2:C2"/>
    <mergeCell ref="A4:C4"/>
    <mergeCell ref="A11:C11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12.75" hidden="false" customHeight="true" outlineLevel="0" collapsed="false">
      <c r="A5" s="74" t="s">
        <v>58</v>
      </c>
      <c r="B5" s="74" t="s">
        <v>59</v>
      </c>
      <c r="C5" s="74" t="s">
        <v>106</v>
      </c>
      <c r="D5" s="74" t="s">
        <v>107</v>
      </c>
    </row>
    <row r="6" customFormat="false" ht="12.7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12.7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25.5" hidden="false" customHeight="true" outlineLevel="0" collapsed="false">
      <c r="A8" s="74" t="s">
        <v>61</v>
      </c>
      <c r="B8" s="74" t="s">
        <v>62</v>
      </c>
      <c r="C8" s="74" t="s">
        <v>112</v>
      </c>
      <c r="D8" s="74" t="s">
        <v>113</v>
      </c>
    </row>
    <row r="9" customFormat="false" ht="25.5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true" outlineLevel="0" collapsed="false">
      <c r="A10" s="74" t="s">
        <v>64</v>
      </c>
      <c r="B10" s="74" t="s">
        <v>65</v>
      </c>
      <c r="C10" s="74" t="s">
        <v>116</v>
      </c>
      <c r="D10" s="74" t="s">
        <v>117</v>
      </c>
    </row>
    <row r="11" customFormat="false" ht="25.5" hidden="false" customHeight="false" outlineLevel="0" collapsed="false">
      <c r="A11" s="74"/>
      <c r="B11" s="74"/>
      <c r="C11" s="74" t="s">
        <v>118</v>
      </c>
      <c r="D11" s="74" t="s">
        <v>119</v>
      </c>
    </row>
    <row r="12" customFormat="false" ht="12.7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25.5" hidden="false" customHeight="true" outlineLevel="0" collapsed="false">
      <c r="A13" s="74" t="s">
        <v>67</v>
      </c>
      <c r="B13" s="74" t="s">
        <v>68</v>
      </c>
      <c r="C13" s="74" t="s">
        <v>122</v>
      </c>
      <c r="D13" s="74" t="s">
        <v>123</v>
      </c>
    </row>
    <row r="14" customFormat="false" ht="25.5" hidden="false" customHeight="false" outlineLevel="0" collapsed="false">
      <c r="A14" s="74"/>
      <c r="B14" s="74"/>
      <c r="C14" s="74" t="s">
        <v>124</v>
      </c>
      <c r="D14" s="74" t="s">
        <v>125</v>
      </c>
    </row>
    <row r="15" customFormat="false" ht="38.2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25.5" hidden="false" customHeight="true" outlineLevel="0" collapsed="false">
      <c r="A16" s="74" t="s">
        <v>70</v>
      </c>
      <c r="B16" s="74" t="s">
        <v>71</v>
      </c>
      <c r="C16" s="74" t="s">
        <v>128</v>
      </c>
      <c r="D16" s="74" t="s">
        <v>129</v>
      </c>
    </row>
    <row r="17" customFormat="false" ht="12.75" hidden="false" customHeight="false" outlineLevel="0" collapsed="false">
      <c r="A17" s="74"/>
      <c r="B17" s="74"/>
      <c r="C17" s="74" t="s">
        <v>130</v>
      </c>
      <c r="D17" s="74" t="s">
        <v>131</v>
      </c>
    </row>
    <row r="18" customFormat="false" ht="25.5" hidden="false" customHeight="true" outlineLevel="0" collapsed="false">
      <c r="A18" s="74" t="s">
        <v>73</v>
      </c>
      <c r="B18" s="74" t="s">
        <v>74</v>
      </c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12.75" hidden="false" customHeight="true" outlineLevel="0" collapsed="false">
      <c r="A20" s="73" t="s">
        <v>136</v>
      </c>
      <c r="B20" s="73"/>
      <c r="C20" s="73"/>
      <c r="D20" s="73"/>
    </row>
    <row r="21" customFormat="false" ht="38.25" hidden="false" customHeight="true" outlineLevel="0" collapsed="false">
      <c r="A21" s="74" t="s">
        <v>77</v>
      </c>
      <c r="B21" s="74" t="s">
        <v>78</v>
      </c>
      <c r="C21" s="74" t="s">
        <v>137</v>
      </c>
      <c r="D21" s="74" t="s">
        <v>138</v>
      </c>
    </row>
    <row r="22" customFormat="false" ht="25.5" hidden="false" customHeight="false" outlineLevel="0" collapsed="false">
      <c r="A22" s="74"/>
      <c r="B22" s="74"/>
      <c r="C22" s="74" t="s">
        <v>139</v>
      </c>
      <c r="D22" s="74" t="s">
        <v>140</v>
      </c>
    </row>
    <row r="23" customFormat="false" ht="25.5" hidden="false" customHeight="false" outlineLevel="0" collapsed="false">
      <c r="A23" s="74"/>
      <c r="B23" s="74"/>
      <c r="C23" s="74" t="s">
        <v>141</v>
      </c>
      <c r="D23" s="74" t="s">
        <v>142</v>
      </c>
    </row>
    <row r="24" customFormat="false" ht="25.5" hidden="false" customHeight="true" outlineLevel="0" collapsed="false">
      <c r="A24" s="74" t="s">
        <v>80</v>
      </c>
      <c r="B24" s="74" t="s">
        <v>81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12.75" hidden="false" customHeight="true" outlineLevel="0" collapsed="false">
      <c r="A27" s="73" t="s">
        <v>149</v>
      </c>
      <c r="B27" s="73"/>
      <c r="C27" s="73"/>
      <c r="D27" s="73"/>
    </row>
    <row r="28" customFormat="false" ht="25.5" hidden="false" customHeight="true" outlineLevel="0" collapsed="false">
      <c r="A28" s="74" t="s">
        <v>84</v>
      </c>
      <c r="B28" s="74" t="s">
        <v>85</v>
      </c>
      <c r="C28" s="74" t="s">
        <v>150</v>
      </c>
      <c r="D28" s="74" t="s">
        <v>151</v>
      </c>
    </row>
    <row r="29" customFormat="false" ht="25.5" hidden="false" customHeight="false" outlineLevel="0" collapsed="false">
      <c r="A29" s="74"/>
      <c r="B29" s="74"/>
      <c r="C29" s="74" t="s">
        <v>152</v>
      </c>
      <c r="D29" s="74" t="s">
        <v>153</v>
      </c>
    </row>
    <row r="30" customFormat="false" ht="25.5" hidden="false" customHeight="false" outlineLevel="0" collapsed="false">
      <c r="A30" s="74"/>
      <c r="B30" s="74"/>
      <c r="C30" s="74" t="s">
        <v>154</v>
      </c>
      <c r="D30" s="74" t="s">
        <v>155</v>
      </c>
    </row>
    <row r="31" customFormat="false" ht="25.5" hidden="false" customHeight="false" outlineLevel="0" collapsed="false">
      <c r="A31" s="74"/>
      <c r="B31" s="74"/>
      <c r="C31" s="74" t="s">
        <v>156</v>
      </c>
      <c r="D31" s="74" t="s">
        <v>157</v>
      </c>
    </row>
    <row r="32" customFormat="false" ht="25.5" hidden="false" customHeight="false" outlineLevel="0" collapsed="false">
      <c r="A32" s="74"/>
      <c r="B32" s="74"/>
      <c r="C32" s="74" t="s">
        <v>158</v>
      </c>
      <c r="D32" s="74" t="s">
        <v>159</v>
      </c>
    </row>
    <row r="33" customFormat="false" ht="25.5" hidden="false" customHeight="false" outlineLevel="0" collapsed="false">
      <c r="A33" s="74"/>
      <c r="B33" s="74"/>
      <c r="C33" s="74" t="s">
        <v>160</v>
      </c>
      <c r="D33" s="74" t="s">
        <v>161</v>
      </c>
    </row>
    <row r="34" customFormat="false" ht="12.75" hidden="false" customHeight="true" outlineLevel="0" collapsed="false">
      <c r="A34" s="74" t="s">
        <v>86</v>
      </c>
      <c r="B34" s="74" t="s">
        <v>87</v>
      </c>
      <c r="C34" s="74" t="s">
        <v>162</v>
      </c>
      <c r="D34" s="74" t="s">
        <v>163</v>
      </c>
    </row>
    <row r="35" customFormat="false" ht="25.5" hidden="false" customHeight="false" outlineLevel="0" collapsed="false">
      <c r="A35" s="74"/>
      <c r="B35" s="74"/>
      <c r="C35" s="74" t="s">
        <v>164</v>
      </c>
      <c r="D35" s="74" t="s">
        <v>165</v>
      </c>
    </row>
    <row r="36" customFormat="false" ht="25.5" hidden="false" customHeight="false" outlineLevel="0" collapsed="false">
      <c r="A36" s="74"/>
      <c r="B36" s="74"/>
      <c r="C36" s="74" t="s">
        <v>166</v>
      </c>
      <c r="D36" s="74" t="s">
        <v>167</v>
      </c>
    </row>
    <row r="37" customFormat="false" ht="25.5" hidden="false" customHeight="false" outlineLevel="0" collapsed="false">
      <c r="A37" s="74"/>
      <c r="B37" s="74"/>
      <c r="C37" s="74" t="s">
        <v>168</v>
      </c>
      <c r="D37" s="74" t="s">
        <v>169</v>
      </c>
    </row>
    <row r="38" customFormat="false" ht="25.5" hidden="false" customHeight="false" outlineLevel="0" collapsed="false">
      <c r="A38" s="74"/>
      <c r="B38" s="74"/>
      <c r="C38" s="74" t="s">
        <v>170</v>
      </c>
      <c r="D38" s="74" t="s">
        <v>171</v>
      </c>
    </row>
    <row r="39" customFormat="false" ht="25.5" hidden="false" customHeight="false" outlineLevel="0" collapsed="false">
      <c r="A39" s="74"/>
      <c r="B39" s="74"/>
      <c r="C39" s="74" t="s">
        <v>172</v>
      </c>
      <c r="D39" s="74" t="s">
        <v>173</v>
      </c>
    </row>
    <row r="40" customFormat="false" ht="25.5" hidden="false" customHeight="true" outlineLevel="0" collapsed="false">
      <c r="A40" s="74" t="s">
        <v>88</v>
      </c>
      <c r="B40" s="74" t="s">
        <v>89</v>
      </c>
      <c r="C40" s="74" t="s">
        <v>174</v>
      </c>
      <c r="D40" s="74" t="s">
        <v>175</v>
      </c>
    </row>
    <row r="41" customFormat="false" ht="12.75" hidden="false" customHeight="false" outlineLevel="0" collapsed="false">
      <c r="A41" s="74"/>
      <c r="B41" s="74"/>
      <c r="C41" s="74" t="s">
        <v>176</v>
      </c>
      <c r="D41" s="74" t="s">
        <v>177</v>
      </c>
    </row>
    <row r="42" customFormat="false" ht="12.75" hidden="false" customHeight="false" outlineLevel="0" collapsed="false">
      <c r="A42" s="74"/>
      <c r="B42" s="74"/>
      <c r="C42" s="74" t="s">
        <v>178</v>
      </c>
      <c r="D42" s="74" t="s">
        <v>179</v>
      </c>
    </row>
    <row r="43" customFormat="false" ht="25.5" hidden="false" customHeight="false" outlineLevel="0" collapsed="false">
      <c r="A43" s="74"/>
      <c r="B43" s="74"/>
      <c r="C43" s="74" t="s">
        <v>180</v>
      </c>
      <c r="D43" s="74" t="s">
        <v>181</v>
      </c>
    </row>
    <row r="44" customFormat="false" ht="25.5" hidden="false" customHeight="false" outlineLevel="0" collapsed="false">
      <c r="A44" s="74"/>
      <c r="B44" s="74"/>
      <c r="C44" s="74" t="s">
        <v>182</v>
      </c>
      <c r="D44" s="74" t="s">
        <v>183</v>
      </c>
    </row>
    <row r="45" customFormat="false" ht="25.5" hidden="false" customHeight="false" outlineLevel="0" collapsed="false">
      <c r="A45" s="74"/>
      <c r="B45" s="74"/>
      <c r="C45" s="74" t="s">
        <v>184</v>
      </c>
      <c r="D45" s="74" t="s">
        <v>185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186</v>
      </c>
      <c r="D46" s="74" t="s">
        <v>187</v>
      </c>
    </row>
    <row r="47" customFormat="false" ht="25.5" hidden="false" customHeight="false" outlineLevel="0" collapsed="false">
      <c r="A47" s="74"/>
      <c r="B47" s="74"/>
      <c r="C47" s="74" t="s">
        <v>188</v>
      </c>
      <c r="D47" s="74" t="s">
        <v>189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190</v>
      </c>
      <c r="D48" s="74" t="s">
        <v>191</v>
      </c>
    </row>
    <row r="49" customFormat="false" ht="25.5" hidden="false" customHeight="false" outlineLevel="0" collapsed="false">
      <c r="A49" s="74"/>
      <c r="B49" s="74"/>
      <c r="C49" s="74" t="s">
        <v>192</v>
      </c>
      <c r="D49" s="74" t="s">
        <v>193</v>
      </c>
    </row>
    <row r="50" customFormat="false" ht="25.5" hidden="false" customHeight="false" outlineLevel="0" collapsed="false">
      <c r="A50" s="74"/>
      <c r="B50" s="74"/>
      <c r="C50" s="74" t="s">
        <v>194</v>
      </c>
      <c r="D50" s="74" t="s">
        <v>195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196</v>
      </c>
      <c r="D51" s="74" t="s">
        <v>197</v>
      </c>
    </row>
    <row r="52" customFormat="false" ht="25.5" hidden="false" customHeight="false" outlineLevel="0" collapsed="false">
      <c r="A52" s="74"/>
      <c r="B52" s="74"/>
      <c r="C52" s="74" t="s">
        <v>198</v>
      </c>
      <c r="D52" s="74" t="s">
        <v>199</v>
      </c>
    </row>
    <row r="53" customFormat="false" ht="25.5" hidden="false" customHeight="false" outlineLevel="0" collapsed="false">
      <c r="A53" s="74"/>
      <c r="B53" s="74"/>
      <c r="C53" s="74" t="s">
        <v>200</v>
      </c>
      <c r="D53" s="74" t="s">
        <v>201</v>
      </c>
    </row>
    <row r="54" customFormat="false" ht="25.5" hidden="false" customHeight="false" outlineLevel="0" collapsed="false">
      <c r="A54" s="74"/>
      <c r="B54" s="74"/>
      <c r="C54" s="74" t="s">
        <v>202</v>
      </c>
      <c r="D54" s="74" t="s">
        <v>203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04</v>
      </c>
      <c r="D55" s="74" t="s">
        <v>205</v>
      </c>
    </row>
    <row r="56" customFormat="false" ht="25.5" hidden="false" customHeight="false" outlineLevel="0" collapsed="false">
      <c r="A56" s="74"/>
      <c r="B56" s="74"/>
      <c r="C56" s="74" t="s">
        <v>206</v>
      </c>
      <c r="D56" s="74" t="s">
        <v>207</v>
      </c>
    </row>
    <row r="57" customFormat="false" ht="25.5" hidden="false" customHeight="false" outlineLevel="0" collapsed="false">
      <c r="A57" s="74"/>
      <c r="B57" s="74"/>
      <c r="C57" s="74" t="s">
        <v>208</v>
      </c>
      <c r="D57" s="74" t="s">
        <v>209</v>
      </c>
    </row>
    <row r="58" customFormat="false" ht="25.5" hidden="false" customHeight="false" outlineLevel="0" collapsed="false">
      <c r="A58" s="74"/>
      <c r="B58" s="74"/>
      <c r="C58" s="74" t="s">
        <v>210</v>
      </c>
      <c r="D58" s="74" t="s">
        <v>211</v>
      </c>
    </row>
    <row r="59" customFormat="false" ht="12.75" hidden="false" customHeight="false" outlineLevel="0" collapsed="false">
      <c r="A59" s="74"/>
      <c r="B59" s="74"/>
      <c r="C59" s="74" t="s">
        <v>212</v>
      </c>
      <c r="D59" s="74" t="s">
        <v>213</v>
      </c>
    </row>
    <row r="61" customFormat="false" ht="12.75" hidden="false" customHeight="false" outlineLevel="0" collapsed="false">
      <c r="A61" s="70"/>
      <c r="B61" s="70"/>
    </row>
  </sheetData>
  <mergeCells count="34">
    <mergeCell ref="A2:D2"/>
    <mergeCell ref="A4:D4"/>
    <mergeCell ref="A5:A7"/>
    <mergeCell ref="B5:B7"/>
    <mergeCell ref="A8:A9"/>
    <mergeCell ref="B8:B9"/>
    <mergeCell ref="A10:A12"/>
    <mergeCell ref="B10:B12"/>
    <mergeCell ref="A13:A15"/>
    <mergeCell ref="B13:B15"/>
    <mergeCell ref="A16:A17"/>
    <mergeCell ref="B16:B17"/>
    <mergeCell ref="A18:A19"/>
    <mergeCell ref="B18:B19"/>
    <mergeCell ref="A20:D20"/>
    <mergeCell ref="A21:A23"/>
    <mergeCell ref="B21:B23"/>
    <mergeCell ref="A24:A26"/>
    <mergeCell ref="B24:B26"/>
    <mergeCell ref="A27:D27"/>
    <mergeCell ref="A28:A33"/>
    <mergeCell ref="B28:B33"/>
    <mergeCell ref="A34:A39"/>
    <mergeCell ref="B34:B39"/>
    <mergeCell ref="A40:A45"/>
    <mergeCell ref="B40:B45"/>
    <mergeCell ref="A46:A47"/>
    <mergeCell ref="B46:B47"/>
    <mergeCell ref="A48:A50"/>
    <mergeCell ref="B48:B50"/>
    <mergeCell ref="A51:A54"/>
    <mergeCell ref="B51:B54"/>
    <mergeCell ref="A55:A59"/>
    <mergeCell ref="B55:B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5</v>
      </c>
      <c r="B3" s="77" t="s">
        <v>55</v>
      </c>
      <c r="C3" s="77" t="s">
        <v>216</v>
      </c>
      <c r="D3" s="77"/>
      <c r="E3" s="77" t="s">
        <v>217</v>
      </c>
      <c r="F3" s="77" t="s">
        <v>218</v>
      </c>
      <c r="G3" s="77"/>
      <c r="H3" s="77"/>
      <c r="I3" s="78" t="s">
        <v>217</v>
      </c>
      <c r="J3" s="79" t="s">
        <v>21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0</v>
      </c>
      <c r="AI3" s="77" t="s">
        <v>221</v>
      </c>
      <c r="AJ3" s="80" t="s">
        <v>222</v>
      </c>
      <c r="AK3" s="81" t="s">
        <v>223</v>
      </c>
      <c r="AL3" s="81" t="s">
        <v>224</v>
      </c>
      <c r="AM3" s="81" t="s">
        <v>22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6</v>
      </c>
      <c r="G4" s="82" t="s">
        <v>227</v>
      </c>
      <c r="H4" s="82" t="s">
        <v>228</v>
      </c>
      <c r="I4" s="78"/>
      <c r="J4" s="79" t="s">
        <v>229</v>
      </c>
      <c r="K4" s="79"/>
      <c r="L4" s="79"/>
      <c r="M4" s="79"/>
      <c r="N4" s="79" t="s">
        <v>230</v>
      </c>
      <c r="O4" s="79"/>
      <c r="P4" s="79"/>
      <c r="Q4" s="79"/>
      <c r="R4" s="79" t="s">
        <v>231</v>
      </c>
      <c r="S4" s="79"/>
      <c r="T4" s="79"/>
      <c r="U4" s="79"/>
      <c r="V4" s="79" t="s">
        <v>232</v>
      </c>
      <c r="W4" s="79"/>
      <c r="X4" s="79"/>
      <c r="Y4" s="79"/>
      <c r="Z4" s="79" t="s">
        <v>233</v>
      </c>
      <c r="AA4" s="79"/>
      <c r="AB4" s="79"/>
      <c r="AC4" s="79"/>
      <c r="AD4" s="79" t="s">
        <v>23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5</v>
      </c>
      <c r="K5" s="79"/>
      <c r="L5" s="83" t="s">
        <v>236</v>
      </c>
      <c r="M5" s="83"/>
      <c r="N5" s="79" t="s">
        <v>237</v>
      </c>
      <c r="O5" s="79"/>
      <c r="P5" s="83" t="s">
        <v>238</v>
      </c>
      <c r="Q5" s="83"/>
      <c r="R5" s="79" t="s">
        <v>239</v>
      </c>
      <c r="S5" s="79"/>
      <c r="T5" s="83" t="s">
        <v>240</v>
      </c>
      <c r="U5" s="83"/>
      <c r="V5" s="79" t="s">
        <v>241</v>
      </c>
      <c r="W5" s="79"/>
      <c r="X5" s="83" t="s">
        <v>242</v>
      </c>
      <c r="Y5" s="83"/>
      <c r="Z5" s="84" t="s">
        <v>243</v>
      </c>
      <c r="AA5" s="84"/>
      <c r="AB5" s="83" t="s">
        <v>244</v>
      </c>
      <c r="AC5" s="83"/>
      <c r="AD5" s="79" t="s">
        <v>245</v>
      </c>
      <c r="AE5" s="79"/>
      <c r="AF5" s="83" t="s">
        <v>24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7</v>
      </c>
      <c r="D6" s="77" t="s">
        <v>248</v>
      </c>
      <c r="E6" s="77"/>
      <c r="F6" s="82"/>
      <c r="G6" s="82"/>
      <c r="H6" s="82"/>
      <c r="I6" s="78"/>
      <c r="J6" s="79" t="s">
        <v>227</v>
      </c>
      <c r="K6" s="79" t="s">
        <v>228</v>
      </c>
      <c r="L6" s="83" t="s">
        <v>227</v>
      </c>
      <c r="M6" s="83" t="s">
        <v>228</v>
      </c>
      <c r="N6" s="79" t="s">
        <v>227</v>
      </c>
      <c r="O6" s="79" t="s">
        <v>228</v>
      </c>
      <c r="P6" s="83" t="s">
        <v>227</v>
      </c>
      <c r="Q6" s="83" t="s">
        <v>228</v>
      </c>
      <c r="R6" s="79" t="s">
        <v>227</v>
      </c>
      <c r="S6" s="79" t="s">
        <v>228</v>
      </c>
      <c r="T6" s="83" t="s">
        <v>227</v>
      </c>
      <c r="U6" s="83" t="s">
        <v>228</v>
      </c>
      <c r="V6" s="84" t="s">
        <v>227</v>
      </c>
      <c r="W6" s="79" t="s">
        <v>228</v>
      </c>
      <c r="X6" s="83" t="s">
        <v>227</v>
      </c>
      <c r="Y6" s="83" t="s">
        <v>228</v>
      </c>
      <c r="Z6" s="84" t="s">
        <v>227</v>
      </c>
      <c r="AA6" s="79" t="s">
        <v>228</v>
      </c>
      <c r="AB6" s="83" t="s">
        <v>227</v>
      </c>
      <c r="AC6" s="83" t="s">
        <v>228</v>
      </c>
      <c r="AD6" s="79" t="s">
        <v>227</v>
      </c>
      <c r="AE6" s="79" t="s">
        <v>228</v>
      </c>
      <c r="AF6" s="83" t="s">
        <v>227</v>
      </c>
      <c r="AG6" s="83" t="s">
        <v>22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9</v>
      </c>
      <c r="B7" s="86" t="s">
        <v>250</v>
      </c>
      <c r="C7" s="87" t="n">
        <v>45</v>
      </c>
      <c r="D7" s="87"/>
      <c r="E7" s="87" t="n">
        <f aca="false">SUMIF(AK8:AK27,"&gt;=0",E8:E27)</f>
        <v>69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69</v>
      </c>
      <c r="J7" s="88" t="n">
        <f aca="false">SUMIF(AK8:AK27,"&gt;=0",J8:J27)</f>
        <v>27</v>
      </c>
      <c r="K7" s="87"/>
      <c r="L7" s="88" t="n">
        <f aca="false">SUMIF(AK8:AK27,"&gt;=0",L8:L27)</f>
        <v>20</v>
      </c>
      <c r="M7" s="87"/>
      <c r="N7" s="88" t="n">
        <f aca="false">SUMIF(AK8:AK27,"&gt;=0",N8:N27)</f>
        <v>22</v>
      </c>
      <c r="O7" s="87"/>
      <c r="P7" s="88" t="n">
        <f aca="false">SUMIF(AK8:AK27,"&gt;=0",P8:P27)</f>
        <v>0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1</v>
      </c>
      <c r="B8" s="92" t="s">
        <v>252</v>
      </c>
      <c r="C8" s="93"/>
      <c r="D8" s="93"/>
      <c r="E8" s="93" t="n">
        <f aca="false">SUMIF(AK9:AK12,"&gt;=0",E9:E12)</f>
        <v>14</v>
      </c>
      <c r="F8" s="93" t="n">
        <f aca="false">SUMIF(AK9:AK12,"&gt;=0",F9:F12)</f>
        <v>0</v>
      </c>
      <c r="G8" s="93" t="n">
        <f aca="false">SUMIF(AK9:AK12,"&gt;=0",G9:G12)</f>
        <v>0</v>
      </c>
      <c r="H8" s="93"/>
      <c r="I8" s="93" t="n">
        <f aca="false">SUMIF(AK9:AK12,"&gt;=0",I9:I12)</f>
        <v>14</v>
      </c>
      <c r="J8" s="94" t="n">
        <f aca="false">SUMIF(AK9:AK12,"&gt;=0",J9:J12)</f>
        <v>10</v>
      </c>
      <c r="K8" s="93"/>
      <c r="L8" s="94" t="n">
        <f aca="false">SUMIF(AK9:AK12,"&gt;=0",L9:L12)</f>
        <v>0</v>
      </c>
      <c r="M8" s="93"/>
      <c r="N8" s="94" t="n">
        <f aca="false">SUMIF(AK9:AK12,"&gt;=0",N9:N12)</f>
        <v>4</v>
      </c>
      <c r="O8" s="93"/>
      <c r="P8" s="94" t="n">
        <f aca="false">SUMIF(AK9:AK12,"&gt;=0",P9:P12)</f>
        <v>0</v>
      </c>
      <c r="Q8" s="93"/>
      <c r="R8" s="94" t="n">
        <f aca="false">SUMIF(AK9:AK12,"&gt;=0",R9:R12)</f>
        <v>0</v>
      </c>
      <c r="S8" s="93"/>
      <c r="T8" s="94" t="n">
        <f aca="false">SUMIF(AK9:AK12,"&gt;=0",T9:T12)</f>
        <v>0</v>
      </c>
      <c r="U8" s="93"/>
      <c r="V8" s="94" t="n">
        <f aca="false">SUMIF(AK9:AK12,"&gt;=0",V9:V12)</f>
        <v>0</v>
      </c>
      <c r="W8" s="93"/>
      <c r="X8" s="94" t="n">
        <f aca="false">SUMIF(AK9:AK12,"&gt;=0",X9:X12)</f>
        <v>0</v>
      </c>
      <c r="Y8" s="93"/>
      <c r="Z8" s="94" t="n">
        <f aca="false">SUMIF(AK9:AK12,"&gt;=0",Z9:Z12)</f>
        <v>0</v>
      </c>
      <c r="AA8" s="93"/>
      <c r="AB8" s="94" t="n">
        <f aca="false">SUMIF(AK9:AK12,"&gt;=0",AB9:AB12)</f>
        <v>0</v>
      </c>
      <c r="AC8" s="93"/>
      <c r="AD8" s="94" t="n">
        <f aca="false">SUMIF(AK9:AK12,"&gt;=0",AD9:AD12)</f>
        <v>0</v>
      </c>
      <c r="AE8" s="93"/>
      <c r="AF8" s="94" t="n">
        <f aca="false">SUMIF(AK9:AK12,"&gt;=0",AF9:AF1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53</v>
      </c>
      <c r="B9" s="97" t="s">
        <v>25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5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56</v>
      </c>
      <c r="AI9" s="97" t="s">
        <v>25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8</v>
      </c>
      <c r="B10" s="97" t="s">
        <v>25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/>
      <c r="K10" s="98"/>
      <c r="L10" s="88"/>
      <c r="M10" s="87"/>
      <c r="N10" s="100" t="n">
        <v>4</v>
      </c>
      <c r="O10" s="98" t="s">
        <v>26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1</v>
      </c>
      <c r="AI10" s="97" t="s">
        <v>2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3</v>
      </c>
      <c r="B11" s="97" t="s">
        <v>26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5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66</v>
      </c>
      <c r="B12" s="97" t="s">
        <v>26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9</v>
      </c>
      <c r="AI12" s="97" t="s">
        <v>27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1" t="s">
        <v>271</v>
      </c>
      <c r="B13" s="92" t="s">
        <v>272</v>
      </c>
      <c r="C13" s="93"/>
      <c r="D13" s="93"/>
      <c r="E13" s="93" t="n">
        <f aca="false">SUMIF(AK14:AK27,"&gt;=0",E14:E27)</f>
        <v>55</v>
      </c>
      <c r="F13" s="93" t="n">
        <f aca="false">SUMIF(AK14:AK27,"&gt;=0",F14:F27)</f>
        <v>0</v>
      </c>
      <c r="G13" s="93" t="n">
        <f aca="false">SUMIF(AK14:AK27,"&gt;=0",G14:G27)</f>
        <v>0</v>
      </c>
      <c r="H13" s="93"/>
      <c r="I13" s="93" t="n">
        <f aca="false">SUMIF(AK14:AK27,"&gt;=0",I14:I27)</f>
        <v>55</v>
      </c>
      <c r="J13" s="94" t="n">
        <f aca="false">SUMIF(AK14:AK27,"&gt;=0",J14:J27)</f>
        <v>17</v>
      </c>
      <c r="K13" s="93"/>
      <c r="L13" s="94" t="n">
        <f aca="false">SUMIF(AK14:AK27,"&gt;=0",L14:L27)</f>
        <v>20</v>
      </c>
      <c r="M13" s="93"/>
      <c r="N13" s="94" t="n">
        <f aca="false">SUMIF(AK14:AK27,"&gt;=0",N14:N27)</f>
        <v>18</v>
      </c>
      <c r="O13" s="93"/>
      <c r="P13" s="94" t="n">
        <f aca="false">SUMIF(AK14:AK27,"&gt;=0",P14:P27)</f>
        <v>0</v>
      </c>
      <c r="Q13" s="93"/>
      <c r="R13" s="94" t="n">
        <f aca="false">SUMIF(AK14:AK27,"&gt;=0",R14:R27)</f>
        <v>0</v>
      </c>
      <c r="S13" s="93"/>
      <c r="T13" s="94" t="n">
        <f aca="false">SUMIF(AK14:AK27,"&gt;=0",T14:T27)</f>
        <v>0</v>
      </c>
      <c r="U13" s="93"/>
      <c r="V13" s="94" t="n">
        <f aca="false">SUMIF(AK14:AK27,"&gt;=0",V14:V27)</f>
        <v>0</v>
      </c>
      <c r="W13" s="93"/>
      <c r="X13" s="94" t="n">
        <f aca="false">SUMIF(AK14:AK27,"&gt;=0",X14:X27)</f>
        <v>0</v>
      </c>
      <c r="Y13" s="93"/>
      <c r="Z13" s="94" t="n">
        <f aca="false">SUMIF(AK14:AK27,"&gt;=0",Z14:Z27)</f>
        <v>0</v>
      </c>
      <c r="AA13" s="93"/>
      <c r="AB13" s="94" t="n">
        <f aca="false">SUMIF(AK14:AK27,"&gt;=0",AB14:AB27)</f>
        <v>0</v>
      </c>
      <c r="AC13" s="93"/>
      <c r="AD13" s="94" t="n">
        <f aca="false">SUMIF(AK14:AK27,"&gt;=0",AD14:AD27)</f>
        <v>0</v>
      </c>
      <c r="AE13" s="93"/>
      <c r="AF13" s="94" t="n">
        <f aca="false">SUMIF(AK14:AK27,"&gt;=0",AF14:AF27)</f>
        <v>0</v>
      </c>
      <c r="AG13" s="93"/>
      <c r="AH13" s="95"/>
      <c r="AI13" s="95"/>
      <c r="AJ13" s="90"/>
      <c r="AK13" s="90"/>
      <c r="AL13" s="90"/>
      <c r="AM13" s="90"/>
      <c r="AN13" s="90"/>
    </row>
    <row r="14" customFormat="false" ht="24" hidden="false" customHeight="false" outlineLevel="0" collapsed="false">
      <c r="A14" s="96" t="s">
        <v>273</v>
      </c>
      <c r="B14" s="97" t="s">
        <v>274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7</v>
      </c>
      <c r="J14" s="100" t="n">
        <v>4</v>
      </c>
      <c r="K14" s="98" t="s">
        <v>268</v>
      </c>
      <c r="L14" s="88" t="n">
        <v>3</v>
      </c>
      <c r="M14" s="87" t="s">
        <v>27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6</v>
      </c>
      <c r="AI14" s="97" t="s">
        <v>277</v>
      </c>
      <c r="AJ14" s="90" t="n">
        <v>0</v>
      </c>
      <c r="AK14" s="90" t="n">
        <f aca="false">AJ14</f>
        <v>0</v>
      </c>
      <c r="AL14" s="90" t="n">
        <v>1</v>
      </c>
      <c r="AM14" s="90" t="n">
        <v>0</v>
      </c>
      <c r="AN14" s="90"/>
    </row>
    <row r="15" customFormat="false" ht="36" hidden="false" customHeight="false" outlineLevel="0" collapsed="false">
      <c r="A15" s="96" t="s">
        <v>278</v>
      </c>
      <c r="B15" s="97" t="s">
        <v>279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7</v>
      </c>
      <c r="J15" s="100" t="n">
        <v>4</v>
      </c>
      <c r="K15" s="98" t="s">
        <v>268</v>
      </c>
      <c r="L15" s="88" t="n">
        <v>3</v>
      </c>
      <c r="M15" s="87" t="s">
        <v>27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0</v>
      </c>
      <c r="AI15" s="97" t="s">
        <v>281</v>
      </c>
      <c r="AJ15" s="90" t="n">
        <v>0</v>
      </c>
      <c r="AK15" s="90" t="n">
        <f aca="false">AJ15</f>
        <v>0</v>
      </c>
      <c r="AL15" s="90" t="n">
        <v>1</v>
      </c>
      <c r="AM15" s="90" t="n">
        <v>0</v>
      </c>
      <c r="AN15" s="90"/>
    </row>
    <row r="16" customFormat="false" ht="24" hidden="false" customHeight="false" outlineLevel="0" collapsed="false">
      <c r="A16" s="96" t="s">
        <v>282</v>
      </c>
      <c r="B16" s="97" t="s">
        <v>283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28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5</v>
      </c>
      <c r="AI16" s="97" t="s">
        <v>286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287</v>
      </c>
      <c r="B17" s="97" t="s">
        <v>288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7</v>
      </c>
      <c r="J17" s="100"/>
      <c r="K17" s="98"/>
      <c r="L17" s="88" t="n">
        <v>4</v>
      </c>
      <c r="M17" s="87" t="s">
        <v>268</v>
      </c>
      <c r="N17" s="100" t="n">
        <v>3</v>
      </c>
      <c r="O17" s="98" t="s">
        <v>25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89</v>
      </c>
      <c r="AI17" s="97" t="s">
        <v>290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291</v>
      </c>
      <c r="B18" s="97" t="s">
        <v>292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3</v>
      </c>
      <c r="M18" s="87" t="s">
        <v>268</v>
      </c>
      <c r="N18" s="100" t="n">
        <v>3</v>
      </c>
      <c r="O18" s="98" t="s">
        <v>255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3</v>
      </c>
      <c r="AI18" s="97" t="s">
        <v>294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95</v>
      </c>
      <c r="B19" s="97" t="s">
        <v>296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 t="n">
        <v>4</v>
      </c>
      <c r="K19" s="98" t="s">
        <v>29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8</v>
      </c>
      <c r="AI19" s="97" t="s">
        <v>299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00</v>
      </c>
      <c r="B20" s="97" t="s">
        <v>30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3</v>
      </c>
      <c r="J20" s="100"/>
      <c r="K20" s="98"/>
      <c r="L20" s="88"/>
      <c r="M20" s="87"/>
      <c r="N20" s="100" t="n">
        <v>3</v>
      </c>
      <c r="O20" s="98" t="s">
        <v>25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2</v>
      </c>
      <c r="AI20" s="97" t="s">
        <v>303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04</v>
      </c>
      <c r="B21" s="97" t="s">
        <v>30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/>
      <c r="K21" s="98"/>
      <c r="L21" s="88" t="n">
        <v>3</v>
      </c>
      <c r="M21" s="87" t="s">
        <v>25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8</v>
      </c>
      <c r="AI21" s="97" t="s">
        <v>306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07</v>
      </c>
      <c r="B22" s="97" t="s">
        <v>30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 t="n">
        <v>3</v>
      </c>
      <c r="O22" s="98" t="s">
        <v>26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80</v>
      </c>
      <c r="AI22" s="97" t="s">
        <v>30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10</v>
      </c>
      <c r="B23" s="104" t="s">
        <v>311</v>
      </c>
      <c r="C23" s="105"/>
      <c r="D23" s="105"/>
      <c r="E23" s="105" t="n">
        <f aca="false">E24+E25+E26+E27</f>
        <v>10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10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24" hidden="false" customHeight="true" outlineLevel="0" collapsed="false">
      <c r="A24" s="96" t="s">
        <v>312</v>
      </c>
      <c r="B24" s="97" t="s">
        <v>31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/>
      <c r="M24" s="87"/>
      <c r="N24" s="100" t="n">
        <v>3</v>
      </c>
      <c r="O24" s="98" t="s">
        <v>29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14</v>
      </c>
      <c r="AI24" s="97" t="s">
        <v>315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43.5" hidden="false" customHeight="true" outlineLevel="0" collapsed="false">
      <c r="A25" s="96" t="s">
        <v>316</v>
      </c>
      <c r="B25" s="97" t="s">
        <v>317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90</v>
      </c>
      <c r="AI25" s="97" t="s">
        <v>318</v>
      </c>
      <c r="AJ25" s="107"/>
      <c r="AK25" s="108"/>
      <c r="AL25" s="108"/>
      <c r="AM25" s="108"/>
      <c r="AN25" s="108"/>
    </row>
    <row r="26" customFormat="false" ht="43.5" hidden="false" customHeight="true" outlineLevel="0" collapsed="false">
      <c r="A26" s="96" t="s">
        <v>319</v>
      </c>
      <c r="B26" s="97" t="s">
        <v>320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7</v>
      </c>
      <c r="J26" s="100"/>
      <c r="K26" s="98"/>
      <c r="L26" s="88" t="n">
        <v>4</v>
      </c>
      <c r="M26" s="87" t="s">
        <v>260</v>
      </c>
      <c r="N26" s="100" t="n">
        <v>3</v>
      </c>
      <c r="O26" s="98" t="s">
        <v>32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2</v>
      </c>
      <c r="AI26" s="97" t="s">
        <v>323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24" hidden="false" customHeight="false" outlineLevel="0" collapsed="false">
      <c r="A27" s="96" t="s">
        <v>324</v>
      </c>
      <c r="B27" s="97" t="s">
        <v>325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26</v>
      </c>
      <c r="AI27" s="97" t="s">
        <v>327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28</v>
      </c>
      <c r="B28" s="86" t="s">
        <v>329</v>
      </c>
      <c r="C28" s="87" t="n">
        <v>45</v>
      </c>
      <c r="D28" s="87"/>
      <c r="E28" s="87" t="n">
        <f aca="false">SUMIF(AK29:AK39,"&gt;=0",E29:E39)</f>
        <v>45</v>
      </c>
      <c r="F28" s="87" t="n">
        <f aca="false">SUMIF(AK29:AK39,"&gt;=0",F29:F39)</f>
        <v>0</v>
      </c>
      <c r="G28" s="87" t="n">
        <f aca="false">SUMIF(AK29:AK39,"&gt;=0",G29:G39)</f>
        <v>0</v>
      </c>
      <c r="H28" s="87"/>
      <c r="I28" s="87" t="n">
        <f aca="false">SUMIF(AK29:AK39,"&gt;=0",I29:I39)</f>
        <v>45</v>
      </c>
      <c r="J28" s="88" t="n">
        <f aca="false">SUMIF(AK29:AK39,"&gt;=0",J29:J39)</f>
        <v>3</v>
      </c>
      <c r="K28" s="87"/>
      <c r="L28" s="88" t="n">
        <f aca="false">SUMIF(AK29:AK39,"&gt;=0",L29:L39)</f>
        <v>9</v>
      </c>
      <c r="M28" s="87"/>
      <c r="N28" s="88" t="n">
        <f aca="false">SUMIF(AK29:AK39,"&gt;=0",N29:N39)</f>
        <v>8</v>
      </c>
      <c r="O28" s="87"/>
      <c r="P28" s="88" t="n">
        <f aca="false">SUMIF(AK29:AK39,"&gt;=0",P29:P39)</f>
        <v>25</v>
      </c>
      <c r="Q28" s="87"/>
      <c r="R28" s="88" t="n">
        <f aca="false">SUMIF(AK29:AK39,"&gt;=0",R29:R39)</f>
        <v>0</v>
      </c>
      <c r="S28" s="87"/>
      <c r="T28" s="88" t="n">
        <f aca="false">SUMIF(AK29:AK39,"&gt;=0",T29:T39)</f>
        <v>0</v>
      </c>
      <c r="U28" s="87"/>
      <c r="V28" s="88" t="n">
        <f aca="false">SUMIF(AK29:AK39,"&gt;=0",V29:V39)</f>
        <v>0</v>
      </c>
      <c r="W28" s="87"/>
      <c r="X28" s="88" t="n">
        <f aca="false">SUMIF(AK29:AK39,"&gt;=0",X29:X39)</f>
        <v>0</v>
      </c>
      <c r="Y28" s="87"/>
      <c r="Z28" s="88" t="n">
        <f aca="false">SUMIF(AK29:AK39,"&gt;=0",Z29:Z39)</f>
        <v>0</v>
      </c>
      <c r="AA28" s="87"/>
      <c r="AB28" s="88" t="n">
        <f aca="false">SUMIF(AK29:AK39,"&gt;=0",AB29:AB39)</f>
        <v>0</v>
      </c>
      <c r="AC28" s="87"/>
      <c r="AD28" s="88" t="n">
        <f aca="false">SUMIF(AK29:AK39,"&gt;=0",AD29:AD39)</f>
        <v>0</v>
      </c>
      <c r="AE28" s="87"/>
      <c r="AF28" s="88" t="n">
        <f aca="false">SUMIF(AK29:AK39,"&gt;=0",AF29:AF39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30</v>
      </c>
      <c r="B29" s="92" t="s">
        <v>252</v>
      </c>
      <c r="C29" s="93"/>
      <c r="D29" s="93"/>
      <c r="E29" s="93" t="n">
        <f aca="false">SUMIF(AK30:AK33,"&gt;=0",E30:E33)</f>
        <v>6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6</v>
      </c>
      <c r="J29" s="94" t="n">
        <f aca="false">SUMIF(AK30:AK33,"&gt;=0",J30:J33)</f>
        <v>3</v>
      </c>
      <c r="K29" s="93"/>
      <c r="L29" s="94" t="n">
        <f aca="false">SUMIF(AK30:AK33,"&gt;=0",L30:L33)</f>
        <v>3</v>
      </c>
      <c r="M29" s="93"/>
      <c r="N29" s="94" t="n">
        <f aca="false">SUMIF(AK30:AK33,"&gt;=0",N30:N33)</f>
        <v>0</v>
      </c>
      <c r="O29" s="93"/>
      <c r="P29" s="94" t="n">
        <f aca="false">SUMIF(AK30:AK33,"&gt;=0",P30:P33)</f>
        <v>0</v>
      </c>
      <c r="Q29" s="93"/>
      <c r="R29" s="94" t="n">
        <f aca="false">SUMIF(AK30:AK33,"&gt;=0",R30:R33)</f>
        <v>0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31</v>
      </c>
      <c r="B30" s="110" t="s">
        <v>332</v>
      </c>
      <c r="C30" s="111"/>
      <c r="D30" s="111"/>
      <c r="E30" s="111" t="n">
        <f aca="false">E31</f>
        <v>3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3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36" hidden="false" customHeight="false" outlineLevel="0" collapsed="false">
      <c r="A31" s="96" t="s">
        <v>333</v>
      </c>
      <c r="B31" s="97" t="s">
        <v>33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3</v>
      </c>
      <c r="J31" s="100" t="n">
        <v>3</v>
      </c>
      <c r="K31" s="98" t="s">
        <v>260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5</v>
      </c>
      <c r="AI31" s="97" t="s">
        <v>336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337</v>
      </c>
      <c r="B32" s="110" t="s">
        <v>338</v>
      </c>
      <c r="C32" s="111"/>
      <c r="D32" s="111"/>
      <c r="E32" s="111" t="n">
        <f aca="false">E33</f>
        <v>3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339</v>
      </c>
      <c r="B33" s="97" t="s">
        <v>34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3</v>
      </c>
      <c r="J33" s="100"/>
      <c r="K33" s="98"/>
      <c r="L33" s="88" t="n">
        <v>3</v>
      </c>
      <c r="M33" s="87" t="s">
        <v>260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1</v>
      </c>
      <c r="AI33" s="97" t="s">
        <v>342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43</v>
      </c>
      <c r="B34" s="92" t="s">
        <v>272</v>
      </c>
      <c r="C34" s="93"/>
      <c r="D34" s="93"/>
      <c r="E34" s="93" t="n">
        <f aca="false">SUMIF(AK35:AK39,"&gt;=0",E35:E39)</f>
        <v>39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39</v>
      </c>
      <c r="J34" s="94" t="n">
        <f aca="false">SUMIF(AK35:AK39,"&gt;=0",J35:J39)</f>
        <v>0</v>
      </c>
      <c r="K34" s="93"/>
      <c r="L34" s="94" t="n">
        <f aca="false">SUMIF(AK35:AK39,"&gt;=0",L35:L39)</f>
        <v>6</v>
      </c>
      <c r="M34" s="93"/>
      <c r="N34" s="94" t="n">
        <f aca="false">SUMIF(AK35:AK39,"&gt;=0",N35:N39)</f>
        <v>8</v>
      </c>
      <c r="O34" s="93"/>
      <c r="P34" s="94" t="n">
        <f aca="false">SUMIF(AK35:AK39,"&gt;=0",P35:P39)</f>
        <v>25</v>
      </c>
      <c r="Q34" s="93"/>
      <c r="R34" s="94" t="n">
        <f aca="false">SUMIF(AK35:AK39,"&gt;=0",R35:R39)</f>
        <v>0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44</v>
      </c>
      <c r="B35" s="110" t="s">
        <v>332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72" hidden="false" customHeight="false" outlineLevel="0" collapsed="false">
      <c r="A36" s="96" t="s">
        <v>345</v>
      </c>
      <c r="B36" s="97" t="s">
        <v>34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3</v>
      </c>
      <c r="J36" s="100"/>
      <c r="K36" s="98"/>
      <c r="L36" s="88" t="n">
        <v>3</v>
      </c>
      <c r="M36" s="87" t="s">
        <v>26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47</v>
      </c>
      <c r="AI36" s="97" t="s">
        <v>348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109" t="s">
        <v>349</v>
      </c>
      <c r="B37" s="110" t="s">
        <v>338</v>
      </c>
      <c r="C37" s="111"/>
      <c r="D37" s="111"/>
      <c r="E37" s="111" t="n">
        <f aca="false">E38+E39</f>
        <v>36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36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84" hidden="false" customHeight="false" outlineLevel="0" collapsed="false">
      <c r="A38" s="96" t="s">
        <v>350</v>
      </c>
      <c r="B38" s="97" t="s">
        <v>351</v>
      </c>
      <c r="C38" s="98"/>
      <c r="D38" s="98"/>
      <c r="E38" s="98" t="n">
        <f aca="false">I38+G38</f>
        <v>1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1</v>
      </c>
      <c r="J38" s="100"/>
      <c r="K38" s="98"/>
      <c r="L38" s="88" t="n">
        <v>3</v>
      </c>
      <c r="M38" s="87" t="s">
        <v>260</v>
      </c>
      <c r="N38" s="100" t="n">
        <v>8</v>
      </c>
      <c r="O38" s="98" t="s">
        <v>260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2</v>
      </c>
      <c r="AI38" s="97" t="s">
        <v>353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120" hidden="false" customHeight="false" outlineLevel="0" collapsed="false">
      <c r="A39" s="96" t="s">
        <v>354</v>
      </c>
      <c r="B39" s="97" t="s">
        <v>355</v>
      </c>
      <c r="C39" s="98"/>
      <c r="D39" s="98"/>
      <c r="E39" s="98" t="n">
        <f aca="false">I39+G39</f>
        <v>2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25</v>
      </c>
      <c r="J39" s="100"/>
      <c r="K39" s="98"/>
      <c r="L39" s="88"/>
      <c r="M39" s="87"/>
      <c r="N39" s="100"/>
      <c r="O39" s="98"/>
      <c r="P39" s="88" t="n">
        <v>25</v>
      </c>
      <c r="Q39" s="87" t="s">
        <v>260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2</v>
      </c>
      <c r="AI39" s="97" t="s">
        <v>356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57</v>
      </c>
      <c r="B40" s="86" t="s">
        <v>358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59</v>
      </c>
      <c r="B41" s="92" t="s">
        <v>360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72" hidden="false" customHeight="false" outlineLevel="0" collapsed="false">
      <c r="A42" s="96" t="s">
        <v>361</v>
      </c>
      <c r="B42" s="97" t="s">
        <v>36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3</v>
      </c>
      <c r="AI42" s="97" t="s">
        <v>364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180" hidden="false" customHeight="false" outlineLevel="0" collapsed="false">
      <c r="A43" s="96" t="s">
        <v>365</v>
      </c>
      <c r="B43" s="97" t="s">
        <v>36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7</v>
      </c>
      <c r="AI43" s="97" t="s">
        <v>368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69</v>
      </c>
      <c r="B44" s="86" t="s">
        <v>370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71</v>
      </c>
      <c r="B45" s="92" t="s">
        <v>360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12.75" hidden="false" customHeight="false" outlineLevel="0" collapsed="false">
      <c r="A46" s="96" t="s">
        <v>372</v>
      </c>
      <c r="B46" s="97" t="s">
        <v>37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68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4</v>
      </c>
      <c r="AI46" s="97" t="s">
        <v>374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60" hidden="false" customHeight="false" outlineLevel="0" collapsed="false">
      <c r="A47" s="96" t="s">
        <v>375</v>
      </c>
      <c r="B47" s="97" t="s">
        <v>37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68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84</v>
      </c>
      <c r="AI47" s="97" t="s">
        <v>377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78</v>
      </c>
      <c r="B48" s="97" t="s">
        <v>37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68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0</v>
      </c>
      <c r="AI48" s="97" t="s">
        <v>186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80</v>
      </c>
      <c r="C49" s="115"/>
      <c r="D49" s="115"/>
      <c r="E49" s="115" t="n">
        <f aca="false">SUMIF(AK7:AK48,0,E7:E48)+SUMIF(AK7:AK48,1,E7:E48)+SUMIF(AK7:AK48,2,E7:E48)</f>
        <v>69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69</v>
      </c>
      <c r="J49" s="116" t="n">
        <f aca="false">SUMIF(AK7:AK48,0,J7:J48)+SUMIF(AK7:AK48,1,J7:J48)+SUMIF(AK7:AK48,2,J7:J48)</f>
        <v>27</v>
      </c>
      <c r="K49" s="115"/>
      <c r="L49" s="117" t="n">
        <f aca="false">SUMIF(AK7:AK48,0,L7:L48)+SUMIF(AK7:AK48,1,L7:L48)+SUMIF(AK7:AK48,2,L7:L48)</f>
        <v>20</v>
      </c>
      <c r="M49" s="118"/>
      <c r="N49" s="116" t="n">
        <f aca="false">SUMIF(AK7:AK48,0,N7:N48)+SUMIF(AK7:AK48,1,N7:N48)+SUMIF(AK7:AK48,2,N7:N48)</f>
        <v>22</v>
      </c>
      <c r="O49" s="115"/>
      <c r="P49" s="117" t="n">
        <f aca="false">SUMIF(AK7:AK48,0,P7:P48)+SUMIF(AK7:AK48,1,P7:P48)+SUMIF(AK7:AK48,2,P7:P48)</f>
        <v>0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81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30</v>
      </c>
      <c r="K50" s="115"/>
      <c r="L50" s="117" t="n">
        <f aca="false">SUMIF(AL7:AL48,1,L7:L48)</f>
        <v>29</v>
      </c>
      <c r="M50" s="118"/>
      <c r="N50" s="116" t="n">
        <f aca="false">SUMIF(AL7:AL48,1,N7:N48)</f>
        <v>30</v>
      </c>
      <c r="O50" s="115"/>
      <c r="P50" s="117" t="n">
        <f aca="false">SUMIF(AL7:AL48,1,P7:P48)</f>
        <v>25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2</v>
      </c>
      <c r="C51" s="115"/>
      <c r="D51" s="115"/>
      <c r="E51" s="115" t="n">
        <f aca="false">SUMIF(AM7:AM48,1,E7:E48)</f>
        <v>20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20</v>
      </c>
      <c r="J51" s="116" t="n">
        <f aca="false">SUMIF(AM7:AM48,1,J7:J48)</f>
        <v>13</v>
      </c>
      <c r="K51" s="115"/>
      <c r="L51" s="117" t="n">
        <f aca="false">SUMIF(AM7:AM48,1,L7:L48)</f>
        <v>3</v>
      </c>
      <c r="M51" s="118"/>
      <c r="N51" s="116" t="n">
        <f aca="false">SUMIF(AM7:AM48,1,N7:N48)</f>
        <v>4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3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1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1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43.3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10.3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13.3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4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30</v>
      </c>
      <c r="K53" s="115"/>
      <c r="L53" s="117" t="n">
        <f aca="false">SUMIF(AK7:AK48,0,L7:L48)+SUMIF(AK7:AK48,1,L7:L48)+SUMIF(AK7:AK48,2,L7:L48)+SUMIF(AK7:AK48,3,L7:L48)+SUMIF(AK7:AK48,4,L7:L48)</f>
        <v>29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1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85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9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1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86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30</v>
      </c>
      <c r="K55" s="115"/>
      <c r="L55" s="117" t="n">
        <f aca="false">SUMIF(AK7:AK48,0,L7:L48)+SUMIF(AK7:AK48,1,L7:L48)+SUMIF(AK7:AK48,2,L7:L48)+SUMIF(AK7:AK48,3,L7:L48)+SUMIF(AK7:AK48,4,L7:L48)+SUMIF(AK7:AK48,5,L7:L48)</f>
        <v>32</v>
      </c>
      <c r="M55" s="118"/>
      <c r="N55" s="116" t="n">
        <f aca="false">SUMIF(AK7:AK48,0,N7:N48)+SUMIF(AK7:AK48,1,N7:N48)+SUMIF(AK7:AK48,2,N7:N48)+SUMIF(AK7:AK48,3,N7:N48)+SUMIF(AK7:AK48,4,N7:N48)+SUMIF(AK7:AK48,5,N7:N48)</f>
        <v>36</v>
      </c>
      <c r="O55" s="115"/>
      <c r="P55" s="117" t="n">
        <f aca="false">SUMIF(AK7:AK48,0,P7:P48)+SUMIF(AK7:AK48,1,P7:P48)+SUMIF(AK7:AK48,2,P7:P48)+SUMIF(AK7:AK48,3,P7:P48)+SUMIF(AK7:AK48,4,P7:P48)+SUMIF(AK7:AK48,5,P7:P48)</f>
        <v>31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87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3</v>
      </c>
      <c r="M56" s="87"/>
      <c r="N56" s="98" t="n">
        <v>4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88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389</v>
      </c>
      <c r="M57" s="87"/>
      <c r="N57" s="98" t="s">
        <v>390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1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 t="n">
        <v>2</v>
      </c>
      <c r="M58" s="87"/>
      <c r="N58" s="98" t="n">
        <v>1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2</v>
      </c>
      <c r="C59" s="122"/>
      <c r="D59" s="122"/>
      <c r="E59" s="122"/>
      <c r="F59" s="122"/>
      <c r="G59" s="122"/>
      <c r="H59" s="122"/>
      <c r="I59" s="122"/>
      <c r="J59" s="98" t="n">
        <v>2</v>
      </c>
      <c r="K59" s="98"/>
      <c r="L59" s="87"/>
      <c r="M59" s="87"/>
      <c r="N59" s="98" t="n">
        <v>1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393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94</v>
      </c>
      <c r="C62" s="128" t="s">
        <v>395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7</v>
      </c>
      <c r="B3" s="132" t="s">
        <v>39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9</v>
      </c>
      <c r="BC3" s="133"/>
      <c r="BV3" s="78" t="s">
        <v>400</v>
      </c>
      <c r="BW3" s="134" t="s">
        <v>401</v>
      </c>
      <c r="BX3" s="134" t="s">
        <v>402</v>
      </c>
    </row>
    <row r="4" customFormat="false" ht="14.25" hidden="false" customHeight="false" outlineLevel="0" collapsed="false">
      <c r="A4" s="131"/>
      <c r="B4" s="135" t="s">
        <v>40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4</v>
      </c>
      <c r="BC5" s="139" t="s">
        <v>40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6</v>
      </c>
      <c r="C6" s="140" t="s">
        <v>407</v>
      </c>
      <c r="D6" s="140" t="s">
        <v>406</v>
      </c>
      <c r="E6" s="140" t="s">
        <v>407</v>
      </c>
      <c r="F6" s="140" t="s">
        <v>406</v>
      </c>
      <c r="G6" s="140" t="s">
        <v>407</v>
      </c>
      <c r="H6" s="140" t="s">
        <v>406</v>
      </c>
      <c r="I6" s="140" t="s">
        <v>407</v>
      </c>
      <c r="J6" s="140" t="s">
        <v>406</v>
      </c>
      <c r="K6" s="140" t="s">
        <v>407</v>
      </c>
      <c r="L6" s="140" t="s">
        <v>406</v>
      </c>
      <c r="M6" s="140" t="s">
        <v>407</v>
      </c>
      <c r="N6" s="140" t="s">
        <v>406</v>
      </c>
      <c r="O6" s="140" t="s">
        <v>407</v>
      </c>
      <c r="P6" s="140" t="s">
        <v>406</v>
      </c>
      <c r="Q6" s="140" t="s">
        <v>407</v>
      </c>
      <c r="R6" s="140" t="s">
        <v>406</v>
      </c>
      <c r="S6" s="140" t="s">
        <v>407</v>
      </c>
      <c r="T6" s="140" t="s">
        <v>406</v>
      </c>
      <c r="U6" s="140" t="s">
        <v>407</v>
      </c>
      <c r="V6" s="140" t="s">
        <v>406</v>
      </c>
      <c r="W6" s="140" t="s">
        <v>407</v>
      </c>
      <c r="X6" s="140" t="s">
        <v>406</v>
      </c>
      <c r="Y6" s="140" t="s">
        <v>407</v>
      </c>
      <c r="Z6" s="140" t="s">
        <v>406</v>
      </c>
      <c r="AA6" s="140" t="s">
        <v>407</v>
      </c>
      <c r="AB6" s="140" t="s">
        <v>406</v>
      </c>
      <c r="AC6" s="140" t="s">
        <v>407</v>
      </c>
      <c r="AD6" s="140" t="s">
        <v>406</v>
      </c>
      <c r="AE6" s="140" t="s">
        <v>407</v>
      </c>
      <c r="AF6" s="140" t="s">
        <v>406</v>
      </c>
      <c r="AG6" s="140" t="s">
        <v>407</v>
      </c>
      <c r="AH6" s="140" t="s">
        <v>406</v>
      </c>
      <c r="AI6" s="140" t="s">
        <v>407</v>
      </c>
      <c r="AJ6" s="140" t="s">
        <v>406</v>
      </c>
      <c r="AK6" s="140" t="s">
        <v>407</v>
      </c>
      <c r="AL6" s="140" t="s">
        <v>406</v>
      </c>
      <c r="AM6" s="140" t="s">
        <v>407</v>
      </c>
      <c r="AN6" s="140" t="s">
        <v>406</v>
      </c>
      <c r="AO6" s="140" t="s">
        <v>407</v>
      </c>
      <c r="AP6" s="140" t="s">
        <v>406</v>
      </c>
      <c r="AQ6" s="140" t="s">
        <v>407</v>
      </c>
      <c r="AR6" s="140" t="s">
        <v>406</v>
      </c>
      <c r="AS6" s="140" t="s">
        <v>407</v>
      </c>
      <c r="AT6" s="140" t="s">
        <v>406</v>
      </c>
      <c r="AU6" s="140" t="s">
        <v>407</v>
      </c>
      <c r="AV6" s="140" t="s">
        <v>406</v>
      </c>
      <c r="AW6" s="140" t="s">
        <v>407</v>
      </c>
      <c r="AX6" s="140" t="s">
        <v>406</v>
      </c>
      <c r="AY6" s="140" t="s">
        <v>407</v>
      </c>
      <c r="AZ6" s="140" t="s">
        <v>406</v>
      </c>
      <c r="BA6" s="141" t="s">
        <v>40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08</v>
      </c>
      <c r="C7" s="145" t="s">
        <v>408</v>
      </c>
      <c r="D7" s="146" t="s">
        <v>408</v>
      </c>
      <c r="E7" s="145" t="s">
        <v>408</v>
      </c>
      <c r="F7" s="146" t="s">
        <v>408</v>
      </c>
      <c r="G7" s="145" t="s">
        <v>408</v>
      </c>
      <c r="H7" s="146" t="s">
        <v>408</v>
      </c>
      <c r="I7" s="145" t="s">
        <v>408</v>
      </c>
      <c r="J7" s="146" t="s">
        <v>408</v>
      </c>
      <c r="K7" s="147" t="s">
        <v>408</v>
      </c>
      <c r="L7" s="146" t="s">
        <v>408</v>
      </c>
      <c r="M7" s="145" t="s">
        <v>408</v>
      </c>
      <c r="N7" s="146" t="s">
        <v>408</v>
      </c>
      <c r="O7" s="145" t="s">
        <v>408</v>
      </c>
      <c r="P7" s="146" t="s">
        <v>408</v>
      </c>
      <c r="Q7" s="145" t="s">
        <v>408</v>
      </c>
      <c r="R7" s="146" t="s">
        <v>408</v>
      </c>
      <c r="S7" s="148" t="s">
        <v>409</v>
      </c>
      <c r="T7" s="149" t="s">
        <v>410</v>
      </c>
      <c r="U7" s="150" t="s">
        <v>410</v>
      </c>
      <c r="V7" s="149" t="s">
        <v>255</v>
      </c>
      <c r="W7" s="151" t="s">
        <v>411</v>
      </c>
      <c r="X7" s="146" t="s">
        <v>412</v>
      </c>
      <c r="Y7" s="145" t="s">
        <v>412</v>
      </c>
      <c r="Z7" s="146" t="s">
        <v>412</v>
      </c>
      <c r="AA7" s="147" t="s">
        <v>412</v>
      </c>
      <c r="AB7" s="146" t="s">
        <v>412</v>
      </c>
      <c r="AC7" s="147" t="s">
        <v>412</v>
      </c>
      <c r="AD7" s="146" t="s">
        <v>412</v>
      </c>
      <c r="AE7" s="145" t="s">
        <v>412</v>
      </c>
      <c r="AF7" s="146" t="s">
        <v>412</v>
      </c>
      <c r="AG7" s="145" t="s">
        <v>412</v>
      </c>
      <c r="AH7" s="146" t="s">
        <v>412</v>
      </c>
      <c r="AI7" s="145" t="s">
        <v>412</v>
      </c>
      <c r="AJ7" s="146" t="s">
        <v>412</v>
      </c>
      <c r="AK7" s="147" t="s">
        <v>412</v>
      </c>
      <c r="AL7" s="152" t="s">
        <v>412</v>
      </c>
      <c r="AM7" s="148" t="s">
        <v>413</v>
      </c>
      <c r="AN7" s="149" t="s">
        <v>255</v>
      </c>
      <c r="AO7" s="151" t="s">
        <v>255</v>
      </c>
      <c r="AP7" s="149" t="s">
        <v>408</v>
      </c>
      <c r="AQ7" s="153" t="s">
        <v>408</v>
      </c>
      <c r="AR7" s="149" t="s">
        <v>412</v>
      </c>
      <c r="AS7" s="151" t="s">
        <v>412</v>
      </c>
      <c r="AT7" s="149" t="s">
        <v>411</v>
      </c>
      <c r="AU7" s="151" t="s">
        <v>411</v>
      </c>
      <c r="AV7" s="149" t="s">
        <v>411</v>
      </c>
      <c r="AW7" s="151" t="s">
        <v>411</v>
      </c>
      <c r="AX7" s="149" t="s">
        <v>411</v>
      </c>
      <c r="AY7" s="151" t="s">
        <v>411</v>
      </c>
      <c r="AZ7" s="149" t="s">
        <v>411</v>
      </c>
      <c r="BA7" s="154" t="s">
        <v>411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255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48"/>
      <c r="AN8" s="149"/>
      <c r="AO8" s="149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410</v>
      </c>
      <c r="AL9" s="152"/>
      <c r="AM9" s="148"/>
      <c r="AN9" s="149"/>
      <c r="AO9" s="149"/>
      <c r="AP9" s="149"/>
      <c r="AQ9" s="160" t="s">
        <v>410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412</v>
      </c>
      <c r="AL10" s="157" t="s">
        <v>410</v>
      </c>
      <c r="AM10" s="148"/>
      <c r="AN10" s="149"/>
      <c r="AO10" s="149"/>
      <c r="AP10" s="149"/>
      <c r="AQ10" s="159" t="s">
        <v>408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410</v>
      </c>
      <c r="AB11" s="146"/>
      <c r="AC11" s="160" t="s">
        <v>410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412</v>
      </c>
      <c r="AM11" s="148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10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412</v>
      </c>
      <c r="AB12" s="146"/>
      <c r="AC12" s="161" t="s">
        <v>412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8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412</v>
      </c>
      <c r="C13" s="145" t="s">
        <v>412</v>
      </c>
      <c r="D13" s="146" t="s">
        <v>412</v>
      </c>
      <c r="E13" s="145" t="s">
        <v>412</v>
      </c>
      <c r="F13" s="146" t="s">
        <v>412</v>
      </c>
      <c r="G13" s="145" t="s">
        <v>412</v>
      </c>
      <c r="H13" s="146" t="s">
        <v>412</v>
      </c>
      <c r="I13" s="145" t="s">
        <v>412</v>
      </c>
      <c r="J13" s="146" t="s">
        <v>412</v>
      </c>
      <c r="K13" s="150" t="s">
        <v>410</v>
      </c>
      <c r="L13" s="146" t="s">
        <v>412</v>
      </c>
      <c r="M13" s="145" t="s">
        <v>412</v>
      </c>
      <c r="N13" s="146" t="s">
        <v>412</v>
      </c>
      <c r="O13" s="145" t="s">
        <v>412</v>
      </c>
      <c r="P13" s="146" t="s">
        <v>412</v>
      </c>
      <c r="Q13" s="145" t="s">
        <v>412</v>
      </c>
      <c r="R13" s="146" t="s">
        <v>412</v>
      </c>
      <c r="S13" s="164" t="s">
        <v>413</v>
      </c>
      <c r="T13" s="165" t="s">
        <v>410</v>
      </c>
      <c r="U13" s="151" t="s">
        <v>255</v>
      </c>
      <c r="V13" s="149" t="s">
        <v>255</v>
      </c>
      <c r="W13" s="151" t="s">
        <v>411</v>
      </c>
      <c r="X13" s="149" t="s">
        <v>412</v>
      </c>
      <c r="Y13" s="151" t="s">
        <v>412</v>
      </c>
      <c r="Z13" s="149" t="s">
        <v>412</v>
      </c>
      <c r="AA13" s="150" t="s">
        <v>410</v>
      </c>
      <c r="AB13" s="165" t="s">
        <v>412</v>
      </c>
      <c r="AC13" s="151" t="s">
        <v>412</v>
      </c>
      <c r="AD13" s="149" t="s">
        <v>412</v>
      </c>
      <c r="AE13" s="151" t="s">
        <v>412</v>
      </c>
      <c r="AF13" s="149" t="s">
        <v>412</v>
      </c>
      <c r="AG13" s="151" t="s">
        <v>412</v>
      </c>
      <c r="AH13" s="149" t="s">
        <v>412</v>
      </c>
      <c r="AI13" s="151" t="s">
        <v>412</v>
      </c>
      <c r="AJ13" s="165" t="s">
        <v>412</v>
      </c>
      <c r="AK13" s="153" t="s">
        <v>412</v>
      </c>
      <c r="AL13" s="149" t="s">
        <v>412</v>
      </c>
      <c r="AM13" s="151" t="s">
        <v>412</v>
      </c>
      <c r="AN13" s="149" t="s">
        <v>412</v>
      </c>
      <c r="AO13" s="151" t="s">
        <v>412</v>
      </c>
      <c r="AP13" s="165" t="s">
        <v>414</v>
      </c>
      <c r="AQ13" s="151" t="s">
        <v>414</v>
      </c>
      <c r="AR13" s="149" t="s">
        <v>415</v>
      </c>
      <c r="AS13" s="151" t="s">
        <v>415</v>
      </c>
      <c r="AT13" s="149" t="s">
        <v>411</v>
      </c>
      <c r="AU13" s="151" t="s">
        <v>411</v>
      </c>
      <c r="AV13" s="149" t="s">
        <v>411</v>
      </c>
      <c r="AW13" s="151" t="s">
        <v>411</v>
      </c>
      <c r="AX13" s="149" t="s">
        <v>411</v>
      </c>
      <c r="AY13" s="151" t="s">
        <v>411</v>
      </c>
      <c r="AZ13" s="149" t="s">
        <v>411</v>
      </c>
      <c r="BA13" s="154" t="s">
        <v>411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412</v>
      </c>
      <c r="L14" s="146"/>
      <c r="M14" s="146"/>
      <c r="N14" s="146"/>
      <c r="O14" s="146"/>
      <c r="P14" s="146"/>
      <c r="Q14" s="146"/>
      <c r="R14" s="146"/>
      <c r="S14" s="164"/>
      <c r="T14" s="165"/>
      <c r="U14" s="165"/>
      <c r="V14" s="165"/>
      <c r="W14" s="165"/>
      <c r="X14" s="165"/>
      <c r="Y14" s="165"/>
      <c r="Z14" s="165"/>
      <c r="AA14" s="159" t="s">
        <v>412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410</v>
      </c>
      <c r="T15" s="165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65"/>
      <c r="AK15" s="153"/>
      <c r="AL15" s="153"/>
      <c r="AM15" s="153"/>
      <c r="AN15" s="153"/>
      <c r="AO15" s="153"/>
      <c r="AP15" s="165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9"/>
      <c r="T16" s="166" t="s">
        <v>413</v>
      </c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7" t="s">
        <v>410</v>
      </c>
      <c r="AK16" s="153"/>
      <c r="AL16" s="149"/>
      <c r="AM16" s="149"/>
      <c r="AN16" s="149"/>
      <c r="AO16" s="149"/>
      <c r="AP16" s="157" t="s">
        <v>410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9"/>
      <c r="T17" s="166"/>
      <c r="U17" s="151"/>
      <c r="V17" s="151"/>
      <c r="W17" s="151"/>
      <c r="X17" s="151"/>
      <c r="Y17" s="151"/>
      <c r="Z17" s="151"/>
      <c r="AA17" s="151"/>
      <c r="AB17" s="165"/>
      <c r="AC17" s="151"/>
      <c r="AD17" s="151"/>
      <c r="AE17" s="151"/>
      <c r="AF17" s="151"/>
      <c r="AG17" s="151"/>
      <c r="AH17" s="151"/>
      <c r="AI17" s="151"/>
      <c r="AJ17" s="167" t="s">
        <v>412</v>
      </c>
      <c r="AK17" s="160" t="s">
        <v>410</v>
      </c>
      <c r="AL17" s="149"/>
      <c r="AM17" s="149"/>
      <c r="AN17" s="149"/>
      <c r="AO17" s="149"/>
      <c r="AP17" s="167" t="s">
        <v>414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59"/>
      <c r="T18" s="166"/>
      <c r="U18" s="151"/>
      <c r="V18" s="151"/>
      <c r="W18" s="151"/>
      <c r="X18" s="151"/>
      <c r="Y18" s="151"/>
      <c r="Z18" s="151"/>
      <c r="AA18" s="151"/>
      <c r="AB18" s="168" t="s">
        <v>410</v>
      </c>
      <c r="AC18" s="151"/>
      <c r="AD18" s="151"/>
      <c r="AE18" s="151"/>
      <c r="AF18" s="151"/>
      <c r="AG18" s="151"/>
      <c r="AH18" s="151"/>
      <c r="AI18" s="151"/>
      <c r="AJ18" s="151"/>
      <c r="AK18" s="163" t="s">
        <v>412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69" t="s">
        <v>416</v>
      </c>
      <c r="C19" s="151" t="s">
        <v>416</v>
      </c>
      <c r="D19" s="149" t="s">
        <v>416</v>
      </c>
      <c r="E19" s="151" t="s">
        <v>416</v>
      </c>
      <c r="F19" s="149" t="s">
        <v>416</v>
      </c>
      <c r="G19" s="151" t="s">
        <v>416</v>
      </c>
      <c r="H19" s="149" t="s">
        <v>416</v>
      </c>
      <c r="I19" s="151" t="s">
        <v>416</v>
      </c>
      <c r="J19" s="149" t="s">
        <v>416</v>
      </c>
      <c r="K19" s="151" t="s">
        <v>416</v>
      </c>
      <c r="L19" s="149" t="s">
        <v>416</v>
      </c>
      <c r="M19" s="151" t="s">
        <v>416</v>
      </c>
      <c r="N19" s="149" t="s">
        <v>416</v>
      </c>
      <c r="O19" s="151" t="s">
        <v>416</v>
      </c>
      <c r="P19" s="149" t="s">
        <v>416</v>
      </c>
      <c r="Q19" s="151" t="s">
        <v>416</v>
      </c>
      <c r="R19" s="149" t="s">
        <v>416</v>
      </c>
      <c r="S19" s="151" t="s">
        <v>416</v>
      </c>
      <c r="T19" s="149" t="s">
        <v>416</v>
      </c>
      <c r="U19" s="151" t="s">
        <v>416</v>
      </c>
      <c r="V19" s="149" t="s">
        <v>416</v>
      </c>
      <c r="W19" s="151" t="s">
        <v>416</v>
      </c>
      <c r="X19" s="149" t="s">
        <v>416</v>
      </c>
      <c r="Y19" s="151" t="s">
        <v>416</v>
      </c>
      <c r="Z19" s="149" t="s">
        <v>416</v>
      </c>
      <c r="AA19" s="151" t="s">
        <v>416</v>
      </c>
      <c r="AB19" s="149" t="s">
        <v>416</v>
      </c>
      <c r="AC19" s="151" t="s">
        <v>416</v>
      </c>
      <c r="AD19" s="149" t="s">
        <v>416</v>
      </c>
      <c r="AE19" s="151" t="s">
        <v>416</v>
      </c>
      <c r="AF19" s="149" t="s">
        <v>416</v>
      </c>
      <c r="AG19" s="151" t="s">
        <v>416</v>
      </c>
      <c r="AH19" s="149" t="s">
        <v>416</v>
      </c>
      <c r="AI19" s="151" t="s">
        <v>416</v>
      </c>
      <c r="AJ19" s="149" t="s">
        <v>416</v>
      </c>
      <c r="AK19" s="151" t="s">
        <v>416</v>
      </c>
      <c r="AL19" s="149" t="s">
        <v>416</v>
      </c>
      <c r="AM19" s="151" t="s">
        <v>416</v>
      </c>
      <c r="AN19" s="149" t="s">
        <v>416</v>
      </c>
      <c r="AO19" s="151" t="s">
        <v>416</v>
      </c>
      <c r="AP19" s="149" t="s">
        <v>416</v>
      </c>
      <c r="AQ19" s="151" t="s">
        <v>416</v>
      </c>
      <c r="AR19" s="149" t="s">
        <v>416</v>
      </c>
      <c r="AS19" s="151" t="s">
        <v>416</v>
      </c>
      <c r="AT19" s="149" t="s">
        <v>416</v>
      </c>
      <c r="AU19" s="151" t="s">
        <v>416</v>
      </c>
      <c r="AV19" s="149" t="s">
        <v>416</v>
      </c>
      <c r="AW19" s="151" t="s">
        <v>416</v>
      </c>
      <c r="AX19" s="149" t="s">
        <v>416</v>
      </c>
      <c r="AY19" s="151" t="s">
        <v>416</v>
      </c>
      <c r="AZ19" s="149" t="s">
        <v>416</v>
      </c>
      <c r="BA19" s="154" t="s">
        <v>416</v>
      </c>
      <c r="BB19" s="155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69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69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69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69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69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416</v>
      </c>
      <c r="C25" s="151" t="s">
        <v>416</v>
      </c>
      <c r="D25" s="149" t="s">
        <v>416</v>
      </c>
      <c r="E25" s="151" t="s">
        <v>416</v>
      </c>
      <c r="F25" s="149" t="s">
        <v>416</v>
      </c>
      <c r="G25" s="151" t="s">
        <v>416</v>
      </c>
      <c r="H25" s="149" t="s">
        <v>416</v>
      </c>
      <c r="I25" s="151" t="s">
        <v>416</v>
      </c>
      <c r="J25" s="149" t="s">
        <v>416</v>
      </c>
      <c r="K25" s="151" t="s">
        <v>416</v>
      </c>
      <c r="L25" s="149" t="s">
        <v>416</v>
      </c>
      <c r="M25" s="151" t="s">
        <v>416</v>
      </c>
      <c r="N25" s="149" t="s">
        <v>416</v>
      </c>
      <c r="O25" s="151" t="s">
        <v>416</v>
      </c>
      <c r="P25" s="149" t="s">
        <v>416</v>
      </c>
      <c r="Q25" s="151" t="s">
        <v>416</v>
      </c>
      <c r="R25" s="149" t="s">
        <v>416</v>
      </c>
      <c r="S25" s="151" t="s">
        <v>416</v>
      </c>
      <c r="T25" s="149" t="s">
        <v>416</v>
      </c>
      <c r="U25" s="151" t="s">
        <v>416</v>
      </c>
      <c r="V25" s="149" t="s">
        <v>416</v>
      </c>
      <c r="W25" s="151" t="s">
        <v>416</v>
      </c>
      <c r="X25" s="149" t="s">
        <v>416</v>
      </c>
      <c r="Y25" s="151" t="s">
        <v>416</v>
      </c>
      <c r="Z25" s="149" t="s">
        <v>416</v>
      </c>
      <c r="AA25" s="151" t="s">
        <v>416</v>
      </c>
      <c r="AB25" s="149" t="s">
        <v>416</v>
      </c>
      <c r="AC25" s="151" t="s">
        <v>416</v>
      </c>
      <c r="AD25" s="149" t="s">
        <v>416</v>
      </c>
      <c r="AE25" s="151" t="s">
        <v>416</v>
      </c>
      <c r="AF25" s="149" t="s">
        <v>416</v>
      </c>
      <c r="AG25" s="151" t="s">
        <v>416</v>
      </c>
      <c r="AH25" s="149" t="s">
        <v>416</v>
      </c>
      <c r="AI25" s="151" t="s">
        <v>416</v>
      </c>
      <c r="AJ25" s="149" t="s">
        <v>416</v>
      </c>
      <c r="AK25" s="151" t="s">
        <v>416</v>
      </c>
      <c r="AL25" s="149" t="s">
        <v>416</v>
      </c>
      <c r="AM25" s="151" t="s">
        <v>416</v>
      </c>
      <c r="AN25" s="149" t="s">
        <v>416</v>
      </c>
      <c r="AO25" s="151" t="s">
        <v>416</v>
      </c>
      <c r="AP25" s="149" t="s">
        <v>416</v>
      </c>
      <c r="AQ25" s="151" t="s">
        <v>416</v>
      </c>
      <c r="AR25" s="149" t="s">
        <v>416</v>
      </c>
      <c r="AS25" s="151" t="s">
        <v>416</v>
      </c>
      <c r="AT25" s="149" t="s">
        <v>416</v>
      </c>
      <c r="AU25" s="151" t="s">
        <v>416</v>
      </c>
      <c r="AV25" s="149" t="s">
        <v>416</v>
      </c>
      <c r="AW25" s="151" t="s">
        <v>416</v>
      </c>
      <c r="AX25" s="149" t="s">
        <v>416</v>
      </c>
      <c r="AY25" s="151" t="s">
        <v>416</v>
      </c>
      <c r="AZ25" s="149" t="s">
        <v>416</v>
      </c>
      <c r="BA25" s="154" t="s">
        <v>416</v>
      </c>
      <c r="BB25" s="155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69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69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69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69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69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416</v>
      </c>
      <c r="C31" s="151" t="s">
        <v>416</v>
      </c>
      <c r="D31" s="149" t="s">
        <v>416</v>
      </c>
      <c r="E31" s="151" t="s">
        <v>416</v>
      </c>
      <c r="F31" s="149" t="s">
        <v>416</v>
      </c>
      <c r="G31" s="151" t="s">
        <v>416</v>
      </c>
      <c r="H31" s="149" t="s">
        <v>416</v>
      </c>
      <c r="I31" s="151" t="s">
        <v>416</v>
      </c>
      <c r="J31" s="149" t="s">
        <v>416</v>
      </c>
      <c r="K31" s="151" t="s">
        <v>416</v>
      </c>
      <c r="L31" s="149" t="s">
        <v>416</v>
      </c>
      <c r="M31" s="151" t="s">
        <v>416</v>
      </c>
      <c r="N31" s="149" t="s">
        <v>416</v>
      </c>
      <c r="O31" s="151" t="s">
        <v>416</v>
      </c>
      <c r="P31" s="149" t="s">
        <v>416</v>
      </c>
      <c r="Q31" s="151" t="s">
        <v>416</v>
      </c>
      <c r="R31" s="149" t="s">
        <v>416</v>
      </c>
      <c r="S31" s="151" t="s">
        <v>416</v>
      </c>
      <c r="T31" s="149" t="s">
        <v>416</v>
      </c>
      <c r="U31" s="151" t="s">
        <v>416</v>
      </c>
      <c r="V31" s="149" t="s">
        <v>416</v>
      </c>
      <c r="W31" s="151" t="s">
        <v>416</v>
      </c>
      <c r="X31" s="149" t="s">
        <v>416</v>
      </c>
      <c r="Y31" s="151" t="s">
        <v>416</v>
      </c>
      <c r="Z31" s="149" t="s">
        <v>416</v>
      </c>
      <c r="AA31" s="151" t="s">
        <v>416</v>
      </c>
      <c r="AB31" s="149" t="s">
        <v>416</v>
      </c>
      <c r="AC31" s="151" t="s">
        <v>416</v>
      </c>
      <c r="AD31" s="149" t="s">
        <v>416</v>
      </c>
      <c r="AE31" s="151" t="s">
        <v>416</v>
      </c>
      <c r="AF31" s="149" t="s">
        <v>416</v>
      </c>
      <c r="AG31" s="151" t="s">
        <v>416</v>
      </c>
      <c r="AH31" s="149" t="s">
        <v>416</v>
      </c>
      <c r="AI31" s="151" t="s">
        <v>416</v>
      </c>
      <c r="AJ31" s="149" t="s">
        <v>416</v>
      </c>
      <c r="AK31" s="151" t="s">
        <v>416</v>
      </c>
      <c r="AL31" s="149" t="s">
        <v>416</v>
      </c>
      <c r="AM31" s="151" t="s">
        <v>416</v>
      </c>
      <c r="AN31" s="149" t="s">
        <v>416</v>
      </c>
      <c r="AO31" s="151" t="s">
        <v>416</v>
      </c>
      <c r="AP31" s="149" t="s">
        <v>416</v>
      </c>
      <c r="AQ31" s="151" t="s">
        <v>416</v>
      </c>
      <c r="AR31" s="149" t="s">
        <v>416</v>
      </c>
      <c r="AS31" s="151" t="s">
        <v>416</v>
      </c>
      <c r="AT31" s="149" t="s">
        <v>416</v>
      </c>
      <c r="AU31" s="151" t="s">
        <v>416</v>
      </c>
      <c r="AV31" s="149" t="s">
        <v>416</v>
      </c>
      <c r="AW31" s="151" t="s">
        <v>416</v>
      </c>
      <c r="AX31" s="149" t="s">
        <v>416</v>
      </c>
      <c r="AY31" s="151" t="s">
        <v>416</v>
      </c>
      <c r="AZ31" s="149" t="s">
        <v>416</v>
      </c>
      <c r="BA31" s="154" t="s">
        <v>416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69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69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69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69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69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69" t="s">
        <v>416</v>
      </c>
      <c r="C37" s="151" t="s">
        <v>416</v>
      </c>
      <c r="D37" s="149" t="s">
        <v>416</v>
      </c>
      <c r="E37" s="151" t="s">
        <v>416</v>
      </c>
      <c r="F37" s="149" t="s">
        <v>416</v>
      </c>
      <c r="G37" s="151" t="s">
        <v>416</v>
      </c>
      <c r="H37" s="149" t="s">
        <v>416</v>
      </c>
      <c r="I37" s="151" t="s">
        <v>416</v>
      </c>
      <c r="J37" s="149" t="s">
        <v>416</v>
      </c>
      <c r="K37" s="151" t="s">
        <v>416</v>
      </c>
      <c r="L37" s="149" t="s">
        <v>416</v>
      </c>
      <c r="M37" s="151" t="s">
        <v>416</v>
      </c>
      <c r="N37" s="149" t="s">
        <v>416</v>
      </c>
      <c r="O37" s="151" t="s">
        <v>416</v>
      </c>
      <c r="P37" s="149" t="s">
        <v>416</v>
      </c>
      <c r="Q37" s="151" t="s">
        <v>416</v>
      </c>
      <c r="R37" s="149" t="s">
        <v>416</v>
      </c>
      <c r="S37" s="151" t="s">
        <v>416</v>
      </c>
      <c r="T37" s="149" t="s">
        <v>416</v>
      </c>
      <c r="U37" s="151" t="s">
        <v>416</v>
      </c>
      <c r="V37" s="149" t="s">
        <v>416</v>
      </c>
      <c r="W37" s="151" t="s">
        <v>416</v>
      </c>
      <c r="X37" s="149" t="s">
        <v>416</v>
      </c>
      <c r="Y37" s="151" t="s">
        <v>416</v>
      </c>
      <c r="Z37" s="149" t="s">
        <v>416</v>
      </c>
      <c r="AA37" s="151" t="s">
        <v>416</v>
      </c>
      <c r="AB37" s="149" t="s">
        <v>416</v>
      </c>
      <c r="AC37" s="151" t="s">
        <v>416</v>
      </c>
      <c r="AD37" s="149" t="s">
        <v>416</v>
      </c>
      <c r="AE37" s="151" t="s">
        <v>416</v>
      </c>
      <c r="AF37" s="149" t="s">
        <v>416</v>
      </c>
      <c r="AG37" s="151" t="s">
        <v>416</v>
      </c>
      <c r="AH37" s="149" t="s">
        <v>416</v>
      </c>
      <c r="AI37" s="151" t="s">
        <v>416</v>
      </c>
      <c r="AJ37" s="149" t="s">
        <v>416</v>
      </c>
      <c r="AK37" s="151" t="s">
        <v>416</v>
      </c>
      <c r="AL37" s="149" t="s">
        <v>416</v>
      </c>
      <c r="AM37" s="151" t="s">
        <v>416</v>
      </c>
      <c r="AN37" s="149" t="s">
        <v>416</v>
      </c>
      <c r="AO37" s="151" t="s">
        <v>416</v>
      </c>
      <c r="AP37" s="149" t="s">
        <v>416</v>
      </c>
      <c r="AQ37" s="151" t="s">
        <v>416</v>
      </c>
      <c r="AR37" s="149" t="s">
        <v>416</v>
      </c>
      <c r="AS37" s="151" t="s">
        <v>416</v>
      </c>
      <c r="AT37" s="149" t="s">
        <v>416</v>
      </c>
      <c r="AU37" s="151" t="s">
        <v>416</v>
      </c>
      <c r="AV37" s="149" t="s">
        <v>416</v>
      </c>
      <c r="AW37" s="151" t="s">
        <v>416</v>
      </c>
      <c r="AX37" s="149" t="s">
        <v>416</v>
      </c>
      <c r="AY37" s="151" t="s">
        <v>416</v>
      </c>
      <c r="AZ37" s="149" t="s">
        <v>416</v>
      </c>
      <c r="BA37" s="154" t="s">
        <v>416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69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69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69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69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69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7</v>
      </c>
    </row>
    <row r="46" customFormat="false" ht="12.75" hidden="false" customHeight="false" outlineLevel="0" collapsed="false">
      <c r="C46" s="0" t="s">
        <v>418</v>
      </c>
      <c r="R46" s="0" t="s">
        <v>419</v>
      </c>
      <c r="AE46" s="0" t="s">
        <v>416</v>
      </c>
      <c r="AG46" s="0" t="s">
        <v>420</v>
      </c>
    </row>
    <row r="48" customFormat="false" ht="30" hidden="false" customHeight="true" outlineLevel="0" collapsed="false">
      <c r="A48" s="130" t="s">
        <v>42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29</v>
      </c>
      <c r="N49" s="157"/>
      <c r="O49" s="157"/>
      <c r="P49" s="157"/>
      <c r="Q49" s="157"/>
      <c r="R49" s="157"/>
      <c r="S49" s="160" t="s">
        <v>230</v>
      </c>
      <c r="T49" s="160"/>
      <c r="U49" s="160"/>
      <c r="V49" s="160"/>
      <c r="W49" s="160"/>
      <c r="X49" s="160"/>
      <c r="Y49" s="157" t="s">
        <v>422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23</v>
      </c>
      <c r="N50" s="157"/>
      <c r="O50" s="157" t="s">
        <v>424</v>
      </c>
      <c r="P50" s="157"/>
      <c r="Q50" s="157" t="s">
        <v>425</v>
      </c>
      <c r="R50" s="157"/>
      <c r="S50" s="160" t="s">
        <v>423</v>
      </c>
      <c r="T50" s="160"/>
      <c r="U50" s="160" t="s">
        <v>424</v>
      </c>
      <c r="V50" s="160"/>
      <c r="W50" s="160" t="s">
        <v>425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2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4.3333333333333</v>
      </c>
      <c r="P51" s="175"/>
      <c r="Q51" s="175" t="n">
        <f aca="false">M51+O51</f>
        <v>31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55</v>
      </c>
      <c r="B52" s="172"/>
      <c r="C52" s="174" t="s">
        <v>42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2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08</v>
      </c>
      <c r="B53" s="172"/>
      <c r="C53" s="174" t="s">
        <v>332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1.83333333333333</v>
      </c>
      <c r="P53" s="175"/>
      <c r="Q53" s="175" t="n">
        <f aca="false">M53+O53</f>
        <v>1.8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1.8333333333333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08</v>
      </c>
      <c r="B54" s="178"/>
      <c r="C54" s="174" t="s">
        <v>42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429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12</v>
      </c>
      <c r="B55" s="172"/>
      <c r="C55" s="174" t="s">
        <v>338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2</v>
      </c>
      <c r="P55" s="175"/>
      <c r="Q55" s="175" t="n">
        <f aca="false">M55+O55</f>
        <v>2</v>
      </c>
      <c r="R55" s="175"/>
      <c r="S55" s="176" t="n">
        <v>0</v>
      </c>
      <c r="T55" s="176"/>
      <c r="U55" s="176" t="n">
        <v>17.3333333333333</v>
      </c>
      <c r="V55" s="176"/>
      <c r="W55" s="176" t="n">
        <f aca="false">S55+U55</f>
        <v>17.3333333333333</v>
      </c>
      <c r="X55" s="176"/>
      <c r="Y55" s="175" t="n">
        <f aca="false">Q55+W55</f>
        <v>19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12</v>
      </c>
      <c r="B56" s="178"/>
      <c r="C56" s="174" t="s">
        <v>430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429</v>
      </c>
      <c r="P56" s="175"/>
      <c r="Q56" s="175"/>
      <c r="R56" s="175"/>
      <c r="S56" s="176" t="s">
        <v>429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14</v>
      </c>
      <c r="B57" s="172"/>
      <c r="C57" s="174" t="s">
        <v>43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1.83333333333333</v>
      </c>
      <c r="V57" s="176"/>
      <c r="W57" s="176" t="n">
        <f aca="false">S57+U57</f>
        <v>1.83333333333333</v>
      </c>
      <c r="X57" s="176"/>
      <c r="Y57" s="175" t="n">
        <f aca="false">Q57+W57</f>
        <v>1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15</v>
      </c>
      <c r="B58" s="172"/>
      <c r="C58" s="174" t="s">
        <v>43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2</v>
      </c>
      <c r="V58" s="176"/>
      <c r="W58" s="176" t="n">
        <f aca="false">S58+U58</f>
        <v>2</v>
      </c>
      <c r="X58" s="176"/>
      <c r="Y58" s="175" t="n">
        <f aca="false">Q58+W58</f>
        <v>2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11</v>
      </c>
      <c r="B59" s="172"/>
      <c r="C59" s="174" t="s">
        <v>43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98</v>
      </c>
      <c r="B60" s="172"/>
      <c r="C60" s="174" t="s">
        <v>43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35</v>
      </c>
      <c r="B61" s="172"/>
      <c r="C61" s="174" t="s">
        <v>43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10</v>
      </c>
      <c r="B62" s="172"/>
      <c r="C62" s="174" t="s">
        <v>437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22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38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4</v>
      </c>
      <c r="B1" s="190" t="s">
        <v>55</v>
      </c>
      <c r="C1" s="191" t="s">
        <v>439</v>
      </c>
      <c r="D1" s="191"/>
      <c r="E1" s="191"/>
      <c r="F1" s="191"/>
      <c r="G1" s="191"/>
      <c r="H1" s="191"/>
      <c r="I1" s="192" t="s">
        <v>440</v>
      </c>
      <c r="J1" s="134" t="s">
        <v>441</v>
      </c>
      <c r="K1" s="134"/>
      <c r="L1" s="134" t="s">
        <v>442</v>
      </c>
      <c r="M1" s="134"/>
      <c r="N1" s="134"/>
      <c r="O1" s="134"/>
      <c r="P1" s="134"/>
      <c r="Q1" s="134"/>
      <c r="R1" s="134"/>
      <c r="S1" s="134"/>
      <c r="T1" s="193" t="s">
        <v>443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44</v>
      </c>
      <c r="BR1" s="196" t="s">
        <v>445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26</v>
      </c>
      <c r="K2" s="198" t="s">
        <v>446</v>
      </c>
      <c r="L2" s="199" t="s">
        <v>447</v>
      </c>
      <c r="M2" s="192" t="s">
        <v>448</v>
      </c>
      <c r="N2" s="190" t="s">
        <v>449</v>
      </c>
      <c r="O2" s="190"/>
      <c r="P2" s="190"/>
      <c r="Q2" s="190"/>
      <c r="R2" s="190"/>
      <c r="S2" s="190"/>
      <c r="T2" s="200" t="s">
        <v>229</v>
      </c>
      <c r="U2" s="200"/>
      <c r="V2" s="200"/>
      <c r="W2" s="200"/>
      <c r="X2" s="200"/>
      <c r="Y2" s="200"/>
      <c r="Z2" s="200"/>
      <c r="AA2" s="200"/>
      <c r="AB2" s="200" t="s">
        <v>230</v>
      </c>
      <c r="AC2" s="200"/>
      <c r="AD2" s="200"/>
      <c r="AE2" s="200"/>
      <c r="AF2" s="200"/>
      <c r="AG2" s="200"/>
      <c r="AH2" s="200"/>
      <c r="AI2" s="200"/>
      <c r="AJ2" s="200" t="s">
        <v>231</v>
      </c>
      <c r="AK2" s="200"/>
      <c r="AL2" s="200"/>
      <c r="AM2" s="200"/>
      <c r="AN2" s="200"/>
      <c r="AO2" s="200"/>
      <c r="AP2" s="200"/>
      <c r="AQ2" s="200"/>
      <c r="AR2" s="200" t="s">
        <v>232</v>
      </c>
      <c r="AS2" s="200"/>
      <c r="AT2" s="200"/>
      <c r="AU2" s="200"/>
      <c r="AV2" s="200"/>
      <c r="AW2" s="200"/>
      <c r="AX2" s="200"/>
      <c r="AY2" s="200"/>
      <c r="AZ2" s="200" t="s">
        <v>233</v>
      </c>
      <c r="BA2" s="200"/>
      <c r="BB2" s="200"/>
      <c r="BC2" s="200"/>
      <c r="BD2" s="200"/>
      <c r="BE2" s="200"/>
      <c r="BF2" s="200"/>
      <c r="BG2" s="200"/>
      <c r="BH2" s="200" t="s">
        <v>23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50</v>
      </c>
      <c r="D3" s="202" t="s">
        <v>451</v>
      </c>
      <c r="E3" s="202" t="s">
        <v>452</v>
      </c>
      <c r="F3" s="202" t="s">
        <v>453</v>
      </c>
      <c r="G3" s="202" t="s">
        <v>411</v>
      </c>
      <c r="H3" s="202" t="s">
        <v>260</v>
      </c>
      <c r="I3" s="192"/>
      <c r="J3" s="197"/>
      <c r="K3" s="198"/>
      <c r="L3" s="199"/>
      <c r="M3" s="192"/>
      <c r="N3" s="197" t="s">
        <v>454</v>
      </c>
      <c r="O3" s="198" t="s">
        <v>455</v>
      </c>
      <c r="P3" s="198" t="s">
        <v>456</v>
      </c>
      <c r="Q3" s="203" t="s">
        <v>457</v>
      </c>
      <c r="R3" s="203" t="s">
        <v>458</v>
      </c>
      <c r="S3" s="204" t="s">
        <v>425</v>
      </c>
      <c r="T3" s="205" t="s">
        <v>459</v>
      </c>
      <c r="U3" s="205"/>
      <c r="V3" s="206"/>
      <c r="W3" s="206"/>
      <c r="X3" s="207" t="s">
        <v>460</v>
      </c>
      <c r="Y3" s="207"/>
      <c r="Z3" s="208"/>
      <c r="AA3" s="208"/>
      <c r="AB3" s="205" t="s">
        <v>461</v>
      </c>
      <c r="AC3" s="205"/>
      <c r="AD3" s="206"/>
      <c r="AE3" s="206"/>
      <c r="AF3" s="207" t="s">
        <v>462</v>
      </c>
      <c r="AG3" s="207"/>
      <c r="AH3" s="208"/>
      <c r="AI3" s="208"/>
      <c r="AJ3" s="205" t="s">
        <v>463</v>
      </c>
      <c r="AK3" s="205"/>
      <c r="AL3" s="206"/>
      <c r="AM3" s="206"/>
      <c r="AN3" s="207" t="s">
        <v>464</v>
      </c>
      <c r="AO3" s="207"/>
      <c r="AP3" s="208"/>
      <c r="AQ3" s="208"/>
      <c r="AR3" s="205" t="s">
        <v>465</v>
      </c>
      <c r="AS3" s="205"/>
      <c r="AT3" s="206"/>
      <c r="AU3" s="206"/>
      <c r="AV3" s="207" t="s">
        <v>466</v>
      </c>
      <c r="AW3" s="207"/>
      <c r="AX3" s="208"/>
      <c r="AY3" s="208"/>
      <c r="AZ3" s="205" t="s">
        <v>467</v>
      </c>
      <c r="BA3" s="205"/>
      <c r="BB3" s="206"/>
      <c r="BC3" s="206"/>
      <c r="BD3" s="207" t="s">
        <v>468</v>
      </c>
      <c r="BE3" s="207"/>
      <c r="BF3" s="208"/>
      <c r="BG3" s="208"/>
      <c r="BH3" s="205" t="s">
        <v>469</v>
      </c>
      <c r="BI3" s="205"/>
      <c r="BJ3" s="206"/>
      <c r="BK3" s="206"/>
      <c r="BL3" s="207" t="s">
        <v>470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54</v>
      </c>
      <c r="U4" s="203" t="s">
        <v>455</v>
      </c>
      <c r="V4" s="203" t="s">
        <v>456</v>
      </c>
      <c r="W4" s="203" t="s">
        <v>458</v>
      </c>
      <c r="X4" s="210" t="s">
        <v>454</v>
      </c>
      <c r="Y4" s="210" t="s">
        <v>455</v>
      </c>
      <c r="Z4" s="210" t="s">
        <v>456</v>
      </c>
      <c r="AA4" s="210" t="s">
        <v>458</v>
      </c>
      <c r="AB4" s="203" t="s">
        <v>454</v>
      </c>
      <c r="AC4" s="203" t="s">
        <v>455</v>
      </c>
      <c r="AD4" s="203" t="s">
        <v>456</v>
      </c>
      <c r="AE4" s="203" t="s">
        <v>458</v>
      </c>
      <c r="AF4" s="210" t="s">
        <v>454</v>
      </c>
      <c r="AG4" s="210" t="s">
        <v>455</v>
      </c>
      <c r="AH4" s="210" t="s">
        <v>456</v>
      </c>
      <c r="AI4" s="210" t="s">
        <v>458</v>
      </c>
      <c r="AJ4" s="203" t="s">
        <v>454</v>
      </c>
      <c r="AK4" s="203" t="s">
        <v>455</v>
      </c>
      <c r="AL4" s="203" t="s">
        <v>456</v>
      </c>
      <c r="AM4" s="203" t="s">
        <v>458</v>
      </c>
      <c r="AN4" s="210" t="s">
        <v>454</v>
      </c>
      <c r="AO4" s="210" t="s">
        <v>455</v>
      </c>
      <c r="AP4" s="210" t="s">
        <v>456</v>
      </c>
      <c r="AQ4" s="210" t="s">
        <v>458</v>
      </c>
      <c r="AR4" s="203" t="s">
        <v>454</v>
      </c>
      <c r="AS4" s="203" t="s">
        <v>455</v>
      </c>
      <c r="AT4" s="203" t="s">
        <v>456</v>
      </c>
      <c r="AU4" s="203" t="s">
        <v>458</v>
      </c>
      <c r="AV4" s="210" t="s">
        <v>454</v>
      </c>
      <c r="AW4" s="210" t="s">
        <v>455</v>
      </c>
      <c r="AX4" s="210" t="s">
        <v>456</v>
      </c>
      <c r="AY4" s="210" t="s">
        <v>458</v>
      </c>
      <c r="AZ4" s="203" t="s">
        <v>454</v>
      </c>
      <c r="BA4" s="203" t="s">
        <v>455</v>
      </c>
      <c r="BB4" s="203" t="s">
        <v>456</v>
      </c>
      <c r="BC4" s="203" t="s">
        <v>458</v>
      </c>
      <c r="BD4" s="210" t="s">
        <v>454</v>
      </c>
      <c r="BE4" s="210" t="s">
        <v>455</v>
      </c>
      <c r="BF4" s="210" t="s">
        <v>456</v>
      </c>
      <c r="BG4" s="210" t="s">
        <v>458</v>
      </c>
      <c r="BH4" s="203" t="s">
        <v>454</v>
      </c>
      <c r="BI4" s="203" t="s">
        <v>455</v>
      </c>
      <c r="BJ4" s="203" t="s">
        <v>456</v>
      </c>
      <c r="BK4" s="203" t="s">
        <v>458</v>
      </c>
      <c r="BL4" s="210" t="s">
        <v>454</v>
      </c>
      <c r="BM4" s="210" t="s">
        <v>455</v>
      </c>
      <c r="BN4" s="210" t="s">
        <v>456</v>
      </c>
      <c r="BO4" s="210" t="s">
        <v>458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49</v>
      </c>
      <c r="B5" s="213" t="s">
        <v>250</v>
      </c>
      <c r="C5" s="214"/>
      <c r="D5" s="214"/>
      <c r="E5" s="214"/>
      <c r="F5" s="214"/>
      <c r="G5" s="214"/>
      <c r="H5" s="214"/>
      <c r="I5" s="215" t="n">
        <f aca="false">J5+L5</f>
        <v>2484</v>
      </c>
      <c r="J5" s="215" t="n">
        <f aca="false">SUMIF(BR6:BR25,"&gt;=0",J6:J25)</f>
        <v>0</v>
      </c>
      <c r="K5" s="214"/>
      <c r="L5" s="215" t="n">
        <f aca="false">M5+S5</f>
        <v>2484</v>
      </c>
      <c r="M5" s="215" t="n">
        <f aca="false">SUMIF(BR6:BR25,"&gt;=0",M6:M25)</f>
        <v>324</v>
      </c>
      <c r="N5" s="215" t="n">
        <f aca="false">SUMIF(BR6:BR25,"&gt;=0",N6:N25)</f>
        <v>292</v>
      </c>
      <c r="O5" s="215" t="n">
        <f aca="false">SUMIF(BR6:BR25,"&gt;=0",O6:O25)</f>
        <v>224</v>
      </c>
      <c r="P5" s="215" t="n">
        <f aca="false">SUMIF(BR6:BR25,"&gt;=0",P6:P25)</f>
        <v>132</v>
      </c>
      <c r="Q5" s="216" t="n">
        <f aca="false">SUMIF(BR6:BR25,"&gt;=0",Q6:Q25)</f>
        <v>648</v>
      </c>
      <c r="R5" s="215" t="n">
        <f aca="false">SUMIF(BR6:BR25,"&gt;=0",R6:R25)</f>
        <v>1512</v>
      </c>
      <c r="S5" s="216" t="n">
        <f aca="false">Q5+R5</f>
        <v>216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51</v>
      </c>
      <c r="B6" s="222" t="s">
        <v>252</v>
      </c>
      <c r="C6" s="223"/>
      <c r="D6" s="223"/>
      <c r="E6" s="223"/>
      <c r="F6" s="223"/>
      <c r="G6" s="223"/>
      <c r="H6" s="223"/>
      <c r="I6" s="224" t="n">
        <f aca="false">J6+L6</f>
        <v>504</v>
      </c>
      <c r="J6" s="224" t="n">
        <f aca="false">SUMIF(BR7:BR10,"&gt;=0",J7:J10)</f>
        <v>0</v>
      </c>
      <c r="K6" s="223"/>
      <c r="L6" s="224" t="n">
        <f aca="false">M6+S6</f>
        <v>504</v>
      </c>
      <c r="M6" s="224" t="n">
        <f aca="false">SUMIF(BR7:BR10,"&gt;=0",M7:M10)</f>
        <v>72</v>
      </c>
      <c r="N6" s="224" t="n">
        <f aca="false">SUMIF(BR7:BR10,"&gt;=0",N7:N10)</f>
        <v>52</v>
      </c>
      <c r="O6" s="224" t="n">
        <f aca="false">SUMIF(BR7:BR10,"&gt;=0",O7:O10)</f>
        <v>84</v>
      </c>
      <c r="P6" s="224" t="n">
        <f aca="false">SUMIF(BR7:BR10,"&gt;=0",P7:P10)</f>
        <v>0</v>
      </c>
      <c r="Q6" s="225" t="n">
        <f aca="false">SUMIF(BR7:BR10,"&gt;=0",Q7:Q10)</f>
        <v>136</v>
      </c>
      <c r="R6" s="224" t="n">
        <f aca="false">SUMIF(BR7:BR10,"&gt;=0",R7:R10)</f>
        <v>296</v>
      </c>
      <c r="S6" s="225" t="n">
        <f aca="false">Q6+R6</f>
        <v>43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53</v>
      </c>
      <c r="B7" s="230" t="s">
        <v>254</v>
      </c>
      <c r="C7" s="231" t="s">
        <v>471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45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65</v>
      </c>
      <c r="S7" s="234" t="n">
        <f aca="false">Q7+R7</f>
        <v>99</v>
      </c>
      <c r="T7" s="235" t="n">
        <v>18</v>
      </c>
      <c r="U7" s="235" t="n">
        <v>16</v>
      </c>
      <c r="V7" s="235"/>
      <c r="W7" s="236" t="n">
        <v>65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58</v>
      </c>
      <c r="B8" s="230" t="s">
        <v>259</v>
      </c>
      <c r="C8" s="231"/>
      <c r="D8" s="231" t="s">
        <v>472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/>
      <c r="U8" s="235"/>
      <c r="V8" s="235"/>
      <c r="W8" s="237"/>
      <c r="X8" s="217"/>
      <c r="Y8" s="217"/>
      <c r="Z8" s="217"/>
      <c r="AA8" s="218"/>
      <c r="AB8" s="235" t="n">
        <v>18</v>
      </c>
      <c r="AC8" s="235" t="n">
        <v>16</v>
      </c>
      <c r="AD8" s="235"/>
      <c r="AE8" s="236" t="n">
        <v>110</v>
      </c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63</v>
      </c>
      <c r="B9" s="230" t="s">
        <v>264</v>
      </c>
      <c r="C9" s="231" t="s">
        <v>471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66</v>
      </c>
      <c r="B10" s="230" t="s">
        <v>267</v>
      </c>
      <c r="C10" s="231"/>
      <c r="D10" s="231" t="s">
        <v>471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2" t="s">
        <v>271</v>
      </c>
      <c r="B11" s="222" t="s">
        <v>272</v>
      </c>
      <c r="C11" s="223"/>
      <c r="D11" s="223"/>
      <c r="E11" s="223"/>
      <c r="F11" s="223"/>
      <c r="G11" s="223"/>
      <c r="H11" s="223"/>
      <c r="I11" s="224" t="n">
        <f aca="false">J11+L11</f>
        <v>1980</v>
      </c>
      <c r="J11" s="224" t="n">
        <f aca="false">SUMIF(BR12:BR25,"&gt;=0",J12:J25)</f>
        <v>0</v>
      </c>
      <c r="K11" s="223"/>
      <c r="L11" s="224" t="n">
        <f aca="false">M11+S11</f>
        <v>1980</v>
      </c>
      <c r="M11" s="224" t="n">
        <f aca="false">SUMIF(BR12:BR25,"&gt;=0",M12:M25)</f>
        <v>252</v>
      </c>
      <c r="N11" s="224" t="n">
        <f aca="false">SUMIF(BR12:BR25,"&gt;=0",N12:N25)</f>
        <v>240</v>
      </c>
      <c r="O11" s="224" t="n">
        <f aca="false">SUMIF(BR12:BR25,"&gt;=0",O12:O25)</f>
        <v>140</v>
      </c>
      <c r="P11" s="224" t="n">
        <f aca="false">SUMIF(BR12:BR25,"&gt;=0",P12:P25)</f>
        <v>132</v>
      </c>
      <c r="Q11" s="225" t="n">
        <f aca="false">SUMIF(BR12:BR25,"&gt;=0",Q12:Q25)</f>
        <v>512</v>
      </c>
      <c r="R11" s="224" t="n">
        <f aca="false">SUMIF(BR12:BR25,"&gt;=0",R12:R25)</f>
        <v>1216</v>
      </c>
      <c r="S11" s="225" t="n">
        <f aca="false">Q11+R11</f>
        <v>1728</v>
      </c>
      <c r="T11" s="226"/>
      <c r="U11" s="226"/>
      <c r="V11" s="226"/>
      <c r="W11" s="227"/>
      <c r="X11" s="226"/>
      <c r="Y11" s="226"/>
      <c r="Z11" s="226"/>
      <c r="AA11" s="227"/>
      <c r="AB11" s="226"/>
      <c r="AC11" s="226"/>
      <c r="AD11" s="226"/>
      <c r="AE11" s="227"/>
      <c r="AF11" s="226"/>
      <c r="AG11" s="226"/>
      <c r="AH11" s="226"/>
      <c r="AI11" s="227"/>
      <c r="AJ11" s="226"/>
      <c r="AK11" s="226"/>
      <c r="AL11" s="226"/>
      <c r="AM11" s="227"/>
      <c r="AN11" s="226"/>
      <c r="AO11" s="226"/>
      <c r="AP11" s="226"/>
      <c r="AQ11" s="227"/>
      <c r="AR11" s="226"/>
      <c r="AS11" s="226"/>
      <c r="AT11" s="226"/>
      <c r="AU11" s="227"/>
      <c r="AV11" s="226"/>
      <c r="AW11" s="226"/>
      <c r="AX11" s="226"/>
      <c r="AY11" s="227"/>
      <c r="AZ11" s="226"/>
      <c r="BA11" s="226"/>
      <c r="BB11" s="226"/>
      <c r="BC11" s="227"/>
      <c r="BD11" s="226"/>
      <c r="BE11" s="226"/>
      <c r="BF11" s="226"/>
      <c r="BG11" s="227"/>
      <c r="BH11" s="228"/>
      <c r="BI11" s="228"/>
      <c r="BJ11" s="228"/>
      <c r="BK11" s="229"/>
      <c r="BL11" s="228"/>
      <c r="BM11" s="228"/>
      <c r="BN11" s="228"/>
      <c r="BO11" s="229"/>
      <c r="BP11" s="221"/>
      <c r="BQ11" s="0" t="n">
        <v>-2</v>
      </c>
      <c r="BR11" s="0" t="n">
        <v>-2</v>
      </c>
    </row>
    <row r="12" customFormat="false" ht="19.5" hidden="false" customHeight="false" outlineLevel="0" collapsed="false">
      <c r="A12" s="230" t="s">
        <v>273</v>
      </c>
      <c r="B12" s="230" t="s">
        <v>274</v>
      </c>
      <c r="C12" s="231" t="s">
        <v>473</v>
      </c>
      <c r="D12" s="231" t="s">
        <v>471</v>
      </c>
      <c r="E12" s="231" t="s">
        <v>473</v>
      </c>
      <c r="F12" s="231"/>
      <c r="G12" s="231"/>
      <c r="H12" s="231"/>
      <c r="I12" s="232" t="n">
        <f aca="false">J12+L12</f>
        <v>252</v>
      </c>
      <c r="J12" s="232" t="n">
        <v>0</v>
      </c>
      <c r="K12" s="231"/>
      <c r="L12" s="232" t="n">
        <f aca="false">M12+S12</f>
        <v>252</v>
      </c>
      <c r="M12" s="232" t="n">
        <v>36</v>
      </c>
      <c r="N12" s="232" t="n">
        <f aca="false">T12+X12+AB12+AF12</f>
        <v>34</v>
      </c>
      <c r="O12" s="232" t="n">
        <f aca="false">U12+Y12+AC12+AG12</f>
        <v>14</v>
      </c>
      <c r="P12" s="232" t="n">
        <f aca="false">V12+Z12+AD12+AH12</f>
        <v>28</v>
      </c>
      <c r="Q12" s="233" t="n">
        <f aca="false">SUM(N12:P12)</f>
        <v>76</v>
      </c>
      <c r="R12" s="232" t="n">
        <f aca="false">W12+AA12+AE12+AI12</f>
        <v>140</v>
      </c>
      <c r="S12" s="234" t="n">
        <f aca="false">Q12+R12</f>
        <v>216</v>
      </c>
      <c r="T12" s="235" t="n">
        <v>18</v>
      </c>
      <c r="U12" s="235"/>
      <c r="V12" s="235" t="n">
        <v>14</v>
      </c>
      <c r="W12" s="236" t="n">
        <v>112</v>
      </c>
      <c r="X12" s="217" t="n">
        <v>16</v>
      </c>
      <c r="Y12" s="217" t="n">
        <v>14</v>
      </c>
      <c r="Z12" s="217" t="n">
        <v>14</v>
      </c>
      <c r="AA12" s="240" t="n">
        <v>28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278</v>
      </c>
      <c r="B13" s="230" t="s">
        <v>279</v>
      </c>
      <c r="C13" s="231" t="s">
        <v>473</v>
      </c>
      <c r="D13" s="231" t="s">
        <v>471</v>
      </c>
      <c r="E13" s="231" t="s">
        <v>473</v>
      </c>
      <c r="F13" s="231"/>
      <c r="G13" s="231"/>
      <c r="H13" s="231"/>
      <c r="I13" s="232" t="n">
        <f aca="false">J13+L13</f>
        <v>252</v>
      </c>
      <c r="J13" s="232" t="n">
        <v>0</v>
      </c>
      <c r="K13" s="231"/>
      <c r="L13" s="232" t="n">
        <f aca="false">M13+S13</f>
        <v>252</v>
      </c>
      <c r="M13" s="232" t="n">
        <v>36</v>
      </c>
      <c r="N13" s="232" t="n">
        <f aca="false">T13+X13+AB13+AF13</f>
        <v>34</v>
      </c>
      <c r="O13" s="232" t="n">
        <f aca="false">U13+Y13+AC13+AG13</f>
        <v>14</v>
      </c>
      <c r="P13" s="232" t="n">
        <f aca="false">V13+Z13+AD13+AH13</f>
        <v>28</v>
      </c>
      <c r="Q13" s="233" t="n">
        <f aca="false">SUM(N13:P13)</f>
        <v>76</v>
      </c>
      <c r="R13" s="232" t="n">
        <f aca="false">W13+AA13+AE13+AI13</f>
        <v>140</v>
      </c>
      <c r="S13" s="234" t="n">
        <f aca="false">Q13+R13</f>
        <v>216</v>
      </c>
      <c r="T13" s="235" t="n">
        <v>18</v>
      </c>
      <c r="U13" s="235"/>
      <c r="V13" s="235" t="n">
        <v>14</v>
      </c>
      <c r="W13" s="236" t="n">
        <v>112</v>
      </c>
      <c r="X13" s="217" t="n">
        <v>16</v>
      </c>
      <c r="Y13" s="217" t="n">
        <v>14</v>
      </c>
      <c r="Z13" s="217" t="n">
        <v>14</v>
      </c>
      <c r="AA13" s="240" t="n">
        <v>28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282</v>
      </c>
      <c r="B14" s="230" t="s">
        <v>283</v>
      </c>
      <c r="C14" s="231"/>
      <c r="D14" s="231" t="s">
        <v>471</v>
      </c>
      <c r="E14" s="231"/>
      <c r="F14" s="231" t="s">
        <v>471</v>
      </c>
      <c r="G14" s="231"/>
      <c r="H14" s="231"/>
      <c r="I14" s="232" t="n">
        <f aca="false">J14+L14</f>
        <v>180</v>
      </c>
      <c r="J14" s="232" t="n">
        <v>0</v>
      </c>
      <c r="K14" s="231"/>
      <c r="L14" s="232" t="n">
        <f aca="false">M14+S14</f>
        <v>180</v>
      </c>
      <c r="M14" s="232" t="n">
        <v>0</v>
      </c>
      <c r="N14" s="232" t="n">
        <f aca="false">T14+X14+AB14+AF14</f>
        <v>18</v>
      </c>
      <c r="O14" s="232" t="n">
        <f aca="false">U14+Y14+AC14+AG14</f>
        <v>8</v>
      </c>
      <c r="P14" s="232" t="n">
        <f aca="false">V14+Z14+AD14+AH14</f>
        <v>8</v>
      </c>
      <c r="Q14" s="233" t="n">
        <f aca="false">SUM(N14:P14)</f>
        <v>34</v>
      </c>
      <c r="R14" s="232" t="n">
        <f aca="false">W14+AA14+AE14+AI14</f>
        <v>146</v>
      </c>
      <c r="S14" s="234" t="n">
        <f aca="false">Q14+R14</f>
        <v>180</v>
      </c>
      <c r="T14" s="235" t="n">
        <v>18</v>
      </c>
      <c r="U14" s="235" t="n">
        <v>8</v>
      </c>
      <c r="V14" s="235" t="n">
        <v>8</v>
      </c>
      <c r="W14" s="236" t="n">
        <v>146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30" t="s">
        <v>287</v>
      </c>
      <c r="B15" s="230" t="s">
        <v>288</v>
      </c>
      <c r="C15" s="231" t="s">
        <v>474</v>
      </c>
      <c r="D15" s="231" t="s">
        <v>473</v>
      </c>
      <c r="E15" s="231"/>
      <c r="F15" s="231"/>
      <c r="G15" s="231"/>
      <c r="H15" s="231"/>
      <c r="I15" s="232" t="n">
        <f aca="false">J15+L15</f>
        <v>252</v>
      </c>
      <c r="J15" s="232" t="n">
        <v>0</v>
      </c>
      <c r="K15" s="231"/>
      <c r="L15" s="232" t="n">
        <f aca="false">M15+S15</f>
        <v>252</v>
      </c>
      <c r="M15" s="232" t="n">
        <v>27</v>
      </c>
      <c r="N15" s="232" t="n">
        <f aca="false">T15+X15+AB15+AF15</f>
        <v>24</v>
      </c>
      <c r="O15" s="232" t="n">
        <f aca="false">U15+Y15+AC15+AG15</f>
        <v>18</v>
      </c>
      <c r="P15" s="232" t="n">
        <f aca="false">V15+Z15+AD15+AH15</f>
        <v>6</v>
      </c>
      <c r="Q15" s="233" t="n">
        <f aca="false">SUM(N15:P15)</f>
        <v>48</v>
      </c>
      <c r="R15" s="232" t="n">
        <f aca="false">W15+AA15+AE15+AI15</f>
        <v>177</v>
      </c>
      <c r="S15" s="234" t="n">
        <f aca="false">Q15+R15</f>
        <v>225</v>
      </c>
      <c r="T15" s="235"/>
      <c r="U15" s="235"/>
      <c r="V15" s="235"/>
      <c r="W15" s="237"/>
      <c r="X15" s="217" t="n">
        <v>12</v>
      </c>
      <c r="Y15" s="217" t="n">
        <v>10</v>
      </c>
      <c r="Z15" s="217" t="n">
        <v>6</v>
      </c>
      <c r="AA15" s="240" t="n">
        <v>116</v>
      </c>
      <c r="AB15" s="235" t="n">
        <v>12</v>
      </c>
      <c r="AC15" s="235" t="n">
        <v>8</v>
      </c>
      <c r="AD15" s="235"/>
      <c r="AE15" s="236" t="n">
        <v>61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39" hidden="false" customHeight="false" outlineLevel="0" collapsed="false">
      <c r="A16" s="230" t="s">
        <v>291</v>
      </c>
      <c r="B16" s="230" t="s">
        <v>292</v>
      </c>
      <c r="C16" s="231" t="s">
        <v>474</v>
      </c>
      <c r="D16" s="231" t="s">
        <v>473</v>
      </c>
      <c r="E16" s="231"/>
      <c r="F16" s="231"/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27</v>
      </c>
      <c r="N16" s="232" t="n">
        <f aca="false">T16+X16+AB16+AF16</f>
        <v>24</v>
      </c>
      <c r="O16" s="232" t="n">
        <f aca="false">U16+Y16+AC16+AG16</f>
        <v>14</v>
      </c>
      <c r="P16" s="232" t="n">
        <f aca="false">V16+Z16+AD16+AH16</f>
        <v>8</v>
      </c>
      <c r="Q16" s="233" t="n">
        <f aca="false">SUM(N16:P16)</f>
        <v>46</v>
      </c>
      <c r="R16" s="232" t="n">
        <f aca="false">W16+AA16+AE16+AI16</f>
        <v>143</v>
      </c>
      <c r="S16" s="234" t="n">
        <f aca="false">Q16+R16</f>
        <v>189</v>
      </c>
      <c r="T16" s="235"/>
      <c r="U16" s="235"/>
      <c r="V16" s="235"/>
      <c r="W16" s="237"/>
      <c r="X16" s="217" t="n">
        <v>12</v>
      </c>
      <c r="Y16" s="217" t="n">
        <v>6</v>
      </c>
      <c r="Z16" s="217" t="n">
        <v>4</v>
      </c>
      <c r="AA16" s="240" t="n">
        <v>86</v>
      </c>
      <c r="AB16" s="235" t="n">
        <v>12</v>
      </c>
      <c r="AC16" s="235" t="n">
        <v>8</v>
      </c>
      <c r="AD16" s="235" t="n">
        <v>4</v>
      </c>
      <c r="AE16" s="236" t="n">
        <v>57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39" hidden="false" customHeight="false" outlineLevel="0" collapsed="false">
      <c r="A17" s="230" t="s">
        <v>295</v>
      </c>
      <c r="B17" s="230" t="s">
        <v>296</v>
      </c>
      <c r="C17" s="231" t="s">
        <v>471</v>
      </c>
      <c r="D17" s="231"/>
      <c r="E17" s="231"/>
      <c r="F17" s="231" t="s">
        <v>471</v>
      </c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36</v>
      </c>
      <c r="N17" s="232" t="n">
        <f aca="false">T17+X17+AB17+AF17</f>
        <v>18</v>
      </c>
      <c r="O17" s="232" t="n">
        <f aca="false">U17+Y17+AC17+AG17</f>
        <v>12</v>
      </c>
      <c r="P17" s="232" t="n">
        <f aca="false">V17+Z17+AD17+AH17</f>
        <v>8</v>
      </c>
      <c r="Q17" s="233" t="n">
        <f aca="false">SUM(N17:P17)</f>
        <v>38</v>
      </c>
      <c r="R17" s="232" t="n">
        <f aca="false">W17+AA17+AE17+AI17</f>
        <v>70</v>
      </c>
      <c r="S17" s="234" t="n">
        <f aca="false">Q17+R17</f>
        <v>108</v>
      </c>
      <c r="T17" s="235" t="n">
        <v>18</v>
      </c>
      <c r="U17" s="235" t="n">
        <v>12</v>
      </c>
      <c r="V17" s="235" t="n">
        <v>8</v>
      </c>
      <c r="W17" s="236" t="n">
        <v>70</v>
      </c>
      <c r="X17" s="217"/>
      <c r="Y17" s="217"/>
      <c r="Z17" s="217"/>
      <c r="AA17" s="218"/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300</v>
      </c>
      <c r="B18" s="230" t="s">
        <v>301</v>
      </c>
      <c r="C18" s="231" t="s">
        <v>474</v>
      </c>
      <c r="D18" s="231"/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27</v>
      </c>
      <c r="N18" s="232" t="n">
        <f aca="false">T18+X18+AB18+AF18</f>
        <v>16</v>
      </c>
      <c r="O18" s="232" t="n">
        <f aca="false">U18+Y18+AC18+AG18</f>
        <v>10</v>
      </c>
      <c r="P18" s="232" t="n">
        <f aca="false">V18+Z18+AD18+AH18</f>
        <v>10</v>
      </c>
      <c r="Q18" s="233" t="n">
        <f aca="false">SUM(N18:P18)</f>
        <v>36</v>
      </c>
      <c r="R18" s="232" t="n">
        <f aca="false">W18+AA18+AE18+AI18</f>
        <v>45</v>
      </c>
      <c r="S18" s="234" t="n">
        <f aca="false">Q18+R18</f>
        <v>81</v>
      </c>
      <c r="T18" s="235"/>
      <c r="U18" s="235"/>
      <c r="V18" s="235"/>
      <c r="W18" s="237"/>
      <c r="X18" s="217"/>
      <c r="Y18" s="217"/>
      <c r="Z18" s="217"/>
      <c r="AA18" s="218"/>
      <c r="AB18" s="235" t="n">
        <v>16</v>
      </c>
      <c r="AC18" s="235" t="n">
        <v>10</v>
      </c>
      <c r="AD18" s="235" t="n">
        <v>10</v>
      </c>
      <c r="AE18" s="236" t="n">
        <v>45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04</v>
      </c>
      <c r="B19" s="230" t="s">
        <v>305</v>
      </c>
      <c r="C19" s="231" t="s">
        <v>473</v>
      </c>
      <c r="D19" s="231"/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36</v>
      </c>
      <c r="N19" s="232" t="n">
        <f aca="false">T19+X19+AB19+AF19</f>
        <v>16</v>
      </c>
      <c r="O19" s="232" t="n">
        <f aca="false">U19+Y19+AC19+AG19</f>
        <v>10</v>
      </c>
      <c r="P19" s="232" t="n">
        <f aca="false">V19+Z19+AD19+AH19</f>
        <v>8</v>
      </c>
      <c r="Q19" s="233" t="n">
        <f aca="false">SUM(N19:P19)</f>
        <v>34</v>
      </c>
      <c r="R19" s="232" t="n">
        <f aca="false">W19+AA19+AE19+AI19</f>
        <v>38</v>
      </c>
      <c r="S19" s="234" t="n">
        <f aca="false">Q19+R19</f>
        <v>72</v>
      </c>
      <c r="T19" s="235"/>
      <c r="U19" s="235"/>
      <c r="V19" s="235"/>
      <c r="W19" s="237"/>
      <c r="X19" s="217" t="n">
        <v>16</v>
      </c>
      <c r="Y19" s="217" t="n">
        <v>10</v>
      </c>
      <c r="Z19" s="217" t="n">
        <v>8</v>
      </c>
      <c r="AA19" s="240" t="n">
        <v>38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307</v>
      </c>
      <c r="B20" s="230" t="s">
        <v>308</v>
      </c>
      <c r="C20" s="231"/>
      <c r="D20" s="231" t="s">
        <v>472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</f>
        <v>16</v>
      </c>
      <c r="O20" s="232" t="n">
        <f aca="false">U20+Y20+AC20+AG20</f>
        <v>10</v>
      </c>
      <c r="P20" s="232" t="n">
        <f aca="false">V20+Z20+AD20+AH20</f>
        <v>8</v>
      </c>
      <c r="Q20" s="233" t="n">
        <f aca="false">SUM(N20:P20)</f>
        <v>34</v>
      </c>
      <c r="R20" s="232" t="n">
        <f aca="false">W20+AA20+AE20+AI20</f>
        <v>74</v>
      </c>
      <c r="S20" s="234" t="n">
        <f aca="false">Q20+R20</f>
        <v>108</v>
      </c>
      <c r="T20" s="235"/>
      <c r="U20" s="235"/>
      <c r="V20" s="235"/>
      <c r="W20" s="237"/>
      <c r="X20" s="217"/>
      <c r="Y20" s="217"/>
      <c r="Z20" s="217"/>
      <c r="AA20" s="218"/>
      <c r="AB20" s="235" t="n">
        <v>16</v>
      </c>
      <c r="AC20" s="235" t="n">
        <v>10</v>
      </c>
      <c r="AD20" s="235" t="n">
        <v>8</v>
      </c>
      <c r="AE20" s="236" t="n">
        <v>74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1" t="s">
        <v>310</v>
      </c>
      <c r="B21" s="241" t="s">
        <v>311</v>
      </c>
      <c r="C21" s="242"/>
      <c r="D21" s="242"/>
      <c r="E21" s="242"/>
      <c r="F21" s="242"/>
      <c r="G21" s="242"/>
      <c r="H21" s="242"/>
      <c r="I21" s="243" t="n">
        <f aca="false">J21+L21</f>
        <v>360</v>
      </c>
      <c r="J21" s="243" t="n">
        <f aca="false">J22+J23+J24+J25</f>
        <v>0</v>
      </c>
      <c r="K21" s="242"/>
      <c r="L21" s="243" t="n">
        <f aca="false">M21+S21</f>
        <v>360</v>
      </c>
      <c r="M21" s="243" t="n">
        <f aca="false">M22+M23+M24+M25</f>
        <v>27</v>
      </c>
      <c r="N21" s="243" t="n">
        <f aca="false">N22+N23+N24+N25</f>
        <v>40</v>
      </c>
      <c r="O21" s="243" t="n">
        <f aca="false">O22+O23+O24+O25</f>
        <v>30</v>
      </c>
      <c r="P21" s="243" t="n">
        <f aca="false">P22+P23+P24+P25</f>
        <v>20</v>
      </c>
      <c r="Q21" s="244" t="n">
        <f aca="false">SUM(N21:P21)</f>
        <v>90</v>
      </c>
      <c r="R21" s="243" t="n">
        <f aca="false">R22+R23+R24+R25</f>
        <v>243</v>
      </c>
      <c r="S21" s="244" t="n">
        <f aca="false">Q21+R21</f>
        <v>333</v>
      </c>
      <c r="T21" s="245"/>
      <c r="U21" s="245"/>
      <c r="V21" s="245"/>
      <c r="W21" s="246"/>
      <c r="X21" s="245"/>
      <c r="Y21" s="245"/>
      <c r="Z21" s="245"/>
      <c r="AA21" s="246"/>
      <c r="AB21" s="245"/>
      <c r="AC21" s="245"/>
      <c r="AD21" s="245"/>
      <c r="AE21" s="246"/>
      <c r="AF21" s="245"/>
      <c r="AG21" s="245"/>
      <c r="AH21" s="245"/>
      <c r="AI21" s="246"/>
      <c r="AJ21" s="245"/>
      <c r="AK21" s="245"/>
      <c r="AL21" s="245"/>
      <c r="AM21" s="246"/>
      <c r="AN21" s="245"/>
      <c r="AO21" s="245"/>
      <c r="AP21" s="245"/>
      <c r="AQ21" s="246"/>
      <c r="AR21" s="245"/>
      <c r="AS21" s="245"/>
      <c r="AT21" s="245"/>
      <c r="AU21" s="246"/>
      <c r="AV21" s="245"/>
      <c r="AW21" s="245"/>
      <c r="AX21" s="245"/>
      <c r="AY21" s="246"/>
      <c r="AZ21" s="245"/>
      <c r="BA21" s="245"/>
      <c r="BB21" s="245"/>
      <c r="BC21" s="246"/>
      <c r="BD21" s="245"/>
      <c r="BE21" s="245"/>
      <c r="BF21" s="245"/>
      <c r="BG21" s="246"/>
      <c r="BH21" s="247"/>
      <c r="BI21" s="247"/>
      <c r="BJ21" s="247"/>
      <c r="BK21" s="248"/>
      <c r="BL21" s="247"/>
      <c r="BM21" s="247"/>
      <c r="BN21" s="247"/>
      <c r="BO21" s="248"/>
      <c r="BP21" s="221"/>
      <c r="BQ21" s="0" t="n">
        <v>0</v>
      </c>
      <c r="BR21" s="0" t="n">
        <v>-1</v>
      </c>
    </row>
    <row r="22" customFormat="false" ht="19.5" hidden="false" customHeight="true" outlineLevel="0" collapsed="false">
      <c r="A22" s="230" t="s">
        <v>312</v>
      </c>
      <c r="B22" s="230" t="s">
        <v>313</v>
      </c>
      <c r="C22" s="231" t="s">
        <v>474</v>
      </c>
      <c r="D22" s="231"/>
      <c r="E22" s="231"/>
      <c r="F22" s="231" t="s">
        <v>474</v>
      </c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27</v>
      </c>
      <c r="N22" s="232" t="n">
        <f aca="false">T22+X22+AB22+AF22</f>
        <v>18</v>
      </c>
      <c r="O22" s="232" t="n">
        <f aca="false">U22+Y22+AC22+AG22</f>
        <v>10</v>
      </c>
      <c r="P22" s="232" t="n">
        <f aca="false">V22+Z22+AD22+AH22</f>
        <v>8</v>
      </c>
      <c r="Q22" s="233" t="n">
        <f aca="false">SUM(N22:P22)</f>
        <v>36</v>
      </c>
      <c r="R22" s="232" t="n">
        <f aca="false">W22+AA22+AE22+AI22</f>
        <v>45</v>
      </c>
      <c r="S22" s="234" t="n">
        <f aca="false">Q22+R22</f>
        <v>81</v>
      </c>
      <c r="T22" s="235"/>
      <c r="U22" s="235"/>
      <c r="V22" s="235"/>
      <c r="W22" s="237"/>
      <c r="X22" s="217"/>
      <c r="Y22" s="217"/>
      <c r="Z22" s="217"/>
      <c r="AA22" s="218"/>
      <c r="AB22" s="235" t="n">
        <v>18</v>
      </c>
      <c r="AC22" s="235" t="n">
        <v>10</v>
      </c>
      <c r="AD22" s="235" t="n">
        <v>8</v>
      </c>
      <c r="AE22" s="236" t="n">
        <v>45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36.4" hidden="false" customHeight="true" outlineLevel="0" collapsed="false">
      <c r="A23" s="230" t="s">
        <v>316</v>
      </c>
      <c r="B23" s="230" t="s">
        <v>317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19.5" hidden="false" customHeight="true" outlineLevel="0" collapsed="false">
      <c r="A24" s="230" t="s">
        <v>319</v>
      </c>
      <c r="B24" s="230" t="s">
        <v>320</v>
      </c>
      <c r="C24" s="231"/>
      <c r="D24" s="231" t="s">
        <v>475</v>
      </c>
      <c r="E24" s="231" t="s">
        <v>474</v>
      </c>
      <c r="F24" s="231"/>
      <c r="G24" s="231"/>
      <c r="H24" s="231"/>
      <c r="I24" s="232" t="n">
        <f aca="false">J24+L24</f>
        <v>252</v>
      </c>
      <c r="J24" s="232" t="n">
        <v>0</v>
      </c>
      <c r="K24" s="231"/>
      <c r="L24" s="232" t="n">
        <f aca="false">M24+S24</f>
        <v>252</v>
      </c>
      <c r="M24" s="232" t="n">
        <v>0</v>
      </c>
      <c r="N24" s="232" t="n">
        <f aca="false">T24+X24+AB24+AF24</f>
        <v>22</v>
      </c>
      <c r="O24" s="232" t="n">
        <f aca="false">U24+Y24+AC24+AG24</f>
        <v>20</v>
      </c>
      <c r="P24" s="232" t="n">
        <f aca="false">V24+Z24+AD24+AH24</f>
        <v>12</v>
      </c>
      <c r="Q24" s="233" t="n">
        <f aca="false">SUM(N24:P24)</f>
        <v>54</v>
      </c>
      <c r="R24" s="232" t="n">
        <f aca="false">W24+AA24+AE24+AI24</f>
        <v>198</v>
      </c>
      <c r="S24" s="234" t="n">
        <f aca="false">Q24+R24</f>
        <v>252</v>
      </c>
      <c r="T24" s="235"/>
      <c r="U24" s="235"/>
      <c r="V24" s="235"/>
      <c r="W24" s="237"/>
      <c r="X24" s="217" t="n">
        <v>12</v>
      </c>
      <c r="Y24" s="217" t="n">
        <v>12</v>
      </c>
      <c r="Z24" s="217" t="n">
        <v>8</v>
      </c>
      <c r="AA24" s="240" t="n">
        <v>112</v>
      </c>
      <c r="AB24" s="235" t="n">
        <v>10</v>
      </c>
      <c r="AC24" s="235" t="n">
        <v>8</v>
      </c>
      <c r="AD24" s="235" t="n">
        <v>4</v>
      </c>
      <c r="AE24" s="236" t="n">
        <v>86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36.4" hidden="false" customHeight="true" outlineLevel="0" collapsed="false">
      <c r="A25" s="230" t="s">
        <v>324</v>
      </c>
      <c r="B25" s="230" t="s">
        <v>325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2.75" hidden="false" customHeight="false" outlineLevel="0" collapsed="false">
      <c r="A26" s="213" t="s">
        <v>328</v>
      </c>
      <c r="B26" s="213" t="s">
        <v>329</v>
      </c>
      <c r="C26" s="214"/>
      <c r="D26" s="214"/>
      <c r="E26" s="214"/>
      <c r="F26" s="214"/>
      <c r="G26" s="214"/>
      <c r="H26" s="214"/>
      <c r="I26" s="215" t="n">
        <f aca="false">J26+L26</f>
        <v>1620</v>
      </c>
      <c r="J26" s="215" t="n">
        <f aca="false">SUMIF(BR27:BR37,"&gt;=0",J27:J37)</f>
        <v>0</v>
      </c>
      <c r="K26" s="214"/>
      <c r="L26" s="215" t="n">
        <f aca="false">M26+S26</f>
        <v>1620</v>
      </c>
      <c r="M26" s="215" t="n">
        <f aca="false">SUMIF(BR27:BR37,"&gt;=0",M27:M37)</f>
        <v>0</v>
      </c>
      <c r="N26" s="215" t="n">
        <f aca="false">SUMIF(BR27:BR37,"&gt;=0",N27:N37)</f>
        <v>0</v>
      </c>
      <c r="O26" s="215" t="n">
        <f aca="false">SUMIF(BR27:BR37,"&gt;=0",O27:O37)</f>
        <v>0</v>
      </c>
      <c r="P26" s="215" t="n">
        <f aca="false">SUMIF(BR27:BR37,"&gt;=0",P27:P37)</f>
        <v>0</v>
      </c>
      <c r="Q26" s="216" t="n">
        <f aca="false">SUMIF(BR27:BR37,"&gt;=0",Q27:Q37)</f>
        <v>0</v>
      </c>
      <c r="R26" s="215" t="n">
        <f aca="false">SUMIF(BR27:BR37,"&gt;=0",R27:R37)</f>
        <v>1620</v>
      </c>
      <c r="S26" s="216" t="n">
        <f aca="false">Q26+R26</f>
        <v>1620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21"/>
      <c r="BQ26" s="0" t="n">
        <v>-2</v>
      </c>
      <c r="BR26" s="0" t="n">
        <v>-2</v>
      </c>
    </row>
    <row r="27" customFormat="false" ht="12.75" hidden="false" customHeight="false" outlineLevel="0" collapsed="false">
      <c r="A27" s="222" t="s">
        <v>330</v>
      </c>
      <c r="B27" s="222" t="s">
        <v>252</v>
      </c>
      <c r="C27" s="223"/>
      <c r="D27" s="223"/>
      <c r="E27" s="223"/>
      <c r="F27" s="223"/>
      <c r="G27" s="223"/>
      <c r="H27" s="223"/>
      <c r="I27" s="224" t="n">
        <f aca="false">J27+L27</f>
        <v>216</v>
      </c>
      <c r="J27" s="224" t="n">
        <f aca="false">SUMIF(BR28:BR31,"&gt;=0",J28:J31)</f>
        <v>0</v>
      </c>
      <c r="K27" s="223"/>
      <c r="L27" s="224" t="n">
        <f aca="false">M27+S27</f>
        <v>216</v>
      </c>
      <c r="M27" s="224" t="n">
        <f aca="false">SUMIF(BR28:BR31,"&gt;=0",M28:M31)</f>
        <v>0</v>
      </c>
      <c r="N27" s="224" t="n">
        <f aca="false">SUMIF(BR28:BR31,"&gt;=0",N28:N31)</f>
        <v>0</v>
      </c>
      <c r="O27" s="224" t="n">
        <f aca="false">SUMIF(BR28:BR31,"&gt;=0",O28:O31)</f>
        <v>0</v>
      </c>
      <c r="P27" s="224" t="n">
        <f aca="false">SUMIF(BR28:BR31,"&gt;=0",P28:P31)</f>
        <v>0</v>
      </c>
      <c r="Q27" s="225" t="n">
        <f aca="false">SUMIF(BR28:BR31,"&gt;=0",Q28:Q31)</f>
        <v>0</v>
      </c>
      <c r="R27" s="224" t="n">
        <f aca="false">SUMIF(BR28:BR31,"&gt;=0",R28:R31)</f>
        <v>216</v>
      </c>
      <c r="S27" s="225" t="n">
        <f aca="false">Q27+R27</f>
        <v>216</v>
      </c>
      <c r="T27" s="226"/>
      <c r="U27" s="226"/>
      <c r="V27" s="226"/>
      <c r="W27" s="227"/>
      <c r="X27" s="226"/>
      <c r="Y27" s="226"/>
      <c r="Z27" s="226"/>
      <c r="AA27" s="227"/>
      <c r="AB27" s="226"/>
      <c r="AC27" s="226"/>
      <c r="AD27" s="226"/>
      <c r="AE27" s="227"/>
      <c r="AF27" s="226"/>
      <c r="AG27" s="226"/>
      <c r="AH27" s="226"/>
      <c r="AI27" s="227"/>
      <c r="AJ27" s="226"/>
      <c r="AK27" s="226"/>
      <c r="AL27" s="226"/>
      <c r="AM27" s="227"/>
      <c r="AN27" s="226"/>
      <c r="AO27" s="226"/>
      <c r="AP27" s="226"/>
      <c r="AQ27" s="227"/>
      <c r="AR27" s="226"/>
      <c r="AS27" s="226"/>
      <c r="AT27" s="226"/>
      <c r="AU27" s="227"/>
      <c r="AV27" s="226"/>
      <c r="AW27" s="226"/>
      <c r="AX27" s="226"/>
      <c r="AY27" s="227"/>
      <c r="AZ27" s="226"/>
      <c r="BA27" s="226"/>
      <c r="BB27" s="226"/>
      <c r="BC27" s="227"/>
      <c r="BD27" s="226"/>
      <c r="BE27" s="226"/>
      <c r="BF27" s="226"/>
      <c r="BG27" s="227"/>
      <c r="BH27" s="228"/>
      <c r="BI27" s="228"/>
      <c r="BJ27" s="228"/>
      <c r="BK27" s="229"/>
      <c r="BL27" s="228"/>
      <c r="BM27" s="228"/>
      <c r="BN27" s="228"/>
      <c r="BO27" s="229"/>
      <c r="BP27" s="221"/>
      <c r="BQ27" s="0" t="n">
        <v>-2</v>
      </c>
      <c r="BR27" s="0" t="n">
        <v>-2</v>
      </c>
    </row>
    <row r="28" customFormat="false" ht="22.5" hidden="false" customHeight="false" outlineLevel="0" collapsed="false">
      <c r="A28" s="249" t="s">
        <v>331</v>
      </c>
      <c r="B28" s="249" t="s">
        <v>332</v>
      </c>
      <c r="C28" s="250"/>
      <c r="D28" s="250"/>
      <c r="E28" s="250"/>
      <c r="F28" s="250"/>
      <c r="G28" s="250"/>
      <c r="H28" s="250"/>
      <c r="I28" s="251" t="n">
        <f aca="false">J28+L28</f>
        <v>108</v>
      </c>
      <c r="J28" s="251" t="n">
        <f aca="false">J29</f>
        <v>0</v>
      </c>
      <c r="K28" s="250"/>
      <c r="L28" s="251" t="n">
        <f aca="false">M28+S28</f>
        <v>108</v>
      </c>
      <c r="M28" s="251" t="n">
        <f aca="false">M29</f>
        <v>0</v>
      </c>
      <c r="N28" s="251" t="n">
        <f aca="false">N29</f>
        <v>0</v>
      </c>
      <c r="O28" s="251" t="n">
        <f aca="false">O29</f>
        <v>0</v>
      </c>
      <c r="P28" s="251" t="n">
        <f aca="false">P29</f>
        <v>0</v>
      </c>
      <c r="Q28" s="252" t="n">
        <f aca="false">SUM(N28:P28)</f>
        <v>0</v>
      </c>
      <c r="R28" s="251" t="n">
        <f aca="false">R29</f>
        <v>108</v>
      </c>
      <c r="S28" s="252" t="n">
        <f aca="false">Q28+R28</f>
        <v>108</v>
      </c>
      <c r="T28" s="253" t="n">
        <f aca="false">T29</f>
        <v>0</v>
      </c>
      <c r="U28" s="253" t="n">
        <f aca="false">U29</f>
        <v>0</v>
      </c>
      <c r="V28" s="253" t="n">
        <f aca="false">V29</f>
        <v>0</v>
      </c>
      <c r="W28" s="254" t="n">
        <f aca="false">W29</f>
        <v>108</v>
      </c>
      <c r="X28" s="253" t="n">
        <f aca="false">X29</f>
        <v>0</v>
      </c>
      <c r="Y28" s="253" t="n">
        <f aca="false">Y29</f>
        <v>0</v>
      </c>
      <c r="Z28" s="253" t="n">
        <f aca="false">Z29</f>
        <v>0</v>
      </c>
      <c r="AA28" s="254" t="n">
        <f aca="false">AA29</f>
        <v>0</v>
      </c>
      <c r="AB28" s="253" t="n">
        <f aca="false">AB29</f>
        <v>0</v>
      </c>
      <c r="AC28" s="253" t="n">
        <f aca="false">AC29</f>
        <v>0</v>
      </c>
      <c r="AD28" s="253" t="n">
        <f aca="false">AD29</f>
        <v>0</v>
      </c>
      <c r="AE28" s="254" t="n">
        <f aca="false">AE29</f>
        <v>0</v>
      </c>
      <c r="AF28" s="253" t="n">
        <f aca="false">AF29</f>
        <v>0</v>
      </c>
      <c r="AG28" s="253" t="n">
        <f aca="false">AG29</f>
        <v>0</v>
      </c>
      <c r="AH28" s="253" t="n">
        <f aca="false">AH29</f>
        <v>0</v>
      </c>
      <c r="AI28" s="254" t="n">
        <f aca="false">AI29</f>
        <v>0</v>
      </c>
      <c r="AJ28" s="253"/>
      <c r="AK28" s="253"/>
      <c r="AL28" s="253"/>
      <c r="AM28" s="254"/>
      <c r="AN28" s="253"/>
      <c r="AO28" s="253"/>
      <c r="AP28" s="253"/>
      <c r="AQ28" s="254"/>
      <c r="AR28" s="253"/>
      <c r="AS28" s="253"/>
      <c r="AT28" s="253"/>
      <c r="AU28" s="254"/>
      <c r="AV28" s="253"/>
      <c r="AW28" s="253"/>
      <c r="AX28" s="253"/>
      <c r="AY28" s="254"/>
      <c r="AZ28" s="253"/>
      <c r="BA28" s="253"/>
      <c r="BB28" s="253"/>
      <c r="BC28" s="254"/>
      <c r="BD28" s="253"/>
      <c r="BE28" s="253"/>
      <c r="BF28" s="253"/>
      <c r="BG28" s="254"/>
      <c r="BH28" s="255"/>
      <c r="BI28" s="255"/>
      <c r="BJ28" s="255"/>
      <c r="BK28" s="256"/>
      <c r="BL28" s="255"/>
      <c r="BM28" s="255"/>
      <c r="BN28" s="255"/>
      <c r="BO28" s="256"/>
      <c r="BP28" s="221"/>
      <c r="BQ28" s="0" t="n">
        <v>4</v>
      </c>
      <c r="BR28" s="0" t="n">
        <v>-1</v>
      </c>
    </row>
    <row r="29" customFormat="false" ht="29.25" hidden="false" customHeight="false" outlineLevel="0" collapsed="false">
      <c r="A29" s="230" t="s">
        <v>333</v>
      </c>
      <c r="B29" s="230" t="s">
        <v>334</v>
      </c>
      <c r="C29" s="231"/>
      <c r="D29" s="231" t="s">
        <v>476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</f>
        <v>0</v>
      </c>
      <c r="O29" s="232" t="n">
        <f aca="false">U29+Y29+AC29+AG29</f>
        <v>0</v>
      </c>
      <c r="P29" s="232" t="n">
        <f aca="false">V29+Z29+AD29+AH29</f>
        <v>0</v>
      </c>
      <c r="Q29" s="233" t="n">
        <f aca="false">SUM(N29:P29)</f>
        <v>0</v>
      </c>
      <c r="R29" s="232" t="n">
        <f aca="false">W29+AA29+AE29+AI29</f>
        <v>108</v>
      </c>
      <c r="S29" s="234" t="n">
        <f aca="false">Q29+R29</f>
        <v>108</v>
      </c>
      <c r="T29" s="235"/>
      <c r="U29" s="235"/>
      <c r="V29" s="235"/>
      <c r="W29" s="236" t="n">
        <v>108</v>
      </c>
      <c r="X29" s="217"/>
      <c r="Y29" s="217"/>
      <c r="Z29" s="217"/>
      <c r="AA29" s="218"/>
      <c r="AB29" s="235"/>
      <c r="AC29" s="235"/>
      <c r="AD29" s="235"/>
      <c r="AE29" s="237"/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3</v>
      </c>
      <c r="BR29" s="0" t="n">
        <f aca="false">BQ29</f>
        <v>3</v>
      </c>
    </row>
    <row r="30" customFormat="false" ht="22.5" hidden="false" customHeight="false" outlineLevel="0" collapsed="false">
      <c r="A30" s="249" t="s">
        <v>337</v>
      </c>
      <c r="B30" s="249" t="s">
        <v>338</v>
      </c>
      <c r="C30" s="250"/>
      <c r="D30" s="250"/>
      <c r="E30" s="250"/>
      <c r="F30" s="250"/>
      <c r="G30" s="250"/>
      <c r="H30" s="250"/>
      <c r="I30" s="251" t="n">
        <f aca="false">J30+L30</f>
        <v>108</v>
      </c>
      <c r="J30" s="251" t="n">
        <f aca="false">J31</f>
        <v>0</v>
      </c>
      <c r="K30" s="250"/>
      <c r="L30" s="251" t="n">
        <f aca="false">M30+S30</f>
        <v>108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108</v>
      </c>
      <c r="S30" s="252" t="n">
        <f aca="false">Q30+R30</f>
        <v>108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0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108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16.5" hidden="false" customHeight="false" outlineLevel="0" collapsed="false">
      <c r="A31" s="230" t="s">
        <v>339</v>
      </c>
      <c r="B31" s="230" t="s">
        <v>340</v>
      </c>
      <c r="C31" s="231"/>
      <c r="D31" s="231" t="s">
        <v>477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108</v>
      </c>
      <c r="S31" s="234" t="n">
        <f aca="false">Q31+R31</f>
        <v>108</v>
      </c>
      <c r="T31" s="235"/>
      <c r="U31" s="235"/>
      <c r="V31" s="235"/>
      <c r="W31" s="237"/>
      <c r="X31" s="217"/>
      <c r="Y31" s="217"/>
      <c r="Z31" s="217"/>
      <c r="AA31" s="240" t="n">
        <v>108</v>
      </c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2" t="s">
        <v>343</v>
      </c>
      <c r="B32" s="222" t="s">
        <v>272</v>
      </c>
      <c r="C32" s="223"/>
      <c r="D32" s="223"/>
      <c r="E32" s="223"/>
      <c r="F32" s="223"/>
      <c r="G32" s="223"/>
      <c r="H32" s="223"/>
      <c r="I32" s="224" t="n">
        <f aca="false">J32+L32</f>
        <v>1404</v>
      </c>
      <c r="J32" s="224" t="n">
        <f aca="false">SUMIF(BR33:BR37,"&gt;=0",J33:J37)</f>
        <v>0</v>
      </c>
      <c r="K32" s="223"/>
      <c r="L32" s="224" t="n">
        <f aca="false">M32+S32</f>
        <v>1404</v>
      </c>
      <c r="M32" s="224" t="n">
        <f aca="false">SUMIF(BR33:BR37,"&gt;=0",M33:M37)</f>
        <v>0</v>
      </c>
      <c r="N32" s="224" t="n">
        <f aca="false">SUMIF(BR33:BR37,"&gt;=0",N33:N37)</f>
        <v>0</v>
      </c>
      <c r="O32" s="224" t="n">
        <f aca="false">SUMIF(BR33:BR37,"&gt;=0",O33:O37)</f>
        <v>0</v>
      </c>
      <c r="P32" s="224" t="n">
        <f aca="false">SUMIF(BR33:BR37,"&gt;=0",P33:P37)</f>
        <v>0</v>
      </c>
      <c r="Q32" s="225" t="n">
        <f aca="false">SUMIF(BR33:BR37,"&gt;=0",Q33:Q37)</f>
        <v>0</v>
      </c>
      <c r="R32" s="224" t="n">
        <f aca="false">SUMIF(BR33:BR37,"&gt;=0",R33:R37)</f>
        <v>1404</v>
      </c>
      <c r="S32" s="225" t="n">
        <f aca="false">Q32+R32</f>
        <v>1404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344</v>
      </c>
      <c r="B33" s="249" t="s">
        <v>332</v>
      </c>
      <c r="C33" s="250"/>
      <c r="D33" s="250"/>
      <c r="E33" s="250"/>
      <c r="F33" s="250"/>
      <c r="G33" s="250"/>
      <c r="H33" s="250"/>
      <c r="I33" s="251" t="n">
        <f aca="false">J33+L33</f>
        <v>108</v>
      </c>
      <c r="J33" s="251" t="n">
        <f aca="false">J34</f>
        <v>0</v>
      </c>
      <c r="K33" s="250"/>
      <c r="L33" s="251" t="n">
        <f aca="false">M33+S33</f>
        <v>108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108</v>
      </c>
      <c r="S33" s="252" t="n">
        <f aca="false">Q33+R33</f>
        <v>108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108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0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58.5" hidden="false" customHeight="false" outlineLevel="0" collapsed="false">
      <c r="A34" s="230" t="s">
        <v>345</v>
      </c>
      <c r="B34" s="230" t="s">
        <v>346</v>
      </c>
      <c r="C34" s="231"/>
      <c r="D34" s="231" t="s">
        <v>477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108</v>
      </c>
      <c r="S34" s="234" t="n">
        <f aca="false">Q34+R34</f>
        <v>108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7"/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49" t="s">
        <v>349</v>
      </c>
      <c r="B35" s="249" t="s">
        <v>338</v>
      </c>
      <c r="C35" s="250"/>
      <c r="D35" s="250"/>
      <c r="E35" s="250"/>
      <c r="F35" s="250"/>
      <c r="G35" s="250"/>
      <c r="H35" s="250"/>
      <c r="I35" s="251" t="n">
        <f aca="false">J35+L35</f>
        <v>1296</v>
      </c>
      <c r="J35" s="251" t="n">
        <f aca="false">J36+J37</f>
        <v>0</v>
      </c>
      <c r="K35" s="250"/>
      <c r="L35" s="251" t="n">
        <f aca="false">M35+S35</f>
        <v>1296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1296</v>
      </c>
      <c r="S35" s="252" t="n">
        <f aca="false">Q35+R35</f>
        <v>1296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108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288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900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50</v>
      </c>
      <c r="B36" s="230" t="s">
        <v>351</v>
      </c>
      <c r="C36" s="231"/>
      <c r="D36" s="231" t="s">
        <v>478</v>
      </c>
      <c r="E36" s="231"/>
      <c r="F36" s="231"/>
      <c r="G36" s="231"/>
      <c r="H36" s="231"/>
      <c r="I36" s="232" t="n">
        <f aca="false">J36+L36</f>
        <v>396</v>
      </c>
      <c r="J36" s="232" t="n">
        <v>0</v>
      </c>
      <c r="K36" s="231"/>
      <c r="L36" s="232" t="n">
        <f aca="false">M36+S36</f>
        <v>39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396</v>
      </c>
      <c r="S36" s="234" t="n">
        <f aca="false">Q36+R36</f>
        <v>396</v>
      </c>
      <c r="T36" s="235"/>
      <c r="U36" s="235"/>
      <c r="V36" s="235"/>
      <c r="W36" s="237"/>
      <c r="X36" s="217"/>
      <c r="Y36" s="217"/>
      <c r="Z36" s="217"/>
      <c r="AA36" s="240" t="n">
        <v>108</v>
      </c>
      <c r="AB36" s="235"/>
      <c r="AC36" s="235"/>
      <c r="AD36" s="235"/>
      <c r="AE36" s="236" t="n">
        <v>288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0" t="s">
        <v>354</v>
      </c>
      <c r="B37" s="230" t="s">
        <v>355</v>
      </c>
      <c r="C37" s="231"/>
      <c r="D37" s="231" t="s">
        <v>479</v>
      </c>
      <c r="E37" s="231"/>
      <c r="F37" s="231"/>
      <c r="G37" s="231"/>
      <c r="H37" s="231"/>
      <c r="I37" s="232" t="n">
        <f aca="false">J37+L37</f>
        <v>900</v>
      </c>
      <c r="J37" s="232" t="n">
        <v>0</v>
      </c>
      <c r="K37" s="231"/>
      <c r="L37" s="232" t="n">
        <f aca="false">M37+S37</f>
        <v>900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900</v>
      </c>
      <c r="S37" s="234" t="n">
        <f aca="false">Q37+R37</f>
        <v>900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900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57</v>
      </c>
      <c r="B38" s="213" t="s">
        <v>358</v>
      </c>
      <c r="C38" s="214"/>
      <c r="D38" s="214"/>
      <c r="E38" s="214"/>
      <c r="F38" s="214"/>
      <c r="G38" s="214"/>
      <c r="H38" s="214"/>
      <c r="I38" s="215" t="n">
        <f aca="false">J38+L38</f>
        <v>216</v>
      </c>
      <c r="J38" s="215" t="n">
        <f aca="false">SUMIF(BR39:BR41,"&gt;=0",J39:J41)</f>
        <v>0</v>
      </c>
      <c r="K38" s="214"/>
      <c r="L38" s="215" t="n">
        <f aca="false">M38+S38</f>
        <v>216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216</v>
      </c>
      <c r="S38" s="216" t="n">
        <f aca="false">Q38+R38</f>
        <v>216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59</v>
      </c>
      <c r="B39" s="222" t="s">
        <v>360</v>
      </c>
      <c r="C39" s="223"/>
      <c r="D39" s="223"/>
      <c r="E39" s="223"/>
      <c r="F39" s="223"/>
      <c r="G39" s="223"/>
      <c r="H39" s="223"/>
      <c r="I39" s="224" t="n">
        <f aca="false">J39+L39</f>
        <v>216</v>
      </c>
      <c r="J39" s="224" t="n">
        <f aca="false">SUMIF(BR40:BR41,"&gt;=0",J40:J41)</f>
        <v>0</v>
      </c>
      <c r="K39" s="223"/>
      <c r="L39" s="224" t="n">
        <f aca="false">M39+S39</f>
        <v>216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216</v>
      </c>
      <c r="S39" s="225" t="n">
        <f aca="false">Q39+R39</f>
        <v>216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61</v>
      </c>
      <c r="B40" s="230" t="s">
        <v>362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65</v>
      </c>
      <c r="B41" s="230" t="s">
        <v>366</v>
      </c>
      <c r="C41" s="231"/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108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10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69</v>
      </c>
      <c r="B42" s="213" t="s">
        <v>370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6,"&gt;=0",J43:J46)</f>
        <v>0</v>
      </c>
      <c r="K42" s="214"/>
      <c r="L42" s="215" t="n">
        <f aca="false">M42+S42</f>
        <v>324</v>
      </c>
      <c r="M42" s="215" t="n">
        <f aca="false">SUMIF(BR43:BR46,"&gt;=0",M43:M46)</f>
        <v>0</v>
      </c>
      <c r="N42" s="215" t="n">
        <f aca="false">SUMIF(BR43:BR46,"&gt;=0",N43:N46)</f>
        <v>42</v>
      </c>
      <c r="O42" s="215" t="n">
        <f aca="false">SUMIF(BR43:BR46,"&gt;=0",O43:O46)</f>
        <v>38</v>
      </c>
      <c r="P42" s="215" t="n">
        <f aca="false">SUMIF(BR43:BR46,"&gt;=0",P43:P46)</f>
        <v>0</v>
      </c>
      <c r="Q42" s="216" t="n">
        <f aca="false">SUMIF(BR43:BR46,"&gt;=0",Q43:Q46)</f>
        <v>80</v>
      </c>
      <c r="R42" s="215" t="n">
        <f aca="false">SUMIF(BR43:BR46,"&gt;=0",R43:R46)</f>
        <v>244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71</v>
      </c>
      <c r="B43" s="222" t="s">
        <v>360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6,"&gt;=0",J44:J46)</f>
        <v>0</v>
      </c>
      <c r="K43" s="223"/>
      <c r="L43" s="224" t="n">
        <f aca="false">M43+S43</f>
        <v>324</v>
      </c>
      <c r="M43" s="224" t="n">
        <f aca="false">SUMIF(BR44:BR46,"&gt;=0",M44:M46)</f>
        <v>0</v>
      </c>
      <c r="N43" s="224" t="n">
        <f aca="false">SUMIF(BR44:BR46,"&gt;=0",N44:N46)</f>
        <v>42</v>
      </c>
      <c r="O43" s="224" t="n">
        <f aca="false">SUMIF(BR44:BR46,"&gt;=0",O44:O46)</f>
        <v>38</v>
      </c>
      <c r="P43" s="224" t="n">
        <f aca="false">SUMIF(BR44:BR46,"&gt;=0",P44:P46)</f>
        <v>0</v>
      </c>
      <c r="Q43" s="225" t="n">
        <f aca="false">SUMIF(BR44:BR46,"&gt;=0",Q44:Q46)</f>
        <v>80</v>
      </c>
      <c r="R43" s="224" t="n">
        <f aca="false">SUMIF(BR44:BR46,"&gt;=0",R44:R46)</f>
        <v>244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2.75" hidden="false" customHeight="false" outlineLevel="0" collapsed="false">
      <c r="A44" s="230" t="s">
        <v>372</v>
      </c>
      <c r="B44" s="230" t="s">
        <v>373</v>
      </c>
      <c r="C44" s="231"/>
      <c r="D44" s="231" t="s">
        <v>473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6</v>
      </c>
      <c r="O44" s="232" t="n">
        <f aca="false">U44+Y44+AC44+AG44</f>
        <v>14</v>
      </c>
      <c r="P44" s="232" t="n">
        <f aca="false">V44+Z44+AD44+AH44</f>
        <v>0</v>
      </c>
      <c r="Q44" s="233" t="n">
        <f aca="false">SUM(N44:P44)</f>
        <v>30</v>
      </c>
      <c r="R44" s="232" t="n">
        <f aca="false">W44+AA44+AE44+AI44</f>
        <v>78</v>
      </c>
      <c r="S44" s="234" t="n">
        <f aca="false">Q44+R44</f>
        <v>108</v>
      </c>
      <c r="T44" s="235"/>
      <c r="U44" s="235"/>
      <c r="V44" s="235"/>
      <c r="W44" s="237"/>
      <c r="X44" s="217" t="n">
        <v>16</v>
      </c>
      <c r="Y44" s="217" t="n">
        <v>14</v>
      </c>
      <c r="Z44" s="217"/>
      <c r="AA44" s="240" t="n">
        <v>78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48.75" hidden="false" customHeight="false" outlineLevel="0" collapsed="false">
      <c r="A45" s="230" t="s">
        <v>375</v>
      </c>
      <c r="B45" s="230" t="s">
        <v>376</v>
      </c>
      <c r="C45" s="231"/>
      <c r="D45" s="231" t="s">
        <v>474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18</v>
      </c>
      <c r="O45" s="232" t="n">
        <f aca="false">U45+Y45+AC45+AG45</f>
        <v>16</v>
      </c>
      <c r="P45" s="232" t="n">
        <f aca="false">V45+Z45+AD45+AH45</f>
        <v>0</v>
      </c>
      <c r="Q45" s="233" t="n">
        <f aca="false">SUM(N45:P45)</f>
        <v>34</v>
      </c>
      <c r="R45" s="232" t="n">
        <f aca="false">W45+AA45+AE45+AI45</f>
        <v>74</v>
      </c>
      <c r="S45" s="234" t="n">
        <f aca="false">Q45+R45</f>
        <v>108</v>
      </c>
      <c r="T45" s="235"/>
      <c r="U45" s="235"/>
      <c r="V45" s="235"/>
      <c r="W45" s="237"/>
      <c r="X45" s="217"/>
      <c r="Y45" s="217"/>
      <c r="Z45" s="217"/>
      <c r="AA45" s="218"/>
      <c r="AB45" s="235" t="n">
        <v>18</v>
      </c>
      <c r="AC45" s="235" t="n">
        <v>16</v>
      </c>
      <c r="AD45" s="235"/>
      <c r="AE45" s="236" t="n">
        <v>74</v>
      </c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78</v>
      </c>
      <c r="B46" s="230" t="s">
        <v>379</v>
      </c>
      <c r="C46" s="231"/>
      <c r="D46" s="231" t="s">
        <v>474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7"/>
      <c r="B47" s="257" t="s">
        <v>380</v>
      </c>
      <c r="C47" s="258"/>
      <c r="D47" s="258"/>
      <c r="E47" s="258"/>
      <c r="F47" s="258"/>
      <c r="G47" s="258"/>
      <c r="H47" s="258"/>
      <c r="I47" s="259" t="n">
        <f aca="false">J47+L47</f>
        <v>2484</v>
      </c>
      <c r="J47" s="259" t="n">
        <f aca="false">SUMIF(BR5:BR46,0,J5:J46)+SUMIF(BR5:BR46,1,J5:J46)+SUMIF(BR5:BR46,2,J5:J46)</f>
        <v>0</v>
      </c>
      <c r="K47" s="258"/>
      <c r="L47" s="259" t="n">
        <f aca="false">M47+S47</f>
        <v>2484</v>
      </c>
      <c r="M47" s="259" t="n">
        <f aca="false">SUMIF(BR5:BR46,0,M5:M46)+SUMIF(BR5:BR46,1,M5:M46)+SUMIF(BR5:BR46,2,M5:M46)</f>
        <v>324</v>
      </c>
      <c r="N47" s="259" t="n">
        <f aca="false">SUMIF(BR5:BR46,0,N5:N46)+SUMIF(BR5:BR46,1,N5:N46)+SUMIF(BR5:BR46,2,N5:N46)</f>
        <v>292</v>
      </c>
      <c r="O47" s="259" t="n">
        <f aca="false">SUMIF(BR5:BR46,0,O5:O46)+SUMIF(BR5:BR46,1,O5:O46)+SUMIF(BR5:BR46,2,O5:O46)</f>
        <v>224</v>
      </c>
      <c r="P47" s="259" t="n">
        <f aca="false">SUMIF(BR5:BR46,0,P5:P46)+SUMIF(BR5:BR46,1,P5:P46)+SUMIF(BR5:BR46,2,P5:P46)</f>
        <v>132</v>
      </c>
      <c r="Q47" s="260" t="n">
        <f aca="false">SUM(N47:P47)</f>
        <v>648</v>
      </c>
      <c r="R47" s="259" t="n">
        <f aca="false">SUMIF(BR5:BR46,0,R5:R46)+SUMIF(BR5:BR46,1,R5:R46)+SUMIF(BR5:BR46,2,R5:R46)</f>
        <v>1512</v>
      </c>
      <c r="S47" s="261" t="n">
        <f aca="false">Q47+R47</f>
        <v>2160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8" hidden="false" customHeight="false" outlineLevel="0" collapsed="false">
      <c r="A48" s="257"/>
      <c r="B48" s="257" t="s">
        <v>384</v>
      </c>
      <c r="C48" s="258"/>
      <c r="D48" s="258"/>
      <c r="E48" s="258"/>
      <c r="F48" s="258"/>
      <c r="G48" s="258"/>
      <c r="H48" s="258"/>
      <c r="I48" s="259" t="n">
        <f aca="false">J48+L48</f>
        <v>4320</v>
      </c>
      <c r="J48" s="259" t="n">
        <f aca="false">SUMIF(BR5:BR46,0,J5:J46)+SUMIF(BR5:BR46,1,J5:J46)+SUMIF(BR5:BR46,2,J5:J46)+SUMIF(BR5:BR46,3,J5:J46)+SUMIF(BR5:BR46,4,J5:J46)</f>
        <v>0</v>
      </c>
      <c r="K48" s="258"/>
      <c r="L48" s="259" t="n">
        <f aca="false">M48+S48</f>
        <v>4320</v>
      </c>
      <c r="M48" s="259" t="n">
        <f aca="false">SUMIF(BR5:BR46,0,M5:M46)+SUMIF(BR5:BR46,1,M5:M46)+SUMIF(BR5:BR46,2,M5:M46)+SUMIF(BR5:BR46,3,M5:M46)+SUMIF(BR5:BR46,4,M5:M46)</f>
        <v>324</v>
      </c>
      <c r="N48" s="259" t="n">
        <f aca="false">SUMIF(BR5:BR46,0,N5:N46)+SUMIF(BR5:BR46,1,N5:N46)+SUMIF(BR5:BR46,2,N5:N46)+SUMIF(BR5:BR46,3,N5:N46)+SUMIF(BR5:BR46,4,N5:N46)</f>
        <v>292</v>
      </c>
      <c r="O48" s="259" t="n">
        <f aca="false">SUMIF(BR5:BR46,0,O5:O46)+SUMIF(BR5:BR46,1,O5:O46)+SUMIF(BR5:BR46,2,O5:O46)+SUMIF(BR5:BR46,3,O5:O46)+SUMIF(BR5:BR46,4,O5:O46)</f>
        <v>224</v>
      </c>
      <c r="P48" s="259" t="n">
        <f aca="false">SUMIF(BR5:BR46,0,P5:P46)+SUMIF(BR5:BR46,1,P5:P46)+SUMIF(BR5:BR46,2,P5:P46)+SUMIF(BR5:BR46,3,P5:P46)+SUMIF(BR5:BR46,4,P5:P46)</f>
        <v>132</v>
      </c>
      <c r="Q48" s="260" t="n">
        <f aca="false">SUM(N48:P48)</f>
        <v>648</v>
      </c>
      <c r="R48" s="259" t="n">
        <f aca="false">SUMIF(BR5:BR46,0,R5:R46)+SUMIF(BR5:BR46,1,R5:R46)+SUMIF(BR5:BR46,2,R5:R46)+SUMIF(BR5:BR46,3,R5:R46)+SUMIF(BR5:BR46,4,R5:R46)</f>
        <v>3348</v>
      </c>
      <c r="S48" s="261" t="n">
        <f aca="false">Q48+R48</f>
        <v>3996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57"/>
      <c r="B49" s="257" t="s">
        <v>422</v>
      </c>
      <c r="C49" s="258"/>
      <c r="D49" s="258"/>
      <c r="E49" s="258"/>
      <c r="F49" s="258"/>
      <c r="G49" s="258"/>
      <c r="H49" s="258"/>
      <c r="I49" s="259" t="n">
        <f aca="false">J49+L49</f>
        <v>4644</v>
      </c>
      <c r="J49" s="259" t="n">
        <f aca="false">SUMIF(BR5:BR46,0,J5:J46)+SUMIF(BR5:BR46,1,J5:J46)+SUMIF(BR5:BR46,2,J5:J46)+SUMIF(BR5:BR46,3,J5:J46)+SUMIF(BR5:BR46,4,J5:J46)+SUMIF(BR5:BR46,5,J5:J46)</f>
        <v>0</v>
      </c>
      <c r="K49" s="258"/>
      <c r="L49" s="259" t="n">
        <f aca="false">M49+S49</f>
        <v>4644</v>
      </c>
      <c r="M49" s="259" t="n">
        <f aca="false">SUMIF(BR5:BR46,0,M5:M46)+SUMIF(BR5:BR46,1,M5:M46)+SUMIF(BR5:BR46,2,M5:M46)+SUMIF(BR5:BR46,3,M5:M46)+SUMIF(BR5:BR46,4,M5:M46)+SUMIF(BR5:BR46,5,M5:M46)</f>
        <v>324</v>
      </c>
      <c r="N49" s="259" t="n">
        <f aca="false">SUMIF(BR5:BR46,0,N5:N46)+SUMIF(BR5:BR46,1,N5:N46)+SUMIF(BR5:BR46,2,N5:N46)+SUMIF(BR5:BR46,3,N5:N46)+SUMIF(BR5:BR46,4,N5:N46)+SUMIF(BR5:BR46,5,N5:N46)</f>
        <v>334</v>
      </c>
      <c r="O49" s="259" t="n">
        <f aca="false">SUMIF(BR5:BR46,0,O5:O46)+SUMIF(BR5:BR46,1,O5:O46)+SUMIF(BR5:BR46,2,O5:O46)+SUMIF(BR5:BR46,3,O5:O46)+SUMIF(BR5:BR46,4,O5:O46)+SUMIF(BR5:BR46,5,O5:O46)</f>
        <v>262</v>
      </c>
      <c r="P49" s="259" t="n">
        <f aca="false">SUMIF(BR5:BR46,0,P5:P46)+SUMIF(BR5:BR46,1,P5:P46)+SUMIF(BR5:BR46,2,P5:P46)+SUMIF(BR5:BR46,3,P5:P46)+SUMIF(BR5:BR46,4,P5:P46)+SUMIF(BR5:BR46,5,P5:P46)</f>
        <v>132</v>
      </c>
      <c r="Q49" s="260" t="n">
        <f aca="false">SUM(N49:P49)</f>
        <v>728</v>
      </c>
      <c r="R49" s="259" t="n">
        <f aca="false">SUMIF(BR5:BR46,0,R5:R46)+SUMIF(BR5:BR46,1,R5:R46)+SUMIF(BR5:BR46,2,R5:R46)+SUMIF(BR5:BR46,3,R5:R46)+SUMIF(BR5:BR46,4,R5:R46)+SUMIF(BR5:BR46,5,R5:R46)</f>
        <v>3592</v>
      </c>
      <c r="S49" s="261" t="n">
        <f aca="false">Q49+R49</f>
        <v>432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/>
      <c r="M50" s="270"/>
      <c r="N50" s="272" t="s">
        <v>480</v>
      </c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81</v>
      </c>
      <c r="M51" s="274"/>
      <c r="N51" s="274"/>
      <c r="O51" s="274"/>
      <c r="P51" s="274"/>
      <c r="Q51" s="274"/>
      <c r="R51" s="274"/>
      <c r="S51" s="274"/>
      <c r="T51" s="205" t="n">
        <f aca="false">SUMIF(BR5:BR46,0,T5:T46)</f>
        <v>106</v>
      </c>
      <c r="U51" s="205"/>
      <c r="V51" s="275" t="s">
        <v>429</v>
      </c>
      <c r="W51" s="276" t="n">
        <f aca="false">SUMIF(BR5:BR46,1,T5:T46)+SUMIF(BR5:BR46,2,T5:T46)+SUMIF(BR5:BR46,5,T5:T46)</f>
        <v>0</v>
      </c>
      <c r="X51" s="277" t="n">
        <f aca="false">SUMIF(BR5:BR46,0,X5:X46)</f>
        <v>84</v>
      </c>
      <c r="Y51" s="277"/>
      <c r="Z51" s="275" t="s">
        <v>429</v>
      </c>
      <c r="AA51" s="278" t="n">
        <f aca="false">SUMIF(BR5:BR46,1,X5:X46)+SUMIF(BR5:BR46,2,X5:X46)+SUMIF(BR5:BR46,5,X5:X46)</f>
        <v>16</v>
      </c>
      <c r="AB51" s="205" t="n">
        <f aca="false">SUMIF(BR5:BR46,0,AB5:AB46)</f>
        <v>102</v>
      </c>
      <c r="AC51" s="205"/>
      <c r="AD51" s="275" t="s">
        <v>429</v>
      </c>
      <c r="AE51" s="276" t="n">
        <f aca="false">SUMIF(BR5:BR46,1,AB5:AB46)+SUMIF(BR5:BR46,2,AB5:AB46)+SUMIF(BR5:BR46,5,AB5:AB46)</f>
        <v>26</v>
      </c>
      <c r="AF51" s="205" t="n">
        <f aca="false">SUMIF(BR5:BR46,0,AF5:AF46)</f>
        <v>0</v>
      </c>
      <c r="AG51" s="205"/>
      <c r="AH51" s="275" t="s">
        <v>429</v>
      </c>
      <c r="AI51" s="276" t="n">
        <f aca="false">SUMIF(BR5:BR46,1,AF5:AF46)+SUMIF(BR5:BR46,2,AF5:AF46)+SUMIF(BR5:BR46,5,AF5:AF46)</f>
        <v>0</v>
      </c>
      <c r="AJ51" s="205" t="n">
        <v>0</v>
      </c>
      <c r="AK51" s="205"/>
      <c r="AL51" s="275" t="s">
        <v>429</v>
      </c>
      <c r="AM51" s="275" t="n">
        <v>0</v>
      </c>
      <c r="AN51" s="205" t="n">
        <v>0</v>
      </c>
      <c r="AO51" s="205"/>
      <c r="AP51" s="275" t="s">
        <v>429</v>
      </c>
      <c r="AQ51" s="276" t="n">
        <v>0</v>
      </c>
      <c r="AR51" s="205" t="n">
        <v>0</v>
      </c>
      <c r="AS51" s="205"/>
      <c r="AT51" s="275" t="s">
        <v>429</v>
      </c>
      <c r="AU51" s="275" t="n">
        <v>0</v>
      </c>
      <c r="AV51" s="205" t="n">
        <v>0</v>
      </c>
      <c r="AW51" s="205"/>
      <c r="AX51" s="275" t="s">
        <v>429</v>
      </c>
      <c r="AY51" s="276" t="n">
        <v>0</v>
      </c>
      <c r="AZ51" s="205" t="n">
        <v>0</v>
      </c>
      <c r="BA51" s="205"/>
      <c r="BB51" s="275" t="s">
        <v>429</v>
      </c>
      <c r="BC51" s="275" t="n">
        <v>0</v>
      </c>
      <c r="BD51" s="205" t="n">
        <v>0</v>
      </c>
      <c r="BE51" s="205"/>
      <c r="BF51" s="275" t="s">
        <v>429</v>
      </c>
      <c r="BG51" s="276" t="n">
        <v>0</v>
      </c>
      <c r="BH51" s="205" t="n">
        <v>0</v>
      </c>
      <c r="BI51" s="205"/>
      <c r="BJ51" s="275" t="s">
        <v>429</v>
      </c>
      <c r="BK51" s="275" t="n">
        <v>0</v>
      </c>
      <c r="BL51" s="205" t="n">
        <v>0</v>
      </c>
      <c r="BM51" s="205"/>
      <c r="BN51" s="275" t="s">
        <v>429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82</v>
      </c>
      <c r="M52" s="274"/>
      <c r="N52" s="274"/>
      <c r="O52" s="274"/>
      <c r="P52" s="274"/>
      <c r="Q52" s="274"/>
      <c r="R52" s="274"/>
      <c r="S52" s="274"/>
      <c r="T52" s="205" t="n">
        <f aca="false">SUMIF(BR5:BR46,0,U5:U46)</f>
        <v>88</v>
      </c>
      <c r="U52" s="205"/>
      <c r="V52" s="275" t="s">
        <v>429</v>
      </c>
      <c r="W52" s="276" t="n">
        <f aca="false">SUMIF(BR5:BR46,1,U5:U46)+SUMIF(BR5:BR46,2,U5:U46)+SUMIF(BR5:BR46,5,U5:U46)</f>
        <v>0</v>
      </c>
      <c r="X52" s="277" t="n">
        <f aca="false">SUMIF(BR5:BR46,0,Y5:Y46)</f>
        <v>66</v>
      </c>
      <c r="Y52" s="277"/>
      <c r="Z52" s="275" t="s">
        <v>429</v>
      </c>
      <c r="AA52" s="278" t="n">
        <f aca="false">SUMIF(BR5:BR46,1,Y5:Y46)+SUMIF(BR5:BR46,2,Y5:Y46)+SUMIF(BR5:BR46,5,Y5:Y46)</f>
        <v>14</v>
      </c>
      <c r="AB52" s="205" t="n">
        <f aca="false">SUMIF(BR5:BR46,0,AC5:AC46)</f>
        <v>70</v>
      </c>
      <c r="AC52" s="205"/>
      <c r="AD52" s="275" t="s">
        <v>429</v>
      </c>
      <c r="AE52" s="276" t="n">
        <f aca="false">SUMIF(BR5:BR46,1,AC5:AC46)+SUMIF(BR5:BR46,2,AC5:AC46)+SUMIF(BR5:BR46,5,AC5:AC46)</f>
        <v>24</v>
      </c>
      <c r="AF52" s="205" t="n">
        <f aca="false">SUMIF(BR5:BR46,0,AG5:AG46)</f>
        <v>0</v>
      </c>
      <c r="AG52" s="205"/>
      <c r="AH52" s="275" t="s">
        <v>429</v>
      </c>
      <c r="AI52" s="276" t="n">
        <f aca="false">SUMIF(BR5:BR46,1,AG5:AG46)+SUMIF(BR5:BR46,2,AG5:AG46)+SUMIF(BR5:BR46,5,AG5:AG46)</f>
        <v>0</v>
      </c>
      <c r="AJ52" s="205" t="n">
        <v>0</v>
      </c>
      <c r="AK52" s="205"/>
      <c r="AL52" s="275" t="s">
        <v>429</v>
      </c>
      <c r="AM52" s="275" t="n">
        <v>0</v>
      </c>
      <c r="AN52" s="205" t="n">
        <v>0</v>
      </c>
      <c r="AO52" s="205"/>
      <c r="AP52" s="275" t="s">
        <v>429</v>
      </c>
      <c r="AQ52" s="276" t="n">
        <v>0</v>
      </c>
      <c r="AR52" s="205" t="n">
        <v>0</v>
      </c>
      <c r="AS52" s="205"/>
      <c r="AT52" s="275" t="s">
        <v>429</v>
      </c>
      <c r="AU52" s="275" t="n">
        <v>0</v>
      </c>
      <c r="AV52" s="205" t="n">
        <v>0</v>
      </c>
      <c r="AW52" s="205"/>
      <c r="AX52" s="275" t="s">
        <v>429</v>
      </c>
      <c r="AY52" s="276" t="n">
        <v>0</v>
      </c>
      <c r="AZ52" s="205" t="n">
        <v>0</v>
      </c>
      <c r="BA52" s="205"/>
      <c r="BB52" s="275" t="s">
        <v>429</v>
      </c>
      <c r="BC52" s="275" t="n">
        <v>0</v>
      </c>
      <c r="BD52" s="205" t="n">
        <v>0</v>
      </c>
      <c r="BE52" s="205"/>
      <c r="BF52" s="275" t="s">
        <v>429</v>
      </c>
      <c r="BG52" s="276" t="n">
        <v>0</v>
      </c>
      <c r="BH52" s="205" t="n">
        <v>0</v>
      </c>
      <c r="BI52" s="205"/>
      <c r="BJ52" s="275" t="s">
        <v>429</v>
      </c>
      <c r="BK52" s="275" t="n">
        <v>0</v>
      </c>
      <c r="BL52" s="205" t="n">
        <v>0</v>
      </c>
      <c r="BM52" s="205"/>
      <c r="BN52" s="275" t="s">
        <v>429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83</v>
      </c>
      <c r="M53" s="274"/>
      <c r="N53" s="274"/>
      <c r="O53" s="274"/>
      <c r="P53" s="274"/>
      <c r="Q53" s="274"/>
      <c r="R53" s="274"/>
      <c r="S53" s="274"/>
      <c r="T53" s="205" t="n">
        <f aca="false">SUMIF(BR5:BR46,0,V5:V46)</f>
        <v>44</v>
      </c>
      <c r="U53" s="205"/>
      <c r="V53" s="275" t="s">
        <v>429</v>
      </c>
      <c r="W53" s="276" t="n">
        <f aca="false">SUMIF(BR5:BR46,1,V5:V46)+SUMIF(BR5:BR46,2,V5:V46)+SUMIF(BR5:BR46,5,V5:V46)</f>
        <v>0</v>
      </c>
      <c r="X53" s="277" t="n">
        <f aca="false">SUMIF(BR5:BR46,0,Z5:Z46)</f>
        <v>54</v>
      </c>
      <c r="Y53" s="277"/>
      <c r="Z53" s="275" t="s">
        <v>429</v>
      </c>
      <c r="AA53" s="278" t="n">
        <f aca="false">SUMIF(BR5:BR46,1,Z5:Z46)+SUMIF(BR5:BR46,2,Z5:Z46)+SUMIF(BR5:BR46,5,Z5:Z46)</f>
        <v>0</v>
      </c>
      <c r="AB53" s="205" t="n">
        <f aca="false">SUMIF(BR5:BR46,0,AD5:AD46)</f>
        <v>34</v>
      </c>
      <c r="AC53" s="205"/>
      <c r="AD53" s="275" t="s">
        <v>429</v>
      </c>
      <c r="AE53" s="276" t="n">
        <f aca="false">SUMIF(BR5:BR46,1,AD5:AD46)+SUMIF(BR5:BR46,2,AD5:AD46)+SUMIF(BR5:BR46,5,AD5:AD46)</f>
        <v>0</v>
      </c>
      <c r="AF53" s="205" t="n">
        <f aca="false">SUMIF(BR5:BR46,0,AH5:AH46)</f>
        <v>0</v>
      </c>
      <c r="AG53" s="205"/>
      <c r="AH53" s="275" t="s">
        <v>429</v>
      </c>
      <c r="AI53" s="276" t="n">
        <f aca="false">SUMIF(BR5:BR46,1,AH5:AH46)+SUMIF(BR5:BR46,2,AH5:AH46)+SUMIF(BR5:BR46,5,AH5:AH46)</f>
        <v>0</v>
      </c>
      <c r="AJ53" s="205" t="n">
        <v>0</v>
      </c>
      <c r="AK53" s="205"/>
      <c r="AL53" s="275" t="s">
        <v>429</v>
      </c>
      <c r="AM53" s="275" t="n">
        <v>0</v>
      </c>
      <c r="AN53" s="205" t="n">
        <v>0</v>
      </c>
      <c r="AO53" s="205"/>
      <c r="AP53" s="275" t="s">
        <v>429</v>
      </c>
      <c r="AQ53" s="276" t="n">
        <v>0</v>
      </c>
      <c r="AR53" s="205" t="n">
        <v>0</v>
      </c>
      <c r="AS53" s="205"/>
      <c r="AT53" s="275" t="s">
        <v>429</v>
      </c>
      <c r="AU53" s="275" t="n">
        <v>0</v>
      </c>
      <c r="AV53" s="205" t="n">
        <v>0</v>
      </c>
      <c r="AW53" s="205"/>
      <c r="AX53" s="275" t="s">
        <v>429</v>
      </c>
      <c r="AY53" s="276" t="n">
        <v>0</v>
      </c>
      <c r="AZ53" s="205" t="n">
        <v>0</v>
      </c>
      <c r="BA53" s="205"/>
      <c r="BB53" s="275" t="s">
        <v>429</v>
      </c>
      <c r="BC53" s="275" t="n">
        <v>0</v>
      </c>
      <c r="BD53" s="205" t="n">
        <v>0</v>
      </c>
      <c r="BE53" s="205"/>
      <c r="BF53" s="275" t="s">
        <v>429</v>
      </c>
      <c r="BG53" s="276" t="n">
        <v>0</v>
      </c>
      <c r="BH53" s="205" t="n">
        <v>0</v>
      </c>
      <c r="BI53" s="205"/>
      <c r="BJ53" s="275" t="s">
        <v>429</v>
      </c>
      <c r="BK53" s="275" t="n">
        <v>0</v>
      </c>
      <c r="BL53" s="205" t="n">
        <v>0</v>
      </c>
      <c r="BM53" s="205"/>
      <c r="BN53" s="275" t="s">
        <v>429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84</v>
      </c>
      <c r="M54" s="274"/>
      <c r="N54" s="274"/>
      <c r="O54" s="274"/>
      <c r="P54" s="274"/>
      <c r="Q54" s="274"/>
      <c r="R54" s="274"/>
      <c r="S54" s="274"/>
      <c r="T54" s="205" t="n">
        <f aca="false">SUMIF(BR5:BR46,0,W5:W46)+SUMIF(BR5:BR46,3,W5:W46)</f>
        <v>734</v>
      </c>
      <c r="U54" s="205"/>
      <c r="V54" s="275" t="s">
        <v>429</v>
      </c>
      <c r="W54" s="279" t="n">
        <f aca="false">SUMIF(BR5:BR46,1,W5:W46)+SUMIF(BR5:BR46,2,W5:W46)+SUMIF(BR5:BR46,5,W5:W46)</f>
        <v>0</v>
      </c>
      <c r="X54" s="277" t="n">
        <f aca="false">SUMIF(BR5:BR46,0,AA5:AA46)+SUMIF(BR5:BR46,3,AA5:AA46)</f>
        <v>516</v>
      </c>
      <c r="Y54" s="277"/>
      <c r="Z54" s="275" t="s">
        <v>429</v>
      </c>
      <c r="AA54" s="280" t="n">
        <f aca="false">SUMIF(BR5:BR46,1,AA5:AA46)+SUMIF(BR5:BR46,2,AA5:AA46)+SUMIF(BR5:BR46,5,AA5:AA46)</f>
        <v>78</v>
      </c>
      <c r="AB54" s="205" t="n">
        <f aca="false">SUMIF(BR5:BR46,0,AE5:AE46)+SUMIF(BR5:BR46,3,AE5:AE46)</f>
        <v>766</v>
      </c>
      <c r="AC54" s="205"/>
      <c r="AD54" s="275" t="s">
        <v>429</v>
      </c>
      <c r="AE54" s="279" t="n">
        <f aca="false">SUMIF(BR5:BR46,1,AE5:AE46)+SUMIF(BR5:BR46,2,AE5:AE46)+SUMIF(BR5:BR46,5,AE5:AE46)</f>
        <v>166</v>
      </c>
      <c r="AF54" s="205" t="n">
        <f aca="false">SUMIF(BR5:BR46,0,AI5:AI46)+SUMIF(BR5:BR46,3,AI5:AI46)</f>
        <v>0</v>
      </c>
      <c r="AG54" s="205"/>
      <c r="AH54" s="275" t="s">
        <v>429</v>
      </c>
      <c r="AI54" s="279" t="n">
        <f aca="false">SUMIF(BR5:BR46,1,AI5:AI46)+SUMIF(BR5:BR46,2,AI5:AI46)+SUMIF(BR5:BR46,5,AI5:AI46)</f>
        <v>0</v>
      </c>
      <c r="AJ54" s="205" t="n">
        <v>0</v>
      </c>
      <c r="AK54" s="205"/>
      <c r="AL54" s="275" t="s">
        <v>429</v>
      </c>
      <c r="AM54" s="275" t="n">
        <v>0</v>
      </c>
      <c r="AN54" s="205" t="n">
        <v>0</v>
      </c>
      <c r="AO54" s="205"/>
      <c r="AP54" s="275" t="s">
        <v>429</v>
      </c>
      <c r="AQ54" s="279" t="n">
        <v>0</v>
      </c>
      <c r="AR54" s="205" t="n">
        <v>0</v>
      </c>
      <c r="AS54" s="205"/>
      <c r="AT54" s="275" t="s">
        <v>429</v>
      </c>
      <c r="AU54" s="275" t="n">
        <v>0</v>
      </c>
      <c r="AV54" s="205" t="n">
        <v>0</v>
      </c>
      <c r="AW54" s="205"/>
      <c r="AX54" s="275" t="s">
        <v>429</v>
      </c>
      <c r="AY54" s="279" t="n">
        <v>0</v>
      </c>
      <c r="AZ54" s="205" t="n">
        <v>0</v>
      </c>
      <c r="BA54" s="205"/>
      <c r="BB54" s="275" t="s">
        <v>429</v>
      </c>
      <c r="BC54" s="275" t="n">
        <v>0</v>
      </c>
      <c r="BD54" s="205" t="n">
        <v>0</v>
      </c>
      <c r="BE54" s="205"/>
      <c r="BF54" s="275" t="s">
        <v>429</v>
      </c>
      <c r="BG54" s="279" t="n">
        <v>0</v>
      </c>
      <c r="BH54" s="205" t="n">
        <v>0</v>
      </c>
      <c r="BI54" s="205"/>
      <c r="BJ54" s="275" t="s">
        <v>429</v>
      </c>
      <c r="BK54" s="275" t="n">
        <v>0</v>
      </c>
      <c r="BL54" s="205" t="n">
        <v>0</v>
      </c>
      <c r="BM54" s="205"/>
      <c r="BN54" s="275" t="s">
        <v>429</v>
      </c>
      <c r="BO54" s="279" t="n">
        <v>0</v>
      </c>
      <c r="BP54" s="201"/>
    </row>
    <row r="55" customFormat="false" ht="12.75" hidden="false" customHeight="false" outlineLevel="0" collapsed="false">
      <c r="A55" s="281" t="s">
        <v>417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2" t="s">
        <v>485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 + 16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 + 26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2" t="s">
        <v>486</v>
      </c>
      <c r="M56" s="282"/>
      <c r="N56" s="282"/>
      <c r="O56" s="282"/>
      <c r="P56" s="282"/>
      <c r="Q56" s="282"/>
      <c r="R56" s="282"/>
      <c r="S56" s="282"/>
      <c r="T56" s="287" t="str">
        <f aca="false">TEXT(ROUND(T52,1),"основной")&amp;IF(W52=0,""," + "&amp;TEXT(ROUND(W52,1),"0,0"))</f>
        <v>основной</v>
      </c>
      <c r="U56" s="287"/>
      <c r="V56" s="287"/>
      <c r="W56" s="287"/>
      <c r="X56" s="288" t="str">
        <f aca="false">TEXT(ROUND(X52,1),"основной")&amp;IF(AA52=0,""," + "&amp;TEXT(ROUND(AA52,1),"0,0"))</f>
        <v>основной + 14</v>
      </c>
      <c r="Y56" s="288"/>
      <c r="Z56" s="288"/>
      <c r="AA56" s="288"/>
      <c r="AB56" s="287" t="str">
        <f aca="false">TEXT(ROUND(AB52,1),"основной")&amp;IF(AE52=0,""," + "&amp;TEXT(ROUND(AE52,1),"0,0"))</f>
        <v>основной + 24</v>
      </c>
      <c r="AC56" s="287"/>
      <c r="AD56" s="287"/>
      <c r="AE56" s="287"/>
      <c r="AF56" s="288" t="str">
        <f aca="false">TEXT(ROUND(AF52,1),"основной")&amp;IF(AI52=0,""," + "&amp;TEXT(ROUND(AI52,1),"0,0"))</f>
        <v>основной</v>
      </c>
      <c r="AG56" s="288"/>
      <c r="AH56" s="288"/>
      <c r="AI56" s="288"/>
      <c r="AJ56" s="287" t="str">
        <f aca="false">TEXT(ROUND(AJ52,1),"основной")&amp;IF(AM52=0,""," + "&amp;TEXT(ROUND(AM52,1),"0,0"))</f>
        <v>основной</v>
      </c>
      <c r="AK56" s="287"/>
      <c r="AL56" s="287"/>
      <c r="AM56" s="287"/>
      <c r="AN56" s="288" t="str">
        <f aca="false">TEXT(ROUND(AN52,1),"основной")&amp;IF(AQ52=0,""," + "&amp;TEXT(ROUND(AQ52,1),"0,0"))</f>
        <v>основной</v>
      </c>
      <c r="AO56" s="288"/>
      <c r="AP56" s="288"/>
      <c r="AQ56" s="288"/>
      <c r="AR56" s="287" t="str">
        <f aca="false">TEXT(ROUND(AR52,1),"основной")&amp;IF(AU52=0,""," + "&amp;TEXT(ROUND(AU52,1),"0,0"))</f>
        <v>основной</v>
      </c>
      <c r="AS56" s="287"/>
      <c r="AT56" s="287"/>
      <c r="AU56" s="287"/>
      <c r="AV56" s="288" t="str">
        <f aca="false">TEXT(ROUND(AV52,1),"основной")&amp;IF(AY52=0,""," + "&amp;TEXT(ROUND(AY52,1),"0,0"))</f>
        <v>основной</v>
      </c>
      <c r="AW56" s="288"/>
      <c r="AX56" s="288"/>
      <c r="AY56" s="288"/>
      <c r="AZ56" s="287" t="str">
        <f aca="false">TEXT(ROUND(AZ52,1),"основной")&amp;IF(BC52=0,""," + "&amp;TEXT(ROUND(BC52,1),"0,0"))</f>
        <v>основной</v>
      </c>
      <c r="BA56" s="287"/>
      <c r="BB56" s="287"/>
      <c r="BC56" s="287"/>
      <c r="BD56" s="288" t="str">
        <f aca="false">TEXT(ROUND(BD52,1),"основной")&amp;IF(BG52=0,""," + "&amp;TEXT(ROUND(BG52,1),"0,0"))</f>
        <v>основной</v>
      </c>
      <c r="BE56" s="288"/>
      <c r="BF56" s="288"/>
      <c r="BG56" s="288"/>
      <c r="BH56" s="287" t="str">
        <f aca="false">TEXT(ROUND(BH52,1),"основной")&amp;IF(BK52=0,""," + "&amp;TEXT(ROUND(BK52,1),"0,0"))</f>
        <v>основной</v>
      </c>
      <c r="BI56" s="287"/>
      <c r="BJ56" s="287"/>
      <c r="BK56" s="287"/>
      <c r="BL56" s="288" t="str">
        <f aca="false">TEXT(ROUND(BL52,1),"основной")&amp;IF(BO52=0,""," + "&amp;TEXT(ROUND(BO52,1),"0,0"))</f>
        <v>основной</v>
      </c>
      <c r="BM56" s="288"/>
      <c r="BN56" s="288"/>
      <c r="BO56" s="288"/>
      <c r="BP56" s="289"/>
    </row>
    <row r="57" customFormat="false" ht="12.75" hidden="false" customHeight="false" outlineLevel="0" collapsed="false">
      <c r="A57" s="290" t="s">
        <v>487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88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489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90</v>
      </c>
      <c r="M58" s="282"/>
      <c r="N58" s="282"/>
      <c r="O58" s="282"/>
      <c r="P58" s="282"/>
      <c r="Q58" s="282"/>
      <c r="R58" s="282"/>
      <c r="S58" s="282"/>
      <c r="T58" s="283" t="str">
        <f aca="false">TEXT(ROUND(T51+T52+T53,1),"основной")&amp;IF(W51+W52+W53=0,""," + "&amp;TEXT(ROUND(W51+W52+W53,1),"0,0"))</f>
        <v>основной</v>
      </c>
      <c r="U58" s="283"/>
      <c r="V58" s="283"/>
      <c r="W58" s="283"/>
      <c r="X58" s="284" t="str">
        <f aca="false">TEXT(ROUND(X51+X52+X53,1),"основной")&amp;IF(AA51+AA52+AA53=0,""," + "&amp;TEXT(ROUND(AA51+AA52+AA53,1),"0,0"))</f>
        <v>основной + 30</v>
      </c>
      <c r="Y58" s="284"/>
      <c r="Z58" s="284"/>
      <c r="AA58" s="284"/>
      <c r="AB58" s="283" t="str">
        <f aca="false">TEXT(ROUND(AB51+AB52+AB53,1),"основной")&amp;IF(AE51+AE52+AE53=0,""," + "&amp;TEXT(ROUND(AE51+AE52+AE53,1),"0,0"))</f>
        <v>основной + 50</v>
      </c>
      <c r="AC58" s="283"/>
      <c r="AD58" s="283"/>
      <c r="AE58" s="283"/>
      <c r="AF58" s="284" t="str">
        <f aca="false">TEXT(ROUND(AF51+AF52+AF53,1),"основной")&amp;IF(AI51+AI52+AI53=0,""," + "&amp;TEXT(ROUND(AI51+AI52+AI53,1),"0,0"))</f>
        <v>основной</v>
      </c>
      <c r="AG58" s="284"/>
      <c r="AH58" s="284"/>
      <c r="AI58" s="284"/>
      <c r="AJ58" s="283" t="str">
        <f aca="false">TEXT(ROUND(AJ51+AJ52+AJ53,1),"основной")&amp;IF(AM51+AM52+AM53=0,""," + "&amp;TEXT(ROUND(AM51+AM52+AM53,1),"0,0"))</f>
        <v>основной</v>
      </c>
      <c r="AK58" s="283"/>
      <c r="AL58" s="283"/>
      <c r="AM58" s="283"/>
      <c r="AN58" s="284" t="str">
        <f aca="false">TEXT(ROUND(AN51+AN52+AN53,1),"основной")&amp;IF(AQ51+AQ52+AQ53=0,""," + "&amp;TEXT(ROUND(AQ51+AQ52+AQ53,1),"0,0"))</f>
        <v>основной</v>
      </c>
      <c r="AO58" s="284"/>
      <c r="AP58" s="284"/>
      <c r="AQ58" s="284"/>
      <c r="AR58" s="283" t="str">
        <f aca="false">TEXT(ROUND(AR51+AR52+AR53,1),"основной")&amp;IF(AU51+AU52+AU53=0,""," + "&amp;TEXT(ROUND(AU51+AU52+AU53,1),"0,0"))</f>
        <v>основной</v>
      </c>
      <c r="AS58" s="283"/>
      <c r="AT58" s="283"/>
      <c r="AU58" s="283"/>
      <c r="AV58" s="284" t="str">
        <f aca="false">TEXT(ROUND(AV51+AV52+AV53,1),"основной")&amp;IF(AY51+AY52+AY53=0,""," + "&amp;TEXT(ROUND(AY51+AY52+AY53,1),"0,0"))</f>
        <v>основной</v>
      </c>
      <c r="AW58" s="284"/>
      <c r="AX58" s="284"/>
      <c r="AY58" s="284"/>
      <c r="AZ58" s="283" t="str">
        <f aca="false">TEXT(ROUND(AZ51+AZ52+AZ53,1),"основной")&amp;IF(BC51+BC52+BC53=0,""," + "&amp;TEXT(ROUND(BC51+BC52+BC53,1),"0,0"))</f>
        <v>основной</v>
      </c>
      <c r="BA58" s="283"/>
      <c r="BB58" s="283"/>
      <c r="BC58" s="283"/>
      <c r="BD58" s="284" t="str">
        <f aca="false">TEXT(ROUND(BD51+BD52+BD53,1),"основной")&amp;IF(BG51+BG52+BG53=0,""," + "&amp;TEXT(ROUND(BG51+BG52+BG53,1),"0,0"))</f>
        <v>основной</v>
      </c>
      <c r="BE58" s="284"/>
      <c r="BF58" s="284"/>
      <c r="BG58" s="284"/>
      <c r="BH58" s="283" t="str">
        <f aca="false">TEXT(ROUND(BH51+BH52+BH53,1),"основной")&amp;IF(BK51+BK52+BK53=0,""," + "&amp;TEXT(ROUND(BK51+BK52+BK53,1),"0,0"))</f>
        <v>основной</v>
      </c>
      <c r="BI58" s="283"/>
      <c r="BJ58" s="283"/>
      <c r="BK58" s="283"/>
      <c r="BL58" s="284" t="str">
        <f aca="false">TEXT(ROUND(BL51+BL52+BL53,1),"основной")&amp;IF(BO51+BO52+BO53=0,""," + "&amp;TEXT(ROUND(BO51+BO52+BO53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491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92</v>
      </c>
      <c r="M59" s="282"/>
      <c r="N59" s="282"/>
      <c r="O59" s="282"/>
      <c r="P59" s="282"/>
      <c r="Q59" s="282"/>
      <c r="R59" s="282"/>
      <c r="S59" s="282"/>
      <c r="T59" s="287" t="n">
        <f aca="false">ROUND((T54+W54),1)</f>
        <v>734</v>
      </c>
      <c r="U59" s="287"/>
      <c r="V59" s="287"/>
      <c r="W59" s="287"/>
      <c r="X59" s="288" t="n">
        <f aca="false">ROUND((X54+AA54),1)</f>
        <v>594</v>
      </c>
      <c r="Y59" s="288"/>
      <c r="Z59" s="288"/>
      <c r="AA59" s="288"/>
      <c r="AB59" s="287" t="n">
        <f aca="false">ROUND((AB54+AE54),1)</f>
        <v>932</v>
      </c>
      <c r="AC59" s="287"/>
      <c r="AD59" s="287"/>
      <c r="AE59" s="287"/>
      <c r="AF59" s="288" t="n">
        <f aca="false">ROUND((AF54+AI54),1)</f>
        <v>0</v>
      </c>
      <c r="AG59" s="288"/>
      <c r="AH59" s="288"/>
      <c r="AI59" s="288"/>
      <c r="AJ59" s="287" t="n">
        <f aca="false">ROUND((AJ54+AM54),1)</f>
        <v>0</v>
      </c>
      <c r="AK59" s="287"/>
      <c r="AL59" s="287"/>
      <c r="AM59" s="287"/>
      <c r="AN59" s="288" t="n">
        <f aca="false">ROUND((AN54+AQ54),1)</f>
        <v>0</v>
      </c>
      <c r="AO59" s="288"/>
      <c r="AP59" s="288"/>
      <c r="AQ59" s="288"/>
      <c r="AR59" s="287" t="n">
        <f aca="false">ROUND((AR54+AU54),1)</f>
        <v>0</v>
      </c>
      <c r="AS59" s="287"/>
      <c r="AT59" s="287"/>
      <c r="AU59" s="287"/>
      <c r="AV59" s="288" t="n">
        <f aca="false">ROUND((AV54+AY54),1)</f>
        <v>0</v>
      </c>
      <c r="AW59" s="288"/>
      <c r="AX59" s="288"/>
      <c r="AY59" s="288"/>
      <c r="AZ59" s="287" t="n">
        <f aca="false">ROUND((AZ54+BC54),1)</f>
        <v>0</v>
      </c>
      <c r="BA59" s="287"/>
      <c r="BB59" s="287"/>
      <c r="BC59" s="287"/>
      <c r="BD59" s="288" t="n">
        <f aca="false">ROUND((BD54+BG54),1)</f>
        <v>0</v>
      </c>
      <c r="BE59" s="288"/>
      <c r="BF59" s="288"/>
      <c r="BG59" s="288"/>
      <c r="BH59" s="287" t="n">
        <f aca="false">ROUND((BH54+BK54),1)</f>
        <v>0</v>
      </c>
      <c r="BI59" s="287"/>
      <c r="BJ59" s="287"/>
      <c r="BK59" s="287"/>
      <c r="BL59" s="288" t="n">
        <f aca="false">ROUND((BL54+BO54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49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47</v>
      </c>
      <c r="M60" s="282"/>
      <c r="N60" s="282"/>
      <c r="O60" s="282"/>
      <c r="P60" s="282"/>
      <c r="Q60" s="282"/>
      <c r="R60" s="282"/>
      <c r="S60" s="282"/>
      <c r="T60" s="287" t="n">
        <f aca="false">ROUND((T51+T52+T53+T54+W51+W52+W53+W54),1)</f>
        <v>972</v>
      </c>
      <c r="U60" s="287"/>
      <c r="V60" s="287"/>
      <c r="W60" s="287"/>
      <c r="X60" s="288" t="n">
        <f aca="false">ROUND((X51+X52+X53+X54+AA51+AA52+AA53+AA54),1)</f>
        <v>828</v>
      </c>
      <c r="Y60" s="288"/>
      <c r="Z60" s="288"/>
      <c r="AA60" s="288"/>
      <c r="AB60" s="287" t="n">
        <f aca="false">ROUND((AB51+AB52+AB53+AB54+AE51+AE52+AE53+AE54),1)</f>
        <v>1188</v>
      </c>
      <c r="AC60" s="287"/>
      <c r="AD60" s="287"/>
      <c r="AE60" s="287"/>
      <c r="AF60" s="288" t="n">
        <f aca="false">ROUND((AF51+AF52+AF53+AF54+AI51+AI52+AI53+AI54),1)</f>
        <v>0</v>
      </c>
      <c r="AG60" s="288"/>
      <c r="AH60" s="288"/>
      <c r="AI60" s="288"/>
      <c r="AJ60" s="287" t="n">
        <f aca="false">ROUND((AJ51+AJ52+AJ53+AJ54+AM51+AM52+AM53+AM54),1)</f>
        <v>0</v>
      </c>
      <c r="AK60" s="287"/>
      <c r="AL60" s="287"/>
      <c r="AM60" s="287"/>
      <c r="AN60" s="288" t="n">
        <f aca="false">ROUND((AN51+AN52+AN53+AN54+AQ51+AQ52+AQ53+AQ54),1)</f>
        <v>0</v>
      </c>
      <c r="AO60" s="288"/>
      <c r="AP60" s="288"/>
      <c r="AQ60" s="288"/>
      <c r="AR60" s="287" t="n">
        <f aca="false">ROUND((AR51+AR52+AR53+AR54+AU51+AU52+AU53+AU54),1)</f>
        <v>0</v>
      </c>
      <c r="AS60" s="287"/>
      <c r="AT60" s="287"/>
      <c r="AU60" s="287"/>
      <c r="AV60" s="288" t="n">
        <f aca="false">ROUND((AV51+AV52+AV53+AV54+AY51+AY52+AY53+AY54),1)</f>
        <v>0</v>
      </c>
      <c r="AW60" s="288"/>
      <c r="AX60" s="288"/>
      <c r="AY60" s="288"/>
      <c r="AZ60" s="287" t="n">
        <f aca="false">ROUND((AZ51+AZ52+AZ53+AZ54+BC51+BC52+BC53+BC54),1)</f>
        <v>0</v>
      </c>
      <c r="BA60" s="287"/>
      <c r="BB60" s="287"/>
      <c r="BC60" s="287"/>
      <c r="BD60" s="288" t="n">
        <f aca="false">ROUND((BD51+BD52+BD53+BD54+BG51+BG52+BG53+BG54),1)</f>
        <v>0</v>
      </c>
      <c r="BE60" s="288"/>
      <c r="BF60" s="288"/>
      <c r="BG60" s="288"/>
      <c r="BH60" s="287" t="n">
        <f aca="false">ROUND((BH51+BH52+BH53+BH54+BK51+BK52+BK53+BK54),1)</f>
        <v>0</v>
      </c>
      <c r="BI60" s="287"/>
      <c r="BJ60" s="287"/>
      <c r="BK60" s="287"/>
      <c r="BL60" s="288" t="n">
        <f aca="false">ROUND((BL51+BL52+BL53+BL54+BO51+BO52+BO53+BO54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494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2" t="s">
        <v>495</v>
      </c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3"/>
    </row>
    <row r="62" customFormat="false" ht="12.75" hidden="false" customHeight="false" outlineLevel="0" collapsed="false">
      <c r="A62" s="290" t="s">
        <v>496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87</v>
      </c>
      <c r="M62" s="294"/>
      <c r="N62" s="294"/>
      <c r="O62" s="294"/>
      <c r="P62" s="294"/>
      <c r="Q62" s="294"/>
      <c r="R62" s="294"/>
      <c r="S62" s="294"/>
      <c r="T62" s="200" t="n">
        <v>3</v>
      </c>
      <c r="U62" s="200"/>
      <c r="V62" s="200"/>
      <c r="W62" s="200"/>
      <c r="X62" s="295" t="n">
        <v>3</v>
      </c>
      <c r="Y62" s="295"/>
      <c r="Z62" s="295"/>
      <c r="AA62" s="295"/>
      <c r="AB62" s="200" t="n">
        <v>4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497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88</v>
      </c>
      <c r="M63" s="294"/>
      <c r="N63" s="294"/>
      <c r="O63" s="294"/>
      <c r="P63" s="294"/>
      <c r="Q63" s="294"/>
      <c r="R63" s="294"/>
      <c r="S63" s="294"/>
      <c r="T63" s="200" t="n">
        <v>4</v>
      </c>
      <c r="U63" s="200"/>
      <c r="V63" s="200"/>
      <c r="W63" s="200"/>
      <c r="X63" s="295" t="s">
        <v>389</v>
      </c>
      <c r="Y63" s="295"/>
      <c r="Z63" s="295"/>
      <c r="AA63" s="295"/>
      <c r="AB63" s="200" t="s">
        <v>390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498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91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 t="n">
        <v>2</v>
      </c>
      <c r="Y64" s="295"/>
      <c r="Z64" s="295"/>
      <c r="AA64" s="295"/>
      <c r="AB64" s="200" t="n">
        <v>1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92</v>
      </c>
      <c r="M65" s="294"/>
      <c r="N65" s="294"/>
      <c r="O65" s="294"/>
      <c r="P65" s="294"/>
      <c r="Q65" s="294"/>
      <c r="R65" s="294"/>
      <c r="S65" s="294"/>
      <c r="T65" s="200" t="n">
        <v>2</v>
      </c>
      <c r="U65" s="200"/>
      <c r="V65" s="200"/>
      <c r="W65" s="200"/>
      <c r="X65" s="295"/>
      <c r="Y65" s="295"/>
      <c r="Z65" s="295"/>
      <c r="AA65" s="295"/>
      <c r="AB65" s="200" t="n">
        <v>1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93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71" customFormat="false" ht="12.75" hidden="false" customHeight="false" outlineLevel="0" collapsed="false">
      <c r="D71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9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44</v>
      </c>
      <c r="BS1" s="196" t="s">
        <v>445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4</v>
      </c>
      <c r="B3" s="190" t="s">
        <v>55</v>
      </c>
      <c r="C3" s="191" t="s">
        <v>439</v>
      </c>
      <c r="D3" s="191"/>
      <c r="E3" s="191"/>
      <c r="F3" s="191"/>
      <c r="G3" s="191"/>
      <c r="H3" s="191"/>
      <c r="I3" s="192" t="s">
        <v>500</v>
      </c>
      <c r="J3" s="134" t="s">
        <v>218</v>
      </c>
      <c r="K3" s="134"/>
      <c r="L3" s="134"/>
      <c r="M3" s="192" t="s">
        <v>501</v>
      </c>
      <c r="N3" s="193" t="s">
        <v>442</v>
      </c>
      <c r="O3" s="193"/>
      <c r="P3" s="193"/>
      <c r="Q3" s="193"/>
      <c r="R3" s="193"/>
      <c r="S3" s="193"/>
      <c r="T3" s="193"/>
      <c r="U3" s="193" t="s">
        <v>443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26</v>
      </c>
      <c r="K4" s="192" t="s">
        <v>227</v>
      </c>
      <c r="L4" s="192" t="s">
        <v>446</v>
      </c>
      <c r="M4" s="192"/>
      <c r="N4" s="192" t="s">
        <v>502</v>
      </c>
      <c r="O4" s="134" t="s">
        <v>499</v>
      </c>
      <c r="P4" s="134"/>
      <c r="Q4" s="134"/>
      <c r="R4" s="134"/>
      <c r="S4" s="134"/>
      <c r="T4" s="300" t="s">
        <v>503</v>
      </c>
      <c r="U4" s="200" t="s">
        <v>229</v>
      </c>
      <c r="V4" s="200"/>
      <c r="W4" s="200"/>
      <c r="X4" s="200"/>
      <c r="Y4" s="200"/>
      <c r="Z4" s="200"/>
      <c r="AA4" s="200"/>
      <c r="AB4" s="200"/>
      <c r="AC4" s="200" t="s">
        <v>230</v>
      </c>
      <c r="AD4" s="200"/>
      <c r="AE4" s="200"/>
      <c r="AF4" s="200"/>
      <c r="AG4" s="200"/>
      <c r="AH4" s="200"/>
      <c r="AI4" s="200"/>
      <c r="AJ4" s="200"/>
      <c r="AK4" s="200" t="s">
        <v>231</v>
      </c>
      <c r="AL4" s="200"/>
      <c r="AM4" s="200"/>
      <c r="AN4" s="200"/>
      <c r="AO4" s="200"/>
      <c r="AP4" s="200"/>
      <c r="AQ4" s="200"/>
      <c r="AR4" s="200"/>
      <c r="AS4" s="200" t="s">
        <v>232</v>
      </c>
      <c r="AT4" s="200"/>
      <c r="AU4" s="200"/>
      <c r="AV4" s="200"/>
      <c r="AW4" s="200"/>
      <c r="AX4" s="200"/>
      <c r="AY4" s="200"/>
      <c r="AZ4" s="200"/>
      <c r="BA4" s="200" t="s">
        <v>233</v>
      </c>
      <c r="BB4" s="200"/>
      <c r="BC4" s="200"/>
      <c r="BD4" s="200"/>
      <c r="BE4" s="200"/>
      <c r="BF4" s="200"/>
      <c r="BG4" s="200"/>
      <c r="BH4" s="200"/>
      <c r="BI4" s="200" t="s">
        <v>23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50</v>
      </c>
      <c r="D5" s="202" t="s">
        <v>451</v>
      </c>
      <c r="E5" s="202" t="s">
        <v>452</v>
      </c>
      <c r="F5" s="202" t="s">
        <v>453</v>
      </c>
      <c r="G5" s="202" t="s">
        <v>411</v>
      </c>
      <c r="H5" s="202" t="s">
        <v>260</v>
      </c>
      <c r="I5" s="192"/>
      <c r="J5" s="192"/>
      <c r="K5" s="192"/>
      <c r="L5" s="192"/>
      <c r="M5" s="192"/>
      <c r="N5" s="192"/>
      <c r="O5" s="192" t="s">
        <v>504</v>
      </c>
      <c r="P5" s="192" t="s">
        <v>505</v>
      </c>
      <c r="Q5" s="192" t="s">
        <v>506</v>
      </c>
      <c r="R5" s="192" t="s">
        <v>507</v>
      </c>
      <c r="S5" s="192" t="s">
        <v>422</v>
      </c>
      <c r="T5" s="300"/>
      <c r="U5" s="205" t="s">
        <v>459</v>
      </c>
      <c r="V5" s="205"/>
      <c r="W5" s="301"/>
      <c r="X5" s="301"/>
      <c r="Y5" s="207" t="s">
        <v>460</v>
      </c>
      <c r="Z5" s="207"/>
      <c r="AA5" s="302"/>
      <c r="AB5" s="302"/>
      <c r="AC5" s="205" t="s">
        <v>461</v>
      </c>
      <c r="AD5" s="205"/>
      <c r="AE5" s="301"/>
      <c r="AF5" s="301"/>
      <c r="AG5" s="207" t="s">
        <v>462</v>
      </c>
      <c r="AH5" s="207"/>
      <c r="AI5" s="302"/>
      <c r="AJ5" s="302"/>
      <c r="AK5" s="205" t="s">
        <v>463</v>
      </c>
      <c r="AL5" s="205"/>
      <c r="AM5" s="301"/>
      <c r="AN5" s="301"/>
      <c r="AO5" s="207" t="s">
        <v>464</v>
      </c>
      <c r="AP5" s="207"/>
      <c r="AQ5" s="302"/>
      <c r="AR5" s="302"/>
      <c r="AS5" s="205" t="s">
        <v>465</v>
      </c>
      <c r="AT5" s="205"/>
      <c r="AU5" s="301"/>
      <c r="AV5" s="301"/>
      <c r="AW5" s="207" t="s">
        <v>466</v>
      </c>
      <c r="AX5" s="207"/>
      <c r="AY5" s="302"/>
      <c r="AZ5" s="302"/>
      <c r="BA5" s="205" t="s">
        <v>467</v>
      </c>
      <c r="BB5" s="205"/>
      <c r="BC5" s="301"/>
      <c r="BD5" s="301"/>
      <c r="BE5" s="207" t="s">
        <v>468</v>
      </c>
      <c r="BF5" s="207"/>
      <c r="BG5" s="302"/>
      <c r="BH5" s="302"/>
      <c r="BI5" s="205" t="s">
        <v>469</v>
      </c>
      <c r="BJ5" s="205"/>
      <c r="BK5" s="301"/>
      <c r="BL5" s="301"/>
      <c r="BM5" s="207" t="s">
        <v>470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04</v>
      </c>
      <c r="V6" s="203" t="s">
        <v>505</v>
      </c>
      <c r="W6" s="203" t="s">
        <v>506</v>
      </c>
      <c r="X6" s="203" t="s">
        <v>507</v>
      </c>
      <c r="Y6" s="203" t="s">
        <v>504</v>
      </c>
      <c r="Z6" s="203" t="s">
        <v>505</v>
      </c>
      <c r="AA6" s="203" t="s">
        <v>506</v>
      </c>
      <c r="AB6" s="203" t="s">
        <v>507</v>
      </c>
      <c r="AC6" s="203" t="s">
        <v>504</v>
      </c>
      <c r="AD6" s="203" t="s">
        <v>505</v>
      </c>
      <c r="AE6" s="203" t="s">
        <v>506</v>
      </c>
      <c r="AF6" s="203" t="s">
        <v>507</v>
      </c>
      <c r="AG6" s="203" t="s">
        <v>504</v>
      </c>
      <c r="AH6" s="203" t="s">
        <v>505</v>
      </c>
      <c r="AI6" s="203" t="s">
        <v>506</v>
      </c>
      <c r="AJ6" s="203" t="s">
        <v>507</v>
      </c>
      <c r="AK6" s="203" t="s">
        <v>504</v>
      </c>
      <c r="AL6" s="203" t="s">
        <v>505</v>
      </c>
      <c r="AM6" s="203" t="s">
        <v>506</v>
      </c>
      <c r="AN6" s="203" t="s">
        <v>507</v>
      </c>
      <c r="AO6" s="203" t="s">
        <v>504</v>
      </c>
      <c r="AP6" s="203" t="s">
        <v>505</v>
      </c>
      <c r="AQ6" s="203" t="s">
        <v>506</v>
      </c>
      <c r="AR6" s="203" t="s">
        <v>507</v>
      </c>
      <c r="AS6" s="203" t="s">
        <v>504</v>
      </c>
      <c r="AT6" s="203" t="s">
        <v>505</v>
      </c>
      <c r="AU6" s="203" t="s">
        <v>506</v>
      </c>
      <c r="AV6" s="203" t="s">
        <v>507</v>
      </c>
      <c r="AW6" s="203" t="s">
        <v>504</v>
      </c>
      <c r="AX6" s="203" t="s">
        <v>505</v>
      </c>
      <c r="AY6" s="203" t="s">
        <v>506</v>
      </c>
      <c r="AZ6" s="203" t="s">
        <v>507</v>
      </c>
      <c r="BA6" s="203" t="s">
        <v>504</v>
      </c>
      <c r="BB6" s="203" t="s">
        <v>505</v>
      </c>
      <c r="BC6" s="203" t="s">
        <v>506</v>
      </c>
      <c r="BD6" s="203" t="s">
        <v>507</v>
      </c>
      <c r="BE6" s="203" t="s">
        <v>504</v>
      </c>
      <c r="BF6" s="203" t="s">
        <v>505</v>
      </c>
      <c r="BG6" s="203" t="s">
        <v>506</v>
      </c>
      <c r="BH6" s="203" t="s">
        <v>507</v>
      </c>
      <c r="BI6" s="203" t="s">
        <v>504</v>
      </c>
      <c r="BJ6" s="203" t="s">
        <v>505</v>
      </c>
      <c r="BK6" s="203" t="s">
        <v>506</v>
      </c>
      <c r="BL6" s="203" t="s">
        <v>507</v>
      </c>
      <c r="BM6" s="203" t="s">
        <v>504</v>
      </c>
      <c r="BN6" s="203" t="s">
        <v>505</v>
      </c>
      <c r="BO6" s="203" t="s">
        <v>506</v>
      </c>
      <c r="BP6" s="203" t="s">
        <v>507</v>
      </c>
    </row>
    <row r="7" customFormat="false" ht="19.5" hidden="false" customHeight="false" outlineLevel="0" collapsed="false">
      <c r="A7" s="213" t="s">
        <v>249</v>
      </c>
      <c r="B7" s="213" t="s">
        <v>250</v>
      </c>
      <c r="C7" s="303"/>
      <c r="D7" s="303"/>
      <c r="E7" s="303"/>
      <c r="F7" s="303"/>
      <c r="G7" s="303"/>
      <c r="H7" s="303"/>
      <c r="I7" s="304" t="n">
        <f aca="false">SUMIF(BS8:BS27,"&gt;=0",I8:I27)</f>
        <v>69</v>
      </c>
      <c r="J7" s="304" t="n">
        <f aca="false">SUMIF(BS8:BS27,"&gt;=0",J8:J27)</f>
        <v>0</v>
      </c>
      <c r="K7" s="304" t="n">
        <f aca="false">SUMIF(BS8:BS27,"&gt;=0",K8:K27)</f>
        <v>0</v>
      </c>
      <c r="L7" s="303"/>
      <c r="M7" s="304" t="n">
        <f aca="false">SUMIF(BS8:BS27,"&gt;=0",M8:M27)</f>
        <v>69</v>
      </c>
      <c r="N7" s="304" t="n">
        <f aca="false">SUMIF(BS8:BS27,"&gt;=0",N8:N27)</f>
        <v>2484</v>
      </c>
      <c r="O7" s="304" t="n">
        <f aca="false">SUMIF(BS8:BS27,"&gt;=0",O8:O27)</f>
        <v>648</v>
      </c>
      <c r="P7" s="304" t="n">
        <f aca="false">SUMIF(BS8:BS27,"&gt;=0",P8:P27)</f>
        <v>10</v>
      </c>
      <c r="Q7" s="304" t="n">
        <f aca="false">SUMIF(BS8:BS27,"&gt;=0",Q8:Q27)</f>
        <v>6.5</v>
      </c>
      <c r="R7" s="304" t="n">
        <f aca="false">SUMIF(BS8:BS27,"&gt;=0",R8:R27)</f>
        <v>7.5</v>
      </c>
      <c r="S7" s="304" t="n">
        <f aca="false">SUMIF(BS8:BS27,"&gt;=0",S8:S27)</f>
        <v>672</v>
      </c>
      <c r="T7" s="305" t="n">
        <f aca="false">SUMIF(BS8:BS27,"&gt;=0",T8:T27)</f>
        <v>1812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51</v>
      </c>
      <c r="B8" s="222" t="s">
        <v>252</v>
      </c>
      <c r="C8" s="307"/>
      <c r="D8" s="307"/>
      <c r="E8" s="307"/>
      <c r="F8" s="307"/>
      <c r="G8" s="307"/>
      <c r="H8" s="307"/>
      <c r="I8" s="308" t="n">
        <f aca="false">SUMIF(BS9:BS12,"&gt;=0",I9:I12)</f>
        <v>14</v>
      </c>
      <c r="J8" s="308" t="n">
        <f aca="false">SUMIF(BS9:BS12,"&gt;=0",J9:J12)</f>
        <v>0</v>
      </c>
      <c r="K8" s="308" t="n">
        <f aca="false">SUMIF(BS9:BS12,"&gt;=0",K9:K12)</f>
        <v>0</v>
      </c>
      <c r="L8" s="307"/>
      <c r="M8" s="308" t="n">
        <f aca="false">SUMIF(BS9:BS12,"&gt;=0",M9:M12)</f>
        <v>14</v>
      </c>
      <c r="N8" s="308" t="n">
        <f aca="false">SUMIF(BS9:BS12,"&gt;=0",N9:N12)</f>
        <v>504</v>
      </c>
      <c r="O8" s="308" t="n">
        <f aca="false">SUMIF(BS9:BS12,"&gt;=0",O9:O12)</f>
        <v>136</v>
      </c>
      <c r="P8" s="308" t="n">
        <f aca="false">SUMIF(BS9:BS12,"&gt;=0",P9:P12)</f>
        <v>2</v>
      </c>
      <c r="Q8" s="308" t="n">
        <f aca="false">SUMIF(BS9:BS12,"&gt;=0",Q9:Q12)</f>
        <v>1</v>
      </c>
      <c r="R8" s="308" t="n">
        <f aca="false">SUMIF(BS9:BS12,"&gt;=0",R9:R12)</f>
        <v>0</v>
      </c>
      <c r="S8" s="308" t="n">
        <f aca="false">SUMIF(BS9:BS12,"&gt;=0",S9:S12)</f>
        <v>139</v>
      </c>
      <c r="T8" s="309" t="n">
        <f aca="false">SUMIF(BS9:BS12,"&gt;=0",T9:T12)</f>
        <v>36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53</v>
      </c>
      <c r="B9" s="311" t="s">
        <v>254</v>
      </c>
      <c r="C9" s="312" t="s">
        <v>471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58</v>
      </c>
      <c r="B10" s="311" t="s">
        <v>259</v>
      </c>
      <c r="C10" s="312"/>
      <c r="D10" s="312" t="s">
        <v>472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34</v>
      </c>
      <c r="AD10" s="315" t="n">
        <v>0</v>
      </c>
      <c r="AE10" s="315" t="n">
        <v>0.25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63</v>
      </c>
      <c r="B11" s="311" t="s">
        <v>264</v>
      </c>
      <c r="C11" s="312" t="s">
        <v>471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66</v>
      </c>
      <c r="B12" s="311" t="s">
        <v>267</v>
      </c>
      <c r="C12" s="312"/>
      <c r="D12" s="312" t="s">
        <v>471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9.25" hidden="false" customHeight="false" outlineLevel="0" collapsed="false">
      <c r="A13" s="222" t="s">
        <v>271</v>
      </c>
      <c r="B13" s="222" t="s">
        <v>272</v>
      </c>
      <c r="C13" s="307"/>
      <c r="D13" s="307"/>
      <c r="E13" s="307"/>
      <c r="F13" s="307"/>
      <c r="G13" s="307"/>
      <c r="H13" s="307"/>
      <c r="I13" s="308" t="n">
        <f aca="false">SUMIF(BS14:BS27,"&gt;=0",I14:I27)</f>
        <v>55</v>
      </c>
      <c r="J13" s="308" t="n">
        <f aca="false">SUMIF(BS14:BS27,"&gt;=0",J14:J27)</f>
        <v>0</v>
      </c>
      <c r="K13" s="308" t="n">
        <f aca="false">SUMIF(BS14:BS27,"&gt;=0",K14:K27)</f>
        <v>0</v>
      </c>
      <c r="L13" s="307"/>
      <c r="M13" s="308" t="n">
        <f aca="false">SUMIF(BS14:BS27,"&gt;=0",M14:M27)</f>
        <v>55</v>
      </c>
      <c r="N13" s="308" t="n">
        <f aca="false">SUMIF(BS14:BS27,"&gt;=0",N14:N27)</f>
        <v>1980</v>
      </c>
      <c r="O13" s="308" t="n">
        <f aca="false">SUMIF(BS14:BS27,"&gt;=0",O14:O27)</f>
        <v>512</v>
      </c>
      <c r="P13" s="308" t="n">
        <f aca="false">SUMIF(BS14:BS27,"&gt;=0",P14:P27)</f>
        <v>8</v>
      </c>
      <c r="Q13" s="308" t="n">
        <f aca="false">SUMIF(BS14:BS27,"&gt;=0",Q14:Q27)</f>
        <v>5.5</v>
      </c>
      <c r="R13" s="308" t="n">
        <f aca="false">SUMIF(BS14:BS27,"&gt;=0",R14:R27)</f>
        <v>7.5</v>
      </c>
      <c r="S13" s="308" t="n">
        <f aca="false">SUMIF(BS14:BS27,"&gt;=0",S14:S27)</f>
        <v>533</v>
      </c>
      <c r="T13" s="309" t="n">
        <f aca="false">SUMIF(BS14:BS27,"&gt;=0",T14:T27)</f>
        <v>1447</v>
      </c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  <c r="AL13" s="310"/>
      <c r="AM13" s="310"/>
      <c r="AN13" s="310"/>
      <c r="AO13" s="310"/>
      <c r="AP13" s="310"/>
      <c r="AQ13" s="310"/>
      <c r="AR13" s="310"/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0"/>
      <c r="BN13" s="310"/>
      <c r="BO13" s="310"/>
      <c r="BP13" s="310"/>
    </row>
    <row r="14" customFormat="false" ht="20.45" hidden="false" customHeight="true" outlineLevel="0" collapsed="false">
      <c r="A14" s="311" t="s">
        <v>273</v>
      </c>
      <c r="B14" s="311" t="s">
        <v>274</v>
      </c>
      <c r="C14" s="312" t="s">
        <v>473</v>
      </c>
      <c r="D14" s="312" t="s">
        <v>471</v>
      </c>
      <c r="E14" s="312" t="s">
        <v>473</v>
      </c>
      <c r="F14" s="312"/>
      <c r="G14" s="312"/>
      <c r="H14" s="312"/>
      <c r="I14" s="313" t="n">
        <f aca="false">M14+K14</f>
        <v>7</v>
      </c>
      <c r="J14" s="313" t="n">
        <v>0</v>
      </c>
      <c r="K14" s="313" t="n">
        <f aca="false">ROUNDDOWN(J14/36*4,0)/4</f>
        <v>0</v>
      </c>
      <c r="L14" s="312"/>
      <c r="M14" s="313" t="n">
        <v>7</v>
      </c>
      <c r="N14" s="313" t="n">
        <v>252</v>
      </c>
      <c r="O14" s="313" t="n">
        <f aca="false">U14+Y14+AC14+AG14</f>
        <v>76</v>
      </c>
      <c r="P14" s="313" t="n">
        <f aca="false">V14+Z14+AD14+AH14</f>
        <v>1</v>
      </c>
      <c r="Q14" s="313" t="n">
        <f aca="false">W14+AA14+AE14+AI14</f>
        <v>0.75</v>
      </c>
      <c r="R14" s="313" t="n">
        <f aca="false">X14+AB14+AF14+AJ14</f>
        <v>1.5</v>
      </c>
      <c r="S14" s="313" t="n">
        <f aca="false">O14+P14+Q14+R14</f>
        <v>79.25</v>
      </c>
      <c r="T14" s="314" t="n">
        <f aca="false">N14-S14</f>
        <v>172.75</v>
      </c>
      <c r="U14" s="315" t="n">
        <v>32</v>
      </c>
      <c r="V14" s="315" t="n">
        <v>0</v>
      </c>
      <c r="W14" s="315" t="n">
        <v>0.25</v>
      </c>
      <c r="X14" s="315" t="n">
        <v>0</v>
      </c>
      <c r="Y14" s="315" t="n">
        <v>44</v>
      </c>
      <c r="Z14" s="315" t="n">
        <v>1</v>
      </c>
      <c r="AA14" s="315" t="n">
        <v>0.5</v>
      </c>
      <c r="AB14" s="315" t="n">
        <v>1.5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278</v>
      </c>
      <c r="B15" s="311" t="s">
        <v>279</v>
      </c>
      <c r="C15" s="312" t="s">
        <v>473</v>
      </c>
      <c r="D15" s="312" t="s">
        <v>471</v>
      </c>
      <c r="E15" s="312" t="s">
        <v>473</v>
      </c>
      <c r="F15" s="312"/>
      <c r="G15" s="312"/>
      <c r="H15" s="312"/>
      <c r="I15" s="313" t="n">
        <f aca="false">M15+K15</f>
        <v>7</v>
      </c>
      <c r="J15" s="313" t="n">
        <v>0</v>
      </c>
      <c r="K15" s="313" t="n">
        <f aca="false">ROUNDDOWN(J15/36*4,0)/4</f>
        <v>0</v>
      </c>
      <c r="L15" s="312"/>
      <c r="M15" s="313" t="n">
        <v>7</v>
      </c>
      <c r="N15" s="313" t="n">
        <v>252</v>
      </c>
      <c r="O15" s="313" t="n">
        <f aca="false">U15+Y15+AC15+AG15</f>
        <v>76</v>
      </c>
      <c r="P15" s="313" t="n">
        <f aca="false">V15+Z15+AD15+AH15</f>
        <v>1</v>
      </c>
      <c r="Q15" s="313" t="n">
        <f aca="false">W15+AA15+AE15+AI15</f>
        <v>0.75</v>
      </c>
      <c r="R15" s="313" t="n">
        <f aca="false">X15+AB15+AF15+AJ15</f>
        <v>1.5</v>
      </c>
      <c r="S15" s="313" t="n">
        <f aca="false">O15+P15+Q15+R15</f>
        <v>79.25</v>
      </c>
      <c r="T15" s="314" t="n">
        <f aca="false">N15-S15</f>
        <v>172.75</v>
      </c>
      <c r="U15" s="315" t="n">
        <v>32</v>
      </c>
      <c r="V15" s="315" t="n">
        <v>0</v>
      </c>
      <c r="W15" s="315" t="n">
        <v>0.25</v>
      </c>
      <c r="X15" s="315" t="n">
        <v>0</v>
      </c>
      <c r="Y15" s="315" t="n">
        <v>44</v>
      </c>
      <c r="Z15" s="315" t="n">
        <v>1</v>
      </c>
      <c r="AA15" s="315" t="n">
        <v>0.5</v>
      </c>
      <c r="AB15" s="315" t="n">
        <v>1.5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282</v>
      </c>
      <c r="B16" s="311" t="s">
        <v>283</v>
      </c>
      <c r="C16" s="312"/>
      <c r="D16" s="312" t="s">
        <v>471</v>
      </c>
      <c r="E16" s="312"/>
      <c r="F16" s="312" t="s">
        <v>471</v>
      </c>
      <c r="G16" s="312"/>
      <c r="H16" s="312"/>
      <c r="I16" s="313" t="n">
        <f aca="false">M16+K16</f>
        <v>5</v>
      </c>
      <c r="J16" s="313" t="n">
        <v>0</v>
      </c>
      <c r="K16" s="313" t="n">
        <f aca="false">ROUNDDOWN(J16/36*4,0)/4</f>
        <v>0</v>
      </c>
      <c r="L16" s="312"/>
      <c r="M16" s="313" t="n">
        <v>5</v>
      </c>
      <c r="N16" s="313" t="n">
        <v>180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5</v>
      </c>
      <c r="R16" s="313" t="n">
        <f aca="false">X16+AB16+AF16+AJ16</f>
        <v>1</v>
      </c>
      <c r="S16" s="313" t="n">
        <f aca="false">O16+P16+Q16+R16</f>
        <v>35.5</v>
      </c>
      <c r="T16" s="314" t="n">
        <f aca="false">N16-S16</f>
        <v>144.5</v>
      </c>
      <c r="U16" s="315" t="n">
        <v>34</v>
      </c>
      <c r="V16" s="315" t="n">
        <v>0</v>
      </c>
      <c r="W16" s="315" t="n">
        <v>0.5</v>
      </c>
      <c r="X16" s="315" t="n">
        <v>1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11" t="s">
        <v>287</v>
      </c>
      <c r="B17" s="311" t="s">
        <v>288</v>
      </c>
      <c r="C17" s="312" t="s">
        <v>474</v>
      </c>
      <c r="D17" s="312" t="s">
        <v>473</v>
      </c>
      <c r="E17" s="312"/>
      <c r="F17" s="312"/>
      <c r="G17" s="312"/>
      <c r="H17" s="312"/>
      <c r="I17" s="313" t="n">
        <f aca="false">M17+K17</f>
        <v>7</v>
      </c>
      <c r="J17" s="313" t="n">
        <v>0</v>
      </c>
      <c r="K17" s="313" t="n">
        <f aca="false">ROUNDDOWN(J17/36*4,0)/4</f>
        <v>0</v>
      </c>
      <c r="L17" s="312"/>
      <c r="M17" s="313" t="n">
        <v>7</v>
      </c>
      <c r="N17" s="313" t="n">
        <v>252</v>
      </c>
      <c r="O17" s="313" t="n">
        <f aca="false">U17+Y17+AC17+AG17</f>
        <v>48</v>
      </c>
      <c r="P17" s="313" t="n">
        <f aca="false">V17+Z17+AD17+AH17</f>
        <v>1</v>
      </c>
      <c r="Q17" s="313" t="n">
        <f aca="false">W17+AA17+AE17+AI17</f>
        <v>0.5</v>
      </c>
      <c r="R17" s="313" t="n">
        <f aca="false">X17+AB17+AF17+AJ17</f>
        <v>0</v>
      </c>
      <c r="S17" s="313" t="n">
        <f aca="false">O17+P17+Q17+R17</f>
        <v>49.5</v>
      </c>
      <c r="T17" s="314" t="n">
        <f aca="false">N17-S17</f>
        <v>202.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28</v>
      </c>
      <c r="Z17" s="315" t="n">
        <v>0</v>
      </c>
      <c r="AA17" s="315" t="n">
        <v>0.25</v>
      </c>
      <c r="AB17" s="315" t="n">
        <v>0</v>
      </c>
      <c r="AC17" s="315" t="n">
        <v>20</v>
      </c>
      <c r="AD17" s="315" t="n">
        <v>1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9.95" hidden="false" customHeight="true" outlineLevel="0" collapsed="false">
      <c r="A18" s="311" t="s">
        <v>291</v>
      </c>
      <c r="B18" s="311" t="s">
        <v>292</v>
      </c>
      <c r="C18" s="312" t="s">
        <v>474</v>
      </c>
      <c r="D18" s="312" t="s">
        <v>473</v>
      </c>
      <c r="E18" s="312"/>
      <c r="F18" s="312"/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46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0</v>
      </c>
      <c r="S18" s="313" t="n">
        <f aca="false">O18+P18+Q18+R18</f>
        <v>47.5</v>
      </c>
      <c r="T18" s="314" t="n">
        <f aca="false">N18-S18</f>
        <v>168.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22</v>
      </c>
      <c r="Z18" s="315" t="n">
        <v>0</v>
      </c>
      <c r="AA18" s="315" t="n">
        <v>0.25</v>
      </c>
      <c r="AB18" s="315" t="n">
        <v>0</v>
      </c>
      <c r="AC18" s="315" t="n">
        <v>24</v>
      </c>
      <c r="AD18" s="315" t="n">
        <v>1</v>
      </c>
      <c r="AE18" s="315" t="n">
        <v>0.25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9.95" hidden="false" customHeight="true" outlineLevel="0" collapsed="false">
      <c r="A19" s="311" t="s">
        <v>295</v>
      </c>
      <c r="B19" s="311" t="s">
        <v>296</v>
      </c>
      <c r="C19" s="312" t="s">
        <v>471</v>
      </c>
      <c r="D19" s="312"/>
      <c r="E19" s="312"/>
      <c r="F19" s="312" t="s">
        <v>471</v>
      </c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8</v>
      </c>
      <c r="P19" s="313" t="n">
        <f aca="false">V19+Z19+AD19+AH19</f>
        <v>1</v>
      </c>
      <c r="Q19" s="313" t="n">
        <f aca="false">W19+AA19+AE19+AI19</f>
        <v>0.5</v>
      </c>
      <c r="R19" s="313" t="n">
        <f aca="false">X19+AB19+AF19+AJ19</f>
        <v>1</v>
      </c>
      <c r="S19" s="313" t="n">
        <f aca="false">O19+P19+Q19+R19</f>
        <v>40.5</v>
      </c>
      <c r="T19" s="314" t="n">
        <f aca="false">N19-S19</f>
        <v>103.5</v>
      </c>
      <c r="U19" s="315" t="n">
        <v>38</v>
      </c>
      <c r="V19" s="315" t="n">
        <v>1</v>
      </c>
      <c r="W19" s="315" t="n">
        <v>0.5</v>
      </c>
      <c r="X19" s="315" t="n">
        <v>1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300</v>
      </c>
      <c r="B20" s="311" t="s">
        <v>301</v>
      </c>
      <c r="C20" s="312" t="s">
        <v>474</v>
      </c>
      <c r="D20" s="312"/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</f>
        <v>36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7.25</v>
      </c>
      <c r="T20" s="314" t="n">
        <f aca="false">N20-S20</f>
        <v>70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6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04</v>
      </c>
      <c r="B21" s="311" t="s">
        <v>305</v>
      </c>
      <c r="C21" s="312" t="s">
        <v>473</v>
      </c>
      <c r="D21" s="312"/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72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307</v>
      </c>
      <c r="B22" s="311" t="s">
        <v>308</v>
      </c>
      <c r="C22" s="312"/>
      <c r="D22" s="312" t="s">
        <v>472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</f>
        <v>34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34</v>
      </c>
      <c r="AD22" s="315" t="n">
        <v>0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310</v>
      </c>
      <c r="B23" s="316" t="s">
        <v>311</v>
      </c>
      <c r="C23" s="317"/>
      <c r="D23" s="317"/>
      <c r="E23" s="317"/>
      <c r="F23" s="317"/>
      <c r="G23" s="317"/>
      <c r="H23" s="317"/>
      <c r="I23" s="318" t="n">
        <f aca="false">I24+I25+I26+I27</f>
        <v>10</v>
      </c>
      <c r="J23" s="318" t="n">
        <f aca="false">J24+J25+J26+J27</f>
        <v>0</v>
      </c>
      <c r="K23" s="318" t="n">
        <f aca="false">K24+K25+K26+K27</f>
        <v>0</v>
      </c>
      <c r="L23" s="317"/>
      <c r="M23" s="318" t="n">
        <f aca="false">M24+M25+M26+M27</f>
        <v>10</v>
      </c>
      <c r="N23" s="318" t="n">
        <f aca="false">N24+N25+N26+N27</f>
        <v>360</v>
      </c>
      <c r="O23" s="318" t="n">
        <f aca="false">O24+O25+O26+O27</f>
        <v>90</v>
      </c>
      <c r="P23" s="318" t="n">
        <f aca="false">P24+P25+P26+P27</f>
        <v>1</v>
      </c>
      <c r="Q23" s="318" t="n">
        <f aca="false">Q24+Q25+Q26+Q27</f>
        <v>1.25</v>
      </c>
      <c r="R23" s="318" t="n">
        <f aca="false">R24+R25+R26+R27</f>
        <v>2.5</v>
      </c>
      <c r="S23" s="318" t="n">
        <f aca="false">S24+S25+S26+S27</f>
        <v>94.75</v>
      </c>
      <c r="T23" s="319" t="n">
        <f aca="false">T24+T25+T26+T27</f>
        <v>265.25</v>
      </c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35.1" hidden="false" customHeight="true" outlineLevel="0" collapsed="false">
      <c r="A24" s="311" t="s">
        <v>312</v>
      </c>
      <c r="B24" s="311" t="s">
        <v>313</v>
      </c>
      <c r="C24" s="312" t="s">
        <v>474</v>
      </c>
      <c r="D24" s="312"/>
      <c r="E24" s="312"/>
      <c r="F24" s="312" t="s">
        <v>474</v>
      </c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6</v>
      </c>
      <c r="P24" s="313" t="n">
        <f aca="false">V24+Z24+AD24+AH24</f>
        <v>1</v>
      </c>
      <c r="Q24" s="313" t="n">
        <f aca="false">W24+AA24+AE24+AI24</f>
        <v>0.5</v>
      </c>
      <c r="R24" s="313" t="n">
        <f aca="false">X24+AB24+AF24+AJ24</f>
        <v>1</v>
      </c>
      <c r="S24" s="313" t="n">
        <f aca="false">O24+P24+Q24+R24</f>
        <v>38.5</v>
      </c>
      <c r="T24" s="314" t="n">
        <f aca="false">N24-S24</f>
        <v>69.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6</v>
      </c>
      <c r="AD24" s="315" t="n">
        <v>1</v>
      </c>
      <c r="AE24" s="315" t="n">
        <v>0.5</v>
      </c>
      <c r="AF24" s="315" t="n">
        <v>1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11" t="s">
        <v>316</v>
      </c>
      <c r="B25" s="311" t="s">
        <v>317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35.1" hidden="false" customHeight="true" outlineLevel="0" collapsed="false">
      <c r="A26" s="311" t="s">
        <v>319</v>
      </c>
      <c r="B26" s="311" t="s">
        <v>320</v>
      </c>
      <c r="C26" s="312"/>
      <c r="D26" s="312" t="s">
        <v>475</v>
      </c>
      <c r="E26" s="312" t="s">
        <v>474</v>
      </c>
      <c r="F26" s="312"/>
      <c r="G26" s="312"/>
      <c r="H26" s="312"/>
      <c r="I26" s="313" t="n">
        <f aca="false">M26+K26</f>
        <v>7</v>
      </c>
      <c r="J26" s="313" t="n">
        <v>0</v>
      </c>
      <c r="K26" s="313" t="n">
        <f aca="false">ROUNDDOWN(J26/36*4,0)/4</f>
        <v>0</v>
      </c>
      <c r="L26" s="312"/>
      <c r="M26" s="313" t="n">
        <v>7</v>
      </c>
      <c r="N26" s="313" t="n">
        <v>252</v>
      </c>
      <c r="O26" s="313" t="n">
        <f aca="false">U26+Y26+AC26+AG26</f>
        <v>54</v>
      </c>
      <c r="P26" s="313" t="n">
        <f aca="false">V26+Z26+AD26+AH26</f>
        <v>0</v>
      </c>
      <c r="Q26" s="313" t="n">
        <f aca="false">W26+AA26+AE26+AI26</f>
        <v>0.75</v>
      </c>
      <c r="R26" s="313" t="n">
        <f aca="false">X26+AB26+AF26+AJ26</f>
        <v>1.5</v>
      </c>
      <c r="S26" s="313" t="n">
        <f aca="false">O26+P26+Q26+R26</f>
        <v>56.25</v>
      </c>
      <c r="T26" s="314" t="n">
        <f aca="false">N26-S26</f>
        <v>195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32</v>
      </c>
      <c r="Z26" s="315" t="n">
        <v>0</v>
      </c>
      <c r="AA26" s="315" t="n">
        <v>0.25</v>
      </c>
      <c r="AB26" s="315" t="n">
        <v>0</v>
      </c>
      <c r="AC26" s="315" t="n">
        <v>22</v>
      </c>
      <c r="AD26" s="315" t="n">
        <v>0</v>
      </c>
      <c r="AE26" s="315" t="n">
        <v>0.5</v>
      </c>
      <c r="AF26" s="315" t="n">
        <v>1.5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19.5" hidden="false" customHeight="false" outlineLevel="0" collapsed="false">
      <c r="A27" s="311" t="s">
        <v>324</v>
      </c>
      <c r="B27" s="311" t="s">
        <v>325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12.75" hidden="false" customHeight="false" outlineLevel="0" collapsed="false">
      <c r="A28" s="213" t="s">
        <v>328</v>
      </c>
      <c r="B28" s="213" t="s">
        <v>329</v>
      </c>
      <c r="C28" s="303"/>
      <c r="D28" s="303"/>
      <c r="E28" s="303"/>
      <c r="F28" s="303"/>
      <c r="G28" s="303"/>
      <c r="H28" s="303"/>
      <c r="I28" s="304" t="n">
        <f aca="false">SUMIF(BS29:BS39,"&gt;=0",I29:I39)</f>
        <v>45</v>
      </c>
      <c r="J28" s="304" t="n">
        <f aca="false">SUMIF(BS29:BS39,"&gt;=0",J29:J39)</f>
        <v>0</v>
      </c>
      <c r="K28" s="304" t="n">
        <f aca="false">SUMIF(BS29:BS39,"&gt;=0",K29:K39)</f>
        <v>0</v>
      </c>
      <c r="L28" s="303"/>
      <c r="M28" s="304" t="n">
        <f aca="false">SUMIF(BS29:BS39,"&gt;=0",M29:M39)</f>
        <v>45</v>
      </c>
      <c r="N28" s="304" t="n">
        <f aca="false">SUMIF(BS29:BS39,"&gt;=0",N29:N39)</f>
        <v>1620</v>
      </c>
      <c r="O28" s="304" t="n">
        <f aca="false">SUMIF(BS29:BS39,"&gt;=0",O29:O39)</f>
        <v>0</v>
      </c>
      <c r="P28" s="304" t="n">
        <f aca="false">SUMIF(BS29:BS39,"&gt;=0",P29:P39)</f>
        <v>5</v>
      </c>
      <c r="Q28" s="304" t="n">
        <f aca="false">SUMIF(BS29:BS39,"&gt;=0",Q29:Q39)</f>
        <v>1.5</v>
      </c>
      <c r="R28" s="304" t="n">
        <f aca="false">SUMIF(BS29:BS39,"&gt;=0",R29:R39)</f>
        <v>84.4</v>
      </c>
      <c r="S28" s="304" t="n">
        <f aca="false">SUMIF(BS29:BS39,"&gt;=0",S29:S39)</f>
        <v>90.9</v>
      </c>
      <c r="T28" s="305" t="n">
        <f aca="false">SUMIF(BS29:BS39,"&gt;=0",T29:T39)</f>
        <v>1529.1</v>
      </c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</row>
    <row r="29" customFormat="false" ht="12.75" hidden="false" customHeight="false" outlineLevel="0" collapsed="false">
      <c r="A29" s="222" t="s">
        <v>330</v>
      </c>
      <c r="B29" s="222" t="s">
        <v>252</v>
      </c>
      <c r="C29" s="307"/>
      <c r="D29" s="307"/>
      <c r="E29" s="307"/>
      <c r="F29" s="307"/>
      <c r="G29" s="307"/>
      <c r="H29" s="307"/>
      <c r="I29" s="308" t="n">
        <f aca="false">SUMIF(BS30:BS33,"&gt;=0",I30:I33)</f>
        <v>6</v>
      </c>
      <c r="J29" s="308" t="n">
        <f aca="false">SUMIF(BS30:BS33,"&gt;=0",J30:J33)</f>
        <v>0</v>
      </c>
      <c r="K29" s="308" t="n">
        <f aca="false">SUMIF(BS30:BS33,"&gt;=0",K30:K33)</f>
        <v>0</v>
      </c>
      <c r="L29" s="307"/>
      <c r="M29" s="308" t="n">
        <f aca="false">SUMIF(BS30:BS33,"&gt;=0",M30:M33)</f>
        <v>6</v>
      </c>
      <c r="N29" s="308" t="n">
        <f aca="false">SUMIF(BS30:BS33,"&gt;=0",N30:N33)</f>
        <v>216</v>
      </c>
      <c r="O29" s="308" t="n">
        <f aca="false">SUMIF(BS30:BS33,"&gt;=0",O30:O33)</f>
        <v>0</v>
      </c>
      <c r="P29" s="308" t="n">
        <f aca="false">SUMIF(BS30:BS33,"&gt;=0",P30:P33)</f>
        <v>0</v>
      </c>
      <c r="Q29" s="308" t="n">
        <f aca="false">SUMIF(BS30:BS33,"&gt;=0",Q30:Q33)</f>
        <v>0.5</v>
      </c>
      <c r="R29" s="308" t="n">
        <f aca="false">SUMIF(BS30:BS33,"&gt;=0",R30:R33)</f>
        <v>36</v>
      </c>
      <c r="S29" s="308" t="n">
        <f aca="false">SUMIF(BS30:BS33,"&gt;=0",S30:S33)</f>
        <v>36.5</v>
      </c>
      <c r="T29" s="309" t="n">
        <f aca="false">SUMIF(BS30:BS33,"&gt;=0",T30:T33)</f>
        <v>179.5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</row>
    <row r="30" customFormat="false" ht="13.7" hidden="false" customHeight="true" outlineLevel="0" collapsed="false">
      <c r="A30" s="321" t="s">
        <v>331</v>
      </c>
      <c r="B30" s="321" t="s">
        <v>332</v>
      </c>
      <c r="C30" s="322"/>
      <c r="D30" s="322"/>
      <c r="E30" s="322"/>
      <c r="F30" s="322"/>
      <c r="G30" s="322"/>
      <c r="H30" s="322"/>
      <c r="I30" s="323"/>
      <c r="J30" s="323"/>
      <c r="K30" s="323"/>
      <c r="L30" s="322"/>
      <c r="M30" s="323"/>
      <c r="N30" s="323"/>
      <c r="O30" s="323"/>
      <c r="P30" s="323"/>
      <c r="Q30" s="323"/>
      <c r="R30" s="323"/>
      <c r="S30" s="323"/>
      <c r="T30" s="324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R30" s="0" t="n">
        <v>4</v>
      </c>
      <c r="BS30" s="0" t="n">
        <v>-1</v>
      </c>
    </row>
    <row r="31" customFormat="false" ht="30.2" hidden="false" customHeight="true" outlineLevel="0" collapsed="false">
      <c r="A31" s="311" t="s">
        <v>333</v>
      </c>
      <c r="B31" s="311" t="s">
        <v>334</v>
      </c>
      <c r="C31" s="312"/>
      <c r="D31" s="312" t="s">
        <v>476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</f>
        <v>0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24</v>
      </c>
      <c r="S31" s="313" t="n">
        <f aca="false">O31+P31+Q31+R31</f>
        <v>24.25</v>
      </c>
      <c r="T31" s="314" t="n">
        <f aca="false">N31-S31</f>
        <v>83.75</v>
      </c>
      <c r="U31" s="315" t="n">
        <v>0</v>
      </c>
      <c r="V31" s="315" t="n">
        <v>0</v>
      </c>
      <c r="W31" s="315" t="n">
        <v>0.25</v>
      </c>
      <c r="X31" s="315" t="n">
        <v>24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3</v>
      </c>
      <c r="BS31" s="0" t="n">
        <f aca="false">BR31</f>
        <v>3</v>
      </c>
    </row>
    <row r="32" customFormat="false" ht="13.7" hidden="false" customHeight="true" outlineLevel="0" collapsed="false">
      <c r="A32" s="321" t="s">
        <v>337</v>
      </c>
      <c r="B32" s="321" t="s">
        <v>338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18.95" hidden="false" customHeight="true" outlineLevel="0" collapsed="false">
      <c r="A33" s="311" t="s">
        <v>339</v>
      </c>
      <c r="B33" s="311" t="s">
        <v>340</v>
      </c>
      <c r="C33" s="312"/>
      <c r="D33" s="312" t="s">
        <v>477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12</v>
      </c>
      <c r="S33" s="313" t="n">
        <f aca="false">O33+P33+Q33+R33</f>
        <v>12.25</v>
      </c>
      <c r="T33" s="314" t="n">
        <f aca="false">N33-S33</f>
        <v>95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.25</v>
      </c>
      <c r="AB33" s="315" t="n">
        <v>12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2" t="s">
        <v>343</v>
      </c>
      <c r="B34" s="222" t="s">
        <v>272</v>
      </c>
      <c r="C34" s="307"/>
      <c r="D34" s="307"/>
      <c r="E34" s="307"/>
      <c r="F34" s="307"/>
      <c r="G34" s="307"/>
      <c r="H34" s="307"/>
      <c r="I34" s="308" t="n">
        <f aca="false">SUMIF(BS35:BS39,"&gt;=0",I35:I39)</f>
        <v>39</v>
      </c>
      <c r="J34" s="308" t="n">
        <f aca="false">SUMIF(BS35:BS39,"&gt;=0",J35:J39)</f>
        <v>0</v>
      </c>
      <c r="K34" s="308" t="n">
        <f aca="false">SUMIF(BS35:BS39,"&gt;=0",K35:K39)</f>
        <v>0</v>
      </c>
      <c r="L34" s="307"/>
      <c r="M34" s="308" t="n">
        <f aca="false">SUMIF(BS35:BS39,"&gt;=0",M35:M39)</f>
        <v>39</v>
      </c>
      <c r="N34" s="308" t="n">
        <f aca="false">SUMIF(BS35:BS39,"&gt;=0",N35:N39)</f>
        <v>1404</v>
      </c>
      <c r="O34" s="308" t="n">
        <f aca="false">SUMIF(BS35:BS39,"&gt;=0",O35:O39)</f>
        <v>0</v>
      </c>
      <c r="P34" s="308" t="n">
        <f aca="false">SUMIF(BS35:BS39,"&gt;=0",P35:P39)</f>
        <v>5</v>
      </c>
      <c r="Q34" s="308" t="n">
        <f aca="false">SUMIF(BS35:BS39,"&gt;=0",Q35:Q39)</f>
        <v>1</v>
      </c>
      <c r="R34" s="308" t="n">
        <f aca="false">SUMIF(BS35:BS39,"&gt;=0",R35:R39)</f>
        <v>48.4</v>
      </c>
      <c r="S34" s="308" t="n">
        <f aca="false">SUMIF(BS35:BS39,"&gt;=0",S35:S39)</f>
        <v>54.4</v>
      </c>
      <c r="T34" s="309" t="n">
        <f aca="false">SUMIF(BS35:BS39,"&gt;=0",T35:T39)</f>
        <v>1349.6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344</v>
      </c>
      <c r="B35" s="321" t="s">
        <v>332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59.45" hidden="false" customHeight="true" outlineLevel="0" collapsed="false">
      <c r="A36" s="311" t="s">
        <v>345</v>
      </c>
      <c r="B36" s="311" t="s">
        <v>346</v>
      </c>
      <c r="C36" s="312"/>
      <c r="D36" s="312" t="s">
        <v>477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24</v>
      </c>
      <c r="S36" s="313" t="n">
        <f aca="false">O36+P36+Q36+R36</f>
        <v>24.25</v>
      </c>
      <c r="T36" s="314" t="n">
        <f aca="false">N36-S36</f>
        <v>8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24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21" t="s">
        <v>349</v>
      </c>
      <c r="B37" s="321" t="s">
        <v>338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50</v>
      </c>
      <c r="B38" s="311" t="s">
        <v>351</v>
      </c>
      <c r="C38" s="312"/>
      <c r="D38" s="312" t="s">
        <v>478</v>
      </c>
      <c r="E38" s="312"/>
      <c r="F38" s="312"/>
      <c r="G38" s="312"/>
      <c r="H38" s="312"/>
      <c r="I38" s="313" t="n">
        <f aca="false">M38+K38</f>
        <v>11</v>
      </c>
      <c r="J38" s="313" t="n">
        <v>0</v>
      </c>
      <c r="K38" s="313" t="n">
        <f aca="false">ROUNDDOWN(J38/36*4,0)/4</f>
        <v>0</v>
      </c>
      <c r="L38" s="312"/>
      <c r="M38" s="313" t="n">
        <v>11</v>
      </c>
      <c r="N38" s="313" t="n">
        <v>39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5</v>
      </c>
      <c r="R38" s="313" t="n">
        <f aca="false">X38+AB38+AF38+AJ38</f>
        <v>4.4</v>
      </c>
      <c r="S38" s="313" t="n">
        <f aca="false">O38+P38+Q38+R38</f>
        <v>4.9</v>
      </c>
      <c r="T38" s="314" t="n">
        <f aca="false">N38-S38</f>
        <v>391.1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1.2</v>
      </c>
      <c r="AC38" s="315" t="n">
        <v>0</v>
      </c>
      <c r="AD38" s="315" t="n">
        <v>0</v>
      </c>
      <c r="AE38" s="315" t="n">
        <v>0.25</v>
      </c>
      <c r="AF38" s="315" t="n">
        <v>3.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1" t="s">
        <v>354</v>
      </c>
      <c r="B39" s="311" t="s">
        <v>355</v>
      </c>
      <c r="C39" s="312"/>
      <c r="D39" s="312" t="s">
        <v>479</v>
      </c>
      <c r="E39" s="312"/>
      <c r="F39" s="312"/>
      <c r="G39" s="312"/>
      <c r="H39" s="312"/>
      <c r="I39" s="313" t="n">
        <f aca="false">M39+K39</f>
        <v>25</v>
      </c>
      <c r="J39" s="313" t="n">
        <v>0</v>
      </c>
      <c r="K39" s="313" t="n">
        <f aca="false">ROUNDDOWN(J39/36*4,0)/4</f>
        <v>0</v>
      </c>
      <c r="L39" s="312"/>
      <c r="M39" s="313" t="n">
        <v>25</v>
      </c>
      <c r="N39" s="313" t="n">
        <v>900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874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57</v>
      </c>
      <c r="B40" s="213" t="s">
        <v>358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6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6</v>
      </c>
      <c r="N40" s="304" t="n">
        <f aca="false">SUMIF(BS41:BS43,"&gt;=0",N41:N43)</f>
        <v>216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214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59</v>
      </c>
      <c r="B41" s="222" t="s">
        <v>360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6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6</v>
      </c>
      <c r="N41" s="308" t="n">
        <f aca="false">SUMIF(BS42:BS43,"&gt;=0",N42:N43)</f>
        <v>216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214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61</v>
      </c>
      <c r="B42" s="311" t="s">
        <v>362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1" t="s">
        <v>365</v>
      </c>
      <c r="B43" s="311" t="s">
        <v>366</v>
      </c>
      <c r="C43" s="312"/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10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22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648</v>
      </c>
      <c r="P44" s="259" t="n">
        <f aca="false">SUMIF(BS7:BS43,0,P7:P43)+SUMIF(BS7:BS43,1,P7:P43)+SUMIF(BS7:BS43,2,P7:P43)+SUMIF(BS7:BS43,3,P7:P43)+SUMIF(BS7:BS43,4,P7:P43)+SUMIF(BS7:BS43,5,P7:P43)</f>
        <v>16</v>
      </c>
      <c r="Q44" s="259" t="n">
        <f aca="false">SUMIF(BS7:BS43,0,Q7:Q43)+SUMIF(BS7:BS43,1,Q7:Q43)+SUMIF(BS7:BS43,2,Q7:Q43)+SUMIF(BS7:BS43,3,Q7:Q43)+SUMIF(BS7:BS43,4,Q7:Q43)+SUMIF(BS7:BS43,5,Q7:Q43)</f>
        <v>8.6</v>
      </c>
      <c r="R44" s="259" t="n">
        <f aca="false">SUMIF(BS7:BS43,0,R7:R43)+SUMIF(BS7:BS43,1,R7:R43)+SUMIF(BS7:BS43,2,R7:R43)+SUMIF(BS7:BS43,3,R7:R43)+SUMIF(BS7:BS43,4,R7:R43)+SUMIF(BS7:BS43,5,R7:R43)</f>
        <v>91.9</v>
      </c>
      <c r="S44" s="259" t="n">
        <f aca="false">SUMIF(BS7:BS43,0,S7:S43)+SUMIF(BS7:BS43,1,S7:S43)+SUMIF(BS7:BS43,2,S7:S43)+SUMIF(BS7:BS43,3,S7:S43)+SUMIF(BS7:BS43,4,S7:S43)+SUMIF(BS7:BS43,5,S7:S43)</f>
        <v>764.5</v>
      </c>
      <c r="T44" s="260" t="n">
        <f aca="false">SUMIF(BS7:BS43,0,T7:T43)+SUMIF(BS7:BS43,1,T7:T43)+SUMIF(BS7:BS43,2,T7:T43)+SUMIF(BS7:BS43,3,T7:T43)+SUMIF(BS7:BS43,4,T7:T43)+SUMIF(BS7:BS43,5,T7:T43)</f>
        <v>3555.5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08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7.0531400966184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17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09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10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11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12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13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5:55:08Z</dcterms:modified>
  <cp:revision>0</cp:revision>
  <dc:subject/>
  <dc:title/>
</cp:coreProperties>
</file>