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7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проектной деятельности</t>
  </si>
  <si>
    <t xml:space="preserve">УК-2-3, 6</t>
  </si>
  <si>
    <t xml:space="preserve">УК-2-В-1, УК-2-В-2, УК-2-В-3, УК-3-В-1, УК-3-В-2, УК-6-В-1, УК-6-В-2, УК-6-В-3, УК-6-В-4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7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8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9</t>
  </si>
  <si>
    <t xml:space="preserve">Теоретические основы электротехники</t>
  </si>
  <si>
    <t xml:space="preserve">Б1.Д.Б.20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1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2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3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з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КР, Э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УК-1, 6-7; ПК*-7, 12</t>
  </si>
  <si>
    <t xml:space="preserve">ПК*-7-В-1, ПК*-7-В-2, ПК*-12-В-1, ПК*-12-В-2, ПК*-12-В-3, УК-1-В-2, УК-1-В-5, УК-6-В-1, УК-6-В-2, УК-7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1.Д.В.Э.4</t>
  </si>
  <si>
    <t xml:space="preserve">Элективные дисциплины по физической культуре и спорту</t>
  </si>
  <si>
    <t xml:space="preserve"> (328 часов)</t>
  </si>
  <si>
    <t xml:space="preserve">Б1.Д.В.Э.4.1</t>
  </si>
  <si>
    <t xml:space="preserve">Общефизическая подготовка</t>
  </si>
  <si>
    <t xml:space="preserve">Б1.Д.В.Э.4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2</t>
  </si>
  <si>
    <t xml:space="preserve">6+1+2</t>
  </si>
  <si>
    <t xml:space="preserve">5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2</t>
  </si>
  <si>
    <t xml:space="preserve">1, 3</t>
  </si>
  <si>
    <t xml:space="preserve">3*</t>
  </si>
  <si>
    <t xml:space="preserve">7</t>
  </si>
  <si>
    <t xml:space="preserve">5*</t>
  </si>
  <si>
    <t xml:space="preserve">8</t>
  </si>
  <si>
    <t xml:space="preserve">5</t>
  </si>
  <si>
    <t xml:space="preserve">7, 8*</t>
  </si>
  <si>
    <t xml:space="preserve">8*</t>
  </si>
  <si>
    <t xml:space="preserve">6, 7*</t>
  </si>
  <si>
    <t xml:space="preserve">6*</t>
  </si>
  <si>
    <t xml:space="preserve">1, 2</t>
  </si>
  <si>
    <t xml:space="preserve">1-5</t>
  </si>
  <si>
    <t xml:space="preserve">2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704</v>
      </c>
      <c r="C3" s="330"/>
      <c r="D3" s="330"/>
      <c r="E3" s="330" t="s">
        <v>705</v>
      </c>
      <c r="F3" s="330" t="s">
        <v>70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62,"&gt;=0",E8:E62)</f>
        <v>214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4</v>
      </c>
      <c r="J7" s="88" t="n">
        <f aca="false">SUMIF(AK8:AK62,"&gt;=0",J8:J62)</f>
        <v>28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5</v>
      </c>
      <c r="Q7" s="87"/>
      <c r="R7" s="88" t="n">
        <f aca="false">SUMIF(AK8:AK62,"&gt;=0",R8:R62)</f>
        <v>29</v>
      </c>
      <c r="S7" s="87"/>
      <c r="T7" s="88" t="n">
        <f aca="false">SUMIF(AK8:AK62,"&gt;=0",T8:T62)</f>
        <v>29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6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1,"&gt;=0",E9:E31)</f>
        <v>93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93</v>
      </c>
      <c r="J8" s="94" t="n">
        <f aca="false">SUMIF(AK9:AK31,"&gt;=0",J9:J31)</f>
        <v>22</v>
      </c>
      <c r="K8" s="93"/>
      <c r="L8" s="94" t="n">
        <f aca="false">SUMIF(AK9:AK31,"&gt;=0",L9:L31)</f>
        <v>22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14</v>
      </c>
      <c r="Q8" s="93"/>
      <c r="R8" s="94" t="n">
        <f aca="false">SUMIF(AK9:AK31,"&gt;=0",R9:R31)</f>
        <v>4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4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 t="n">
        <v>3</v>
      </c>
      <c r="O11" s="98" t="s">
        <v>33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5</v>
      </c>
      <c r="AI16" s="97" t="s">
        <v>35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7</v>
      </c>
      <c r="B17" s="97" t="s">
        <v>35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3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7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0</v>
      </c>
      <c r="B18" s="97" t="s">
        <v>3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9</v>
      </c>
      <c r="B21" s="97" t="s">
        <v>370</v>
      </c>
      <c r="C21" s="98"/>
      <c r="D21" s="98"/>
      <c r="E21" s="98" t="n">
        <f aca="false">I21+G21</f>
        <v>1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2</v>
      </c>
      <c r="J21" s="100" t="n">
        <v>4</v>
      </c>
      <c r="K21" s="98" t="s">
        <v>329</v>
      </c>
      <c r="L21" s="88" t="n">
        <v>4</v>
      </c>
      <c r="M21" s="87" t="s">
        <v>334</v>
      </c>
      <c r="N21" s="100" t="n">
        <v>4</v>
      </c>
      <c r="O21" s="98" t="s">
        <v>32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20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1</v>
      </c>
      <c r="B22" s="97" t="s">
        <v>37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3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3</v>
      </c>
      <c r="K24" s="98" t="s">
        <v>329</v>
      </c>
      <c r="L24" s="88" t="n">
        <v>3</v>
      </c>
      <c r="M24" s="87" t="s">
        <v>334</v>
      </c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33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1</v>
      </c>
      <c r="AI25" s="97" t="s">
        <v>38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3</v>
      </c>
      <c r="B26" s="97" t="s">
        <v>38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5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34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2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9</v>
      </c>
      <c r="B28" s="97" t="s">
        <v>39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32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1</v>
      </c>
      <c r="AI28" s="97" t="s">
        <v>39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3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1</v>
      </c>
      <c r="AI29" s="97" t="s">
        <v>39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6</v>
      </c>
      <c r="B30" s="97" t="s">
        <v>39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4</v>
      </c>
      <c r="W30" s="102" t="s">
        <v>334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39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0</v>
      </c>
      <c r="B31" s="97" t="s">
        <v>40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04</v>
      </c>
      <c r="B32" s="92" t="s">
        <v>405</v>
      </c>
      <c r="C32" s="93"/>
      <c r="D32" s="93"/>
      <c r="E32" s="93" t="n">
        <f aca="false">SUMIF(AK33:AK62,"&gt;=0",E33:E62)</f>
        <v>121</v>
      </c>
      <c r="F32" s="93" t="n">
        <f aca="false">SUMIF(AK33:AK62,"&gt;=0",F33:F62)</f>
        <v>0</v>
      </c>
      <c r="G32" s="93" t="n">
        <f aca="false">SUMIF(AK33:AK62,"&gt;=0",G33:G62)</f>
        <v>0</v>
      </c>
      <c r="H32" s="93"/>
      <c r="I32" s="93" t="n">
        <f aca="false">SUMIF(AK33:AK62,"&gt;=0",I33:I62)</f>
        <v>121</v>
      </c>
      <c r="J32" s="94" t="n">
        <f aca="false">SUMIF(AK33:AK62,"&gt;=0",J33:J62)</f>
        <v>6</v>
      </c>
      <c r="K32" s="93"/>
      <c r="L32" s="94" t="n">
        <f aca="false">SUMIF(AK33:AK62,"&gt;=0",L33:L62)</f>
        <v>8</v>
      </c>
      <c r="M32" s="93"/>
      <c r="N32" s="94" t="n">
        <f aca="false">SUMIF(AK33:AK62,"&gt;=0",N33:N62)</f>
        <v>5</v>
      </c>
      <c r="O32" s="93"/>
      <c r="P32" s="94" t="n">
        <f aca="false">SUMIF(AK33:AK62,"&gt;=0",P33:P62)</f>
        <v>11</v>
      </c>
      <c r="Q32" s="93"/>
      <c r="R32" s="94" t="n">
        <f aca="false">SUMIF(AK33:AK62,"&gt;=0",R33:R62)</f>
        <v>25</v>
      </c>
      <c r="S32" s="93"/>
      <c r="T32" s="94" t="n">
        <f aca="false">SUMIF(AK33:AK62,"&gt;=0",T33:T62)</f>
        <v>27</v>
      </c>
      <c r="U32" s="93"/>
      <c r="V32" s="94" t="n">
        <f aca="false">SUMIF(AK33:AK62,"&gt;=0",V33:V62)</f>
        <v>23</v>
      </c>
      <c r="W32" s="93"/>
      <c r="X32" s="94" t="n">
        <f aca="false">SUMIF(AK33:AK62,"&gt;=0",X33:X62)</f>
        <v>16</v>
      </c>
      <c r="Y32" s="93"/>
      <c r="Z32" s="94" t="n">
        <f aca="false">SUMIF(AK33:AK62,"&gt;=0",Z33:Z62)</f>
        <v>0</v>
      </c>
      <c r="AA32" s="93"/>
      <c r="AB32" s="94" t="n">
        <f aca="false">SUMIF(AK33:AK62,"&gt;=0",AB33:AB62)</f>
        <v>0</v>
      </c>
      <c r="AC32" s="93"/>
      <c r="AD32" s="94" t="n">
        <f aca="false">SUMIF(AK33:AK62,"&gt;=0",AD33:AD62)</f>
        <v>0</v>
      </c>
      <c r="AE32" s="93"/>
      <c r="AF32" s="94" t="n">
        <f aca="false">SUMIF(AK33:AK62,"&gt;=0",AF33:AF62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06</v>
      </c>
      <c r="B33" s="97" t="s">
        <v>40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34</v>
      </c>
      <c r="Z33" s="101"/>
      <c r="AA33" s="102"/>
      <c r="AB33" s="88"/>
      <c r="AC33" s="87"/>
      <c r="AD33" s="100"/>
      <c r="AE33" s="98"/>
      <c r="AF33" s="88"/>
      <c r="AG33" s="87"/>
      <c r="AH33" s="97" t="s">
        <v>408</v>
      </c>
      <c r="AI33" s="97" t="s">
        <v>40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34</v>
      </c>
      <c r="V34" s="101" t="n">
        <v>4</v>
      </c>
      <c r="W34" s="102" t="s">
        <v>32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416</v>
      </c>
      <c r="V35" s="101" t="n">
        <v>4</v>
      </c>
      <c r="W35" s="102" t="s">
        <v>3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34</v>
      </c>
      <c r="T36" s="88" t="n">
        <v>4</v>
      </c>
      <c r="U36" s="87" t="s">
        <v>42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2</v>
      </c>
      <c r="AI36" s="97" t="s">
        <v>42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4</v>
      </c>
      <c r="B37" s="97" t="s">
        <v>42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42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7</v>
      </c>
      <c r="B38" s="97" t="s">
        <v>428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34</v>
      </c>
      <c r="X38" s="88" t="n">
        <v>4</v>
      </c>
      <c r="Y38" s="87" t="s">
        <v>429</v>
      </c>
      <c r="Z38" s="101"/>
      <c r="AA38" s="102"/>
      <c r="AB38" s="88"/>
      <c r="AC38" s="87"/>
      <c r="AD38" s="100"/>
      <c r="AE38" s="98"/>
      <c r="AF38" s="88"/>
      <c r="AG38" s="87"/>
      <c r="AH38" s="97" t="s">
        <v>430</v>
      </c>
      <c r="AI38" s="97" t="s">
        <v>43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2</v>
      </c>
      <c r="B39" s="97" t="s">
        <v>433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 t="n">
        <v>3</v>
      </c>
      <c r="O39" s="98" t="s">
        <v>335</v>
      </c>
      <c r="P39" s="88" t="n">
        <v>4</v>
      </c>
      <c r="Q39" s="87" t="s">
        <v>32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34</v>
      </c>
      <c r="AI39" s="97" t="s">
        <v>43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5</v>
      </c>
      <c r="Y40" s="87" t="s">
        <v>438</v>
      </c>
      <c r="Z40" s="101"/>
      <c r="AA40" s="102"/>
      <c r="AB40" s="88"/>
      <c r="AC40" s="87"/>
      <c r="AD40" s="100"/>
      <c r="AE40" s="98"/>
      <c r="AF40" s="88"/>
      <c r="AG40" s="87"/>
      <c r="AH40" s="97" t="s">
        <v>439</v>
      </c>
      <c r="AI40" s="97" t="s">
        <v>44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1</v>
      </c>
      <c r="B41" s="97" t="s">
        <v>44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34</v>
      </c>
      <c r="V42" s="101" t="n">
        <v>4</v>
      </c>
      <c r="W42" s="102" t="s">
        <v>42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7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1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5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2</v>
      </c>
      <c r="B44" s="97" t="s">
        <v>45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2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4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4</v>
      </c>
      <c r="T45" s="88" t="n">
        <v>3</v>
      </c>
      <c r="U45" s="87" t="s">
        <v>3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9</v>
      </c>
      <c r="B46" s="97" t="s">
        <v>46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2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1</v>
      </c>
      <c r="AI46" s="97" t="s">
        <v>46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 t="n">
        <v>3</v>
      </c>
      <c r="Q47" s="87" t="s">
        <v>416</v>
      </c>
      <c r="R47" s="100" t="n">
        <v>3</v>
      </c>
      <c r="S47" s="98" t="s">
        <v>32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6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3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34</v>
      </c>
      <c r="Z49" s="101"/>
      <c r="AA49" s="102"/>
      <c r="AB49" s="88"/>
      <c r="AC49" s="87"/>
      <c r="AD49" s="100"/>
      <c r="AE49" s="98"/>
      <c r="AF49" s="88"/>
      <c r="AG49" s="87"/>
      <c r="AH49" s="97" t="s">
        <v>447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3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5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 t="n">
        <v>3</v>
      </c>
      <c r="K51" s="98" t="s">
        <v>334</v>
      </c>
      <c r="L51" s="88" t="n">
        <v>4</v>
      </c>
      <c r="M51" s="87" t="s">
        <v>329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7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7</v>
      </c>
      <c r="J52" s="100" t="n">
        <v>3</v>
      </c>
      <c r="K52" s="98" t="s">
        <v>329</v>
      </c>
      <c r="L52" s="88" t="n">
        <v>4</v>
      </c>
      <c r="M52" s="87" t="s">
        <v>329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3</v>
      </c>
      <c r="AI52" s="97" t="s">
        <v>48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85</v>
      </c>
      <c r="B53" s="104" t="s">
        <v>486</v>
      </c>
      <c r="C53" s="105"/>
      <c r="D53" s="105"/>
      <c r="E53" s="105" t="n">
        <f aca="false">E54+E55+E56+E57+E58+E59+E60</f>
        <v>14</v>
      </c>
      <c r="F53" s="105" t="n">
        <f aca="false">F54+F55+F56+F57+F58+F59+F60</f>
        <v>0</v>
      </c>
      <c r="G53" s="105" t="n">
        <f aca="false">G54+G55+G56+G57+G58+G59+G60</f>
        <v>0</v>
      </c>
      <c r="H53" s="105"/>
      <c r="I53" s="105" t="n">
        <f aca="false">I54+I55+I56+I57+I58+I59+I60</f>
        <v>14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true" outlineLevel="0" collapsed="false">
      <c r="A54" s="96" t="s">
        <v>487</v>
      </c>
      <c r="B54" s="97" t="s">
        <v>48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35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8</v>
      </c>
      <c r="AI54" s="97" t="s">
        <v>489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90</v>
      </c>
      <c r="B55" s="97" t="s">
        <v>49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8</v>
      </c>
      <c r="AI55" s="97" t="s">
        <v>274</v>
      </c>
      <c r="AJ55" s="107"/>
      <c r="AK55" s="108"/>
      <c r="AL55" s="108"/>
      <c r="AM55" s="108"/>
      <c r="AN55" s="108"/>
    </row>
    <row r="56" customFormat="false" ht="32.25" hidden="false" customHeight="true" outlineLevel="0" collapsed="false">
      <c r="A56" s="96" t="s">
        <v>492</v>
      </c>
      <c r="B56" s="97" t="s">
        <v>49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3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2</v>
      </c>
      <c r="AI56" s="97" t="s">
        <v>494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95</v>
      </c>
      <c r="B57" s="97" t="s">
        <v>49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2</v>
      </c>
      <c r="AI57" s="97" t="s">
        <v>494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497</v>
      </c>
      <c r="B58" s="97" t="s">
        <v>498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 t="n">
        <v>2</v>
      </c>
      <c r="O58" s="98" t="s">
        <v>334</v>
      </c>
      <c r="P58" s="88" t="n">
        <v>4</v>
      </c>
      <c r="Q58" s="87" t="s">
        <v>421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458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499</v>
      </c>
      <c r="B59" s="97" t="s">
        <v>50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2</v>
      </c>
      <c r="AI59" s="97" t="s">
        <v>458</v>
      </c>
      <c r="AJ59" s="107"/>
      <c r="AK59" s="108"/>
      <c r="AL59" s="108"/>
      <c r="AM59" s="108"/>
      <c r="AN59" s="108"/>
    </row>
    <row r="60" customFormat="false" ht="24" hidden="false" customHeight="false" outlineLevel="0" collapsed="false">
      <c r="A60" s="109" t="s">
        <v>501</v>
      </c>
      <c r="B60" s="110" t="s">
        <v>502</v>
      </c>
      <c r="C60" s="111" t="s">
        <v>503</v>
      </c>
      <c r="D60" s="111"/>
      <c r="E60" s="111" t="n">
        <f aca="false">E61+E62</f>
        <v>0</v>
      </c>
      <c r="F60" s="111" t="n">
        <f aca="false">F61+F62</f>
        <v>0</v>
      </c>
      <c r="G60" s="111" t="n">
        <f aca="false">G61+G62</f>
        <v>0</v>
      </c>
      <c r="H60" s="111"/>
      <c r="I60" s="111" t="n">
        <f aca="false">I61+I62</f>
        <v>0</v>
      </c>
      <c r="J60" s="112" t="n">
        <f aca="false">J61</f>
        <v>0</v>
      </c>
      <c r="K60" s="111" t="s">
        <v>334</v>
      </c>
      <c r="L60" s="112" t="n">
        <f aca="false">L61</f>
        <v>0</v>
      </c>
      <c r="M60" s="111" t="s">
        <v>334</v>
      </c>
      <c r="N60" s="112" t="n">
        <f aca="false">N61</f>
        <v>0</v>
      </c>
      <c r="O60" s="111" t="s">
        <v>334</v>
      </c>
      <c r="P60" s="112" t="n">
        <f aca="false">P61</f>
        <v>0</v>
      </c>
      <c r="Q60" s="111" t="s">
        <v>334</v>
      </c>
      <c r="R60" s="112" t="n">
        <f aca="false">R61</f>
        <v>0</v>
      </c>
      <c r="S60" s="111" t="s">
        <v>334</v>
      </c>
      <c r="T60" s="112" t="n">
        <f aca="false">T61</f>
        <v>0</v>
      </c>
      <c r="U60" s="111"/>
      <c r="V60" s="112" t="n">
        <f aca="false">V61</f>
        <v>0</v>
      </c>
      <c r="W60" s="111"/>
      <c r="X60" s="112" t="n">
        <f aca="false">X61</f>
        <v>0</v>
      </c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04</v>
      </c>
      <c r="B61" s="97" t="s">
        <v>505</v>
      </c>
      <c r="C61" s="98" t="s">
        <v>503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4</v>
      </c>
      <c r="L61" s="88"/>
      <c r="M61" s="87" t="s">
        <v>334</v>
      </c>
      <c r="N61" s="100"/>
      <c r="O61" s="98" t="s">
        <v>334</v>
      </c>
      <c r="P61" s="88"/>
      <c r="Q61" s="87" t="s">
        <v>334</v>
      </c>
      <c r="R61" s="100"/>
      <c r="S61" s="98" t="s">
        <v>334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343</v>
      </c>
      <c r="AJ61" s="107" t="n">
        <v>2</v>
      </c>
      <c r="AK61" s="108" t="n">
        <f aca="false">AJ61</f>
        <v>2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06</v>
      </c>
      <c r="B62" s="97" t="s">
        <v>50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43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08</v>
      </c>
      <c r="B63" s="86" t="s">
        <v>509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6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3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8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10</v>
      </c>
      <c r="B64" s="92" t="s">
        <v>326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3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11</v>
      </c>
      <c r="B65" s="110" t="s">
        <v>512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60" hidden="false" customHeight="false" outlineLevel="0" collapsed="false">
      <c r="A66" s="96" t="s">
        <v>513</v>
      </c>
      <c r="B66" s="97" t="s">
        <v>514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 t="n">
        <v>3</v>
      </c>
      <c r="M66" s="87" t="s">
        <v>335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5</v>
      </c>
      <c r="AI66" s="97" t="s">
        <v>516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17</v>
      </c>
      <c r="B67" s="92" t="s">
        <v>405</v>
      </c>
      <c r="C67" s="93"/>
      <c r="D67" s="93"/>
      <c r="E67" s="93" t="n">
        <f aca="false">SUMIF(AK68:AK71,"&gt;=0",E68:E71)</f>
        <v>17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7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6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8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18</v>
      </c>
      <c r="B68" s="110" t="s">
        <v>519</v>
      </c>
      <c r="C68" s="111"/>
      <c r="D68" s="111"/>
      <c r="E68" s="111" t="n">
        <f aca="false">E69+E70+E71</f>
        <v>17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7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20</v>
      </c>
      <c r="B69" s="97" t="s">
        <v>521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 t="n">
        <v>6</v>
      </c>
      <c r="Q69" s="87" t="s">
        <v>335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22</v>
      </c>
      <c r="AI69" s="97" t="s">
        <v>52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24</v>
      </c>
      <c r="B70" s="97" t="s">
        <v>52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3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6</v>
      </c>
      <c r="AI70" s="97" t="s">
        <v>52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528</v>
      </c>
      <c r="B71" s="97" t="s">
        <v>529</v>
      </c>
      <c r="C71" s="98"/>
      <c r="D71" s="98"/>
      <c r="E71" s="98" t="n">
        <f aca="false">I71+G71</f>
        <v>8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8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8</v>
      </c>
      <c r="Y71" s="87" t="s">
        <v>335</v>
      </c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53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32</v>
      </c>
      <c r="B72" s="86" t="s">
        <v>533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34</v>
      </c>
      <c r="B73" s="92" t="s">
        <v>535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96" t="s">
        <v>536</v>
      </c>
      <c r="B74" s="97" t="s">
        <v>53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8</v>
      </c>
      <c r="AI74" s="97" t="s">
        <v>539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64" hidden="false" customHeight="false" outlineLevel="0" collapsed="false">
      <c r="A75" s="96" t="s">
        <v>540</v>
      </c>
      <c r="B75" s="97" t="s">
        <v>54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2</v>
      </c>
      <c r="AI75" s="97" t="s">
        <v>54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44</v>
      </c>
      <c r="B76" s="86" t="s">
        <v>545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6</v>
      </c>
      <c r="Q76" s="87"/>
      <c r="R76" s="88" t="n">
        <f aca="false">SUMIF(AK77:AK81,"&gt;=0",R77:R81)</f>
        <v>6</v>
      </c>
      <c r="S76" s="87"/>
      <c r="T76" s="88" t="n">
        <f aca="false">SUMIF(AK77:AK81,"&gt;=0",T77:T81)</f>
        <v>0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46</v>
      </c>
      <c r="B77" s="92" t="s">
        <v>535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6</v>
      </c>
      <c r="Q77" s="93"/>
      <c r="R77" s="94" t="n">
        <f aca="false">SUMIF(AK78:AK81,"&gt;=0",R78:R81)</f>
        <v>6</v>
      </c>
      <c r="S77" s="93"/>
      <c r="T77" s="94" t="n">
        <f aca="false">SUMIF(AK78:AK81,"&gt;=0",T78:T81)</f>
        <v>0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47</v>
      </c>
      <c r="B78" s="97" t="s">
        <v>54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34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9</v>
      </c>
      <c r="AI78" s="97" t="s">
        <v>55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1</v>
      </c>
      <c r="B79" s="97" t="s">
        <v>55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34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5</v>
      </c>
      <c r="AI79" s="97" t="s">
        <v>20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34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3</v>
      </c>
      <c r="AI80" s="97" t="s">
        <v>55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4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5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59</v>
      </c>
      <c r="C82" s="115"/>
      <c r="D82" s="115"/>
      <c r="E82" s="115" t="n">
        <f aca="false">SUMIF(AK7:AK81,0,E7:E81)+SUMIF(AK7:AK81,1,E7:E81)+SUMIF(AK7:AK81,2,E7:E81)</f>
        <v>214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4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5</v>
      </c>
      <c r="Q82" s="118"/>
      <c r="R82" s="116" t="n">
        <f aca="false">SUMIF(AK7:AK81,0,R7:R81)+SUMIF(AK7:AK81,1,R7:R81)+SUMIF(AK7:AK81,2,R7:R81)</f>
        <v>29</v>
      </c>
      <c r="S82" s="115"/>
      <c r="T82" s="117" t="n">
        <f aca="false">SUMIF(AK7:AK81,0,T7:T81)+SUMIF(AK7:AK81,1,T7:T81)+SUMIF(AK7:AK81,2,T7:T81)</f>
        <v>29</v>
      </c>
      <c r="U82" s="118"/>
      <c r="V82" s="119" t="n">
        <f aca="false">SUMIF(AK7:AK81,0,V7:V81)+SUMIF(AK7:AK81,1,V7:V81)+SUMIF(AK7:AK81,2,V7:V81)</f>
        <v>27</v>
      </c>
      <c r="W82" s="120"/>
      <c r="X82" s="117" t="n">
        <f aca="false">SUMIF(AK7:AK81,0,X7:X81)+SUMIF(AK7:AK81,1,X7:X81)+SUMIF(AK7:AK81,2,X7:X81)</f>
        <v>16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60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8</v>
      </c>
      <c r="K83" s="115"/>
      <c r="L83" s="117" t="n">
        <f aca="false">SUMIF(AL7:AL81,1,L7:L81)</f>
        <v>33</v>
      </c>
      <c r="M83" s="118"/>
      <c r="N83" s="116" t="n">
        <f aca="false">SUMIF(AL7:AL81,1,N7:N81)</f>
        <v>30</v>
      </c>
      <c r="O83" s="115"/>
      <c r="P83" s="117" t="n">
        <f aca="false">SUMIF(AL7:AL81,1,P7:P81)</f>
        <v>31</v>
      </c>
      <c r="Q83" s="118"/>
      <c r="R83" s="116" t="n">
        <f aca="false">SUMIF(AL7:AL81,1,R7:R81)</f>
        <v>29</v>
      </c>
      <c r="S83" s="115"/>
      <c r="T83" s="117" t="n">
        <f aca="false">SUMIF(AL7:AL81,1,T7:T81)</f>
        <v>32</v>
      </c>
      <c r="U83" s="118"/>
      <c r="V83" s="119" t="n">
        <f aca="false">SUMIF(AL7:AL81,1,V7:V81)</f>
        <v>27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1</v>
      </c>
      <c r="C84" s="115"/>
      <c r="D84" s="115"/>
      <c r="E84" s="115" t="n">
        <f aca="false">SUMIF(AM7:AM81,1,E7:E81)</f>
        <v>96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96</v>
      </c>
      <c r="J84" s="116" t="n">
        <f aca="false">SUMIF(AM7:AM81,1,J7:J81)</f>
        <v>22</v>
      </c>
      <c r="K84" s="115"/>
      <c r="L84" s="117" t="n">
        <f aca="false">SUMIF(AM7:AM81,1,L7:L81)</f>
        <v>25</v>
      </c>
      <c r="M84" s="118"/>
      <c r="N84" s="116" t="n">
        <f aca="false">SUMIF(AM7:AM81,1,N7:N81)</f>
        <v>25</v>
      </c>
      <c r="O84" s="115"/>
      <c r="P84" s="117" t="n">
        <f aca="false">SUMIF(AM7:AM81,1,P7:P81)</f>
        <v>14</v>
      </c>
      <c r="Q84" s="118"/>
      <c r="R84" s="116" t="n">
        <f aca="false">SUMIF(AM7:AM81,1,R7:R81)</f>
        <v>4</v>
      </c>
      <c r="S84" s="115"/>
      <c r="T84" s="117" t="n">
        <f aca="false">SUMIF(AM7:AM81,1,T7:T81)</f>
        <v>2</v>
      </c>
      <c r="U84" s="118"/>
      <c r="V84" s="119" t="n">
        <f aca="false">SUMIF(AM7:AM81,1,V7:V81)</f>
        <v>4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2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78.6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75.8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83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45.2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13.8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6.3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4.8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3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3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2</v>
      </c>
      <c r="U86" s="118"/>
      <c r="V86" s="119" t="n">
        <f aca="false">SUMIF(AK7:AK81,0,V7:V81)+SUMIF(AK7:AK81,1,V7:V81)+SUMIF(AK7:AK81,2,V7:V81)+SUMIF(AK7:AK81,3,V7:V81)+SUMIF(AK7:AK81,4,V7:V81)</f>
        <v>27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64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1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1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1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57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65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3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7</v>
      </c>
      <c r="Q88" s="118"/>
      <c r="R88" s="116" t="n">
        <f aca="false">SUMIF(AK7:AK81,0,R7:R81)+SUMIF(AK7:AK81,1,R7:R81)+SUMIF(AK7:AK81,2,R7:R81)+SUMIF(AK7:AK81,3,R7:R81)+SUMIF(AK7:AK81,4,R7:R81)+SUMIF(AK7:AK81,5,R7:R81)</f>
        <v>35</v>
      </c>
      <c r="S88" s="115"/>
      <c r="T88" s="117" t="n">
        <f aca="false">SUMIF(AK7:AK81,0,T7:T81)+SUMIF(AK7:AK81,1,T7:T81)+SUMIF(AK7:AK81,2,T7:T81)+SUMIF(AK7:AK81,3,T7:T81)+SUMIF(AK7:AK81,4,T7:T81)+SUMIF(AK7:AK81,5,T7:T81)</f>
        <v>32</v>
      </c>
      <c r="U88" s="118"/>
      <c r="V88" s="119" t="n">
        <f aca="false">SUMIF(AK7:AK81,0,V7:V81)+SUMIF(AK7:AK81,1,V7:V81)+SUMIF(AK7:AK81,2,V7:V81)+SUMIF(AK7:AK81,3,V7:V81)+SUMIF(AK7:AK81,4,V7:V81)+SUMIF(AK7:AK81,5,V7:V81)</f>
        <v>27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66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4</v>
      </c>
      <c r="O89" s="98"/>
      <c r="P89" s="87" t="n">
        <v>2</v>
      </c>
      <c r="Q89" s="87"/>
      <c r="R89" s="98" t="n">
        <v>2</v>
      </c>
      <c r="S89" s="98"/>
      <c r="T89" s="87" t="n">
        <v>3</v>
      </c>
      <c r="U89" s="87"/>
      <c r="V89" s="102" t="n">
        <v>4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67</v>
      </c>
      <c r="C90" s="125"/>
      <c r="D90" s="125"/>
      <c r="E90" s="125"/>
      <c r="F90" s="125"/>
      <c r="G90" s="125"/>
      <c r="H90" s="125"/>
      <c r="I90" s="125"/>
      <c r="J90" s="98" t="s">
        <v>568</v>
      </c>
      <c r="K90" s="98"/>
      <c r="L90" s="87" t="s">
        <v>568</v>
      </c>
      <c r="M90" s="87"/>
      <c r="N90" s="98" t="s">
        <v>568</v>
      </c>
      <c r="O90" s="98"/>
      <c r="P90" s="87" t="s">
        <v>569</v>
      </c>
      <c r="Q90" s="87"/>
      <c r="R90" s="98" t="s">
        <v>570</v>
      </c>
      <c r="S90" s="98"/>
      <c r="T90" s="87" t="s">
        <v>571</v>
      </c>
      <c r="U90" s="87"/>
      <c r="V90" s="102" t="n">
        <v>3</v>
      </c>
      <c r="W90" s="102"/>
      <c r="X90" s="87" t="n">
        <v>4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2</v>
      </c>
      <c r="Q92" s="87"/>
      <c r="R92" s="98" t="n">
        <v>1</v>
      </c>
      <c r="S92" s="98"/>
      <c r="T92" s="87" t="n">
        <v>2</v>
      </c>
      <c r="U92" s="87"/>
      <c r="V92" s="102" t="n">
        <v>2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7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75</v>
      </c>
      <c r="C95" s="128" t="s">
        <v>576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8</v>
      </c>
      <c r="B3" s="132" t="s">
        <v>5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0</v>
      </c>
      <c r="BC3" s="133"/>
      <c r="BV3" s="78" t="s">
        <v>581</v>
      </c>
      <c r="BW3" s="134" t="s">
        <v>582</v>
      </c>
      <c r="BX3" s="134" t="s">
        <v>583</v>
      </c>
    </row>
    <row r="4" customFormat="false" ht="14.25" hidden="false" customHeight="false" outlineLevel="0" collapsed="false">
      <c r="A4" s="131"/>
      <c r="B4" s="135" t="s">
        <v>5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5</v>
      </c>
      <c r="BC5" s="139" t="s">
        <v>5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7</v>
      </c>
      <c r="C6" s="140" t="s">
        <v>588</v>
      </c>
      <c r="D6" s="140" t="s">
        <v>587</v>
      </c>
      <c r="E6" s="140" t="s">
        <v>588</v>
      </c>
      <c r="F6" s="140" t="s">
        <v>587</v>
      </c>
      <c r="G6" s="140" t="s">
        <v>588</v>
      </c>
      <c r="H6" s="140" t="s">
        <v>587</v>
      </c>
      <c r="I6" s="140" t="s">
        <v>588</v>
      </c>
      <c r="J6" s="140" t="s">
        <v>587</v>
      </c>
      <c r="K6" s="140" t="s">
        <v>588</v>
      </c>
      <c r="L6" s="140" t="s">
        <v>587</v>
      </c>
      <c r="M6" s="140" t="s">
        <v>588</v>
      </c>
      <c r="N6" s="140" t="s">
        <v>587</v>
      </c>
      <c r="O6" s="140" t="s">
        <v>588</v>
      </c>
      <c r="P6" s="140" t="s">
        <v>587</v>
      </c>
      <c r="Q6" s="140" t="s">
        <v>588</v>
      </c>
      <c r="R6" s="140" t="s">
        <v>587</v>
      </c>
      <c r="S6" s="140" t="s">
        <v>588</v>
      </c>
      <c r="T6" s="140" t="s">
        <v>587</v>
      </c>
      <c r="U6" s="140" t="s">
        <v>588</v>
      </c>
      <c r="V6" s="140" t="s">
        <v>587</v>
      </c>
      <c r="W6" s="140" t="s">
        <v>588</v>
      </c>
      <c r="X6" s="140" t="s">
        <v>587</v>
      </c>
      <c r="Y6" s="140" t="s">
        <v>588</v>
      </c>
      <c r="Z6" s="140" t="s">
        <v>587</v>
      </c>
      <c r="AA6" s="140" t="s">
        <v>588</v>
      </c>
      <c r="AB6" s="140" t="s">
        <v>587</v>
      </c>
      <c r="AC6" s="140" t="s">
        <v>588</v>
      </c>
      <c r="AD6" s="140" t="s">
        <v>587</v>
      </c>
      <c r="AE6" s="140" t="s">
        <v>588</v>
      </c>
      <c r="AF6" s="140" t="s">
        <v>587</v>
      </c>
      <c r="AG6" s="140" t="s">
        <v>588</v>
      </c>
      <c r="AH6" s="140" t="s">
        <v>587</v>
      </c>
      <c r="AI6" s="140" t="s">
        <v>588</v>
      </c>
      <c r="AJ6" s="140" t="s">
        <v>587</v>
      </c>
      <c r="AK6" s="140" t="s">
        <v>588</v>
      </c>
      <c r="AL6" s="140" t="s">
        <v>587</v>
      </c>
      <c r="AM6" s="140" t="s">
        <v>588</v>
      </c>
      <c r="AN6" s="140" t="s">
        <v>587</v>
      </c>
      <c r="AO6" s="140" t="s">
        <v>588</v>
      </c>
      <c r="AP6" s="140" t="s">
        <v>587</v>
      </c>
      <c r="AQ6" s="140" t="s">
        <v>588</v>
      </c>
      <c r="AR6" s="140" t="s">
        <v>587</v>
      </c>
      <c r="AS6" s="140" t="s">
        <v>588</v>
      </c>
      <c r="AT6" s="140" t="s">
        <v>587</v>
      </c>
      <c r="AU6" s="140" t="s">
        <v>588</v>
      </c>
      <c r="AV6" s="140" t="s">
        <v>587</v>
      </c>
      <c r="AW6" s="140" t="s">
        <v>588</v>
      </c>
      <c r="AX6" s="140" t="s">
        <v>587</v>
      </c>
      <c r="AY6" s="140" t="s">
        <v>588</v>
      </c>
      <c r="AZ6" s="140" t="s">
        <v>587</v>
      </c>
      <c r="BA6" s="141" t="s">
        <v>5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589</v>
      </c>
      <c r="U7" s="148" t="s">
        <v>589</v>
      </c>
      <c r="V7" s="146" t="s">
        <v>329</v>
      </c>
      <c r="W7" s="145" t="s">
        <v>329</v>
      </c>
      <c r="X7" s="146" t="s">
        <v>59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4</v>
      </c>
      <c r="AQ7" s="147" t="s">
        <v>329</v>
      </c>
      <c r="AR7" s="146" t="s">
        <v>329</v>
      </c>
      <c r="AS7" s="145" t="s">
        <v>591</v>
      </c>
      <c r="AT7" s="146" t="s">
        <v>591</v>
      </c>
      <c r="AU7" s="145" t="s">
        <v>590</v>
      </c>
      <c r="AV7" s="146" t="s">
        <v>590</v>
      </c>
      <c r="AW7" s="145" t="s">
        <v>590</v>
      </c>
      <c r="AX7" s="146" t="s">
        <v>590</v>
      </c>
      <c r="AY7" s="145" t="s">
        <v>590</v>
      </c>
      <c r="AZ7" s="146" t="s">
        <v>590</v>
      </c>
      <c r="BA7" s="150" t="s">
        <v>59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9</v>
      </c>
      <c r="AL9" s="149"/>
      <c r="AM9" s="145"/>
      <c r="AN9" s="145"/>
      <c r="AO9" s="145"/>
      <c r="AP9" s="145"/>
      <c r="AQ9" s="155" t="s">
        <v>58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9</v>
      </c>
      <c r="AM10" s="145"/>
      <c r="AN10" s="145"/>
      <c r="AO10" s="145"/>
      <c r="AP10" s="145"/>
      <c r="AQ10" s="156" t="s">
        <v>32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9</v>
      </c>
      <c r="AB11" s="146"/>
      <c r="AC11" s="155" t="s">
        <v>58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9</v>
      </c>
      <c r="L13" s="146"/>
      <c r="M13" s="145"/>
      <c r="N13" s="146"/>
      <c r="O13" s="145"/>
      <c r="P13" s="146"/>
      <c r="Q13" s="145"/>
      <c r="R13" s="146"/>
      <c r="S13" s="147" t="s">
        <v>124</v>
      </c>
      <c r="T13" s="149" t="s">
        <v>589</v>
      </c>
      <c r="U13" s="145" t="s">
        <v>329</v>
      </c>
      <c r="V13" s="146" t="s">
        <v>329</v>
      </c>
      <c r="W13" s="145" t="s">
        <v>329</v>
      </c>
      <c r="X13" s="146" t="s">
        <v>590</v>
      </c>
      <c r="Y13" s="145"/>
      <c r="Z13" s="146"/>
      <c r="AA13" s="148" t="s">
        <v>58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4</v>
      </c>
      <c r="AO13" s="145" t="s">
        <v>329</v>
      </c>
      <c r="AP13" s="149" t="s">
        <v>592</v>
      </c>
      <c r="AQ13" s="145" t="s">
        <v>592</v>
      </c>
      <c r="AR13" s="146" t="s">
        <v>592</v>
      </c>
      <c r="AS13" s="145" t="s">
        <v>592</v>
      </c>
      <c r="AT13" s="146" t="s">
        <v>590</v>
      </c>
      <c r="AU13" s="145" t="s">
        <v>590</v>
      </c>
      <c r="AV13" s="146" t="s">
        <v>590</v>
      </c>
      <c r="AW13" s="145" t="s">
        <v>590</v>
      </c>
      <c r="AX13" s="146" t="s">
        <v>590</v>
      </c>
      <c r="AY13" s="145" t="s">
        <v>590</v>
      </c>
      <c r="AZ13" s="146" t="s">
        <v>590</v>
      </c>
      <c r="BA13" s="150" t="s">
        <v>59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9</v>
      </c>
      <c r="AK16" s="147"/>
      <c r="AL16" s="146"/>
      <c r="AM16" s="146"/>
      <c r="AN16" s="146"/>
      <c r="AO16" s="146"/>
      <c r="AP16" s="152" t="s">
        <v>58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9</v>
      </c>
      <c r="AL17" s="146"/>
      <c r="AM17" s="146"/>
      <c r="AN17" s="146"/>
      <c r="AO17" s="146"/>
      <c r="AP17" s="157" t="s">
        <v>59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4</v>
      </c>
      <c r="T19" s="162" t="s">
        <v>589</v>
      </c>
      <c r="U19" s="145" t="s">
        <v>329</v>
      </c>
      <c r="V19" s="146" t="s">
        <v>329</v>
      </c>
      <c r="W19" s="145" t="s">
        <v>329</v>
      </c>
      <c r="X19" s="146" t="s">
        <v>590</v>
      </c>
      <c r="Y19" s="145"/>
      <c r="Z19" s="146"/>
      <c r="AA19" s="148" t="s">
        <v>589</v>
      </c>
      <c r="AB19" s="146"/>
      <c r="AC19" s="148" t="s">
        <v>58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4</v>
      </c>
      <c r="AP19" s="162" t="s">
        <v>329</v>
      </c>
      <c r="AQ19" s="145" t="s">
        <v>329</v>
      </c>
      <c r="AR19" s="146" t="s">
        <v>592</v>
      </c>
      <c r="AS19" s="145" t="s">
        <v>592</v>
      </c>
      <c r="AT19" s="146" t="s">
        <v>590</v>
      </c>
      <c r="AU19" s="145" t="s">
        <v>590</v>
      </c>
      <c r="AV19" s="146" t="s">
        <v>590</v>
      </c>
      <c r="AW19" s="145" t="s">
        <v>590</v>
      </c>
      <c r="AX19" s="146" t="s">
        <v>590</v>
      </c>
      <c r="AY19" s="145" t="s">
        <v>590</v>
      </c>
      <c r="AZ19" s="146" t="s">
        <v>590</v>
      </c>
      <c r="BA19" s="150" t="s">
        <v>590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9</v>
      </c>
      <c r="AK23" s="147"/>
      <c r="AL23" s="146"/>
      <c r="AM23" s="146"/>
      <c r="AN23" s="146"/>
      <c r="AO23" s="146"/>
      <c r="AP23" s="152" t="s">
        <v>58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9</v>
      </c>
      <c r="AL24" s="146"/>
      <c r="AM24" s="146"/>
      <c r="AN24" s="146"/>
      <c r="AO24" s="146"/>
      <c r="AP24" s="160" t="s">
        <v>32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4</v>
      </c>
      <c r="T25" s="149" t="s">
        <v>589</v>
      </c>
      <c r="U25" s="145" t="s">
        <v>329</v>
      </c>
      <c r="V25" s="146" t="s">
        <v>329</v>
      </c>
      <c r="W25" s="145" t="s">
        <v>329</v>
      </c>
      <c r="X25" s="146" t="s">
        <v>590</v>
      </c>
      <c r="Y25" s="145"/>
      <c r="Z25" s="146"/>
      <c r="AA25" s="148"/>
      <c r="AB25" s="146"/>
      <c r="AC25" s="148" t="s">
        <v>589</v>
      </c>
      <c r="AD25" s="146"/>
      <c r="AE25" s="145"/>
      <c r="AF25" s="146"/>
      <c r="AG25" s="145"/>
      <c r="AH25" s="146"/>
      <c r="AI25" s="145" t="s">
        <v>124</v>
      </c>
      <c r="AJ25" s="149" t="s">
        <v>592</v>
      </c>
      <c r="AK25" s="145" t="s">
        <v>592</v>
      </c>
      <c r="AL25" s="164" t="s">
        <v>589</v>
      </c>
      <c r="AM25" s="145" t="s">
        <v>592</v>
      </c>
      <c r="AN25" s="146" t="s">
        <v>592</v>
      </c>
      <c r="AO25" s="145" t="s">
        <v>592</v>
      </c>
      <c r="AP25" s="149" t="s">
        <v>593</v>
      </c>
      <c r="AQ25" s="145" t="s">
        <v>593</v>
      </c>
      <c r="AR25" s="146" t="s">
        <v>594</v>
      </c>
      <c r="AS25" s="145" t="s">
        <v>594</v>
      </c>
      <c r="AT25" s="146" t="s">
        <v>590</v>
      </c>
      <c r="AU25" s="145" t="s">
        <v>590</v>
      </c>
      <c r="AV25" s="146" t="s">
        <v>590</v>
      </c>
      <c r="AW25" s="145" t="s">
        <v>590</v>
      </c>
      <c r="AX25" s="146" t="s">
        <v>590</v>
      </c>
      <c r="AY25" s="145" t="s">
        <v>590</v>
      </c>
      <c r="AZ25" s="146" t="s">
        <v>590</v>
      </c>
      <c r="BA25" s="150" t="s">
        <v>590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92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9</v>
      </c>
      <c r="AK30" s="145"/>
      <c r="AL30" s="145"/>
      <c r="AM30" s="145"/>
      <c r="AN30" s="145"/>
      <c r="AO30" s="145"/>
      <c r="AP30" s="160" t="s">
        <v>58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5</v>
      </c>
      <c r="C31" s="145" t="s">
        <v>595</v>
      </c>
      <c r="D31" s="146" t="s">
        <v>595</v>
      </c>
      <c r="E31" s="145" t="s">
        <v>595</v>
      </c>
      <c r="F31" s="146" t="s">
        <v>595</v>
      </c>
      <c r="G31" s="145" t="s">
        <v>595</v>
      </c>
      <c r="H31" s="146" t="s">
        <v>595</v>
      </c>
      <c r="I31" s="145" t="s">
        <v>595</v>
      </c>
      <c r="J31" s="146" t="s">
        <v>595</v>
      </c>
      <c r="K31" s="145" t="s">
        <v>595</v>
      </c>
      <c r="L31" s="146" t="s">
        <v>595</v>
      </c>
      <c r="M31" s="145" t="s">
        <v>595</v>
      </c>
      <c r="N31" s="146" t="s">
        <v>595</v>
      </c>
      <c r="O31" s="145" t="s">
        <v>595</v>
      </c>
      <c r="P31" s="146" t="s">
        <v>595</v>
      </c>
      <c r="Q31" s="145" t="s">
        <v>595</v>
      </c>
      <c r="R31" s="146" t="s">
        <v>595</v>
      </c>
      <c r="S31" s="145" t="s">
        <v>595</v>
      </c>
      <c r="T31" s="146" t="s">
        <v>595</v>
      </c>
      <c r="U31" s="145" t="s">
        <v>595</v>
      </c>
      <c r="V31" s="146" t="s">
        <v>595</v>
      </c>
      <c r="W31" s="145" t="s">
        <v>595</v>
      </c>
      <c r="X31" s="146" t="s">
        <v>595</v>
      </c>
      <c r="Y31" s="145" t="s">
        <v>595</v>
      </c>
      <c r="Z31" s="146" t="s">
        <v>595</v>
      </c>
      <c r="AA31" s="145" t="s">
        <v>595</v>
      </c>
      <c r="AB31" s="146" t="s">
        <v>595</v>
      </c>
      <c r="AC31" s="145" t="s">
        <v>595</v>
      </c>
      <c r="AD31" s="146" t="s">
        <v>595</v>
      </c>
      <c r="AE31" s="145" t="s">
        <v>595</v>
      </c>
      <c r="AF31" s="146" t="s">
        <v>595</v>
      </c>
      <c r="AG31" s="145" t="s">
        <v>595</v>
      </c>
      <c r="AH31" s="146" t="s">
        <v>595</v>
      </c>
      <c r="AI31" s="145" t="s">
        <v>595</v>
      </c>
      <c r="AJ31" s="146" t="s">
        <v>595</v>
      </c>
      <c r="AK31" s="145" t="s">
        <v>595</v>
      </c>
      <c r="AL31" s="146" t="s">
        <v>595</v>
      </c>
      <c r="AM31" s="145" t="s">
        <v>595</v>
      </c>
      <c r="AN31" s="146" t="s">
        <v>595</v>
      </c>
      <c r="AO31" s="145" t="s">
        <v>595</v>
      </c>
      <c r="AP31" s="146" t="s">
        <v>595</v>
      </c>
      <c r="AQ31" s="145" t="s">
        <v>595</v>
      </c>
      <c r="AR31" s="146" t="s">
        <v>595</v>
      </c>
      <c r="AS31" s="145" t="s">
        <v>595</v>
      </c>
      <c r="AT31" s="146" t="s">
        <v>595</v>
      </c>
      <c r="AU31" s="145" t="s">
        <v>595</v>
      </c>
      <c r="AV31" s="146" t="s">
        <v>595</v>
      </c>
      <c r="AW31" s="145" t="s">
        <v>595</v>
      </c>
      <c r="AX31" s="146" t="s">
        <v>595</v>
      </c>
      <c r="AY31" s="145" t="s">
        <v>595</v>
      </c>
      <c r="AZ31" s="146" t="s">
        <v>595</v>
      </c>
      <c r="BA31" s="150" t="s">
        <v>59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5</v>
      </c>
      <c r="C37" s="145" t="s">
        <v>595</v>
      </c>
      <c r="D37" s="146" t="s">
        <v>595</v>
      </c>
      <c r="E37" s="145" t="s">
        <v>595</v>
      </c>
      <c r="F37" s="146" t="s">
        <v>595</v>
      </c>
      <c r="G37" s="145" t="s">
        <v>595</v>
      </c>
      <c r="H37" s="146" t="s">
        <v>595</v>
      </c>
      <c r="I37" s="145" t="s">
        <v>595</v>
      </c>
      <c r="J37" s="146" t="s">
        <v>595</v>
      </c>
      <c r="K37" s="145" t="s">
        <v>595</v>
      </c>
      <c r="L37" s="146" t="s">
        <v>595</v>
      </c>
      <c r="M37" s="145" t="s">
        <v>595</v>
      </c>
      <c r="N37" s="146" t="s">
        <v>595</v>
      </c>
      <c r="O37" s="145" t="s">
        <v>595</v>
      </c>
      <c r="P37" s="146" t="s">
        <v>595</v>
      </c>
      <c r="Q37" s="145" t="s">
        <v>595</v>
      </c>
      <c r="R37" s="146" t="s">
        <v>595</v>
      </c>
      <c r="S37" s="145" t="s">
        <v>595</v>
      </c>
      <c r="T37" s="146" t="s">
        <v>595</v>
      </c>
      <c r="U37" s="145" t="s">
        <v>595</v>
      </c>
      <c r="V37" s="146" t="s">
        <v>595</v>
      </c>
      <c r="W37" s="145" t="s">
        <v>595</v>
      </c>
      <c r="X37" s="146" t="s">
        <v>595</v>
      </c>
      <c r="Y37" s="145" t="s">
        <v>595</v>
      </c>
      <c r="Z37" s="146" t="s">
        <v>595</v>
      </c>
      <c r="AA37" s="145" t="s">
        <v>595</v>
      </c>
      <c r="AB37" s="146" t="s">
        <v>595</v>
      </c>
      <c r="AC37" s="145" t="s">
        <v>595</v>
      </c>
      <c r="AD37" s="146" t="s">
        <v>595</v>
      </c>
      <c r="AE37" s="145" t="s">
        <v>595</v>
      </c>
      <c r="AF37" s="146" t="s">
        <v>595</v>
      </c>
      <c r="AG37" s="145" t="s">
        <v>595</v>
      </c>
      <c r="AH37" s="146" t="s">
        <v>595</v>
      </c>
      <c r="AI37" s="145" t="s">
        <v>595</v>
      </c>
      <c r="AJ37" s="146" t="s">
        <v>595</v>
      </c>
      <c r="AK37" s="145" t="s">
        <v>595</v>
      </c>
      <c r="AL37" s="146" t="s">
        <v>595</v>
      </c>
      <c r="AM37" s="145" t="s">
        <v>595</v>
      </c>
      <c r="AN37" s="146" t="s">
        <v>595</v>
      </c>
      <c r="AO37" s="145" t="s">
        <v>595</v>
      </c>
      <c r="AP37" s="146" t="s">
        <v>595</v>
      </c>
      <c r="AQ37" s="145" t="s">
        <v>595</v>
      </c>
      <c r="AR37" s="146" t="s">
        <v>595</v>
      </c>
      <c r="AS37" s="145" t="s">
        <v>595</v>
      </c>
      <c r="AT37" s="146" t="s">
        <v>595</v>
      </c>
      <c r="AU37" s="145" t="s">
        <v>595</v>
      </c>
      <c r="AV37" s="146" t="s">
        <v>595</v>
      </c>
      <c r="AW37" s="145" t="s">
        <v>595</v>
      </c>
      <c r="AX37" s="146" t="s">
        <v>595</v>
      </c>
      <c r="AY37" s="145" t="s">
        <v>595</v>
      </c>
      <c r="AZ37" s="146" t="s">
        <v>595</v>
      </c>
      <c r="BA37" s="150" t="s">
        <v>59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6</v>
      </c>
    </row>
    <row r="46" customFormat="false" ht="12.75" hidden="false" customHeight="false" outlineLevel="0" collapsed="false">
      <c r="C46" s="0" t="s">
        <v>597</v>
      </c>
      <c r="R46" s="0" t="s">
        <v>598</v>
      </c>
      <c r="AE46" s="0" t="s">
        <v>595</v>
      </c>
      <c r="AG46" s="0" t="s">
        <v>599</v>
      </c>
    </row>
    <row r="48" customFormat="false" ht="30" hidden="false" customHeight="true" outlineLevel="0" collapsed="false">
      <c r="A48" s="130" t="s">
        <v>6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3</v>
      </c>
      <c r="N49" s="152"/>
      <c r="O49" s="152"/>
      <c r="P49" s="152"/>
      <c r="Q49" s="152"/>
      <c r="R49" s="152"/>
      <c r="S49" s="155" t="s">
        <v>304</v>
      </c>
      <c r="T49" s="155"/>
      <c r="U49" s="155"/>
      <c r="V49" s="155"/>
      <c r="W49" s="155"/>
      <c r="X49" s="155"/>
      <c r="Y49" s="152" t="s">
        <v>305</v>
      </c>
      <c r="Z49" s="152"/>
      <c r="AA49" s="152"/>
      <c r="AB49" s="152"/>
      <c r="AC49" s="152"/>
      <c r="AD49" s="152"/>
      <c r="AE49" s="155" t="s">
        <v>306</v>
      </c>
      <c r="AF49" s="155"/>
      <c r="AG49" s="155"/>
      <c r="AH49" s="155"/>
      <c r="AI49" s="155"/>
      <c r="AJ49" s="155"/>
      <c r="AK49" s="152" t="s">
        <v>601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02</v>
      </c>
      <c r="N50" s="152"/>
      <c r="O50" s="152" t="s">
        <v>603</v>
      </c>
      <c r="P50" s="152"/>
      <c r="Q50" s="152" t="s">
        <v>604</v>
      </c>
      <c r="R50" s="152"/>
      <c r="S50" s="155" t="s">
        <v>602</v>
      </c>
      <c r="T50" s="155"/>
      <c r="U50" s="155" t="s">
        <v>603</v>
      </c>
      <c r="V50" s="155"/>
      <c r="W50" s="155" t="s">
        <v>604</v>
      </c>
      <c r="X50" s="155"/>
      <c r="Y50" s="152" t="s">
        <v>602</v>
      </c>
      <c r="Z50" s="152"/>
      <c r="AA50" s="152" t="s">
        <v>603</v>
      </c>
      <c r="AB50" s="152"/>
      <c r="AC50" s="152" t="s">
        <v>604</v>
      </c>
      <c r="AD50" s="152"/>
      <c r="AE50" s="155" t="s">
        <v>602</v>
      </c>
      <c r="AF50" s="155"/>
      <c r="AG50" s="155" t="s">
        <v>603</v>
      </c>
      <c r="AH50" s="155"/>
      <c r="AI50" s="155" t="s">
        <v>604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9</v>
      </c>
      <c r="B52" s="166"/>
      <c r="C52" s="168" t="s">
        <v>60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</v>
      </c>
      <c r="V52" s="170"/>
      <c r="W52" s="170" t="n">
        <f aca="false">S52+U52</f>
        <v>4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16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91</v>
      </c>
      <c r="B53" s="166"/>
      <c r="C53" s="168" t="s">
        <v>51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92</v>
      </c>
      <c r="B54" s="166"/>
      <c r="C54" s="168" t="s">
        <v>51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.83333333333333</v>
      </c>
      <c r="V54" s="170"/>
      <c r="W54" s="170" t="n">
        <f aca="false">S54+U54</f>
        <v>3.83333333333333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11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3</v>
      </c>
      <c r="B55" s="166"/>
      <c r="C55" s="168" t="s">
        <v>60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83333333333333</v>
      </c>
      <c r="AH55" s="170"/>
      <c r="AI55" s="170" t="n">
        <f aca="false">AE55+AG55</f>
        <v>1.83333333333333</v>
      </c>
      <c r="AJ55" s="170"/>
      <c r="AK55" s="169" t="n">
        <f aca="false">Q55+W55+AC55+AI55</f>
        <v>1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4</v>
      </c>
      <c r="B56" s="166"/>
      <c r="C56" s="168" t="s">
        <v>60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</v>
      </c>
      <c r="AH56" s="170"/>
      <c r="AI56" s="170" t="n">
        <f aca="false">AE56+AG56</f>
        <v>2</v>
      </c>
      <c r="AJ56" s="170"/>
      <c r="AK56" s="169" t="n">
        <f aca="false">Q56+W56+AC56+AI56</f>
        <v>2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90</v>
      </c>
      <c r="B57" s="166"/>
      <c r="C57" s="168" t="s">
        <v>60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1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11</v>
      </c>
      <c r="B59" s="166"/>
      <c r="C59" s="168" t="s">
        <v>61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9</v>
      </c>
      <c r="B60" s="166"/>
      <c r="C60" s="168" t="s">
        <v>61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0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15</v>
      </c>
      <c r="D1" s="184"/>
      <c r="E1" s="184"/>
      <c r="F1" s="184"/>
      <c r="G1" s="184"/>
      <c r="H1" s="184"/>
      <c r="I1" s="185" t="s">
        <v>616</v>
      </c>
      <c r="J1" s="134" t="s">
        <v>617</v>
      </c>
      <c r="K1" s="134"/>
      <c r="L1" s="134" t="s">
        <v>618</v>
      </c>
      <c r="M1" s="134"/>
      <c r="N1" s="134"/>
      <c r="O1" s="134"/>
      <c r="P1" s="134"/>
      <c r="Q1" s="134"/>
      <c r="R1" s="134"/>
      <c r="S1" s="134"/>
      <c r="T1" s="186" t="s">
        <v>61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0</v>
      </c>
      <c r="BR1" s="189" t="s">
        <v>62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0</v>
      </c>
      <c r="K2" s="191" t="s">
        <v>622</v>
      </c>
      <c r="L2" s="192" t="s">
        <v>623</v>
      </c>
      <c r="M2" s="185" t="s">
        <v>624</v>
      </c>
      <c r="N2" s="183" t="s">
        <v>625</v>
      </c>
      <c r="O2" s="183"/>
      <c r="P2" s="183"/>
      <c r="Q2" s="183"/>
      <c r="R2" s="183"/>
      <c r="S2" s="183"/>
      <c r="T2" s="193" t="s">
        <v>303</v>
      </c>
      <c r="U2" s="193"/>
      <c r="V2" s="193"/>
      <c r="W2" s="193"/>
      <c r="X2" s="193"/>
      <c r="Y2" s="193"/>
      <c r="Z2" s="193"/>
      <c r="AA2" s="193"/>
      <c r="AB2" s="193" t="s">
        <v>304</v>
      </c>
      <c r="AC2" s="193"/>
      <c r="AD2" s="193"/>
      <c r="AE2" s="193"/>
      <c r="AF2" s="193"/>
      <c r="AG2" s="193"/>
      <c r="AH2" s="193"/>
      <c r="AI2" s="193"/>
      <c r="AJ2" s="193" t="s">
        <v>305</v>
      </c>
      <c r="AK2" s="193"/>
      <c r="AL2" s="193"/>
      <c r="AM2" s="193"/>
      <c r="AN2" s="193"/>
      <c r="AO2" s="193"/>
      <c r="AP2" s="193"/>
      <c r="AQ2" s="193"/>
      <c r="AR2" s="193" t="s">
        <v>306</v>
      </c>
      <c r="AS2" s="193"/>
      <c r="AT2" s="193"/>
      <c r="AU2" s="193"/>
      <c r="AV2" s="193"/>
      <c r="AW2" s="193"/>
      <c r="AX2" s="193"/>
      <c r="AY2" s="193"/>
      <c r="AZ2" s="193" t="s">
        <v>307</v>
      </c>
      <c r="BA2" s="193"/>
      <c r="BB2" s="193"/>
      <c r="BC2" s="193"/>
      <c r="BD2" s="193"/>
      <c r="BE2" s="193"/>
      <c r="BF2" s="193"/>
      <c r="BG2" s="193"/>
      <c r="BH2" s="193" t="s">
        <v>30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6</v>
      </c>
      <c r="D3" s="195" t="s">
        <v>627</v>
      </c>
      <c r="E3" s="195" t="s">
        <v>628</v>
      </c>
      <c r="F3" s="195" t="s">
        <v>629</v>
      </c>
      <c r="G3" s="195" t="s">
        <v>590</v>
      </c>
      <c r="H3" s="195" t="s">
        <v>335</v>
      </c>
      <c r="I3" s="185"/>
      <c r="J3" s="190"/>
      <c r="K3" s="191"/>
      <c r="L3" s="192"/>
      <c r="M3" s="185"/>
      <c r="N3" s="190" t="s">
        <v>630</v>
      </c>
      <c r="O3" s="191" t="s">
        <v>631</v>
      </c>
      <c r="P3" s="191" t="s">
        <v>632</v>
      </c>
      <c r="Q3" s="196" t="s">
        <v>633</v>
      </c>
      <c r="R3" s="196" t="s">
        <v>634</v>
      </c>
      <c r="S3" s="197" t="s">
        <v>604</v>
      </c>
      <c r="T3" s="198" t="s">
        <v>635</v>
      </c>
      <c r="U3" s="198"/>
      <c r="V3" s="199"/>
      <c r="W3" s="199"/>
      <c r="X3" s="200" t="s">
        <v>636</v>
      </c>
      <c r="Y3" s="200"/>
      <c r="Z3" s="201"/>
      <c r="AA3" s="201"/>
      <c r="AB3" s="198" t="s">
        <v>637</v>
      </c>
      <c r="AC3" s="198"/>
      <c r="AD3" s="199"/>
      <c r="AE3" s="199"/>
      <c r="AF3" s="200" t="s">
        <v>638</v>
      </c>
      <c r="AG3" s="200"/>
      <c r="AH3" s="201"/>
      <c r="AI3" s="201"/>
      <c r="AJ3" s="198" t="s">
        <v>639</v>
      </c>
      <c r="AK3" s="198"/>
      <c r="AL3" s="199"/>
      <c r="AM3" s="199"/>
      <c r="AN3" s="200" t="s">
        <v>640</v>
      </c>
      <c r="AO3" s="200"/>
      <c r="AP3" s="201"/>
      <c r="AQ3" s="201"/>
      <c r="AR3" s="198" t="s">
        <v>641</v>
      </c>
      <c r="AS3" s="198"/>
      <c r="AT3" s="199"/>
      <c r="AU3" s="199"/>
      <c r="AV3" s="200" t="s">
        <v>642</v>
      </c>
      <c r="AW3" s="200"/>
      <c r="AX3" s="201"/>
      <c r="AY3" s="201"/>
      <c r="AZ3" s="198" t="s">
        <v>643</v>
      </c>
      <c r="BA3" s="198"/>
      <c r="BB3" s="199"/>
      <c r="BC3" s="199"/>
      <c r="BD3" s="200" t="s">
        <v>644</v>
      </c>
      <c r="BE3" s="200"/>
      <c r="BF3" s="201"/>
      <c r="BG3" s="201"/>
      <c r="BH3" s="198" t="s">
        <v>645</v>
      </c>
      <c r="BI3" s="198"/>
      <c r="BJ3" s="199"/>
      <c r="BK3" s="199"/>
      <c r="BL3" s="200" t="s">
        <v>64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0</v>
      </c>
      <c r="U4" s="196" t="s">
        <v>631</v>
      </c>
      <c r="V4" s="196" t="s">
        <v>632</v>
      </c>
      <c r="W4" s="196" t="s">
        <v>634</v>
      </c>
      <c r="X4" s="203" t="s">
        <v>630</v>
      </c>
      <c r="Y4" s="203" t="s">
        <v>631</v>
      </c>
      <c r="Z4" s="203" t="s">
        <v>632</v>
      </c>
      <c r="AA4" s="203" t="s">
        <v>634</v>
      </c>
      <c r="AB4" s="196" t="s">
        <v>630</v>
      </c>
      <c r="AC4" s="196" t="s">
        <v>631</v>
      </c>
      <c r="AD4" s="196" t="s">
        <v>632</v>
      </c>
      <c r="AE4" s="196" t="s">
        <v>634</v>
      </c>
      <c r="AF4" s="203" t="s">
        <v>630</v>
      </c>
      <c r="AG4" s="203" t="s">
        <v>631</v>
      </c>
      <c r="AH4" s="203" t="s">
        <v>632</v>
      </c>
      <c r="AI4" s="203" t="s">
        <v>634</v>
      </c>
      <c r="AJ4" s="196" t="s">
        <v>630</v>
      </c>
      <c r="AK4" s="196" t="s">
        <v>631</v>
      </c>
      <c r="AL4" s="196" t="s">
        <v>632</v>
      </c>
      <c r="AM4" s="196" t="s">
        <v>634</v>
      </c>
      <c r="AN4" s="203" t="s">
        <v>630</v>
      </c>
      <c r="AO4" s="203" t="s">
        <v>631</v>
      </c>
      <c r="AP4" s="203" t="s">
        <v>632</v>
      </c>
      <c r="AQ4" s="203" t="s">
        <v>634</v>
      </c>
      <c r="AR4" s="196" t="s">
        <v>630</v>
      </c>
      <c r="AS4" s="196" t="s">
        <v>631</v>
      </c>
      <c r="AT4" s="196" t="s">
        <v>632</v>
      </c>
      <c r="AU4" s="196" t="s">
        <v>634</v>
      </c>
      <c r="AV4" s="203" t="s">
        <v>630</v>
      </c>
      <c r="AW4" s="203" t="s">
        <v>631</v>
      </c>
      <c r="AX4" s="203" t="s">
        <v>632</v>
      </c>
      <c r="AY4" s="203" t="s">
        <v>634</v>
      </c>
      <c r="AZ4" s="196" t="s">
        <v>630</v>
      </c>
      <c r="BA4" s="196" t="s">
        <v>631</v>
      </c>
      <c r="BB4" s="196" t="s">
        <v>632</v>
      </c>
      <c r="BC4" s="196" t="s">
        <v>634</v>
      </c>
      <c r="BD4" s="203" t="s">
        <v>630</v>
      </c>
      <c r="BE4" s="203" t="s">
        <v>631</v>
      </c>
      <c r="BF4" s="203" t="s">
        <v>632</v>
      </c>
      <c r="BG4" s="203" t="s">
        <v>634</v>
      </c>
      <c r="BH4" s="196" t="s">
        <v>630</v>
      </c>
      <c r="BI4" s="196" t="s">
        <v>631</v>
      </c>
      <c r="BJ4" s="196" t="s">
        <v>632</v>
      </c>
      <c r="BK4" s="196" t="s">
        <v>634</v>
      </c>
      <c r="BL4" s="203" t="s">
        <v>630</v>
      </c>
      <c r="BM4" s="203" t="s">
        <v>631</v>
      </c>
      <c r="BN4" s="203" t="s">
        <v>632</v>
      </c>
      <c r="BO4" s="203" t="s">
        <v>63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3</v>
      </c>
      <c r="B5" s="206" t="s">
        <v>324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60,"&gt;=0",J6:J60)</f>
        <v>0</v>
      </c>
      <c r="K5" s="207"/>
      <c r="L5" s="208" t="n">
        <f aca="false">M5+S5</f>
        <v>8032</v>
      </c>
      <c r="M5" s="208" t="n">
        <f aca="false">SUMIF(BR6:BR60,"&gt;=0",M6:M60)</f>
        <v>702</v>
      </c>
      <c r="N5" s="208" t="n">
        <f aca="false">SUMIF(BR6:BR60,"&gt;=0",N6:N60)</f>
        <v>1040</v>
      </c>
      <c r="O5" s="208" t="n">
        <f aca="false">SUMIF(BR6:BR60,"&gt;=0",O6:O60)</f>
        <v>1934</v>
      </c>
      <c r="P5" s="208" t="n">
        <f aca="false">SUMIF(BR6:BR60,"&gt;=0",P6:P60)</f>
        <v>130</v>
      </c>
      <c r="Q5" s="209" t="n">
        <f aca="false">SUMIF(BR6:BR60,"&gt;=0",Q6:Q60)</f>
        <v>3104</v>
      </c>
      <c r="R5" s="208" t="n">
        <f aca="false">SUMIF(BR6:BR60,"&gt;=0",R6:R60)</f>
        <v>4226</v>
      </c>
      <c r="S5" s="209" t="n">
        <f aca="false">Q5+R5</f>
        <v>733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5</v>
      </c>
      <c r="B6" s="215" t="s">
        <v>326</v>
      </c>
      <c r="C6" s="216"/>
      <c r="D6" s="216"/>
      <c r="E6" s="216"/>
      <c r="F6" s="216"/>
      <c r="G6" s="216"/>
      <c r="H6" s="216"/>
      <c r="I6" s="217" t="n">
        <f aca="false">J6+L6</f>
        <v>3348</v>
      </c>
      <c r="J6" s="217" t="n">
        <f aca="false">SUMIF(BR7:BR29,"&gt;=0",J7:J29)</f>
        <v>0</v>
      </c>
      <c r="K6" s="216"/>
      <c r="L6" s="217" t="n">
        <f aca="false">M6+S6</f>
        <v>3348</v>
      </c>
      <c r="M6" s="217" t="n">
        <f aca="false">SUMIF(BR7:BR29,"&gt;=0",M7:M29)</f>
        <v>216</v>
      </c>
      <c r="N6" s="217" t="n">
        <f aca="false">SUMIF(BR7:BR29,"&gt;=0",N7:N29)</f>
        <v>488</v>
      </c>
      <c r="O6" s="217" t="n">
        <f aca="false">SUMIF(BR7:BR29,"&gt;=0",O7:O29)</f>
        <v>674</v>
      </c>
      <c r="P6" s="217" t="n">
        <f aca="false">SUMIF(BR7:BR29,"&gt;=0",P7:P29)</f>
        <v>114</v>
      </c>
      <c r="Q6" s="218" t="n">
        <f aca="false">SUMIF(BR7:BR29,"&gt;=0",Q7:Q29)</f>
        <v>1276</v>
      </c>
      <c r="R6" s="217" t="n">
        <f aca="false">SUMIF(BR7:BR29,"&gt;=0",R7:R29)</f>
        <v>1856</v>
      </c>
      <c r="S6" s="218" t="n">
        <f aca="false">Q6+R6</f>
        <v>313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7</v>
      </c>
      <c r="B7" s="223" t="s">
        <v>328</v>
      </c>
      <c r="C7" s="224" t="s">
        <v>64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32</v>
      </c>
      <c r="B8" s="223" t="s">
        <v>333</v>
      </c>
      <c r="C8" s="224"/>
      <c r="D8" s="224" t="s">
        <v>648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37</v>
      </c>
      <c r="B9" s="223" t="s">
        <v>77</v>
      </c>
      <c r="C9" s="224"/>
      <c r="D9" s="224" t="s">
        <v>64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 t="n">
        <v>18</v>
      </c>
      <c r="AC9" s="228" t="n">
        <v>16</v>
      </c>
      <c r="AD9" s="228"/>
      <c r="AE9" s="230" t="n">
        <v>74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40</v>
      </c>
      <c r="B10" s="223" t="s">
        <v>341</v>
      </c>
      <c r="C10" s="224"/>
      <c r="D10" s="224" t="s">
        <v>64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44</v>
      </c>
      <c r="B11" s="223" t="s">
        <v>345</v>
      </c>
      <c r="C11" s="224"/>
      <c r="D11" s="224" t="s">
        <v>650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0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47</v>
      </c>
      <c r="B12" s="223" t="s">
        <v>348</v>
      </c>
      <c r="C12" s="224"/>
      <c r="D12" s="224" t="s">
        <v>65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9</v>
      </c>
      <c r="B13" s="223" t="s">
        <v>350</v>
      </c>
      <c r="C13" s="224"/>
      <c r="D13" s="224" t="s">
        <v>65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3</v>
      </c>
      <c r="B14" s="223" t="s">
        <v>354</v>
      </c>
      <c r="C14" s="224"/>
      <c r="D14" s="224" t="s">
        <v>65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8</v>
      </c>
      <c r="AG14" s="210" t="n">
        <v>16</v>
      </c>
      <c r="AH14" s="210"/>
      <c r="AI14" s="233" t="n">
        <v>7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7</v>
      </c>
      <c r="B15" s="223" t="s">
        <v>358</v>
      </c>
      <c r="C15" s="224"/>
      <c r="D15" s="224" t="s">
        <v>65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6</v>
      </c>
      <c r="P15" s="225" t="n">
        <f aca="false">V15+Z15+AD15+AH15+AL15+AP15+AT15+AX15</f>
        <v>0</v>
      </c>
      <c r="Q15" s="226" t="n">
        <f aca="false">SUM(N15:P15)</f>
        <v>54</v>
      </c>
      <c r="R15" s="225" t="n">
        <f aca="false">W15+AA15+AE15+AI15+AM15+AQ15+AU15+AY15</f>
        <v>54</v>
      </c>
      <c r="S15" s="227" t="n">
        <f aca="false">Q15+R15</f>
        <v>108</v>
      </c>
      <c r="T15" s="228" t="n">
        <v>18</v>
      </c>
      <c r="U15" s="228" t="n">
        <v>36</v>
      </c>
      <c r="V15" s="228"/>
      <c r="W15" s="230" t="n">
        <v>54</v>
      </c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60</v>
      </c>
      <c r="B16" s="223" t="s">
        <v>361</v>
      </c>
      <c r="C16" s="224"/>
      <c r="D16" s="224" t="s">
        <v>65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3</v>
      </c>
      <c r="B17" s="223" t="s">
        <v>364</v>
      </c>
      <c r="C17" s="224"/>
      <c r="D17" s="224" t="s">
        <v>65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7</v>
      </c>
      <c r="B18" s="223" t="s">
        <v>368</v>
      </c>
      <c r="C18" s="224"/>
      <c r="D18" s="224" t="s">
        <v>653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69</v>
      </c>
      <c r="B19" s="223" t="s">
        <v>370</v>
      </c>
      <c r="C19" s="224" t="s">
        <v>654</v>
      </c>
      <c r="D19" s="224" t="s">
        <v>653</v>
      </c>
      <c r="E19" s="224"/>
      <c r="F19" s="224"/>
      <c r="G19" s="224"/>
      <c r="H19" s="224"/>
      <c r="I19" s="225" t="n">
        <f aca="false">J19+L19</f>
        <v>432</v>
      </c>
      <c r="J19" s="225" t="n">
        <v>0</v>
      </c>
      <c r="K19" s="224"/>
      <c r="L19" s="225" t="n">
        <f aca="false">M19+S19</f>
        <v>432</v>
      </c>
      <c r="M19" s="225" t="n">
        <v>63</v>
      </c>
      <c r="N19" s="225" t="n">
        <f aca="false">T19+X19+AB19+AF19+AJ19+AN19+AR19+AV19</f>
        <v>54</v>
      </c>
      <c r="O19" s="225" t="n">
        <f aca="false">U19+Y19+AC19+AG19+AK19+AO19+AS19+AW19</f>
        <v>66</v>
      </c>
      <c r="P19" s="225" t="n">
        <f aca="false">V19+Z19+AD19+AH19+AL19+AP19+AT19+AX19</f>
        <v>32</v>
      </c>
      <c r="Q19" s="226" t="n">
        <f aca="false">SUM(N19:P19)</f>
        <v>152</v>
      </c>
      <c r="R19" s="225" t="n">
        <f aca="false">W19+AA19+AE19+AI19+AM19+AQ19+AU19+AY19</f>
        <v>217</v>
      </c>
      <c r="S19" s="227" t="n">
        <f aca="false">Q19+R19</f>
        <v>369</v>
      </c>
      <c r="T19" s="228" t="n">
        <v>18</v>
      </c>
      <c r="U19" s="228" t="n">
        <v>16</v>
      </c>
      <c r="V19" s="228" t="n">
        <v>16</v>
      </c>
      <c r="W19" s="230" t="n">
        <v>58</v>
      </c>
      <c r="X19" s="210" t="n">
        <v>18</v>
      </c>
      <c r="Y19" s="210" t="n">
        <v>16</v>
      </c>
      <c r="Z19" s="210" t="n">
        <v>16</v>
      </c>
      <c r="AA19" s="233" t="n">
        <v>94</v>
      </c>
      <c r="AB19" s="228" t="n">
        <v>18</v>
      </c>
      <c r="AC19" s="228" t="n">
        <v>34</v>
      </c>
      <c r="AD19" s="228"/>
      <c r="AE19" s="230" t="n">
        <v>65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71</v>
      </c>
      <c r="B20" s="223" t="s">
        <v>372</v>
      </c>
      <c r="C20" s="224"/>
      <c r="D20" s="224" t="s">
        <v>65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5</v>
      </c>
      <c r="B21" s="223" t="s">
        <v>376</v>
      </c>
      <c r="C21" s="224" t="s">
        <v>647</v>
      </c>
      <c r="D21" s="224"/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27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47</v>
      </c>
      <c r="S21" s="227" t="n">
        <f aca="false">Q21+R21</f>
        <v>81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/>
      <c r="AD21" s="228" t="n">
        <v>16</v>
      </c>
      <c r="AE21" s="230" t="n">
        <v>47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7</v>
      </c>
      <c r="B22" s="223" t="s">
        <v>378</v>
      </c>
      <c r="C22" s="224" t="s">
        <v>654</v>
      </c>
      <c r="D22" s="224" t="s">
        <v>653</v>
      </c>
      <c r="E22" s="224"/>
      <c r="F22" s="224"/>
      <c r="G22" s="224"/>
      <c r="H22" s="224"/>
      <c r="I22" s="225" t="n">
        <f aca="false">J22+L22</f>
        <v>324</v>
      </c>
      <c r="J22" s="225" t="n">
        <v>0</v>
      </c>
      <c r="K22" s="224"/>
      <c r="L22" s="225" t="n">
        <f aca="false">M22+S22</f>
        <v>324</v>
      </c>
      <c r="M22" s="225" t="n">
        <v>63</v>
      </c>
      <c r="N22" s="225" t="n">
        <f aca="false">T22+X22+AB22+AF22+AJ22+AN22+AR22+AV22</f>
        <v>54</v>
      </c>
      <c r="O22" s="225" t="n">
        <f aca="false">U22+Y22+AC22+AG22+AK22+AO22+AS22+AW22</f>
        <v>102</v>
      </c>
      <c r="P22" s="225" t="n">
        <f aca="false">V22+Z22+AD22+AH22+AL22+AP22+AT22+AX22</f>
        <v>0</v>
      </c>
      <c r="Q22" s="226" t="n">
        <f aca="false">SUM(N22:P22)</f>
        <v>156</v>
      </c>
      <c r="R22" s="225" t="n">
        <f aca="false">W22+AA22+AE22+AI22+AM22+AQ22+AU22+AY22</f>
        <v>105</v>
      </c>
      <c r="S22" s="227" t="n">
        <f aca="false">Q22+R22</f>
        <v>261</v>
      </c>
      <c r="T22" s="228" t="n">
        <v>18</v>
      </c>
      <c r="U22" s="228" t="n">
        <v>34</v>
      </c>
      <c r="V22" s="228"/>
      <c r="W22" s="230" t="n">
        <v>20</v>
      </c>
      <c r="X22" s="210" t="n">
        <v>18</v>
      </c>
      <c r="Y22" s="210" t="n">
        <v>34</v>
      </c>
      <c r="Z22" s="210"/>
      <c r="AA22" s="233" t="n">
        <v>56</v>
      </c>
      <c r="AB22" s="228" t="n">
        <v>18</v>
      </c>
      <c r="AC22" s="228" t="n">
        <v>34</v>
      </c>
      <c r="AD22" s="228"/>
      <c r="AE22" s="230" t="n">
        <v>2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79</v>
      </c>
      <c r="B23" s="223" t="s">
        <v>380</v>
      </c>
      <c r="C23" s="224"/>
      <c r="D23" s="224" t="s">
        <v>655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0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83</v>
      </c>
      <c r="B24" s="223" t="s">
        <v>384</v>
      </c>
      <c r="C24" s="224"/>
      <c r="D24" s="224" t="s">
        <v>652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28</v>
      </c>
      <c r="S24" s="227" t="n">
        <f aca="false">Q24+R24</f>
        <v>180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34</v>
      </c>
      <c r="AH24" s="210"/>
      <c r="AI24" s="233" t="n">
        <v>128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87</v>
      </c>
      <c r="B25" s="223" t="s">
        <v>388</v>
      </c>
      <c r="C25" s="224"/>
      <c r="D25" s="224" t="s">
        <v>653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16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 t="n">
        <v>18</v>
      </c>
      <c r="Y25" s="210" t="n">
        <v>16</v>
      </c>
      <c r="Z25" s="210" t="n">
        <v>16</v>
      </c>
      <c r="AA25" s="233" t="n">
        <v>5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89</v>
      </c>
      <c r="B26" s="223" t="s">
        <v>390</v>
      </c>
      <c r="C26" s="224" t="s">
        <v>653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</f>
        <v>18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52</v>
      </c>
      <c r="R26" s="225" t="n">
        <f aca="false">W26+AA26+AE26+AI26+AM26+AQ26+AU26+AY26</f>
        <v>56</v>
      </c>
      <c r="S26" s="227" t="n">
        <f aca="false">Q26+R26</f>
        <v>108</v>
      </c>
      <c r="T26" s="228"/>
      <c r="U26" s="228"/>
      <c r="V26" s="228"/>
      <c r="W26" s="229"/>
      <c r="X26" s="210" t="n">
        <v>18</v>
      </c>
      <c r="Y26" s="210" t="n">
        <v>34</v>
      </c>
      <c r="Z26" s="210"/>
      <c r="AA26" s="233" t="n">
        <v>56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393</v>
      </c>
      <c r="B27" s="223" t="s">
        <v>394</v>
      </c>
      <c r="C27" s="224"/>
      <c r="D27" s="224" t="s">
        <v>647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110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 t="n">
        <v>34</v>
      </c>
      <c r="AD27" s="228"/>
      <c r="AE27" s="230" t="n">
        <v>110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6</v>
      </c>
      <c r="B28" s="223" t="s">
        <v>397</v>
      </c>
      <c r="C28" s="224"/>
      <c r="D28" s="224" t="s">
        <v>656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92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 t="n">
        <v>18</v>
      </c>
      <c r="AS28" s="228" t="n">
        <v>34</v>
      </c>
      <c r="AT28" s="228"/>
      <c r="AU28" s="230" t="n">
        <v>92</v>
      </c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00</v>
      </c>
      <c r="B29" s="223" t="s">
        <v>401</v>
      </c>
      <c r="C29" s="224"/>
      <c r="D29" s="224" t="s">
        <v>657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11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16</v>
      </c>
      <c r="AL29" s="228"/>
      <c r="AM29" s="230" t="n">
        <v>110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04</v>
      </c>
      <c r="B30" s="215" t="s">
        <v>405</v>
      </c>
      <c r="C30" s="216"/>
      <c r="D30" s="216"/>
      <c r="E30" s="216"/>
      <c r="F30" s="216"/>
      <c r="G30" s="216"/>
      <c r="H30" s="216"/>
      <c r="I30" s="217" t="n">
        <f aca="false">J30+L30</f>
        <v>4684</v>
      </c>
      <c r="J30" s="217" t="n">
        <f aca="false">SUMIF(BR31:BR60,"&gt;=0",J31:J60)</f>
        <v>0</v>
      </c>
      <c r="K30" s="216"/>
      <c r="L30" s="217" t="n">
        <f aca="false">M30+S30</f>
        <v>4684</v>
      </c>
      <c r="M30" s="217" t="n">
        <f aca="false">SUMIF(BR31:BR60,"&gt;=0",M31:M60)</f>
        <v>486</v>
      </c>
      <c r="N30" s="217" t="n">
        <f aca="false">SUMIF(BR31:BR60,"&gt;=0",N31:N60)</f>
        <v>552</v>
      </c>
      <c r="O30" s="217" t="n">
        <f aca="false">SUMIF(BR31:BR60,"&gt;=0",O31:O60)</f>
        <v>1260</v>
      </c>
      <c r="P30" s="217" t="n">
        <f aca="false">SUMIF(BR31:BR60,"&gt;=0",P31:P60)</f>
        <v>16</v>
      </c>
      <c r="Q30" s="218" t="n">
        <f aca="false">SUMIF(BR31:BR60,"&gt;=0",Q31:Q60)</f>
        <v>1828</v>
      </c>
      <c r="R30" s="217" t="n">
        <f aca="false">SUMIF(BR31:BR60,"&gt;=0",R31:R60)</f>
        <v>2370</v>
      </c>
      <c r="S30" s="218" t="n">
        <f aca="false">Q30+R30</f>
        <v>4198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06</v>
      </c>
      <c r="B31" s="223" t="s">
        <v>407</v>
      </c>
      <c r="C31" s="224"/>
      <c r="D31" s="224" t="s">
        <v>658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20</v>
      </c>
      <c r="O31" s="225" t="n">
        <f aca="false">U31+Y31+AC31+AG31+AK31+AO31+AS31+AW31</f>
        <v>20</v>
      </c>
      <c r="P31" s="225" t="n">
        <f aca="false">V31+Z31+AD31+AH31+AL31+AP31+AT31+AX31</f>
        <v>0</v>
      </c>
      <c r="Q31" s="226" t="n">
        <f aca="false">SUM(N31:P31)</f>
        <v>40</v>
      </c>
      <c r="R31" s="225" t="n">
        <f aca="false">W31+AA31+AE31+AI31+AM31+AQ31+AU31+AY31</f>
        <v>104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20</v>
      </c>
      <c r="AW31" s="210" t="n">
        <v>20</v>
      </c>
      <c r="AX31" s="210"/>
      <c r="AY31" s="233" t="n">
        <v>10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10</v>
      </c>
      <c r="B32" s="223" t="s">
        <v>411</v>
      </c>
      <c r="C32" s="224" t="s">
        <v>656</v>
      </c>
      <c r="D32" s="224" t="s">
        <v>649</v>
      </c>
      <c r="E32" s="224"/>
      <c r="F32" s="224"/>
      <c r="G32" s="224"/>
      <c r="H32" s="224"/>
      <c r="I32" s="225" t="n">
        <f aca="false">J32+L32</f>
        <v>252</v>
      </c>
      <c r="J32" s="225" t="n">
        <v>0</v>
      </c>
      <c r="K32" s="224"/>
      <c r="L32" s="225" t="n">
        <f aca="false">M32+S32</f>
        <v>252</v>
      </c>
      <c r="M32" s="225" t="n">
        <v>27</v>
      </c>
      <c r="N32" s="225" t="n">
        <f aca="false">T32+X32+AB32+AF32+AJ32+AN32+AR32+AV32</f>
        <v>34</v>
      </c>
      <c r="O32" s="225" t="n">
        <f aca="false">U32+Y32+AC32+AG32+AK32+AO32+AS32+AW32</f>
        <v>48</v>
      </c>
      <c r="P32" s="225" t="n">
        <f aca="false">V32+Z32+AD32+AH32+AL32+AP32+AT32+AX32</f>
        <v>0</v>
      </c>
      <c r="Q32" s="226" t="n">
        <f aca="false">SUM(N32:P32)</f>
        <v>82</v>
      </c>
      <c r="R32" s="225" t="n">
        <f aca="false">W32+AA32+AE32+AI32+AM32+AQ32+AU32+AY32</f>
        <v>143</v>
      </c>
      <c r="S32" s="227" t="n">
        <f aca="false">Q32+R32</f>
        <v>225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6</v>
      </c>
      <c r="AO32" s="210" t="n">
        <v>32</v>
      </c>
      <c r="AP32" s="210"/>
      <c r="AQ32" s="233" t="n">
        <v>60</v>
      </c>
      <c r="AR32" s="228" t="n">
        <v>18</v>
      </c>
      <c r="AS32" s="228" t="n">
        <v>16</v>
      </c>
      <c r="AT32" s="228"/>
      <c r="AU32" s="230" t="n">
        <v>83</v>
      </c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4</v>
      </c>
      <c r="B33" s="223" t="s">
        <v>415</v>
      </c>
      <c r="C33" s="224" t="s">
        <v>656</v>
      </c>
      <c r="D33" s="224" t="s">
        <v>649</v>
      </c>
      <c r="E33" s="224"/>
      <c r="F33" s="224" t="s">
        <v>649</v>
      </c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66</v>
      </c>
      <c r="P33" s="225" t="n">
        <f aca="false">V33+Z33+AD33+AH33+AL33+AP33+AT33+AX33</f>
        <v>0</v>
      </c>
      <c r="Q33" s="226" t="n">
        <f aca="false">SUM(N33:P33)</f>
        <v>100</v>
      </c>
      <c r="R33" s="225" t="n">
        <f aca="false">W33+AA33+AE33+AI33+AM33+AQ33+AU33+AY33</f>
        <v>125</v>
      </c>
      <c r="S33" s="227" t="n">
        <f aca="false">Q33+R33</f>
        <v>22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16</v>
      </c>
      <c r="AO33" s="210" t="n">
        <v>32</v>
      </c>
      <c r="AP33" s="210"/>
      <c r="AQ33" s="233" t="n">
        <v>60</v>
      </c>
      <c r="AR33" s="228" t="n">
        <v>18</v>
      </c>
      <c r="AS33" s="228" t="n">
        <v>34</v>
      </c>
      <c r="AT33" s="228"/>
      <c r="AU33" s="230" t="n">
        <v>65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9</v>
      </c>
      <c r="B34" s="223" t="s">
        <v>420</v>
      </c>
      <c r="C34" s="224" t="s">
        <v>649</v>
      </c>
      <c r="D34" s="224" t="s">
        <v>659</v>
      </c>
      <c r="E34" s="224"/>
      <c r="F34" s="224" t="s">
        <v>649</v>
      </c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66</v>
      </c>
      <c r="P34" s="225" t="n">
        <f aca="false">V34+Z34+AD34+AH34+AL34+AP34+AT34+AX34</f>
        <v>0</v>
      </c>
      <c r="Q34" s="226" t="n">
        <f aca="false">SUM(N34:P34)</f>
        <v>100</v>
      </c>
      <c r="R34" s="225" t="n">
        <f aca="false">W34+AA34+AE34+AI34+AM34+AQ34+AU34+AY34</f>
        <v>116</v>
      </c>
      <c r="S34" s="227" t="n">
        <f aca="false">Q34+R34</f>
        <v>216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30" t="n">
        <v>56</v>
      </c>
      <c r="AN34" s="210" t="n">
        <v>16</v>
      </c>
      <c r="AO34" s="210" t="n">
        <v>32</v>
      </c>
      <c r="AP34" s="210"/>
      <c r="AQ34" s="233" t="n">
        <v>60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424</v>
      </c>
      <c r="B35" s="223" t="s">
        <v>425</v>
      </c>
      <c r="C35" s="224" t="s">
        <v>656</v>
      </c>
      <c r="D35" s="224"/>
      <c r="E35" s="224"/>
      <c r="F35" s="224" t="s">
        <v>656</v>
      </c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27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65</v>
      </c>
      <c r="S35" s="227" t="n">
        <f aca="false">Q35+R35</f>
        <v>117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18</v>
      </c>
      <c r="AS35" s="228" t="n">
        <v>34</v>
      </c>
      <c r="AT35" s="228"/>
      <c r="AU35" s="230" t="n">
        <v>65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27</v>
      </c>
      <c r="B36" s="223" t="s">
        <v>428</v>
      </c>
      <c r="C36" s="224"/>
      <c r="D36" s="224" t="s">
        <v>660</v>
      </c>
      <c r="E36" s="224"/>
      <c r="F36" s="224" t="s">
        <v>658</v>
      </c>
      <c r="G36" s="224"/>
      <c r="H36" s="224"/>
      <c r="I36" s="225" t="n">
        <f aca="false">J36+L36</f>
        <v>252</v>
      </c>
      <c r="J36" s="225" t="n">
        <v>0</v>
      </c>
      <c r="K36" s="224"/>
      <c r="L36" s="225" t="n">
        <f aca="false">M36+S36</f>
        <v>252</v>
      </c>
      <c r="M36" s="225" t="n">
        <v>0</v>
      </c>
      <c r="N36" s="225" t="n">
        <f aca="false">T36+X36+AB36+AF36+AJ36+AN36+AR36+AV36</f>
        <v>28</v>
      </c>
      <c r="O36" s="225" t="n">
        <f aca="false">U36+Y36+AC36+AG36+AK36+AO36+AS36+AW36</f>
        <v>54</v>
      </c>
      <c r="P36" s="225" t="n">
        <f aca="false">V36+Z36+AD36+AH36+AL36+AP36+AT36+AX36</f>
        <v>0</v>
      </c>
      <c r="Q36" s="226" t="n">
        <f aca="false">SUM(N36:P36)</f>
        <v>82</v>
      </c>
      <c r="R36" s="225" t="n">
        <f aca="false">W36+AA36+AE36+AI36+AM36+AQ36+AU36+AY36</f>
        <v>170</v>
      </c>
      <c r="S36" s="227" t="n">
        <f aca="false">Q36+R36</f>
        <v>25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34</v>
      </c>
      <c r="AT36" s="228"/>
      <c r="AU36" s="230" t="n">
        <v>56</v>
      </c>
      <c r="AV36" s="210" t="n">
        <v>10</v>
      </c>
      <c r="AW36" s="210" t="n">
        <v>20</v>
      </c>
      <c r="AX36" s="210"/>
      <c r="AY36" s="233" t="n">
        <v>114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2</v>
      </c>
      <c r="B37" s="223" t="s">
        <v>433</v>
      </c>
      <c r="C37" s="224" t="s">
        <v>652</v>
      </c>
      <c r="D37" s="224" t="s">
        <v>655</v>
      </c>
      <c r="E37" s="224"/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27</v>
      </c>
      <c r="N37" s="225" t="n">
        <f aca="false">T37+X37+AB37+AF37+AJ37+AN37+AR37+AV37</f>
        <v>34</v>
      </c>
      <c r="O37" s="225" t="n">
        <f aca="false">U37+Y37+AC37+AG37+AK37+AO37+AS37+AW37</f>
        <v>64</v>
      </c>
      <c r="P37" s="225" t="n">
        <f aca="false">V37+Z37+AD37+AH37+AL37+AP37+AT37+AX37</f>
        <v>0</v>
      </c>
      <c r="Q37" s="226" t="n">
        <f aca="false">SUM(N37:P37)</f>
        <v>98</v>
      </c>
      <c r="R37" s="225" t="n">
        <f aca="false">W37+AA37+AE37+AI37+AM37+AQ37+AU37+AY37</f>
        <v>127</v>
      </c>
      <c r="S37" s="227" t="n">
        <f aca="false">Q37+R37</f>
        <v>225</v>
      </c>
      <c r="T37" s="228"/>
      <c r="U37" s="228"/>
      <c r="V37" s="228"/>
      <c r="W37" s="229"/>
      <c r="X37" s="210"/>
      <c r="Y37" s="210"/>
      <c r="Z37" s="210"/>
      <c r="AA37" s="211"/>
      <c r="AB37" s="228" t="n">
        <v>18</v>
      </c>
      <c r="AC37" s="228" t="n">
        <v>34</v>
      </c>
      <c r="AD37" s="228"/>
      <c r="AE37" s="230" t="n">
        <v>56</v>
      </c>
      <c r="AF37" s="210" t="n">
        <v>16</v>
      </c>
      <c r="AG37" s="210" t="n">
        <v>30</v>
      </c>
      <c r="AH37" s="210"/>
      <c r="AI37" s="233" t="n">
        <v>71</v>
      </c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6</v>
      </c>
      <c r="B38" s="223" t="s">
        <v>437</v>
      </c>
      <c r="C38" s="224"/>
      <c r="D38" s="224" t="s">
        <v>661</v>
      </c>
      <c r="E38" s="224" t="s">
        <v>658</v>
      </c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20</v>
      </c>
      <c r="O38" s="225" t="n">
        <f aca="false">U38+Y38+AC38+AG38+AK38+AO38+AS38+AW38</f>
        <v>20</v>
      </c>
      <c r="P38" s="225" t="n">
        <f aca="false">V38+Z38+AD38+AH38+AL38+AP38+AT38+AX38</f>
        <v>0</v>
      </c>
      <c r="Q38" s="226" t="n">
        <f aca="false">SUM(N38:P38)</f>
        <v>40</v>
      </c>
      <c r="R38" s="225" t="n">
        <f aca="false">W38+AA38+AE38+AI38+AM38+AQ38+AU38+AY38</f>
        <v>140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0</v>
      </c>
      <c r="AW38" s="210" t="n">
        <v>20</v>
      </c>
      <c r="AX38" s="210"/>
      <c r="AY38" s="233" t="n">
        <v>140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41</v>
      </c>
      <c r="B39" s="223" t="s">
        <v>442</v>
      </c>
      <c r="C39" s="224" t="s">
        <v>659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54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56</v>
      </c>
      <c r="S39" s="227" t="n">
        <f aca="false">Q39+R39</f>
        <v>9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0" t="n">
        <v>56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5</v>
      </c>
      <c r="B40" s="223" t="s">
        <v>446</v>
      </c>
      <c r="C40" s="224"/>
      <c r="D40" s="224" t="s">
        <v>662</v>
      </c>
      <c r="E40" s="224"/>
      <c r="F40" s="224" t="s">
        <v>656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66</v>
      </c>
      <c r="P40" s="225" t="n">
        <f aca="false">V40+Z40+AD40+AH40+AL40+AP40+AT40+AX40</f>
        <v>0</v>
      </c>
      <c r="Q40" s="226" t="n">
        <f aca="false">SUM(N40:P40)</f>
        <v>100</v>
      </c>
      <c r="R40" s="225" t="n">
        <f aca="false">W40+AA40+AE40+AI40+AM40+AQ40+AU40+AY40</f>
        <v>152</v>
      </c>
      <c r="S40" s="227" t="n">
        <f aca="false">Q40+R40</f>
        <v>25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6</v>
      </c>
      <c r="AO40" s="210" t="n">
        <v>32</v>
      </c>
      <c r="AP40" s="210"/>
      <c r="AQ40" s="233" t="n">
        <v>60</v>
      </c>
      <c r="AR40" s="228" t="n">
        <v>18</v>
      </c>
      <c r="AS40" s="228" t="n">
        <v>34</v>
      </c>
      <c r="AT40" s="228"/>
      <c r="AU40" s="230" t="n">
        <v>92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9</v>
      </c>
      <c r="B41" s="223" t="s">
        <v>450</v>
      </c>
      <c r="C41" s="224"/>
      <c r="D41" s="224" t="s">
        <v>659</v>
      </c>
      <c r="E41" s="224"/>
      <c r="F41" s="224" t="s">
        <v>659</v>
      </c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110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2</v>
      </c>
      <c r="B42" s="223" t="s">
        <v>453</v>
      </c>
      <c r="C42" s="224" t="s">
        <v>649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6</v>
      </c>
      <c r="O42" s="225" t="n">
        <f aca="false">U42+Y42+AC42+AG42+AK42+AO42+AS42+AW42</f>
        <v>32</v>
      </c>
      <c r="P42" s="225" t="n">
        <f aca="false">V42+Z42+AD42+AH42+AL42+AP42+AT42+AX42</f>
        <v>0</v>
      </c>
      <c r="Q42" s="226" t="n">
        <f aca="false">SUM(N42:P42)</f>
        <v>48</v>
      </c>
      <c r="R42" s="225" t="n">
        <f aca="false">W42+AA42+AE42+AI42+AM42+AQ42+AU42+AY42</f>
        <v>60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 t="n">
        <v>32</v>
      </c>
      <c r="AP42" s="210"/>
      <c r="AQ42" s="233" t="n">
        <v>60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456</v>
      </c>
      <c r="B43" s="223" t="s">
        <v>457</v>
      </c>
      <c r="C43" s="224" t="s">
        <v>649</v>
      </c>
      <c r="D43" s="224" t="s">
        <v>659</v>
      </c>
      <c r="E43" s="224"/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36</v>
      </c>
      <c r="N43" s="225" t="n">
        <f aca="false">T43+X43+AB43+AF43+AJ43+AN43+AR43+AV43</f>
        <v>34</v>
      </c>
      <c r="O43" s="225" t="n">
        <f aca="false">U43+Y43+AC43+AG43+AK43+AO43+AS43+AW43</f>
        <v>50</v>
      </c>
      <c r="P43" s="225" t="n">
        <f aca="false">V43+Z43+AD43+AH43+AL43+AP43+AT43+AX43</f>
        <v>0</v>
      </c>
      <c r="Q43" s="226" t="n">
        <f aca="false">SUM(N43:P43)</f>
        <v>84</v>
      </c>
      <c r="R43" s="225" t="n">
        <f aca="false">W43+AA43+AE43+AI43+AM43+AQ43+AU43+AY43</f>
        <v>96</v>
      </c>
      <c r="S43" s="227" t="n">
        <f aca="false">Q43+R43</f>
        <v>18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34</v>
      </c>
      <c r="AL43" s="228"/>
      <c r="AM43" s="230" t="n">
        <v>56</v>
      </c>
      <c r="AN43" s="210" t="n">
        <v>16</v>
      </c>
      <c r="AO43" s="210" t="n">
        <v>16</v>
      </c>
      <c r="AP43" s="210"/>
      <c r="AQ43" s="233" t="n">
        <v>40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9</v>
      </c>
      <c r="B44" s="223" t="s">
        <v>460</v>
      </c>
      <c r="C44" s="224" t="s">
        <v>65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8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30" t="n">
        <v>83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3</v>
      </c>
      <c r="B45" s="223" t="s">
        <v>464</v>
      </c>
      <c r="C45" s="224" t="s">
        <v>659</v>
      </c>
      <c r="D45" s="224" t="s">
        <v>652</v>
      </c>
      <c r="E45" s="224"/>
      <c r="F45" s="224" t="s">
        <v>652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54</v>
      </c>
      <c r="N45" s="225" t="n">
        <f aca="false">T45+X45+AB45+AF45+AJ45+AN45+AR45+AV45</f>
        <v>34</v>
      </c>
      <c r="O45" s="225" t="n">
        <f aca="false">U45+Y45+AC45+AG45+AK45+AO45+AS45+AW45</f>
        <v>30</v>
      </c>
      <c r="P45" s="225" t="n">
        <f aca="false">V45+Z45+AD45+AH45+AL45+AP45+AT45+AX45</f>
        <v>16</v>
      </c>
      <c r="Q45" s="226" t="n">
        <f aca="false">SUM(N45:P45)</f>
        <v>80</v>
      </c>
      <c r="R45" s="225" t="n">
        <f aca="false">W45+AA45+AE45+AI45+AM45+AQ45+AU45+AY45</f>
        <v>82</v>
      </c>
      <c r="S45" s="227" t="n">
        <f aca="false">Q45+R45</f>
        <v>16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 t="n">
        <v>16</v>
      </c>
      <c r="AG45" s="210" t="n">
        <v>14</v>
      </c>
      <c r="AH45" s="210"/>
      <c r="AI45" s="233" t="n">
        <v>78</v>
      </c>
      <c r="AJ45" s="228" t="n">
        <v>18</v>
      </c>
      <c r="AK45" s="228" t="n">
        <v>16</v>
      </c>
      <c r="AL45" s="228" t="n">
        <v>16</v>
      </c>
      <c r="AM45" s="230" t="n">
        <v>4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6</v>
      </c>
      <c r="B46" s="223" t="s">
        <v>467</v>
      </c>
      <c r="C46" s="224"/>
      <c r="D46" s="224" t="s">
        <v>649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6</v>
      </c>
      <c r="O46" s="225" t="n">
        <f aca="false">U46+Y46+AC46+AG46+AK46+AO46+AS46+AW46</f>
        <v>32</v>
      </c>
      <c r="P46" s="225" t="n">
        <f aca="false">V46+Z46+AD46+AH46+AL46+AP46+AT46+AX46</f>
        <v>0</v>
      </c>
      <c r="Q46" s="226" t="n">
        <f aca="false">SUM(N46:P46)</f>
        <v>48</v>
      </c>
      <c r="R46" s="225" t="n">
        <f aca="false">W46+AA46+AE46+AI46+AM46+AQ46+AU46+AY46</f>
        <v>60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6</v>
      </c>
      <c r="AO46" s="210" t="n">
        <v>32</v>
      </c>
      <c r="AP46" s="210"/>
      <c r="AQ46" s="233" t="n">
        <v>60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70</v>
      </c>
      <c r="B47" s="223" t="s">
        <v>471</v>
      </c>
      <c r="C47" s="224"/>
      <c r="D47" s="224" t="s">
        <v>658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20</v>
      </c>
      <c r="O47" s="225" t="n">
        <f aca="false">U47+Y47+AC47+AG47+AK47+AO47+AS47+AW47</f>
        <v>20</v>
      </c>
      <c r="P47" s="225" t="n">
        <f aca="false">V47+Z47+AD47+AH47+AL47+AP47+AT47+AX47</f>
        <v>0</v>
      </c>
      <c r="Q47" s="226" t="n">
        <f aca="false">SUM(N47:P47)</f>
        <v>40</v>
      </c>
      <c r="R47" s="225" t="n">
        <f aca="false">W47+AA47+AE47+AI47+AM47+AQ47+AU47+AY47</f>
        <v>68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20</v>
      </c>
      <c r="AW47" s="210" t="n">
        <v>20</v>
      </c>
      <c r="AX47" s="210"/>
      <c r="AY47" s="233" t="n">
        <v>68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3</v>
      </c>
      <c r="B48" s="223" t="s">
        <v>474</v>
      </c>
      <c r="C48" s="224"/>
      <c r="D48" s="224" t="s">
        <v>663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16</v>
      </c>
      <c r="O48" s="225" t="n">
        <f aca="false">U48+Y48+AC48+AG48+AK48+AO48+AS48+AW48</f>
        <v>32</v>
      </c>
      <c r="P48" s="225" t="n">
        <f aca="false">V48+Z48+AD48+AH48+AL48+AP48+AT48+AX48</f>
        <v>0</v>
      </c>
      <c r="Q48" s="226" t="n">
        <f aca="false">SUM(N48:P48)</f>
        <v>48</v>
      </c>
      <c r="R48" s="225" t="n">
        <f aca="false">W48+AA48+AE48+AI48+AM48+AQ48+AU48+AY48</f>
        <v>96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6</v>
      </c>
      <c r="AO48" s="210" t="n">
        <v>32</v>
      </c>
      <c r="AP48" s="210"/>
      <c r="AQ48" s="233" t="n">
        <v>96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7</v>
      </c>
      <c r="B49" s="223" t="s">
        <v>478</v>
      </c>
      <c r="C49" s="224" t="s">
        <v>653</v>
      </c>
      <c r="D49" s="224" t="s">
        <v>651</v>
      </c>
      <c r="E49" s="224"/>
      <c r="F49" s="224"/>
      <c r="G49" s="224"/>
      <c r="H49" s="224"/>
      <c r="I49" s="225" t="n">
        <f aca="false">J49+L49</f>
        <v>252</v>
      </c>
      <c r="J49" s="225" t="n">
        <v>0</v>
      </c>
      <c r="K49" s="224"/>
      <c r="L49" s="225" t="n">
        <f aca="false">M49+S49</f>
        <v>252</v>
      </c>
      <c r="M49" s="225" t="n">
        <v>36</v>
      </c>
      <c r="N49" s="225" t="n">
        <f aca="false">T49+X49+AB49+AF49+AJ49+AN49+AR49+AV49</f>
        <v>36</v>
      </c>
      <c r="O49" s="225" t="n">
        <f aca="false">U49+Y49+AC49+AG49+AK49+AO49+AS49+AW49</f>
        <v>50</v>
      </c>
      <c r="P49" s="225" t="n">
        <f aca="false">V49+Z49+AD49+AH49+AL49+AP49+AT49+AX49</f>
        <v>0</v>
      </c>
      <c r="Q49" s="226" t="n">
        <f aca="false">SUM(N49:P49)</f>
        <v>86</v>
      </c>
      <c r="R49" s="225" t="n">
        <f aca="false">W49+AA49+AE49+AI49+AM49+AQ49+AU49+AY49</f>
        <v>130</v>
      </c>
      <c r="S49" s="227" t="n">
        <f aca="false">Q49+R49</f>
        <v>216</v>
      </c>
      <c r="T49" s="228" t="n">
        <v>18</v>
      </c>
      <c r="U49" s="228" t="n">
        <v>34</v>
      </c>
      <c r="V49" s="228"/>
      <c r="W49" s="230" t="n">
        <v>56</v>
      </c>
      <c r="X49" s="210" t="n">
        <v>18</v>
      </c>
      <c r="Y49" s="210" t="n">
        <v>16</v>
      </c>
      <c r="Z49" s="210"/>
      <c r="AA49" s="233" t="n">
        <v>74</v>
      </c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81</v>
      </c>
      <c r="B50" s="223" t="s">
        <v>482</v>
      </c>
      <c r="C50" s="224" t="s">
        <v>664</v>
      </c>
      <c r="D50" s="224"/>
      <c r="E50" s="224"/>
      <c r="F50" s="224"/>
      <c r="G50" s="224"/>
      <c r="H50" s="224"/>
      <c r="I50" s="225" t="n">
        <f aca="false">J50+L50</f>
        <v>252</v>
      </c>
      <c r="J50" s="225" t="n">
        <v>0</v>
      </c>
      <c r="K50" s="224"/>
      <c r="L50" s="225" t="n">
        <f aca="false">M50+S50</f>
        <v>252</v>
      </c>
      <c r="M50" s="225" t="n">
        <v>72</v>
      </c>
      <c r="N50" s="225" t="n">
        <f aca="false">T50+X50+AB50+AF50+AJ50+AN50+AR50+AV50</f>
        <v>36</v>
      </c>
      <c r="O50" s="225" t="n">
        <f aca="false">U50+Y50+AC50+AG50+AK50+AO50+AS50+AW50</f>
        <v>68</v>
      </c>
      <c r="P50" s="225" t="n">
        <f aca="false">V50+Z50+AD50+AH50+AL50+AP50+AT50+AX50</f>
        <v>0</v>
      </c>
      <c r="Q50" s="226" t="n">
        <f aca="false">SUM(N50:P50)</f>
        <v>104</v>
      </c>
      <c r="R50" s="225" t="n">
        <f aca="false">W50+AA50+AE50+AI50+AM50+AQ50+AU50+AY50</f>
        <v>76</v>
      </c>
      <c r="S50" s="227" t="n">
        <f aca="false">Q50+R50</f>
        <v>180</v>
      </c>
      <c r="T50" s="228" t="n">
        <v>18</v>
      </c>
      <c r="U50" s="228" t="n">
        <v>34</v>
      </c>
      <c r="V50" s="228"/>
      <c r="W50" s="230" t="n">
        <v>20</v>
      </c>
      <c r="X50" s="210" t="n">
        <v>18</v>
      </c>
      <c r="Y50" s="210" t="n">
        <v>34</v>
      </c>
      <c r="Z50" s="210"/>
      <c r="AA50" s="233" t="n">
        <v>56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485</v>
      </c>
      <c r="B51" s="234" t="s">
        <v>486</v>
      </c>
      <c r="C51" s="235"/>
      <c r="D51" s="235"/>
      <c r="E51" s="235"/>
      <c r="F51" s="235"/>
      <c r="G51" s="235"/>
      <c r="H51" s="235"/>
      <c r="I51" s="236" t="n">
        <f aca="false">J51+L51</f>
        <v>832</v>
      </c>
      <c r="J51" s="236" t="n">
        <f aca="false">J52+J53+J54+J55+J56+J57+J58</f>
        <v>0</v>
      </c>
      <c r="K51" s="235"/>
      <c r="L51" s="236" t="n">
        <f aca="false">M51+S51</f>
        <v>832</v>
      </c>
      <c r="M51" s="236" t="n">
        <f aca="false">M52+M53+M54+M55+M56+M57+M58</f>
        <v>27</v>
      </c>
      <c r="N51" s="236" t="n">
        <f aca="false">N52+N53+N54+N55+N56+N57+N58</f>
        <v>34</v>
      </c>
      <c r="O51" s="236" t="n">
        <f aca="false">O52+O53+O54+O55+O56+O57+O58</f>
        <v>460</v>
      </c>
      <c r="P51" s="236" t="n">
        <f aca="false">P52+P53+P54+P55+P56+P57+P58</f>
        <v>0</v>
      </c>
      <c r="Q51" s="237" t="n">
        <f aca="false">SUM(N51:P51)</f>
        <v>494</v>
      </c>
      <c r="R51" s="236" t="n">
        <f aca="false">R52+R53+R54+R55+R56+R57+R58</f>
        <v>311</v>
      </c>
      <c r="S51" s="237" t="n">
        <f aca="false">Q51+R51</f>
        <v>805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19.5" hidden="false" customHeight="true" outlineLevel="0" collapsed="false">
      <c r="A52" s="223" t="s">
        <v>487</v>
      </c>
      <c r="B52" s="223" t="s">
        <v>488</v>
      </c>
      <c r="C52" s="224"/>
      <c r="D52" s="224" t="s">
        <v>657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 t="n">
        <v>34</v>
      </c>
      <c r="AL52" s="228"/>
      <c r="AM52" s="230" t="n">
        <v>110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3" t="s">
        <v>490</v>
      </c>
      <c r="B53" s="223" t="s">
        <v>491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29.65" hidden="false" customHeight="true" outlineLevel="0" collapsed="false">
      <c r="A54" s="223" t="s">
        <v>492</v>
      </c>
      <c r="B54" s="223" t="s">
        <v>493</v>
      </c>
      <c r="C54" s="224"/>
      <c r="D54" s="224" t="s">
        <v>657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50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 t="n">
        <v>50</v>
      </c>
      <c r="AL54" s="228"/>
      <c r="AM54" s="230" t="n">
        <v>94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3" t="s">
        <v>495</v>
      </c>
      <c r="B55" s="223" t="s">
        <v>496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65" hidden="false" customHeight="true" outlineLevel="0" collapsed="false">
      <c r="A56" s="223" t="s">
        <v>497</v>
      </c>
      <c r="B56" s="223" t="s">
        <v>498</v>
      </c>
      <c r="C56" s="224" t="s">
        <v>652</v>
      </c>
      <c r="D56" s="224" t="s">
        <v>647</v>
      </c>
      <c r="E56" s="224"/>
      <c r="F56" s="224" t="s">
        <v>652</v>
      </c>
      <c r="G56" s="224"/>
      <c r="H56" s="224"/>
      <c r="I56" s="225" t="n">
        <f aca="false">J56+L56</f>
        <v>216</v>
      </c>
      <c r="J56" s="225" t="n">
        <v>0</v>
      </c>
      <c r="K56" s="224"/>
      <c r="L56" s="225" t="n">
        <f aca="false">M56+S56</f>
        <v>216</v>
      </c>
      <c r="M56" s="225" t="n">
        <v>27</v>
      </c>
      <c r="N56" s="225" t="n">
        <f aca="false">T56+X56+AB56+AF56+AJ56+AN56+AR56+AV56</f>
        <v>34</v>
      </c>
      <c r="O56" s="225" t="n">
        <f aca="false">U56+Y56+AC56+AG56+AK56+AO56+AS56+AW56</f>
        <v>48</v>
      </c>
      <c r="P56" s="225" t="n">
        <f aca="false">V56+Z56+AD56+AH56+AL56+AP56+AT56+AX56</f>
        <v>0</v>
      </c>
      <c r="Q56" s="226" t="n">
        <f aca="false">SUM(N56:P56)</f>
        <v>82</v>
      </c>
      <c r="R56" s="225" t="n">
        <f aca="false">W56+AA56+AE56+AI56+AM56+AQ56+AU56+AY56</f>
        <v>107</v>
      </c>
      <c r="S56" s="227" t="n">
        <f aca="false">Q56+R56</f>
        <v>189</v>
      </c>
      <c r="T56" s="228"/>
      <c r="U56" s="228"/>
      <c r="V56" s="228"/>
      <c r="W56" s="229"/>
      <c r="X56" s="210"/>
      <c r="Y56" s="210"/>
      <c r="Z56" s="210"/>
      <c r="AA56" s="211"/>
      <c r="AB56" s="228" t="n">
        <v>18</v>
      </c>
      <c r="AC56" s="228" t="n">
        <v>34</v>
      </c>
      <c r="AD56" s="228"/>
      <c r="AE56" s="230" t="n">
        <v>20</v>
      </c>
      <c r="AF56" s="210" t="n">
        <v>16</v>
      </c>
      <c r="AG56" s="210" t="n">
        <v>14</v>
      </c>
      <c r="AH56" s="210"/>
      <c r="AI56" s="233" t="n">
        <v>87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3" t="s">
        <v>499</v>
      </c>
      <c r="B57" s="223" t="s">
        <v>50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29.25" hidden="false" customHeight="false" outlineLevel="0" collapsed="false">
      <c r="A58" s="242" t="s">
        <v>501</v>
      </c>
      <c r="B58" s="242" t="s">
        <v>502</v>
      </c>
      <c r="C58" s="243"/>
      <c r="D58" s="243" t="s">
        <v>665</v>
      </c>
      <c r="E58" s="243"/>
      <c r="F58" s="243"/>
      <c r="G58" s="243"/>
      <c r="H58" s="243"/>
      <c r="I58" s="244" t="n">
        <f aca="false">J58+L58</f>
        <v>328</v>
      </c>
      <c r="J58" s="244" t="n">
        <f aca="false">J59+J60</f>
        <v>0</v>
      </c>
      <c r="K58" s="243"/>
      <c r="L58" s="244" t="n">
        <f aca="false">M58+S58</f>
        <v>328</v>
      </c>
      <c r="M58" s="244" t="n">
        <f aca="false">M59+M60</f>
        <v>0</v>
      </c>
      <c r="N58" s="244" t="n">
        <f aca="false">N59+N60</f>
        <v>0</v>
      </c>
      <c r="O58" s="244" t="n">
        <f aca="false">O59+O60</f>
        <v>328</v>
      </c>
      <c r="P58" s="244" t="n">
        <f aca="false">P59+P60</f>
        <v>0</v>
      </c>
      <c r="Q58" s="245" t="n">
        <f aca="false">SUM(N58:P58)</f>
        <v>328</v>
      </c>
      <c r="R58" s="244" t="n">
        <f aca="false">R59+R60</f>
        <v>0</v>
      </c>
      <c r="S58" s="245" t="n">
        <f aca="false">Q58+R58</f>
        <v>328</v>
      </c>
      <c r="T58" s="246" t="n">
        <f aca="false">T59</f>
        <v>0</v>
      </c>
      <c r="U58" s="246" t="n">
        <f aca="false">U59</f>
        <v>68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64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68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64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64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0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 t="n">
        <f aca="false">AZ59</f>
        <v>0</v>
      </c>
      <c r="BA58" s="246" t="n">
        <f aca="false">BA59</f>
        <v>0</v>
      </c>
      <c r="BB58" s="246" t="n">
        <f aca="false">BB59</f>
        <v>0</v>
      </c>
      <c r="BC58" s="247" t="n">
        <f aca="false">BC59</f>
        <v>0</v>
      </c>
      <c r="BD58" s="246" t="n">
        <f aca="false">BD59</f>
        <v>0</v>
      </c>
      <c r="BE58" s="246" t="n">
        <f aca="false">BE59</f>
        <v>0</v>
      </c>
      <c r="BF58" s="246" t="n">
        <f aca="false">BF59</f>
        <v>0</v>
      </c>
      <c r="BG58" s="247" t="n">
        <f aca="false">BG59</f>
        <v>0</v>
      </c>
      <c r="BH58" s="248" t="n">
        <f aca="false">BH59</f>
        <v>0</v>
      </c>
      <c r="BI58" s="248" t="n">
        <f aca="false">BI59</f>
        <v>0</v>
      </c>
      <c r="BJ58" s="248" t="n">
        <f aca="false">BJ59</f>
        <v>0</v>
      </c>
      <c r="BK58" s="249" t="n">
        <f aca="false">BK59</f>
        <v>0</v>
      </c>
      <c r="BL58" s="248" t="n">
        <f aca="false">BL59</f>
        <v>0</v>
      </c>
      <c r="BM58" s="248" t="n">
        <f aca="false">BM59</f>
        <v>0</v>
      </c>
      <c r="BN58" s="248" t="n">
        <f aca="false">BN59</f>
        <v>0</v>
      </c>
      <c r="BO58" s="249" t="n">
        <f aca="false">BO59</f>
        <v>0</v>
      </c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504</v>
      </c>
      <c r="B59" s="223" t="s">
        <v>505</v>
      </c>
      <c r="C59" s="224"/>
      <c r="D59" s="224" t="s">
        <v>665</v>
      </c>
      <c r="E59" s="224"/>
      <c r="F59" s="224"/>
      <c r="G59" s="224"/>
      <c r="H59" s="224"/>
      <c r="I59" s="225" t="n">
        <f aca="false">J59+L59</f>
        <v>328</v>
      </c>
      <c r="J59" s="225" t="n">
        <v>0</v>
      </c>
      <c r="K59" s="224"/>
      <c r="L59" s="225" t="n">
        <f aca="false">M59+S59</f>
        <v>32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28</v>
      </c>
      <c r="P59" s="225" t="n">
        <f aca="false">V59+Z59+AD59+AH59+AL59+AP59+AT59+AX59</f>
        <v>0</v>
      </c>
      <c r="Q59" s="226" t="n">
        <f aca="false">SUM(N59:P59)</f>
        <v>328</v>
      </c>
      <c r="R59" s="225" t="n">
        <f aca="false">W59+AA59+AE59+AI59+AM59+AQ59+AU59+AY59</f>
        <v>0</v>
      </c>
      <c r="S59" s="227" t="n">
        <f aca="false">Q59+R59</f>
        <v>328</v>
      </c>
      <c r="T59" s="228"/>
      <c r="U59" s="228" t="n">
        <v>68</v>
      </c>
      <c r="V59" s="228"/>
      <c r="W59" s="229"/>
      <c r="X59" s="210"/>
      <c r="Y59" s="210" t="n">
        <v>64</v>
      </c>
      <c r="Z59" s="210"/>
      <c r="AA59" s="211"/>
      <c r="AB59" s="228"/>
      <c r="AC59" s="228" t="n">
        <v>68</v>
      </c>
      <c r="AD59" s="228"/>
      <c r="AE59" s="229"/>
      <c r="AF59" s="210"/>
      <c r="AG59" s="210" t="n">
        <v>64</v>
      </c>
      <c r="AH59" s="210"/>
      <c r="AI59" s="211"/>
      <c r="AJ59" s="228"/>
      <c r="AK59" s="228" t="n">
        <v>64</v>
      </c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2</v>
      </c>
      <c r="BR59" s="108" t="n">
        <f aca="false">BQ59</f>
        <v>2</v>
      </c>
    </row>
    <row r="60" customFormat="false" ht="29.65" hidden="false" customHeight="true" outlineLevel="0" collapsed="false">
      <c r="A60" s="223" t="s">
        <v>506</v>
      </c>
      <c r="B60" s="223" t="s">
        <v>507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false" outlineLevel="0" collapsed="false">
      <c r="A61" s="206" t="s">
        <v>508</v>
      </c>
      <c r="B61" s="206" t="s">
        <v>509</v>
      </c>
      <c r="C61" s="207"/>
      <c r="D61" s="207"/>
      <c r="E61" s="207"/>
      <c r="F61" s="207"/>
      <c r="G61" s="207"/>
      <c r="H61" s="207"/>
      <c r="I61" s="208" t="n">
        <f aca="false">J61+L61</f>
        <v>720</v>
      </c>
      <c r="J61" s="208" t="n">
        <f aca="false">SUMIF(BR62:BR69,"&gt;=0",J62:J69)</f>
        <v>0</v>
      </c>
      <c r="K61" s="207"/>
      <c r="L61" s="208" t="n">
        <f aca="false">M61+S61</f>
        <v>720</v>
      </c>
      <c r="M61" s="208" t="n">
        <f aca="false">SUMIF(BR62:BR69,"&gt;=0",M62:M69)</f>
        <v>0</v>
      </c>
      <c r="N61" s="208" t="n">
        <f aca="false">SUMIF(BR62:BR69,"&gt;=0",N62:N69)</f>
        <v>0</v>
      </c>
      <c r="O61" s="208" t="n">
        <f aca="false">SUMIF(BR62:BR69,"&gt;=0",O62:O69)</f>
        <v>0</v>
      </c>
      <c r="P61" s="208" t="n">
        <f aca="false">SUMIF(BR62:BR69,"&gt;=0",P62:P69)</f>
        <v>0</v>
      </c>
      <c r="Q61" s="209" t="n">
        <f aca="false">SUMIF(BR62:BR69,"&gt;=0",Q62:Q69)</f>
        <v>0</v>
      </c>
      <c r="R61" s="208" t="n">
        <f aca="false">SUMIF(BR62:BR69,"&gt;=0",R62:R69)</f>
        <v>720</v>
      </c>
      <c r="S61" s="209" t="n">
        <f aca="false">Q61+R61</f>
        <v>720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510</v>
      </c>
      <c r="B62" s="215" t="s">
        <v>326</v>
      </c>
      <c r="C62" s="216"/>
      <c r="D62" s="216"/>
      <c r="E62" s="216"/>
      <c r="F62" s="216"/>
      <c r="G62" s="216"/>
      <c r="H62" s="216"/>
      <c r="I62" s="217" t="n">
        <f aca="false">J62+L62</f>
        <v>108</v>
      </c>
      <c r="J62" s="217" t="n">
        <f aca="false">SUMIF(BR63:BR64,"&gt;=0",J63:J64)</f>
        <v>0</v>
      </c>
      <c r="K62" s="216"/>
      <c r="L62" s="217" t="n">
        <f aca="false">M62+S62</f>
        <v>108</v>
      </c>
      <c r="M62" s="217" t="n">
        <f aca="false">SUMIF(BR63:BR64,"&gt;=0",M63:M64)</f>
        <v>0</v>
      </c>
      <c r="N62" s="217" t="n">
        <f aca="false">SUMIF(BR63:BR64,"&gt;=0",N63:N64)</f>
        <v>0</v>
      </c>
      <c r="O62" s="217" t="n">
        <f aca="false">SUMIF(BR63:BR64,"&gt;=0",O63:O64)</f>
        <v>0</v>
      </c>
      <c r="P62" s="217" t="n">
        <f aca="false">SUMIF(BR63:BR64,"&gt;=0",P63:P64)</f>
        <v>0</v>
      </c>
      <c r="Q62" s="218" t="n">
        <f aca="false">SUMIF(BR63:BR64,"&gt;=0",Q63:Q64)</f>
        <v>0</v>
      </c>
      <c r="R62" s="217" t="n">
        <f aca="false">SUMIF(BR63:BR64,"&gt;=0",R63:R64)</f>
        <v>108</v>
      </c>
      <c r="S62" s="218" t="n">
        <f aca="false">Q62+R62</f>
        <v>108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511</v>
      </c>
      <c r="B63" s="242" t="s">
        <v>512</v>
      </c>
      <c r="C63" s="243"/>
      <c r="D63" s="243"/>
      <c r="E63" s="243"/>
      <c r="F63" s="243"/>
      <c r="G63" s="243"/>
      <c r="H63" s="243"/>
      <c r="I63" s="244" t="n">
        <f aca="false">J63+L63</f>
        <v>108</v>
      </c>
      <c r="J63" s="244" t="n">
        <f aca="false">J64</f>
        <v>0</v>
      </c>
      <c r="K63" s="243"/>
      <c r="L63" s="244" t="n">
        <f aca="false">M63+S63</f>
        <v>108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108</v>
      </c>
      <c r="S63" s="245" t="n">
        <f aca="false">Q63+R63</f>
        <v>108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108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6.5" hidden="false" customHeight="false" outlineLevel="0" collapsed="false">
      <c r="A64" s="223" t="s">
        <v>513</v>
      </c>
      <c r="B64" s="223" t="s">
        <v>514</v>
      </c>
      <c r="C64" s="224"/>
      <c r="D64" s="224" t="s">
        <v>666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10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33" t="n">
        <v>108</v>
      </c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517</v>
      </c>
      <c r="B65" s="215" t="s">
        <v>405</v>
      </c>
      <c r="C65" s="216"/>
      <c r="D65" s="216"/>
      <c r="E65" s="216"/>
      <c r="F65" s="216"/>
      <c r="G65" s="216"/>
      <c r="H65" s="216"/>
      <c r="I65" s="217" t="n">
        <f aca="false">J65+L65</f>
        <v>612</v>
      </c>
      <c r="J65" s="217" t="n">
        <f aca="false">SUMIF(BR66:BR69,"&gt;=0",J66:J69)</f>
        <v>0</v>
      </c>
      <c r="K65" s="216"/>
      <c r="L65" s="217" t="n">
        <f aca="false">M65+S65</f>
        <v>612</v>
      </c>
      <c r="M65" s="217" t="n">
        <f aca="false">SUMIF(BR66:BR69,"&gt;=0",M66:M69)</f>
        <v>0</v>
      </c>
      <c r="N65" s="217" t="n">
        <f aca="false">SUMIF(BR66:BR69,"&gt;=0",N66:N69)</f>
        <v>0</v>
      </c>
      <c r="O65" s="217" t="n">
        <f aca="false">SUMIF(BR66:BR69,"&gt;=0",O66:O69)</f>
        <v>0</v>
      </c>
      <c r="P65" s="217" t="n">
        <f aca="false">SUMIF(BR66:BR69,"&gt;=0",P66:P69)</f>
        <v>0</v>
      </c>
      <c r="Q65" s="218" t="n">
        <f aca="false">SUMIF(BR66:BR69,"&gt;=0",Q66:Q69)</f>
        <v>0</v>
      </c>
      <c r="R65" s="217" t="n">
        <f aca="false">SUMIF(BR66:BR69,"&gt;=0",R66:R69)</f>
        <v>612</v>
      </c>
      <c r="S65" s="218" t="n">
        <f aca="false">Q65+R65</f>
        <v>612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42" t="s">
        <v>518</v>
      </c>
      <c r="B66" s="242" t="s">
        <v>519</v>
      </c>
      <c r="C66" s="243"/>
      <c r="D66" s="243"/>
      <c r="E66" s="243"/>
      <c r="F66" s="243"/>
      <c r="G66" s="243"/>
      <c r="H66" s="243"/>
      <c r="I66" s="244" t="n">
        <f aca="false">J66+L66</f>
        <v>612</v>
      </c>
      <c r="J66" s="244" t="n">
        <f aca="false">J67+J68+J69</f>
        <v>0</v>
      </c>
      <c r="K66" s="243"/>
      <c r="L66" s="244" t="n">
        <f aca="false">M66+S66</f>
        <v>612</v>
      </c>
      <c r="M66" s="244" t="n">
        <f aca="false">M67+M68+M69</f>
        <v>0</v>
      </c>
      <c r="N66" s="244" t="n">
        <f aca="false">N67+N68+N69</f>
        <v>0</v>
      </c>
      <c r="O66" s="244" t="n">
        <f aca="false">O67+O68+O69</f>
        <v>0</v>
      </c>
      <c r="P66" s="244" t="n">
        <f aca="false">P67+P68+P69</f>
        <v>0</v>
      </c>
      <c r="Q66" s="245" t="n">
        <f aca="false">SUM(N66:P66)</f>
        <v>0</v>
      </c>
      <c r="R66" s="244" t="n">
        <f aca="false">R67+R68+R69</f>
        <v>612</v>
      </c>
      <c r="S66" s="245" t="n">
        <f aca="false">Q66+R66</f>
        <v>612</v>
      </c>
      <c r="T66" s="246" t="n">
        <f aca="false">T67+T68+T69</f>
        <v>0</v>
      </c>
      <c r="U66" s="246" t="n">
        <f aca="false">U67+U68+U69</f>
        <v>0</v>
      </c>
      <c r="V66" s="246" t="n">
        <f aca="false">V67+V68+V69</f>
        <v>0</v>
      </c>
      <c r="W66" s="247" t="n">
        <f aca="false">W67+W68+W69</f>
        <v>0</v>
      </c>
      <c r="X66" s="246" t="n">
        <f aca="false">X67+X68+X69</f>
        <v>0</v>
      </c>
      <c r="Y66" s="246" t="n">
        <f aca="false">Y67+Y68+Y69</f>
        <v>0</v>
      </c>
      <c r="Z66" s="246" t="n">
        <f aca="false">Z67+Z68+Z69</f>
        <v>0</v>
      </c>
      <c r="AA66" s="247" t="n">
        <f aca="false">AA67+AA68+AA69</f>
        <v>0</v>
      </c>
      <c r="AB66" s="246" t="n">
        <f aca="false">AB67+AB68+AB69</f>
        <v>0</v>
      </c>
      <c r="AC66" s="246" t="n">
        <f aca="false">AC67+AC68+AC69</f>
        <v>0</v>
      </c>
      <c r="AD66" s="246" t="n">
        <f aca="false">AD67+AD68+AD69</f>
        <v>0</v>
      </c>
      <c r="AE66" s="247" t="n">
        <f aca="false">AE67+AE68+AE69</f>
        <v>0</v>
      </c>
      <c r="AF66" s="246" t="n">
        <f aca="false">AF67+AF68+AF69</f>
        <v>0</v>
      </c>
      <c r="AG66" s="246" t="n">
        <f aca="false">AG67+AG68+AG69</f>
        <v>0</v>
      </c>
      <c r="AH66" s="246" t="n">
        <f aca="false">AH67+AH68+AH69</f>
        <v>0</v>
      </c>
      <c r="AI66" s="247" t="n">
        <f aca="false">AI67+AI68+AI69</f>
        <v>216</v>
      </c>
      <c r="AJ66" s="246" t="n">
        <f aca="false">AJ67+AJ68+AJ69</f>
        <v>0</v>
      </c>
      <c r="AK66" s="246" t="n">
        <f aca="false">AK67+AK68+AK69</f>
        <v>0</v>
      </c>
      <c r="AL66" s="246" t="n">
        <f aca="false">AL67+AL68+AL69</f>
        <v>0</v>
      </c>
      <c r="AM66" s="247" t="n">
        <f aca="false">AM67+AM68+AM69</f>
        <v>0</v>
      </c>
      <c r="AN66" s="246" t="n">
        <f aca="false">AN67+AN68+AN69</f>
        <v>0</v>
      </c>
      <c r="AO66" s="246" t="n">
        <f aca="false">AO67+AO68+AO69</f>
        <v>0</v>
      </c>
      <c r="AP66" s="246" t="n">
        <f aca="false">AP67+AP68+AP69</f>
        <v>0</v>
      </c>
      <c r="AQ66" s="247" t="n">
        <f aca="false">AQ67+AQ68+AQ69</f>
        <v>108</v>
      </c>
      <c r="AR66" s="246" t="n">
        <f aca="false">AR67+AR68+AR69</f>
        <v>0</v>
      </c>
      <c r="AS66" s="246" t="n">
        <f aca="false">AS67+AS68+AS69</f>
        <v>0</v>
      </c>
      <c r="AT66" s="246" t="n">
        <f aca="false">AT67+AT68+AT69</f>
        <v>0</v>
      </c>
      <c r="AU66" s="247" t="n">
        <f aca="false">AU67+AU68+AU69</f>
        <v>0</v>
      </c>
      <c r="AV66" s="246" t="n">
        <f aca="false">AV67+AV68+AV69</f>
        <v>0</v>
      </c>
      <c r="AW66" s="246" t="n">
        <f aca="false">AW67+AW68+AW69</f>
        <v>0</v>
      </c>
      <c r="AX66" s="246" t="n">
        <f aca="false">AX67+AX68+AX69</f>
        <v>0</v>
      </c>
      <c r="AY66" s="247" t="n">
        <f aca="false">AY67+AY68+AY69</f>
        <v>288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9.5" hidden="false" customHeight="false" outlineLevel="0" collapsed="false">
      <c r="A67" s="223" t="s">
        <v>520</v>
      </c>
      <c r="B67" s="223" t="s">
        <v>521</v>
      </c>
      <c r="C67" s="224"/>
      <c r="D67" s="224" t="s">
        <v>667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216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23" t="s">
        <v>524</v>
      </c>
      <c r="B68" s="223" t="s">
        <v>525</v>
      </c>
      <c r="C68" s="224"/>
      <c r="D68" s="224" t="s">
        <v>663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10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3" t="n">
        <v>108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528</v>
      </c>
      <c r="B69" s="223" t="s">
        <v>529</v>
      </c>
      <c r="C69" s="224"/>
      <c r="D69" s="224" t="s">
        <v>661</v>
      </c>
      <c r="E69" s="224"/>
      <c r="F69" s="224"/>
      <c r="G69" s="224"/>
      <c r="H69" s="224"/>
      <c r="I69" s="225" t="n">
        <f aca="false">J69+L69</f>
        <v>288</v>
      </c>
      <c r="J69" s="225" t="n">
        <v>0</v>
      </c>
      <c r="K69" s="224"/>
      <c r="L69" s="225" t="n">
        <f aca="false">M69+S69</f>
        <v>28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88</v>
      </c>
      <c r="S69" s="227" t="n">
        <f aca="false">Q69+R69</f>
        <v>28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28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532</v>
      </c>
      <c r="B70" s="206" t="s">
        <v>533</v>
      </c>
      <c r="C70" s="207"/>
      <c r="D70" s="207"/>
      <c r="E70" s="207"/>
      <c r="F70" s="207"/>
      <c r="G70" s="207"/>
      <c r="H70" s="207"/>
      <c r="I70" s="208" t="n">
        <f aca="false">J70+L70</f>
        <v>216</v>
      </c>
      <c r="J70" s="208" t="n">
        <f aca="false">SUMIF(BR71:BR73,"&gt;=0",J71:J73)</f>
        <v>0</v>
      </c>
      <c r="K70" s="207"/>
      <c r="L70" s="208" t="n">
        <f aca="false">M70+S70</f>
        <v>216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216</v>
      </c>
      <c r="S70" s="209" t="n">
        <f aca="false">Q70+R70</f>
        <v>216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534</v>
      </c>
      <c r="B71" s="215" t="s">
        <v>535</v>
      </c>
      <c r="C71" s="216"/>
      <c r="D71" s="216"/>
      <c r="E71" s="216"/>
      <c r="F71" s="216"/>
      <c r="G71" s="216"/>
      <c r="H71" s="216"/>
      <c r="I71" s="217" t="n">
        <f aca="false">J71+L71</f>
        <v>216</v>
      </c>
      <c r="J71" s="217" t="n">
        <f aca="false">SUMIF(BR72:BR73,"&gt;=0",J72:J73)</f>
        <v>0</v>
      </c>
      <c r="K71" s="216"/>
      <c r="L71" s="217" t="n">
        <f aca="false">M71+S71</f>
        <v>216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216</v>
      </c>
      <c r="S71" s="218" t="n">
        <f aca="false">Q71+R71</f>
        <v>216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536</v>
      </c>
      <c r="B72" s="223" t="s">
        <v>537</v>
      </c>
      <c r="C72" s="224"/>
      <c r="D72" s="224"/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108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3" t="s">
        <v>540</v>
      </c>
      <c r="B73" s="223" t="s">
        <v>541</v>
      </c>
      <c r="C73" s="224"/>
      <c r="D73" s="224"/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108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544</v>
      </c>
      <c r="B74" s="206" t="s">
        <v>545</v>
      </c>
      <c r="C74" s="207"/>
      <c r="D74" s="207"/>
      <c r="E74" s="207"/>
      <c r="F74" s="207"/>
      <c r="G74" s="207"/>
      <c r="H74" s="207"/>
      <c r="I74" s="208" t="n">
        <f aca="false">J74+L74</f>
        <v>432</v>
      </c>
      <c r="J74" s="208" t="n">
        <f aca="false">SUMIF(BR75:BR79,"&gt;=0",J75:J79)</f>
        <v>0</v>
      </c>
      <c r="K74" s="207"/>
      <c r="L74" s="208" t="n">
        <f aca="false">M74+S74</f>
        <v>432</v>
      </c>
      <c r="M74" s="208" t="n">
        <f aca="false">SUMIF(BR75:BR79,"&gt;=0",M75:M79)</f>
        <v>0</v>
      </c>
      <c r="N74" s="208" t="n">
        <f aca="false">SUMIF(BR75:BR79,"&gt;=0",N75:N79)</f>
        <v>72</v>
      </c>
      <c r="O74" s="208" t="n">
        <f aca="false">SUMIF(BR75:BR79,"&gt;=0",O75:O79)</f>
        <v>64</v>
      </c>
      <c r="P74" s="208" t="n">
        <f aca="false">SUMIF(BR75:BR79,"&gt;=0",P75:P79)</f>
        <v>0</v>
      </c>
      <c r="Q74" s="209" t="n">
        <f aca="false">SUMIF(BR75:BR79,"&gt;=0",Q75:Q79)</f>
        <v>136</v>
      </c>
      <c r="R74" s="208" t="n">
        <f aca="false">SUMIF(BR75:BR79,"&gt;=0",R75:R79)</f>
        <v>296</v>
      </c>
      <c r="S74" s="209" t="n">
        <f aca="false">Q74+R74</f>
        <v>43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46</v>
      </c>
      <c r="B75" s="215" t="s">
        <v>535</v>
      </c>
      <c r="C75" s="216"/>
      <c r="D75" s="216"/>
      <c r="E75" s="216"/>
      <c r="F75" s="216"/>
      <c r="G75" s="216"/>
      <c r="H75" s="216"/>
      <c r="I75" s="217" t="n">
        <f aca="false">J75+L75</f>
        <v>432</v>
      </c>
      <c r="J75" s="217" t="n">
        <f aca="false">SUMIF(BR76:BR79,"&gt;=0",J76:J79)</f>
        <v>0</v>
      </c>
      <c r="K75" s="216"/>
      <c r="L75" s="217" t="n">
        <f aca="false">M75+S75</f>
        <v>432</v>
      </c>
      <c r="M75" s="217" t="n">
        <f aca="false">SUMIF(BR76:BR79,"&gt;=0",M76:M79)</f>
        <v>0</v>
      </c>
      <c r="N75" s="217" t="n">
        <f aca="false">SUMIF(BR76:BR79,"&gt;=0",N76:N79)</f>
        <v>72</v>
      </c>
      <c r="O75" s="217" t="n">
        <f aca="false">SUMIF(BR76:BR79,"&gt;=0",O76:O79)</f>
        <v>64</v>
      </c>
      <c r="P75" s="217" t="n">
        <f aca="false">SUMIF(BR76:BR79,"&gt;=0",P76:P79)</f>
        <v>0</v>
      </c>
      <c r="Q75" s="218" t="n">
        <f aca="false">SUMIF(BR76:BR79,"&gt;=0",Q76:Q79)</f>
        <v>136</v>
      </c>
      <c r="R75" s="217" t="n">
        <f aca="false">SUMIF(BR76:BR79,"&gt;=0",R76:R79)</f>
        <v>296</v>
      </c>
      <c r="S75" s="218" t="n">
        <f aca="false">Q75+R75</f>
        <v>432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9.5" hidden="false" customHeight="false" outlineLevel="0" collapsed="false">
      <c r="A76" s="223" t="s">
        <v>547</v>
      </c>
      <c r="B76" s="223" t="s">
        <v>548</v>
      </c>
      <c r="C76" s="224"/>
      <c r="D76" s="224" t="s">
        <v>652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 t="n">
        <v>18</v>
      </c>
      <c r="AG76" s="210" t="n">
        <v>16</v>
      </c>
      <c r="AH76" s="210"/>
      <c r="AI76" s="233" t="n">
        <v>74</v>
      </c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3" t="s">
        <v>551</v>
      </c>
      <c r="B77" s="223" t="s">
        <v>552</v>
      </c>
      <c r="C77" s="224"/>
      <c r="D77" s="224" t="s">
        <v>659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0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553</v>
      </c>
      <c r="B78" s="223" t="s">
        <v>554</v>
      </c>
      <c r="C78" s="224"/>
      <c r="D78" s="224" t="s">
        <v>659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 t="n">
        <v>18</v>
      </c>
      <c r="AK78" s="228" t="n">
        <v>16</v>
      </c>
      <c r="AL78" s="228"/>
      <c r="AM78" s="230" t="n">
        <v>74</v>
      </c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56</v>
      </c>
      <c r="B79" s="223" t="s">
        <v>557</v>
      </c>
      <c r="C79" s="224"/>
      <c r="D79" s="224" t="s">
        <v>65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 t="n">
        <v>18</v>
      </c>
      <c r="AG79" s="210" t="n">
        <v>16</v>
      </c>
      <c r="AH79" s="210"/>
      <c r="AI79" s="233" t="n">
        <v>74</v>
      </c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59</v>
      </c>
      <c r="C80" s="251"/>
      <c r="D80" s="251"/>
      <c r="E80" s="251"/>
      <c r="F80" s="251"/>
      <c r="G80" s="251"/>
      <c r="H80" s="251"/>
      <c r="I80" s="252" t="n">
        <f aca="false">J80+L80</f>
        <v>8032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8032</v>
      </c>
      <c r="M80" s="252" t="n">
        <f aca="false">SUMIF(BR5:BR79,0,M5:M79)+SUMIF(BR5:BR79,1,M5:M79)+SUMIF(BR5:BR79,2,M5:M79)</f>
        <v>702</v>
      </c>
      <c r="N80" s="252" t="n">
        <f aca="false">SUMIF(BR5:BR79,0,N5:N79)+SUMIF(BR5:BR79,1,N5:N79)+SUMIF(BR5:BR79,2,N5:N79)</f>
        <v>1040</v>
      </c>
      <c r="O80" s="252" t="n">
        <f aca="false">SUMIF(BR5:BR79,0,O5:O79)+SUMIF(BR5:BR79,1,O5:O79)+SUMIF(BR5:BR79,2,O5:O79)</f>
        <v>1934</v>
      </c>
      <c r="P80" s="252" t="n">
        <f aca="false">SUMIF(BR5:BR79,0,P5:P79)+SUMIF(BR5:BR79,1,P5:P79)+SUMIF(BR5:BR79,2,P5:P79)</f>
        <v>130</v>
      </c>
      <c r="Q80" s="253" t="n">
        <f aca="false">SUM(N80:P80)</f>
        <v>3104</v>
      </c>
      <c r="R80" s="252" t="n">
        <f aca="false">SUMIF(BR5:BR79,0,R5:R79)+SUMIF(BR5:BR79,1,R5:R79)+SUMIF(BR5:BR79,2,R5:R79)</f>
        <v>4226</v>
      </c>
      <c r="S80" s="254" t="n">
        <f aca="false">Q80+R80</f>
        <v>7330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563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702</v>
      </c>
      <c r="N81" s="252" t="n">
        <f aca="false">SUMIF(BR5:BR79,0,N5:N79)+SUMIF(BR5:BR79,1,N5:N79)+SUMIF(BR5:BR79,2,N5:N79)+SUMIF(BR5:BR79,3,N5:N79)+SUMIF(BR5:BR79,4,N5:N79)</f>
        <v>1040</v>
      </c>
      <c r="O81" s="252" t="n">
        <f aca="false">SUMIF(BR5:BR79,0,O5:O79)+SUMIF(BR5:BR79,1,O5:O79)+SUMIF(BR5:BR79,2,O5:O79)+SUMIF(BR5:BR79,3,O5:O79)+SUMIF(BR5:BR79,4,O5:O79)</f>
        <v>1934</v>
      </c>
      <c r="P81" s="252" t="n">
        <f aca="false">SUMIF(BR5:BR79,0,P5:P79)+SUMIF(BR5:BR79,1,P5:P79)+SUMIF(BR5:BR79,2,P5:P79)+SUMIF(BR5:BR79,3,P5:P79)+SUMIF(BR5:BR79,4,P5:P79)</f>
        <v>130</v>
      </c>
      <c r="Q81" s="253" t="n">
        <f aca="false">SUM(N81:P81)</f>
        <v>3104</v>
      </c>
      <c r="R81" s="252" t="n">
        <f aca="false">SUMIF(BR5:BR79,0,R5:R79)+SUMIF(BR5:BR79,1,R5:R79)+SUMIF(BR5:BR79,2,R5:R79)+SUMIF(BR5:BR79,3,R5:R79)+SUMIF(BR5:BR79,4,R5:R79)</f>
        <v>5162</v>
      </c>
      <c r="S81" s="254" t="n">
        <f aca="false">Q81+R81</f>
        <v>826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601</v>
      </c>
      <c r="C82" s="251"/>
      <c r="D82" s="251"/>
      <c r="E82" s="251"/>
      <c r="F82" s="251"/>
      <c r="G82" s="251"/>
      <c r="H82" s="251"/>
      <c r="I82" s="252" t="n">
        <f aca="false">J82+L82</f>
        <v>9400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400</v>
      </c>
      <c r="M82" s="252" t="n">
        <f aca="false">SUMIF(BR5:BR79,0,M5:M79)+SUMIF(BR5:BR79,1,M5:M79)+SUMIF(BR5:BR79,2,M5:M79)+SUMIF(BR5:BR79,3,M5:M79)+SUMIF(BR5:BR79,4,M5:M79)+SUMIF(BR5:BR79,5,M5:M79)</f>
        <v>702</v>
      </c>
      <c r="N82" s="252" t="n">
        <f aca="false">SUMIF(BR5:BR79,0,N5:N79)+SUMIF(BR5:BR79,1,N5:N79)+SUMIF(BR5:BR79,2,N5:N79)+SUMIF(BR5:BR79,3,N5:N79)+SUMIF(BR5:BR79,4,N5:N79)+SUMIF(BR5:BR79,5,N5:N79)</f>
        <v>1112</v>
      </c>
      <c r="O82" s="252" t="n">
        <f aca="false">SUMIF(BR5:BR79,0,O5:O79)+SUMIF(BR5:BR79,1,O5:O79)+SUMIF(BR5:BR79,2,O5:O79)+SUMIF(BR5:BR79,3,O5:O79)+SUMIF(BR5:BR79,4,O5:O79)+SUMIF(BR5:BR79,5,O5:O79)</f>
        <v>1998</v>
      </c>
      <c r="P82" s="252" t="n">
        <f aca="false">SUMIF(BR5:BR79,0,P5:P79)+SUMIF(BR5:BR79,1,P5:P79)+SUMIF(BR5:BR79,2,P5:P79)+SUMIF(BR5:BR79,3,P5:P79)+SUMIF(BR5:BR79,4,P5:P79)+SUMIF(BR5:BR79,5,P5:P79)</f>
        <v>130</v>
      </c>
      <c r="Q82" s="253" t="n">
        <f aca="false">SUM(N82:P82)</f>
        <v>3240</v>
      </c>
      <c r="R82" s="252" t="n">
        <f aca="false">SUMIF(BR5:BR79,0,R5:R79)+SUMIF(BR5:BR79,1,R5:R79)+SUMIF(BR5:BR79,2,R5:R79)+SUMIF(BR5:BR79,3,R5:R79)+SUMIF(BR5:BR79,4,R5:R79)+SUMIF(BR5:BR79,5,R5:R79)</f>
        <v>5458</v>
      </c>
      <c r="S82" s="254" t="n">
        <f aca="false">Q82+R82</f>
        <v>8698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68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69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92</v>
      </c>
      <c r="U84" s="198"/>
      <c r="V84" s="268" t="s">
        <v>670</v>
      </c>
      <c r="W84" s="269" t="n">
        <f aca="false">SUMIF(BR5:BR79,1,T5:T79)+SUMIF(BR5:BR79,2,T5:T79)+SUMIF(BR5:BR79,5,T5:T79)</f>
        <v>0</v>
      </c>
      <c r="X84" s="270" t="n">
        <f aca="false">SUMIF(BR5:BR79,0,X5:X79)</f>
        <v>136</v>
      </c>
      <c r="Y84" s="270"/>
      <c r="Z84" s="268" t="s">
        <v>670</v>
      </c>
      <c r="AA84" s="271" t="n">
        <f aca="false">SUMIF(BR5:BR79,1,X5:X79)+SUMIF(BR5:BR79,2,X5:X79)+SUMIF(BR5:BR79,5,X5:X79)</f>
        <v>0</v>
      </c>
      <c r="AB84" s="198" t="n">
        <f aca="false">SUMIF(BR5:BR79,0,AB5:AB79)</f>
        <v>144</v>
      </c>
      <c r="AC84" s="198"/>
      <c r="AD84" s="268" t="s">
        <v>670</v>
      </c>
      <c r="AE84" s="269" t="n">
        <f aca="false">SUMIF(BR5:BR79,1,AB5:AB79)+SUMIF(BR5:BR79,2,AB5:AB79)+SUMIF(BR5:BR79,5,AB5:AB79)</f>
        <v>0</v>
      </c>
      <c r="AF84" s="198" t="n">
        <f aca="false">SUMIF(BR5:BR79,0,AF5:AF79)</f>
        <v>120</v>
      </c>
      <c r="AG84" s="198"/>
      <c r="AH84" s="268" t="s">
        <v>670</v>
      </c>
      <c r="AI84" s="269" t="n">
        <f aca="false">SUMIF(BR5:BR79,1,AF5:AF79)+SUMIF(BR5:BR79,2,AF5:AF79)+SUMIF(BR5:BR79,5,AF5:AF79)</f>
        <v>36</v>
      </c>
      <c r="AJ84" s="198" t="n">
        <f aca="false">SUMIF(BR5:BR79,0,AJ5:AJ79)</f>
        <v>108</v>
      </c>
      <c r="AK84" s="198"/>
      <c r="AL84" s="268" t="s">
        <v>670</v>
      </c>
      <c r="AM84" s="268" t="n">
        <f aca="false">SUMIF(BR5:BR79,1,AJ5:AJ79)+SUMIF(BR5:BR79,2,AJ5:AJ79)+SUMIF(BR5:BR79,5,AJ5:AJ79)</f>
        <v>36</v>
      </c>
      <c r="AN84" s="198" t="n">
        <f aca="false">SUMIF(BR5:BR79,0,AN5:AN79)</f>
        <v>128</v>
      </c>
      <c r="AO84" s="198"/>
      <c r="AP84" s="268" t="s">
        <v>670</v>
      </c>
      <c r="AQ84" s="269" t="n">
        <f aca="false">SUMIF(BR5:BR79,1,AN5:AN79)+SUMIF(BR5:BR79,2,AN5:AN79)+SUMIF(BR5:BR79,5,AN5:AN79)</f>
        <v>16</v>
      </c>
      <c r="AR84" s="198" t="n">
        <f aca="false">SUMIF(BR5:BR79,0,AR5:AR79)</f>
        <v>126</v>
      </c>
      <c r="AS84" s="198"/>
      <c r="AT84" s="268" t="s">
        <v>670</v>
      </c>
      <c r="AU84" s="268" t="n">
        <f aca="false">SUMIF(BR5:BR79,1,AR5:AR79)+SUMIF(BR5:BR79,2,AR5:AR79)+SUMIF(BR5:BR79,5,AR5:AR79)</f>
        <v>0</v>
      </c>
      <c r="AV84" s="198" t="n">
        <f aca="false">SUMIF(BR5:BR79,0,AV5:AV79)</f>
        <v>70</v>
      </c>
      <c r="AW84" s="198"/>
      <c r="AX84" s="268" t="s">
        <v>670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70</v>
      </c>
      <c r="BC84" s="268" t="n">
        <v>0</v>
      </c>
      <c r="BD84" s="198" t="n">
        <v>0</v>
      </c>
      <c r="BE84" s="198"/>
      <c r="BF84" s="268" t="s">
        <v>670</v>
      </c>
      <c r="BG84" s="269" t="n">
        <v>0</v>
      </c>
      <c r="BH84" s="198" t="n">
        <v>0</v>
      </c>
      <c r="BI84" s="198"/>
      <c r="BJ84" s="268" t="s">
        <v>670</v>
      </c>
      <c r="BK84" s="268" t="n">
        <v>0</v>
      </c>
      <c r="BL84" s="198" t="n">
        <v>0</v>
      </c>
      <c r="BM84" s="198"/>
      <c r="BN84" s="268" t="s">
        <v>670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71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250</v>
      </c>
      <c r="U85" s="198"/>
      <c r="V85" s="268" t="s">
        <v>670</v>
      </c>
      <c r="W85" s="269" t="n">
        <f aca="false">SUMIF(BR5:BR79,1,U5:U79)+SUMIF(BR5:BR79,2,U5:U79)+SUMIF(BR5:BR79,5,U5:U79)</f>
        <v>68</v>
      </c>
      <c r="X85" s="270" t="n">
        <f aca="false">SUMIF(BR5:BR79,0,Y5:Y79)</f>
        <v>192</v>
      </c>
      <c r="Y85" s="270"/>
      <c r="Z85" s="268" t="s">
        <v>670</v>
      </c>
      <c r="AA85" s="271" t="n">
        <f aca="false">SUMIF(BR5:BR79,1,Y5:Y79)+SUMIF(BR5:BR79,2,Y5:Y79)+SUMIF(BR5:BR79,5,Y5:Y79)</f>
        <v>64</v>
      </c>
      <c r="AB85" s="198" t="n">
        <f aca="false">SUMIF(BR5:BR79,0,AC5:AC79)</f>
        <v>262</v>
      </c>
      <c r="AC85" s="198"/>
      <c r="AD85" s="268" t="s">
        <v>670</v>
      </c>
      <c r="AE85" s="269" t="n">
        <f aca="false">SUMIF(BR5:BR79,1,AC5:AC79)+SUMIF(BR5:BR79,2,AC5:AC79)+SUMIF(BR5:BR79,5,AC5:AC79)</f>
        <v>68</v>
      </c>
      <c r="AF85" s="198" t="n">
        <f aca="false">SUMIF(BR5:BR79,0,AG5:AG79)</f>
        <v>140</v>
      </c>
      <c r="AG85" s="198"/>
      <c r="AH85" s="268" t="s">
        <v>670</v>
      </c>
      <c r="AI85" s="269" t="n">
        <f aca="false">SUMIF(BR5:BR79,1,AG5:AG79)+SUMIF(BR5:BR79,2,AG5:AG79)+SUMIF(BR5:BR79,5,AG5:AG79)</f>
        <v>96</v>
      </c>
      <c r="AJ85" s="198" t="n">
        <f aca="false">SUMIF(BR5:BR79,0,AK5:AK79)</f>
        <v>216</v>
      </c>
      <c r="AK85" s="198"/>
      <c r="AL85" s="268" t="s">
        <v>670</v>
      </c>
      <c r="AM85" s="268" t="n">
        <f aca="false">SUMIF(BR5:BR79,1,AK5:AK79)+SUMIF(BR5:BR79,2,AK5:AK79)+SUMIF(BR5:BR79,5,AK5:AK79)</f>
        <v>96</v>
      </c>
      <c r="AN85" s="198" t="n">
        <f aca="false">SUMIF(BR5:BR79,0,AO5:AO79)</f>
        <v>240</v>
      </c>
      <c r="AO85" s="198"/>
      <c r="AP85" s="268" t="s">
        <v>670</v>
      </c>
      <c r="AQ85" s="269" t="n">
        <f aca="false">SUMIF(BR5:BR79,1,AO5:AO79)+SUMIF(BR5:BR79,2,AO5:AO79)+SUMIF(BR5:BR79,5,AO5:AO79)</f>
        <v>24</v>
      </c>
      <c r="AR85" s="198" t="n">
        <f aca="false">SUMIF(BR5:BR79,0,AS5:AS79)</f>
        <v>202</v>
      </c>
      <c r="AS85" s="198"/>
      <c r="AT85" s="268" t="s">
        <v>670</v>
      </c>
      <c r="AU85" s="268" t="n">
        <f aca="false">SUMIF(BR5:BR79,1,AS5:AS79)+SUMIF(BR5:BR79,2,AS5:AS79)+SUMIF(BR5:BR79,5,AS5:AS79)</f>
        <v>0</v>
      </c>
      <c r="AV85" s="198" t="n">
        <f aca="false">SUMIF(BR5:BR79,0,AW5:AW79)</f>
        <v>80</v>
      </c>
      <c r="AW85" s="198"/>
      <c r="AX85" s="268" t="s">
        <v>670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70</v>
      </c>
      <c r="BC85" s="268" t="n">
        <v>0</v>
      </c>
      <c r="BD85" s="198" t="n">
        <v>0</v>
      </c>
      <c r="BE85" s="198"/>
      <c r="BF85" s="268" t="s">
        <v>670</v>
      </c>
      <c r="BG85" s="269" t="n">
        <v>0</v>
      </c>
      <c r="BH85" s="198" t="n">
        <v>0</v>
      </c>
      <c r="BI85" s="198"/>
      <c r="BJ85" s="268" t="s">
        <v>670</v>
      </c>
      <c r="BK85" s="268" t="n">
        <v>0</v>
      </c>
      <c r="BL85" s="198" t="n">
        <v>0</v>
      </c>
      <c r="BM85" s="198"/>
      <c r="BN85" s="268" t="s">
        <v>670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2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32</v>
      </c>
      <c r="U86" s="198"/>
      <c r="V86" s="268" t="s">
        <v>670</v>
      </c>
      <c r="W86" s="269" t="n">
        <f aca="false">SUMIF(BR5:BR79,1,V5:V79)+SUMIF(BR5:BR79,2,V5:V79)+SUMIF(BR5:BR79,5,V5:V79)</f>
        <v>0</v>
      </c>
      <c r="X86" s="270" t="n">
        <f aca="false">SUMIF(BR5:BR79,0,Z5:Z79)</f>
        <v>66</v>
      </c>
      <c r="Y86" s="270"/>
      <c r="Z86" s="268" t="s">
        <v>670</v>
      </c>
      <c r="AA86" s="271" t="n">
        <f aca="false">SUMIF(BR5:BR79,1,Z5:Z79)+SUMIF(BR5:BR79,2,Z5:Z79)+SUMIF(BR5:BR79,5,Z5:Z79)</f>
        <v>0</v>
      </c>
      <c r="AB86" s="198" t="n">
        <f aca="false">SUMIF(BR5:BR79,0,AD5:AD79)</f>
        <v>16</v>
      </c>
      <c r="AC86" s="198"/>
      <c r="AD86" s="268" t="s">
        <v>670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0</v>
      </c>
      <c r="AG86" s="198"/>
      <c r="AH86" s="268" t="s">
        <v>670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16</v>
      </c>
      <c r="AK86" s="198"/>
      <c r="AL86" s="268" t="s">
        <v>670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0</v>
      </c>
      <c r="AO86" s="198"/>
      <c r="AP86" s="268" t="s">
        <v>670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0</v>
      </c>
      <c r="AS86" s="198"/>
      <c r="AT86" s="268" t="s">
        <v>670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0</v>
      </c>
      <c r="AW86" s="198"/>
      <c r="AX86" s="268" t="s">
        <v>670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70</v>
      </c>
      <c r="BC86" s="268" t="n">
        <v>0</v>
      </c>
      <c r="BD86" s="198" t="n">
        <v>0</v>
      </c>
      <c r="BE86" s="198"/>
      <c r="BF86" s="268" t="s">
        <v>670</v>
      </c>
      <c r="BG86" s="269" t="n">
        <v>0</v>
      </c>
      <c r="BH86" s="198" t="n">
        <v>0</v>
      </c>
      <c r="BI86" s="198"/>
      <c r="BJ86" s="268" t="s">
        <v>670</v>
      </c>
      <c r="BK86" s="268" t="n">
        <v>0</v>
      </c>
      <c r="BL86" s="198" t="n">
        <v>0</v>
      </c>
      <c r="BM86" s="198"/>
      <c r="BN86" s="268" t="s">
        <v>670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73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426</v>
      </c>
      <c r="U87" s="198"/>
      <c r="V87" s="268" t="s">
        <v>670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578</v>
      </c>
      <c r="Y87" s="270"/>
      <c r="Z87" s="268" t="s">
        <v>670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550</v>
      </c>
      <c r="AC87" s="198"/>
      <c r="AD87" s="268" t="s">
        <v>670</v>
      </c>
      <c r="AE87" s="272" t="n">
        <f aca="false">SUMIF(BR5:BR79,1,AE5:AE79)+SUMIF(BR5:BR79,2,AE5:AE79)+SUMIF(BR5:BR79,5,AE5:AE79)</f>
        <v>0</v>
      </c>
      <c r="AF87" s="198" t="n">
        <f aca="false">SUMIF(BR5:BR79,0,AI5:AI79)+SUMIF(BR5:BR79,3,AI5:AI79)</f>
        <v>586</v>
      </c>
      <c r="AG87" s="198"/>
      <c r="AH87" s="268" t="s">
        <v>670</v>
      </c>
      <c r="AI87" s="272" t="n">
        <f aca="false">SUMIF(BR5:BR79,1,AI5:AI79)+SUMIF(BR5:BR79,2,AI5:AI79)+SUMIF(BR5:BR79,5,AI5:AI79)</f>
        <v>148</v>
      </c>
      <c r="AJ87" s="198" t="n">
        <f aca="false">SUMIF(BR5:BR79,0,AM5:AM79)+SUMIF(BR5:BR79,3,AM5:AM79)</f>
        <v>596</v>
      </c>
      <c r="AK87" s="198"/>
      <c r="AL87" s="268" t="s">
        <v>670</v>
      </c>
      <c r="AM87" s="268" t="n">
        <f aca="false">SUMIF(BR5:BR79,1,AM5:AM79)+SUMIF(BR5:BR79,2,AM5:AM79)+SUMIF(BR5:BR79,5,AM5:AM79)</f>
        <v>148</v>
      </c>
      <c r="AN87" s="198" t="n">
        <f aca="false">SUMIF(BR5:BR79,0,AQ5:AQ79)+SUMIF(BR5:BR79,3,AQ5:AQ79)</f>
        <v>496</v>
      </c>
      <c r="AO87" s="198"/>
      <c r="AP87" s="268" t="s">
        <v>670</v>
      </c>
      <c r="AQ87" s="272" t="n">
        <f aca="false">SUMIF(BR5:BR79,1,AQ5:AQ79)+SUMIF(BR5:BR79,2,AQ5:AQ79)+SUMIF(BR5:BR79,5,AQ5:AQ79)</f>
        <v>32</v>
      </c>
      <c r="AR87" s="198" t="n">
        <f aca="false">SUMIF(BR5:BR79,0,AU5:AU79)+SUMIF(BR5:BR79,3,AU5:AU79)</f>
        <v>536</v>
      </c>
      <c r="AS87" s="198"/>
      <c r="AT87" s="268" t="s">
        <v>670</v>
      </c>
      <c r="AU87" s="268" t="n">
        <f aca="false">SUMIF(BR5:BR79,1,AU5:AU79)+SUMIF(BR5:BR79,2,AU5:AU79)+SUMIF(BR5:BR79,5,AU5:AU79)</f>
        <v>0</v>
      </c>
      <c r="AV87" s="198" t="n">
        <f aca="false">SUMIF(BR5:BR79,0,AY5:AY79)+SUMIF(BR5:BR79,3,AY5:AY79)</f>
        <v>426</v>
      </c>
      <c r="AW87" s="198"/>
      <c r="AX87" s="268" t="s">
        <v>670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70</v>
      </c>
      <c r="BC87" s="268" t="n">
        <v>0</v>
      </c>
      <c r="BD87" s="198" t="n">
        <v>0</v>
      </c>
      <c r="BE87" s="198"/>
      <c r="BF87" s="268" t="s">
        <v>670</v>
      </c>
      <c r="BG87" s="272" t="n">
        <v>0</v>
      </c>
      <c r="BH87" s="198" t="n">
        <v>0</v>
      </c>
      <c r="BI87" s="198"/>
      <c r="BJ87" s="268" t="s">
        <v>670</v>
      </c>
      <c r="BK87" s="268" t="n">
        <v>0</v>
      </c>
      <c r="BL87" s="198" t="n">
        <v>0</v>
      </c>
      <c r="BM87" s="198"/>
      <c r="BN87" s="268" t="s">
        <v>670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96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74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 + 36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 + 36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16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75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6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96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96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24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76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77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78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9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68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132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132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40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8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1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426</v>
      </c>
      <c r="U92" s="280"/>
      <c r="V92" s="280"/>
      <c r="W92" s="280"/>
      <c r="X92" s="281" t="n">
        <f aca="false">ROUND((X87+AA87),1)</f>
        <v>578</v>
      </c>
      <c r="Y92" s="281"/>
      <c r="Z92" s="281"/>
      <c r="AA92" s="281"/>
      <c r="AB92" s="280" t="n">
        <f aca="false">ROUND((AB87+AE87),1)</f>
        <v>550</v>
      </c>
      <c r="AC92" s="280"/>
      <c r="AD92" s="280"/>
      <c r="AE92" s="280"/>
      <c r="AF92" s="281" t="n">
        <f aca="false">ROUND((AF87+AI87),1)</f>
        <v>734</v>
      </c>
      <c r="AG92" s="281"/>
      <c r="AH92" s="281"/>
      <c r="AI92" s="281"/>
      <c r="AJ92" s="280" t="n">
        <f aca="false">ROUND((AJ87+AM87),1)</f>
        <v>744</v>
      </c>
      <c r="AK92" s="280"/>
      <c r="AL92" s="280"/>
      <c r="AM92" s="280"/>
      <c r="AN92" s="281" t="n">
        <f aca="false">ROUND((AN87+AQ87),1)</f>
        <v>528</v>
      </c>
      <c r="AO92" s="281"/>
      <c r="AP92" s="281"/>
      <c r="AQ92" s="281"/>
      <c r="AR92" s="280" t="n">
        <f aca="false">ROUND((AR87+AU87),1)</f>
        <v>536</v>
      </c>
      <c r="AS92" s="280"/>
      <c r="AT92" s="280"/>
      <c r="AU92" s="280"/>
      <c r="AV92" s="281" t="n">
        <f aca="false">ROUND((AV87+AY87),1)</f>
        <v>426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82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23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968</v>
      </c>
      <c r="U93" s="280"/>
      <c r="V93" s="280"/>
      <c r="W93" s="280"/>
      <c r="X93" s="281" t="n">
        <f aca="false">ROUND((X84+X85+X86+X87+AA84+AA85+AA86+AA87),1)</f>
        <v>1036</v>
      </c>
      <c r="Y93" s="281"/>
      <c r="Z93" s="281"/>
      <c r="AA93" s="281"/>
      <c r="AB93" s="280" t="n">
        <f aca="false">ROUND((AB84+AB85+AB86+AB87+AE84+AE85+AE86+AE87),1)</f>
        <v>1040</v>
      </c>
      <c r="AC93" s="280"/>
      <c r="AD93" s="280"/>
      <c r="AE93" s="280"/>
      <c r="AF93" s="281" t="n">
        <f aca="false">ROUND((AF84+AF85+AF86+AF87+AI84+AI85+AI86+AI87),1)</f>
        <v>1126</v>
      </c>
      <c r="AG93" s="281"/>
      <c r="AH93" s="281"/>
      <c r="AI93" s="281"/>
      <c r="AJ93" s="280" t="n">
        <f aca="false">ROUND((AJ84+AJ85+AJ86+AJ87+AM84+AM85+AM86+AM87),1)</f>
        <v>1216</v>
      </c>
      <c r="AK93" s="280"/>
      <c r="AL93" s="280"/>
      <c r="AM93" s="280"/>
      <c r="AN93" s="281" t="n">
        <f aca="false">ROUND((AN84+AN85+AN86+AN87+AQ84+AQ85+AQ86+AQ87),1)</f>
        <v>936</v>
      </c>
      <c r="AO93" s="281"/>
      <c r="AP93" s="281"/>
      <c r="AQ93" s="281"/>
      <c r="AR93" s="280" t="n">
        <f aca="false">ROUND((AR84+AR85+AR86+AR87+AU84+AU85+AU86+AU87),1)</f>
        <v>864</v>
      </c>
      <c r="AS93" s="280"/>
      <c r="AT93" s="280"/>
      <c r="AU93" s="280"/>
      <c r="AV93" s="281" t="n">
        <f aca="false">ROUND((AV84+AV85+AV86+AV87+AY84+AY85+AY86+AY87),1)</f>
        <v>576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8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84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85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66</v>
      </c>
      <c r="M95" s="287"/>
      <c r="N95" s="287"/>
      <c r="O95" s="287"/>
      <c r="P95" s="287"/>
      <c r="Q95" s="287"/>
      <c r="R95" s="287"/>
      <c r="S95" s="287"/>
      <c r="T95" s="193" t="n">
        <v>3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4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2</v>
      </c>
      <c r="AK95" s="193"/>
      <c r="AL95" s="193"/>
      <c r="AM95" s="193"/>
      <c r="AN95" s="288" t="n">
        <v>3</v>
      </c>
      <c r="AO95" s="288"/>
      <c r="AP95" s="288"/>
      <c r="AQ95" s="288"/>
      <c r="AR95" s="193" t="n">
        <v>4</v>
      </c>
      <c r="AS95" s="193"/>
      <c r="AT95" s="193"/>
      <c r="AU95" s="193"/>
      <c r="AV95" s="288"/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8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67</v>
      </c>
      <c r="M96" s="287"/>
      <c r="N96" s="287"/>
      <c r="O96" s="287"/>
      <c r="P96" s="287"/>
      <c r="Q96" s="287"/>
      <c r="R96" s="287"/>
      <c r="S96" s="287"/>
      <c r="T96" s="193" t="s">
        <v>568</v>
      </c>
      <c r="U96" s="193"/>
      <c r="V96" s="193"/>
      <c r="W96" s="193"/>
      <c r="X96" s="288" t="s">
        <v>568</v>
      </c>
      <c r="Y96" s="288"/>
      <c r="Z96" s="288"/>
      <c r="AA96" s="288"/>
      <c r="AB96" s="193" t="s">
        <v>568</v>
      </c>
      <c r="AC96" s="193"/>
      <c r="AD96" s="193"/>
      <c r="AE96" s="193"/>
      <c r="AF96" s="288" t="s">
        <v>569</v>
      </c>
      <c r="AG96" s="288"/>
      <c r="AH96" s="288"/>
      <c r="AI96" s="288"/>
      <c r="AJ96" s="193" t="s">
        <v>570</v>
      </c>
      <c r="AK96" s="193"/>
      <c r="AL96" s="193"/>
      <c r="AM96" s="193"/>
      <c r="AN96" s="288" t="s">
        <v>571</v>
      </c>
      <c r="AO96" s="288"/>
      <c r="AP96" s="288"/>
      <c r="AQ96" s="288"/>
      <c r="AR96" s="193" t="n">
        <v>3</v>
      </c>
      <c r="AS96" s="193"/>
      <c r="AT96" s="193"/>
      <c r="AU96" s="193"/>
      <c r="AV96" s="288" t="n">
        <v>4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8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2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3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2</v>
      </c>
      <c r="AG98" s="288"/>
      <c r="AH98" s="288"/>
      <c r="AI98" s="288"/>
      <c r="AJ98" s="193" t="n">
        <v>1</v>
      </c>
      <c r="AK98" s="193"/>
      <c r="AL98" s="193"/>
      <c r="AM98" s="193"/>
      <c r="AN98" s="288" t="n">
        <v>2</v>
      </c>
      <c r="AO98" s="288"/>
      <c r="AP98" s="288"/>
      <c r="AQ98" s="288"/>
      <c r="AR98" s="193" t="n">
        <v>2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74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0</v>
      </c>
      <c r="BS1" s="189" t="s">
        <v>62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15</v>
      </c>
      <c r="D3" s="184"/>
      <c r="E3" s="184"/>
      <c r="F3" s="184"/>
      <c r="G3" s="184"/>
      <c r="H3" s="184"/>
      <c r="I3" s="185" t="s">
        <v>689</v>
      </c>
      <c r="J3" s="134" t="s">
        <v>292</v>
      </c>
      <c r="K3" s="134"/>
      <c r="L3" s="134"/>
      <c r="M3" s="185" t="s">
        <v>690</v>
      </c>
      <c r="N3" s="186" t="s">
        <v>618</v>
      </c>
      <c r="O3" s="186"/>
      <c r="P3" s="186"/>
      <c r="Q3" s="186"/>
      <c r="R3" s="186"/>
      <c r="S3" s="186"/>
      <c r="T3" s="186"/>
      <c r="U3" s="186" t="s">
        <v>61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0</v>
      </c>
      <c r="K4" s="185" t="s">
        <v>301</v>
      </c>
      <c r="L4" s="185" t="s">
        <v>622</v>
      </c>
      <c r="M4" s="185"/>
      <c r="N4" s="185" t="s">
        <v>691</v>
      </c>
      <c r="O4" s="134" t="s">
        <v>688</v>
      </c>
      <c r="P4" s="134"/>
      <c r="Q4" s="134"/>
      <c r="R4" s="134"/>
      <c r="S4" s="134"/>
      <c r="T4" s="293" t="s">
        <v>692</v>
      </c>
      <c r="U4" s="193" t="s">
        <v>303</v>
      </c>
      <c r="V4" s="193"/>
      <c r="W4" s="193"/>
      <c r="X4" s="193"/>
      <c r="Y4" s="193"/>
      <c r="Z4" s="193"/>
      <c r="AA4" s="193"/>
      <c r="AB4" s="193"/>
      <c r="AC4" s="193" t="s">
        <v>304</v>
      </c>
      <c r="AD4" s="193"/>
      <c r="AE4" s="193"/>
      <c r="AF4" s="193"/>
      <c r="AG4" s="193"/>
      <c r="AH4" s="193"/>
      <c r="AI4" s="193"/>
      <c r="AJ4" s="193"/>
      <c r="AK4" s="193" t="s">
        <v>305</v>
      </c>
      <c r="AL4" s="193"/>
      <c r="AM4" s="193"/>
      <c r="AN4" s="193"/>
      <c r="AO4" s="193"/>
      <c r="AP4" s="193"/>
      <c r="AQ4" s="193"/>
      <c r="AR4" s="193"/>
      <c r="AS4" s="193" t="s">
        <v>306</v>
      </c>
      <c r="AT4" s="193"/>
      <c r="AU4" s="193"/>
      <c r="AV4" s="193"/>
      <c r="AW4" s="193"/>
      <c r="AX4" s="193"/>
      <c r="AY4" s="193"/>
      <c r="AZ4" s="193"/>
      <c r="BA4" s="193" t="s">
        <v>307</v>
      </c>
      <c r="BB4" s="193"/>
      <c r="BC4" s="193"/>
      <c r="BD4" s="193"/>
      <c r="BE4" s="193"/>
      <c r="BF4" s="193"/>
      <c r="BG4" s="193"/>
      <c r="BH4" s="193"/>
      <c r="BI4" s="193" t="s">
        <v>30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6</v>
      </c>
      <c r="D5" s="195" t="s">
        <v>627</v>
      </c>
      <c r="E5" s="195" t="s">
        <v>628</v>
      </c>
      <c r="F5" s="195" t="s">
        <v>629</v>
      </c>
      <c r="G5" s="195" t="s">
        <v>590</v>
      </c>
      <c r="H5" s="195" t="s">
        <v>335</v>
      </c>
      <c r="I5" s="185"/>
      <c r="J5" s="185"/>
      <c r="K5" s="185"/>
      <c r="L5" s="185"/>
      <c r="M5" s="185"/>
      <c r="N5" s="185"/>
      <c r="O5" s="185" t="s">
        <v>693</v>
      </c>
      <c r="P5" s="185" t="s">
        <v>694</v>
      </c>
      <c r="Q5" s="185" t="s">
        <v>695</v>
      </c>
      <c r="R5" s="185" t="s">
        <v>696</v>
      </c>
      <c r="S5" s="185" t="s">
        <v>601</v>
      </c>
      <c r="T5" s="293"/>
      <c r="U5" s="198" t="s">
        <v>635</v>
      </c>
      <c r="V5" s="198"/>
      <c r="W5" s="294"/>
      <c r="X5" s="294"/>
      <c r="Y5" s="200" t="s">
        <v>636</v>
      </c>
      <c r="Z5" s="200"/>
      <c r="AA5" s="295"/>
      <c r="AB5" s="295"/>
      <c r="AC5" s="198" t="s">
        <v>637</v>
      </c>
      <c r="AD5" s="198"/>
      <c r="AE5" s="294"/>
      <c r="AF5" s="294"/>
      <c r="AG5" s="200" t="s">
        <v>638</v>
      </c>
      <c r="AH5" s="200"/>
      <c r="AI5" s="295"/>
      <c r="AJ5" s="295"/>
      <c r="AK5" s="198" t="s">
        <v>639</v>
      </c>
      <c r="AL5" s="198"/>
      <c r="AM5" s="294"/>
      <c r="AN5" s="294"/>
      <c r="AO5" s="200" t="s">
        <v>640</v>
      </c>
      <c r="AP5" s="200"/>
      <c r="AQ5" s="295"/>
      <c r="AR5" s="295"/>
      <c r="AS5" s="198" t="s">
        <v>641</v>
      </c>
      <c r="AT5" s="198"/>
      <c r="AU5" s="294"/>
      <c r="AV5" s="294"/>
      <c r="AW5" s="200" t="s">
        <v>642</v>
      </c>
      <c r="AX5" s="200"/>
      <c r="AY5" s="295"/>
      <c r="AZ5" s="295"/>
      <c r="BA5" s="198" t="s">
        <v>643</v>
      </c>
      <c r="BB5" s="198"/>
      <c r="BC5" s="294"/>
      <c r="BD5" s="294"/>
      <c r="BE5" s="200" t="s">
        <v>644</v>
      </c>
      <c r="BF5" s="200"/>
      <c r="BG5" s="295"/>
      <c r="BH5" s="295"/>
      <c r="BI5" s="198" t="s">
        <v>645</v>
      </c>
      <c r="BJ5" s="198"/>
      <c r="BK5" s="294"/>
      <c r="BL5" s="294"/>
      <c r="BM5" s="200" t="s">
        <v>64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3</v>
      </c>
      <c r="V6" s="196" t="s">
        <v>694</v>
      </c>
      <c r="W6" s="196" t="s">
        <v>695</v>
      </c>
      <c r="X6" s="196" t="s">
        <v>696</v>
      </c>
      <c r="Y6" s="196" t="s">
        <v>693</v>
      </c>
      <c r="Z6" s="196" t="s">
        <v>694</v>
      </c>
      <c r="AA6" s="196" t="s">
        <v>695</v>
      </c>
      <c r="AB6" s="196" t="s">
        <v>696</v>
      </c>
      <c r="AC6" s="196" t="s">
        <v>693</v>
      </c>
      <c r="AD6" s="196" t="s">
        <v>694</v>
      </c>
      <c r="AE6" s="196" t="s">
        <v>695</v>
      </c>
      <c r="AF6" s="196" t="s">
        <v>696</v>
      </c>
      <c r="AG6" s="196" t="s">
        <v>693</v>
      </c>
      <c r="AH6" s="196" t="s">
        <v>694</v>
      </c>
      <c r="AI6" s="196" t="s">
        <v>695</v>
      </c>
      <c r="AJ6" s="196" t="s">
        <v>696</v>
      </c>
      <c r="AK6" s="196" t="s">
        <v>693</v>
      </c>
      <c r="AL6" s="196" t="s">
        <v>694</v>
      </c>
      <c r="AM6" s="196" t="s">
        <v>695</v>
      </c>
      <c r="AN6" s="196" t="s">
        <v>696</v>
      </c>
      <c r="AO6" s="196" t="s">
        <v>693</v>
      </c>
      <c r="AP6" s="196" t="s">
        <v>694</v>
      </c>
      <c r="AQ6" s="196" t="s">
        <v>695</v>
      </c>
      <c r="AR6" s="196" t="s">
        <v>696</v>
      </c>
      <c r="AS6" s="196" t="s">
        <v>693</v>
      </c>
      <c r="AT6" s="196" t="s">
        <v>694</v>
      </c>
      <c r="AU6" s="196" t="s">
        <v>695</v>
      </c>
      <c r="AV6" s="196" t="s">
        <v>696</v>
      </c>
      <c r="AW6" s="196" t="s">
        <v>693</v>
      </c>
      <c r="AX6" s="196" t="s">
        <v>694</v>
      </c>
      <c r="AY6" s="196" t="s">
        <v>695</v>
      </c>
      <c r="AZ6" s="196" t="s">
        <v>696</v>
      </c>
      <c r="BA6" s="196" t="s">
        <v>693</v>
      </c>
      <c r="BB6" s="196" t="s">
        <v>694</v>
      </c>
      <c r="BC6" s="196" t="s">
        <v>695</v>
      </c>
      <c r="BD6" s="196" t="s">
        <v>696</v>
      </c>
      <c r="BE6" s="196" t="s">
        <v>693</v>
      </c>
      <c r="BF6" s="196" t="s">
        <v>694</v>
      </c>
      <c r="BG6" s="196" t="s">
        <v>695</v>
      </c>
      <c r="BH6" s="196" t="s">
        <v>696</v>
      </c>
      <c r="BI6" s="196" t="s">
        <v>693</v>
      </c>
      <c r="BJ6" s="196" t="s">
        <v>694</v>
      </c>
      <c r="BK6" s="196" t="s">
        <v>695</v>
      </c>
      <c r="BL6" s="196" t="s">
        <v>696</v>
      </c>
      <c r="BM6" s="196" t="s">
        <v>693</v>
      </c>
      <c r="BN6" s="196" t="s">
        <v>694</v>
      </c>
      <c r="BO6" s="196" t="s">
        <v>695</v>
      </c>
      <c r="BP6" s="196" t="s">
        <v>696</v>
      </c>
    </row>
    <row r="7" customFormat="false" ht="19.5" hidden="false" customHeight="false" outlineLevel="0" collapsed="false">
      <c r="A7" s="206" t="s">
        <v>323</v>
      </c>
      <c r="B7" s="206" t="s">
        <v>324</v>
      </c>
      <c r="C7" s="296"/>
      <c r="D7" s="296"/>
      <c r="E7" s="296"/>
      <c r="F7" s="296"/>
      <c r="G7" s="296"/>
      <c r="H7" s="296"/>
      <c r="I7" s="297" t="n">
        <f aca="false">SUMIF(BS8:BS62,"&gt;=0",I8:I62)</f>
        <v>214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14</v>
      </c>
      <c r="N7" s="297" t="n">
        <f aca="false">SUMIF(BS8:BS62,"&gt;=0",N8:N62)</f>
        <v>8032</v>
      </c>
      <c r="O7" s="297" t="n">
        <f aca="false">SUMIF(BS8:BS62,"&gt;=0",O8:O62)</f>
        <v>3104</v>
      </c>
      <c r="P7" s="297" t="n">
        <f aca="false">SUMIF(BS8:BS62,"&gt;=0",P8:P62)</f>
        <v>21</v>
      </c>
      <c r="Q7" s="297" t="n">
        <f aca="false">SUMIF(BS8:BS62,"&gt;=0",Q8:Q62)</f>
        <v>18</v>
      </c>
      <c r="R7" s="297" t="n">
        <f aca="false">SUMIF(BS8:BS62,"&gt;=0",R8:R62)</f>
        <v>9.5</v>
      </c>
      <c r="S7" s="297" t="n">
        <f aca="false">SUMIF(BS8:BS62,"&gt;=0",S8:S62)</f>
        <v>3152.5</v>
      </c>
      <c r="T7" s="298" t="n">
        <f aca="false">SUMIF(BS8:BS62,"&gt;=0",T8:T62)</f>
        <v>4879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5</v>
      </c>
      <c r="B8" s="215" t="s">
        <v>326</v>
      </c>
      <c r="C8" s="300"/>
      <c r="D8" s="300"/>
      <c r="E8" s="300"/>
      <c r="F8" s="300"/>
      <c r="G8" s="300"/>
      <c r="H8" s="300"/>
      <c r="I8" s="301" t="n">
        <f aca="false">SUMIF(BS9:BS31,"&gt;=0",I9:I31)</f>
        <v>93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93</v>
      </c>
      <c r="N8" s="301" t="n">
        <f aca="false">SUMIF(BS9:BS31,"&gt;=0",N9:N31)</f>
        <v>3348</v>
      </c>
      <c r="O8" s="301" t="n">
        <f aca="false">SUMIF(BS9:BS31,"&gt;=0",O9:O31)</f>
        <v>1276</v>
      </c>
      <c r="P8" s="301" t="n">
        <f aca="false">SUMIF(BS9:BS31,"&gt;=0",P9:P31)</f>
        <v>7</v>
      </c>
      <c r="Q8" s="301" t="n">
        <f aca="false">SUMIF(BS9:BS31,"&gt;=0",Q9:Q31)</f>
        <v>7.25</v>
      </c>
      <c r="R8" s="301" t="n">
        <f aca="false">SUMIF(BS9:BS31,"&gt;=0",R9:R31)</f>
        <v>0</v>
      </c>
      <c r="S8" s="301" t="n">
        <f aca="false">SUMIF(BS9:BS31,"&gt;=0",S9:S31)</f>
        <v>1290.25</v>
      </c>
      <c r="T8" s="302" t="n">
        <f aca="false">SUMIF(BS9:BS31,"&gt;=0",T9:T31)</f>
        <v>2057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7</v>
      </c>
      <c r="B9" s="304" t="s">
        <v>328</v>
      </c>
      <c r="C9" s="305" t="s">
        <v>64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32</v>
      </c>
      <c r="B10" s="304" t="s">
        <v>333</v>
      </c>
      <c r="C10" s="305"/>
      <c r="D10" s="305" t="s">
        <v>648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37</v>
      </c>
      <c r="B11" s="304" t="s">
        <v>77</v>
      </c>
      <c r="C11" s="305"/>
      <c r="D11" s="305" t="s">
        <v>64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40</v>
      </c>
      <c r="B12" s="304" t="s">
        <v>341</v>
      </c>
      <c r="C12" s="305"/>
      <c r="D12" s="305" t="s">
        <v>64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44</v>
      </c>
      <c r="B13" s="304" t="s">
        <v>345</v>
      </c>
      <c r="C13" s="305"/>
      <c r="D13" s="305" t="s">
        <v>650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47</v>
      </c>
      <c r="B14" s="304" t="s">
        <v>348</v>
      </c>
      <c r="C14" s="305"/>
      <c r="D14" s="305" t="s">
        <v>65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9</v>
      </c>
      <c r="B15" s="304" t="s">
        <v>350</v>
      </c>
      <c r="C15" s="305"/>
      <c r="D15" s="305" t="s">
        <v>65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3</v>
      </c>
      <c r="B16" s="304" t="s">
        <v>354</v>
      </c>
      <c r="C16" s="305"/>
      <c r="D16" s="305" t="s">
        <v>65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34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7</v>
      </c>
      <c r="B17" s="304" t="s">
        <v>358</v>
      </c>
      <c r="C17" s="305"/>
      <c r="D17" s="305" t="s">
        <v>65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4.25</v>
      </c>
      <c r="T17" s="307" t="n">
        <f aca="false">N17-S17</f>
        <v>53.75</v>
      </c>
      <c r="U17" s="308" t="n">
        <v>5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60</v>
      </c>
      <c r="B18" s="304" t="s">
        <v>361</v>
      </c>
      <c r="C18" s="305"/>
      <c r="D18" s="305" t="s">
        <v>65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3</v>
      </c>
      <c r="B19" s="304" t="s">
        <v>364</v>
      </c>
      <c r="C19" s="305"/>
      <c r="D19" s="305" t="s">
        <v>65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7</v>
      </c>
      <c r="B20" s="304" t="s">
        <v>368</v>
      </c>
      <c r="C20" s="305"/>
      <c r="D20" s="305" t="s">
        <v>653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69</v>
      </c>
      <c r="B21" s="304" t="s">
        <v>370</v>
      </c>
      <c r="C21" s="305" t="s">
        <v>654</v>
      </c>
      <c r="D21" s="305" t="s">
        <v>653</v>
      </c>
      <c r="E21" s="305"/>
      <c r="F21" s="305"/>
      <c r="G21" s="305"/>
      <c r="H21" s="305"/>
      <c r="I21" s="306" t="n">
        <f aca="false">M21+K21</f>
        <v>12</v>
      </c>
      <c r="J21" s="306" t="n">
        <v>0</v>
      </c>
      <c r="K21" s="306" t="n">
        <f aca="false">ROUNDDOWN(J21/36*4,0)/4</f>
        <v>0</v>
      </c>
      <c r="L21" s="305"/>
      <c r="M21" s="306" t="n">
        <v>12</v>
      </c>
      <c r="N21" s="306" t="n">
        <v>432</v>
      </c>
      <c r="O21" s="306" t="n">
        <f aca="false">U21+Y21+AC21+AG21+AK21+AO21+AS21+AW21</f>
        <v>152</v>
      </c>
      <c r="P21" s="306" t="n">
        <f aca="false">V21+Z21+AD21+AH21+AL21+AP21+AT21+AX21</f>
        <v>2</v>
      </c>
      <c r="Q21" s="306" t="n">
        <f aca="false">W21+AA21+AE21+AI21+AM21+AQ21+AU21+AY21</f>
        <v>0.75</v>
      </c>
      <c r="R21" s="306" t="n">
        <f aca="false">X21+AB21+AF21+AJ21+AN21+AR21+AV21+AZ21</f>
        <v>0</v>
      </c>
      <c r="S21" s="306" t="n">
        <f aca="false">O21+P21+Q21+R21</f>
        <v>154.75</v>
      </c>
      <c r="T21" s="307" t="n">
        <f aca="false">N21-S21</f>
        <v>277.25</v>
      </c>
      <c r="U21" s="308" t="n">
        <v>50</v>
      </c>
      <c r="V21" s="308" t="n">
        <v>1</v>
      </c>
      <c r="W21" s="308" t="n">
        <v>0.25</v>
      </c>
      <c r="X21" s="308" t="n">
        <v>0</v>
      </c>
      <c r="Y21" s="308" t="n">
        <v>50</v>
      </c>
      <c r="Z21" s="308" t="n">
        <v>0</v>
      </c>
      <c r="AA21" s="308" t="n">
        <v>0.25</v>
      </c>
      <c r="AB21" s="308" t="n">
        <v>0</v>
      </c>
      <c r="AC21" s="308" t="n">
        <v>52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71</v>
      </c>
      <c r="B22" s="304" t="s">
        <v>372</v>
      </c>
      <c r="C22" s="305"/>
      <c r="D22" s="305" t="s">
        <v>65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5</v>
      </c>
      <c r="B23" s="304" t="s">
        <v>376</v>
      </c>
      <c r="C23" s="305" t="s">
        <v>647</v>
      </c>
      <c r="D23" s="305"/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5.25</v>
      </c>
      <c r="T23" s="307" t="n">
        <f aca="false">N23-S23</f>
        <v>7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7</v>
      </c>
      <c r="B24" s="304" t="s">
        <v>378</v>
      </c>
      <c r="C24" s="305" t="s">
        <v>654</v>
      </c>
      <c r="D24" s="305" t="s">
        <v>653</v>
      </c>
      <c r="E24" s="305"/>
      <c r="F24" s="305"/>
      <c r="G24" s="305"/>
      <c r="H24" s="305"/>
      <c r="I24" s="306" t="n">
        <f aca="false">M24+K24</f>
        <v>9</v>
      </c>
      <c r="J24" s="306" t="n">
        <v>0</v>
      </c>
      <c r="K24" s="306" t="n">
        <f aca="false">ROUNDDOWN(J24/36*4,0)/4</f>
        <v>0</v>
      </c>
      <c r="L24" s="305"/>
      <c r="M24" s="306" t="n">
        <v>9</v>
      </c>
      <c r="N24" s="306" t="n">
        <v>324</v>
      </c>
      <c r="O24" s="306" t="n">
        <f aca="false">U24+Y24+AC24+AG24+AK24+AO24+AS24+AW24</f>
        <v>156</v>
      </c>
      <c r="P24" s="306" t="n">
        <f aca="false">V24+Z24+AD24+AH24+AL24+AP24+AT24+AX24</f>
        <v>2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58.75</v>
      </c>
      <c r="T24" s="307" t="n">
        <f aca="false">N24-S24</f>
        <v>165.2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52</v>
      </c>
      <c r="Z24" s="308" t="n">
        <v>0</v>
      </c>
      <c r="AA24" s="308" t="n">
        <v>0.25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79</v>
      </c>
      <c r="B25" s="304" t="s">
        <v>380</v>
      </c>
      <c r="C25" s="305"/>
      <c r="D25" s="305" t="s">
        <v>655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83</v>
      </c>
      <c r="B26" s="304" t="s">
        <v>384</v>
      </c>
      <c r="C26" s="305"/>
      <c r="D26" s="305" t="s">
        <v>652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12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52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87</v>
      </c>
      <c r="B27" s="304" t="s">
        <v>388</v>
      </c>
      <c r="C27" s="305"/>
      <c r="D27" s="305" t="s">
        <v>653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5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50</v>
      </c>
      <c r="Z27" s="308" t="n">
        <v>0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89</v>
      </c>
      <c r="B28" s="304" t="s">
        <v>390</v>
      </c>
      <c r="C28" s="305" t="s">
        <v>653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52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3.25</v>
      </c>
      <c r="T28" s="307" t="n">
        <f aca="false">N28-S28</f>
        <v>9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2</v>
      </c>
      <c r="Z28" s="308" t="n">
        <v>1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393</v>
      </c>
      <c r="B29" s="304" t="s">
        <v>394</v>
      </c>
      <c r="C29" s="305"/>
      <c r="D29" s="305" t="s">
        <v>647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109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4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6</v>
      </c>
      <c r="B30" s="304" t="s">
        <v>397</v>
      </c>
      <c r="C30" s="305"/>
      <c r="D30" s="305" t="s">
        <v>656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91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52</v>
      </c>
      <c r="AT30" s="308" t="n">
        <v>0</v>
      </c>
      <c r="AU30" s="308" t="n">
        <v>0.25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00</v>
      </c>
      <c r="B31" s="304" t="s">
        <v>401</v>
      </c>
      <c r="C31" s="305"/>
      <c r="D31" s="305" t="s">
        <v>657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34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4.25</v>
      </c>
      <c r="T31" s="307" t="n">
        <f aca="false">N31-S31</f>
        <v>10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04</v>
      </c>
      <c r="B32" s="215" t="s">
        <v>405</v>
      </c>
      <c r="C32" s="300"/>
      <c r="D32" s="300"/>
      <c r="E32" s="300"/>
      <c r="F32" s="300"/>
      <c r="G32" s="300"/>
      <c r="H32" s="300"/>
      <c r="I32" s="301" t="n">
        <f aca="false">SUMIF(BS33:BS62,"&gt;=0",I33:I62)</f>
        <v>121</v>
      </c>
      <c r="J32" s="301" t="n">
        <f aca="false">SUMIF(BS33:BS62,"&gt;=0",J33:J62)</f>
        <v>0</v>
      </c>
      <c r="K32" s="301" t="n">
        <f aca="false">SUMIF(BS33:BS62,"&gt;=0",K33:K62)</f>
        <v>0</v>
      </c>
      <c r="L32" s="300"/>
      <c r="M32" s="301" t="n">
        <f aca="false">SUMIF(BS33:BS62,"&gt;=0",M33:M62)</f>
        <v>121</v>
      </c>
      <c r="N32" s="301" t="n">
        <f aca="false">SUMIF(BS33:BS62,"&gt;=0",N33:N62)</f>
        <v>4684</v>
      </c>
      <c r="O32" s="301" t="n">
        <f aca="false">SUMIF(BS33:BS62,"&gt;=0",O33:O62)</f>
        <v>1828</v>
      </c>
      <c r="P32" s="301" t="n">
        <f aca="false">SUMIF(BS33:BS62,"&gt;=0",P33:P62)</f>
        <v>14</v>
      </c>
      <c r="Q32" s="301" t="n">
        <f aca="false">SUMIF(BS33:BS62,"&gt;=0",Q33:Q62)</f>
        <v>10.75</v>
      </c>
      <c r="R32" s="301" t="n">
        <f aca="false">SUMIF(BS33:BS62,"&gt;=0",R33:R62)</f>
        <v>9.5</v>
      </c>
      <c r="S32" s="301" t="n">
        <f aca="false">SUMIF(BS33:BS62,"&gt;=0",S33:S62)</f>
        <v>1862.25</v>
      </c>
      <c r="T32" s="302" t="n">
        <f aca="false">SUMIF(BS33:BS62,"&gt;=0",T33:T62)</f>
        <v>2821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06</v>
      </c>
      <c r="B33" s="304" t="s">
        <v>407</v>
      </c>
      <c r="C33" s="305"/>
      <c r="D33" s="305" t="s">
        <v>65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40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40.25</v>
      </c>
      <c r="T33" s="307" t="n">
        <f aca="false">N33-S33</f>
        <v>10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40</v>
      </c>
      <c r="AX33" s="308" t="n">
        <v>0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10</v>
      </c>
      <c r="B34" s="304" t="s">
        <v>411</v>
      </c>
      <c r="C34" s="305" t="s">
        <v>656</v>
      </c>
      <c r="D34" s="305" t="s">
        <v>649</v>
      </c>
      <c r="E34" s="305"/>
      <c r="F34" s="305"/>
      <c r="G34" s="305"/>
      <c r="H34" s="305"/>
      <c r="I34" s="306" t="n">
        <f aca="false">M34+K34</f>
        <v>7</v>
      </c>
      <c r="J34" s="306" t="n">
        <v>0</v>
      </c>
      <c r="K34" s="306" t="n">
        <f aca="false">ROUNDDOWN(J34/36*4,0)/4</f>
        <v>0</v>
      </c>
      <c r="L34" s="305"/>
      <c r="M34" s="306" t="n">
        <v>7</v>
      </c>
      <c r="N34" s="306" t="n">
        <v>252</v>
      </c>
      <c r="O34" s="306" t="n">
        <f aca="false">U34+Y34+AC34+AG34+AK34+AO34+AS34+AW34</f>
        <v>82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83.5</v>
      </c>
      <c r="T34" s="307" t="n">
        <f aca="false">N34-S34</f>
        <v>16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48</v>
      </c>
      <c r="AP34" s="308" t="n">
        <v>0</v>
      </c>
      <c r="AQ34" s="308" t="n">
        <v>0.25</v>
      </c>
      <c r="AR34" s="308" t="n">
        <v>0</v>
      </c>
      <c r="AS34" s="308" t="n">
        <v>34</v>
      </c>
      <c r="AT34" s="308" t="n">
        <v>1</v>
      </c>
      <c r="AU34" s="308" t="n">
        <v>0.25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4</v>
      </c>
      <c r="B35" s="304" t="s">
        <v>415</v>
      </c>
      <c r="C35" s="305" t="s">
        <v>656</v>
      </c>
      <c r="D35" s="305" t="s">
        <v>649</v>
      </c>
      <c r="E35" s="305"/>
      <c r="F35" s="305" t="s">
        <v>649</v>
      </c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100</v>
      </c>
      <c r="P35" s="306" t="n">
        <f aca="false">V35+Z35+AD35+AH35+AL35+AP35+AT35+AX35</f>
        <v>1</v>
      </c>
      <c r="Q35" s="306" t="n">
        <f aca="false">W35+AA35+AE35+AI35+AM35+AQ35+AU35+AY35</f>
        <v>0.75</v>
      </c>
      <c r="R35" s="306" t="n">
        <f aca="false">X35+AB35+AF35+AJ35+AN35+AR35+AV35+AZ35</f>
        <v>1</v>
      </c>
      <c r="S35" s="306" t="n">
        <f aca="false">O35+P35+Q35+R35</f>
        <v>102.75</v>
      </c>
      <c r="T35" s="307" t="n">
        <f aca="false">N35-S35</f>
        <v>149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48</v>
      </c>
      <c r="AP35" s="308" t="n">
        <v>0</v>
      </c>
      <c r="AQ35" s="308" t="n">
        <v>0.5</v>
      </c>
      <c r="AR35" s="308" t="n">
        <v>1</v>
      </c>
      <c r="AS35" s="308" t="n">
        <v>52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9</v>
      </c>
      <c r="B36" s="304" t="s">
        <v>420</v>
      </c>
      <c r="C36" s="305" t="s">
        <v>649</v>
      </c>
      <c r="D36" s="305" t="s">
        <v>659</v>
      </c>
      <c r="E36" s="305"/>
      <c r="F36" s="305" t="s">
        <v>649</v>
      </c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100</v>
      </c>
      <c r="P36" s="306" t="n">
        <f aca="false">V36+Z36+AD36+AH36+AL36+AP36+AT36+AX36</f>
        <v>1</v>
      </c>
      <c r="Q36" s="306" t="n">
        <f aca="false">W36+AA36+AE36+AI36+AM36+AQ36+AU36+AY36</f>
        <v>0.75</v>
      </c>
      <c r="R36" s="306" t="n">
        <f aca="false">X36+AB36+AF36+AJ36+AN36+AR36+AV36+AZ36</f>
        <v>1</v>
      </c>
      <c r="S36" s="306" t="n">
        <f aca="false">O36+P36+Q36+R36</f>
        <v>102.75</v>
      </c>
      <c r="T36" s="307" t="n">
        <f aca="false">N36-S36</f>
        <v>149.2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0</v>
      </c>
      <c r="AM36" s="308" t="n">
        <v>0.25</v>
      </c>
      <c r="AN36" s="308" t="n">
        <v>0</v>
      </c>
      <c r="AO36" s="308" t="n">
        <v>48</v>
      </c>
      <c r="AP36" s="308" t="n">
        <v>1</v>
      </c>
      <c r="AQ36" s="308" t="n">
        <v>0.5</v>
      </c>
      <c r="AR36" s="308" t="n">
        <v>1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424</v>
      </c>
      <c r="B37" s="304" t="s">
        <v>425</v>
      </c>
      <c r="C37" s="305" t="s">
        <v>656</v>
      </c>
      <c r="D37" s="305"/>
      <c r="E37" s="305"/>
      <c r="F37" s="305" t="s">
        <v>656</v>
      </c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54.5</v>
      </c>
      <c r="T37" s="307" t="n">
        <f aca="false">N37-S37</f>
        <v>89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52</v>
      </c>
      <c r="AT37" s="308" t="n">
        <v>1</v>
      </c>
      <c r="AU37" s="308" t="n">
        <v>0.5</v>
      </c>
      <c r="AV37" s="308" t="n">
        <v>1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27</v>
      </c>
      <c r="B38" s="304" t="s">
        <v>428</v>
      </c>
      <c r="C38" s="305"/>
      <c r="D38" s="305" t="s">
        <v>660</v>
      </c>
      <c r="E38" s="305"/>
      <c r="F38" s="305" t="s">
        <v>658</v>
      </c>
      <c r="G38" s="305"/>
      <c r="H38" s="305"/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</f>
        <v>82</v>
      </c>
      <c r="P38" s="306" t="n">
        <f aca="false">V38+Z38+AD38+AH38+AL38+AP38+AT38+AX38</f>
        <v>0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83.75</v>
      </c>
      <c r="T38" s="307" t="n">
        <f aca="false">N38-S38</f>
        <v>168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52</v>
      </c>
      <c r="AT38" s="308" t="n">
        <v>0</v>
      </c>
      <c r="AU38" s="308" t="n">
        <v>0.25</v>
      </c>
      <c r="AV38" s="308" t="n">
        <v>0</v>
      </c>
      <c r="AW38" s="308" t="n">
        <v>30</v>
      </c>
      <c r="AX38" s="308" t="n">
        <v>0</v>
      </c>
      <c r="AY38" s="308" t="n">
        <v>0.5</v>
      </c>
      <c r="AZ38" s="308" t="n">
        <v>1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2</v>
      </c>
      <c r="B39" s="304" t="s">
        <v>433</v>
      </c>
      <c r="C39" s="305" t="s">
        <v>652</v>
      </c>
      <c r="D39" s="305" t="s">
        <v>655</v>
      </c>
      <c r="E39" s="305"/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98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0</v>
      </c>
      <c r="S39" s="306" t="n">
        <f aca="false">O39+P39+Q39+R39</f>
        <v>99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2</v>
      </c>
      <c r="AD39" s="308" t="n">
        <v>0</v>
      </c>
      <c r="AE39" s="308" t="n">
        <v>0.25</v>
      </c>
      <c r="AF39" s="308" t="n">
        <v>0</v>
      </c>
      <c r="AG39" s="308" t="n">
        <v>46</v>
      </c>
      <c r="AH39" s="308" t="n">
        <v>1</v>
      </c>
      <c r="AI39" s="308" t="n">
        <v>0.25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6</v>
      </c>
      <c r="B40" s="304" t="s">
        <v>437</v>
      </c>
      <c r="C40" s="305"/>
      <c r="D40" s="305" t="s">
        <v>661</v>
      </c>
      <c r="E40" s="305" t="s">
        <v>658</v>
      </c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40</v>
      </c>
      <c r="P40" s="306" t="n">
        <f aca="false">V40+Z40+AD40+AH40+AL40+AP40+AT40+AX40</f>
        <v>0</v>
      </c>
      <c r="Q40" s="306" t="n">
        <f aca="false">W40+AA40+AE40+AI40+AM40+AQ40+AU40+AY40</f>
        <v>0.5</v>
      </c>
      <c r="R40" s="306" t="n">
        <f aca="false">X40+AB40+AF40+AJ40+AN40+AR40+AV40+AZ40</f>
        <v>1.5</v>
      </c>
      <c r="S40" s="306" t="n">
        <f aca="false">O40+P40+Q40+R40</f>
        <v>42</v>
      </c>
      <c r="T40" s="307" t="n">
        <f aca="false">N40-S40</f>
        <v>138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0</v>
      </c>
      <c r="AX40" s="308" t="n">
        <v>0</v>
      </c>
      <c r="AY40" s="308" t="n">
        <v>0.5</v>
      </c>
      <c r="AZ40" s="308" t="n">
        <v>1.5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41</v>
      </c>
      <c r="B41" s="304" t="s">
        <v>442</v>
      </c>
      <c r="C41" s="305" t="s">
        <v>659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1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5</v>
      </c>
      <c r="B42" s="304" t="s">
        <v>446</v>
      </c>
      <c r="C42" s="305"/>
      <c r="D42" s="305" t="s">
        <v>662</v>
      </c>
      <c r="E42" s="305"/>
      <c r="F42" s="305" t="s">
        <v>656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</f>
        <v>100</v>
      </c>
      <c r="P42" s="306" t="n">
        <f aca="false">V42+Z42+AD42+AH42+AL42+AP42+AT42+AX42</f>
        <v>0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101.75</v>
      </c>
      <c r="T42" s="307" t="n">
        <f aca="false">N42-S42</f>
        <v>150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48</v>
      </c>
      <c r="AP42" s="308" t="n">
        <v>0</v>
      </c>
      <c r="AQ42" s="308" t="n">
        <v>0.25</v>
      </c>
      <c r="AR42" s="308" t="n">
        <v>0</v>
      </c>
      <c r="AS42" s="308" t="n">
        <v>52</v>
      </c>
      <c r="AT42" s="308" t="n">
        <v>0</v>
      </c>
      <c r="AU42" s="308" t="n">
        <v>0.5</v>
      </c>
      <c r="AV42" s="308" t="n">
        <v>1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9</v>
      </c>
      <c r="B43" s="304" t="s">
        <v>450</v>
      </c>
      <c r="C43" s="305"/>
      <c r="D43" s="305" t="s">
        <v>659</v>
      </c>
      <c r="E43" s="305"/>
      <c r="F43" s="305" t="s">
        <v>659</v>
      </c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5</v>
      </c>
      <c r="R43" s="306" t="n">
        <f aca="false">X43+AB43+AF43+AJ43+AN43+AR43+AV43+AZ43</f>
        <v>1</v>
      </c>
      <c r="S43" s="306" t="n">
        <f aca="false">O43+P43+Q43+R43</f>
        <v>35.5</v>
      </c>
      <c r="T43" s="307" t="n">
        <f aca="false">N43-S43</f>
        <v>108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5</v>
      </c>
      <c r="AN43" s="308" t="n">
        <v>1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2</v>
      </c>
      <c r="B44" s="304" t="s">
        <v>453</v>
      </c>
      <c r="C44" s="305" t="s">
        <v>649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8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9.25</v>
      </c>
      <c r="T44" s="307" t="n">
        <f aca="false">N44-S44</f>
        <v>94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8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456</v>
      </c>
      <c r="B45" s="304" t="s">
        <v>457</v>
      </c>
      <c r="C45" s="305" t="s">
        <v>649</v>
      </c>
      <c r="D45" s="305" t="s">
        <v>659</v>
      </c>
      <c r="E45" s="305"/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84</v>
      </c>
      <c r="P45" s="306" t="n">
        <f aca="false">V45+Z45+AD45+AH45+AL45+AP45+AT45+AX45</f>
        <v>1</v>
      </c>
      <c r="Q45" s="306" t="n">
        <f aca="false">W45+AA45+AE45+AI45+AM45+AQ45+AU45+AY45</f>
        <v>0.5</v>
      </c>
      <c r="R45" s="306" t="n">
        <f aca="false">X45+AB45+AF45+AJ45+AN45+AR45+AV45+AZ45</f>
        <v>0</v>
      </c>
      <c r="S45" s="306" t="n">
        <f aca="false">O45+P45+Q45+R45</f>
        <v>85.5</v>
      </c>
      <c r="T45" s="307" t="n">
        <f aca="false">N45-S45</f>
        <v>130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52</v>
      </c>
      <c r="AL45" s="308" t="n">
        <v>0</v>
      </c>
      <c r="AM45" s="308" t="n">
        <v>0.25</v>
      </c>
      <c r="AN45" s="308" t="n">
        <v>0</v>
      </c>
      <c r="AO45" s="308" t="n">
        <v>32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9</v>
      </c>
      <c r="B46" s="304" t="s">
        <v>460</v>
      </c>
      <c r="C46" s="305" t="s">
        <v>65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10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3</v>
      </c>
      <c r="B47" s="304" t="s">
        <v>464</v>
      </c>
      <c r="C47" s="305" t="s">
        <v>659</v>
      </c>
      <c r="D47" s="305" t="s">
        <v>652</v>
      </c>
      <c r="E47" s="305"/>
      <c r="F47" s="305" t="s">
        <v>652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80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2.75</v>
      </c>
      <c r="T47" s="307" t="n">
        <f aca="false">N47-S47</f>
        <v>133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30</v>
      </c>
      <c r="AH47" s="308" t="n">
        <v>0</v>
      </c>
      <c r="AI47" s="308" t="n">
        <v>0.5</v>
      </c>
      <c r="AJ47" s="308" t="n">
        <v>1</v>
      </c>
      <c r="AK47" s="308" t="n">
        <v>50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6</v>
      </c>
      <c r="B48" s="304" t="s">
        <v>467</v>
      </c>
      <c r="C48" s="305"/>
      <c r="D48" s="305" t="s">
        <v>649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48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8.25</v>
      </c>
      <c r="T48" s="307" t="n">
        <f aca="false">N48-S48</f>
        <v>59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48</v>
      </c>
      <c r="AP48" s="308" t="n">
        <v>0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70</v>
      </c>
      <c r="B49" s="304" t="s">
        <v>471</v>
      </c>
      <c r="C49" s="305"/>
      <c r="D49" s="305" t="s">
        <v>658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0.25</v>
      </c>
      <c r="T49" s="307" t="n">
        <f aca="false">N49-S49</f>
        <v>6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0</v>
      </c>
      <c r="AX49" s="308" t="n">
        <v>0</v>
      </c>
      <c r="AY49" s="308" t="n">
        <v>0.25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73</v>
      </c>
      <c r="B50" s="304" t="s">
        <v>474</v>
      </c>
      <c r="C50" s="305"/>
      <c r="D50" s="305" t="s">
        <v>663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4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8.25</v>
      </c>
      <c r="T50" s="307" t="n">
        <f aca="false">N50-S50</f>
        <v>95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8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77</v>
      </c>
      <c r="B51" s="304" t="s">
        <v>478</v>
      </c>
      <c r="C51" s="305" t="s">
        <v>653</v>
      </c>
      <c r="D51" s="305" t="s">
        <v>651</v>
      </c>
      <c r="E51" s="305"/>
      <c r="F51" s="305"/>
      <c r="G51" s="305"/>
      <c r="H51" s="305"/>
      <c r="I51" s="306" t="n">
        <f aca="false">M51+K51</f>
        <v>7</v>
      </c>
      <c r="J51" s="306" t="n">
        <v>0</v>
      </c>
      <c r="K51" s="306" t="n">
        <f aca="false">ROUNDDOWN(J51/36*4,0)/4</f>
        <v>0</v>
      </c>
      <c r="L51" s="305"/>
      <c r="M51" s="306" t="n">
        <v>7</v>
      </c>
      <c r="N51" s="306" t="n">
        <v>252</v>
      </c>
      <c r="O51" s="306" t="n">
        <f aca="false">U51+Y51+AC51+AG51+AK51+AO51+AS51+AW51</f>
        <v>86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87.5</v>
      </c>
      <c r="T51" s="307" t="n">
        <f aca="false">N51-S51</f>
        <v>164.5</v>
      </c>
      <c r="U51" s="308" t="n">
        <v>52</v>
      </c>
      <c r="V51" s="308" t="n">
        <v>0</v>
      </c>
      <c r="W51" s="308" t="n">
        <v>0.25</v>
      </c>
      <c r="X51" s="308" t="n">
        <v>0</v>
      </c>
      <c r="Y51" s="308" t="n">
        <v>34</v>
      </c>
      <c r="Z51" s="308" t="n">
        <v>1</v>
      </c>
      <c r="AA51" s="308" t="n">
        <v>0.25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81</v>
      </c>
      <c r="B52" s="304" t="s">
        <v>482</v>
      </c>
      <c r="C52" s="305" t="s">
        <v>664</v>
      </c>
      <c r="D52" s="305"/>
      <c r="E52" s="305"/>
      <c r="F52" s="305"/>
      <c r="G52" s="305"/>
      <c r="H52" s="305"/>
      <c r="I52" s="306" t="n">
        <f aca="false">M52+K52</f>
        <v>7</v>
      </c>
      <c r="J52" s="306" t="n">
        <v>0</v>
      </c>
      <c r="K52" s="306" t="n">
        <f aca="false">ROUNDDOWN(J52/36*4,0)/4</f>
        <v>0</v>
      </c>
      <c r="L52" s="305"/>
      <c r="M52" s="306" t="n">
        <v>7</v>
      </c>
      <c r="N52" s="306" t="n">
        <v>252</v>
      </c>
      <c r="O52" s="306" t="n">
        <f aca="false">U52+Y52+AC52+AG52+AK52+AO52+AS52+AW52</f>
        <v>104</v>
      </c>
      <c r="P52" s="306" t="n">
        <f aca="false">V52+Z52+AD52+AH52+AL52+AP52+AT52+AX52</f>
        <v>2</v>
      </c>
      <c r="Q52" s="306" t="n">
        <f aca="false">W52+AA52+AE52+AI52+AM52+AQ52+AU52+AY52</f>
        <v>0.5</v>
      </c>
      <c r="R52" s="306" t="n">
        <f aca="false">X52+AB52+AF52+AJ52+AN52+AR52+AV52+AZ52</f>
        <v>0</v>
      </c>
      <c r="S52" s="306" t="n">
        <f aca="false">O52+P52+Q52+R52</f>
        <v>106.5</v>
      </c>
      <c r="T52" s="307" t="n">
        <f aca="false">N52-S52</f>
        <v>145.5</v>
      </c>
      <c r="U52" s="308" t="n">
        <v>52</v>
      </c>
      <c r="V52" s="308" t="n">
        <v>1</v>
      </c>
      <c r="W52" s="308" t="n">
        <v>0.25</v>
      </c>
      <c r="X52" s="308" t="n">
        <v>0</v>
      </c>
      <c r="Y52" s="308" t="n">
        <v>52</v>
      </c>
      <c r="Z52" s="308" t="n">
        <v>1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485</v>
      </c>
      <c r="B53" s="309" t="s">
        <v>486</v>
      </c>
      <c r="C53" s="310"/>
      <c r="D53" s="310"/>
      <c r="E53" s="310"/>
      <c r="F53" s="310"/>
      <c r="G53" s="310"/>
      <c r="H53" s="310"/>
      <c r="I53" s="311" t="n">
        <f aca="false">I54+I55+I56+I57+I58+I59+I60</f>
        <v>14</v>
      </c>
      <c r="J53" s="311" t="n">
        <f aca="false">J54+J55+J56+J57+J58+J59+J60</f>
        <v>0</v>
      </c>
      <c r="K53" s="311" t="n">
        <f aca="false">K54+K55+K56+K57+K58+K59+K60</f>
        <v>0</v>
      </c>
      <c r="L53" s="310"/>
      <c r="M53" s="311" t="n">
        <f aca="false">M54+M55+M56+M57+M58+M59+M60</f>
        <v>14</v>
      </c>
      <c r="N53" s="311" t="n">
        <f aca="false">N54+N55+N56+N57+N58+N59+N60</f>
        <v>832</v>
      </c>
      <c r="O53" s="311" t="n">
        <f aca="false">O54+O55+O56+O57+O58+O59+O60</f>
        <v>494</v>
      </c>
      <c r="P53" s="311" t="n">
        <f aca="false">P54+P55+P56+P57+P58+P59+P60</f>
        <v>1</v>
      </c>
      <c r="Q53" s="311" t="n">
        <f aca="false">Q54+Q55+Q56+Q57+Q58+Q59+Q60</f>
        <v>1.25</v>
      </c>
      <c r="R53" s="311" t="n">
        <f aca="false">R54+R55+R56+R57+R58+R59+R60</f>
        <v>1</v>
      </c>
      <c r="S53" s="311" t="n">
        <f aca="false">S54+S55+S56+S57+S58+S59+S60</f>
        <v>497.25</v>
      </c>
      <c r="T53" s="312" t="n">
        <f aca="false">T54+T55+T56+T57+T58+T59+T60</f>
        <v>334.7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20.45" hidden="false" customHeight="true" outlineLevel="0" collapsed="false">
      <c r="A54" s="304" t="s">
        <v>487</v>
      </c>
      <c r="B54" s="304" t="s">
        <v>488</v>
      </c>
      <c r="C54" s="305"/>
      <c r="D54" s="305" t="s">
        <v>657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34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4" t="s">
        <v>490</v>
      </c>
      <c r="B55" s="304" t="s">
        <v>491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28.35" hidden="false" customHeight="true" outlineLevel="0" collapsed="false">
      <c r="A56" s="304" t="s">
        <v>492</v>
      </c>
      <c r="B56" s="304" t="s">
        <v>493</v>
      </c>
      <c r="C56" s="305"/>
      <c r="D56" s="305" t="s">
        <v>657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9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50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4" t="s">
        <v>495</v>
      </c>
      <c r="B57" s="304" t="s">
        <v>496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30.2" hidden="false" customHeight="true" outlineLevel="0" collapsed="false">
      <c r="A58" s="304" t="s">
        <v>497</v>
      </c>
      <c r="B58" s="304" t="s">
        <v>498</v>
      </c>
      <c r="C58" s="305" t="s">
        <v>652</v>
      </c>
      <c r="D58" s="305" t="s">
        <v>647</v>
      </c>
      <c r="E58" s="305"/>
      <c r="F58" s="305" t="s">
        <v>652</v>
      </c>
      <c r="G58" s="305"/>
      <c r="H58" s="305"/>
      <c r="I58" s="306" t="n">
        <f aca="false">M58+K58</f>
        <v>6</v>
      </c>
      <c r="J58" s="306" t="n">
        <v>0</v>
      </c>
      <c r="K58" s="306" t="n">
        <f aca="false">ROUNDDOWN(J58/36*4,0)/4</f>
        <v>0</v>
      </c>
      <c r="L58" s="305"/>
      <c r="M58" s="306" t="n">
        <v>6</v>
      </c>
      <c r="N58" s="306" t="n">
        <v>216</v>
      </c>
      <c r="O58" s="306" t="n">
        <f aca="false">U58+Y58+AC58+AG58+AK58+AO58+AS58+AW58</f>
        <v>82</v>
      </c>
      <c r="P58" s="306" t="n">
        <f aca="false">V58+Z58+AD58+AH58+AL58+AP58+AT58+AX58</f>
        <v>1</v>
      </c>
      <c r="Q58" s="306" t="n">
        <f aca="false">W58+AA58+AE58+AI58+AM58+AQ58+AU58+AY58</f>
        <v>0.75</v>
      </c>
      <c r="R58" s="306" t="n">
        <f aca="false">X58+AB58+AF58+AJ58+AN58+AR58+AV58+AZ58</f>
        <v>1</v>
      </c>
      <c r="S58" s="306" t="n">
        <f aca="false">O58+P58+Q58+R58</f>
        <v>84.75</v>
      </c>
      <c r="T58" s="307" t="n">
        <f aca="false">N58-S58</f>
        <v>131.2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52</v>
      </c>
      <c r="AD58" s="308" t="n">
        <v>0</v>
      </c>
      <c r="AE58" s="308" t="n">
        <v>0.25</v>
      </c>
      <c r="AF58" s="308" t="n">
        <v>0</v>
      </c>
      <c r="AG58" s="308" t="n">
        <v>30</v>
      </c>
      <c r="AH58" s="308" t="n">
        <v>1</v>
      </c>
      <c r="AI58" s="308" t="n">
        <v>0.5</v>
      </c>
      <c r="AJ58" s="308" t="n">
        <v>1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4" t="s">
        <v>499</v>
      </c>
      <c r="B59" s="304" t="s">
        <v>50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30.2" hidden="false" customHeight="true" outlineLevel="0" collapsed="false">
      <c r="A60" s="314" t="s">
        <v>501</v>
      </c>
      <c r="B60" s="314" t="s">
        <v>502</v>
      </c>
      <c r="C60" s="315"/>
      <c r="D60" s="315" t="s">
        <v>665</v>
      </c>
      <c r="E60" s="315"/>
      <c r="F60" s="315"/>
      <c r="G60" s="315"/>
      <c r="H60" s="315"/>
      <c r="I60" s="316" t="n">
        <f aca="false">I61+I62</f>
        <v>0</v>
      </c>
      <c r="J60" s="316" t="n">
        <f aca="false">J61+J62</f>
        <v>0</v>
      </c>
      <c r="K60" s="316" t="n">
        <f aca="false">K61+K62</f>
        <v>0</v>
      </c>
      <c r="L60" s="315"/>
      <c r="M60" s="316" t="n">
        <f aca="false">M61+M62</f>
        <v>0</v>
      </c>
      <c r="N60" s="316" t="n">
        <f aca="false">N61+N62</f>
        <v>328</v>
      </c>
      <c r="O60" s="316" t="n">
        <f aca="false">O61+O62</f>
        <v>328</v>
      </c>
      <c r="P60" s="316" t="n">
        <f aca="false">P61+P62</f>
        <v>0</v>
      </c>
      <c r="Q60" s="316" t="n">
        <f aca="false">Q61+Q62</f>
        <v>0</v>
      </c>
      <c r="R60" s="316" t="n">
        <f aca="false">R61+R62</f>
        <v>0</v>
      </c>
      <c r="S60" s="316" t="n">
        <f aca="false">S61+S62</f>
        <v>328</v>
      </c>
      <c r="T60" s="317" t="n">
        <f aca="false">T61+T62</f>
        <v>0</v>
      </c>
      <c r="U60" s="318" t="n">
        <f aca="false">U61</f>
        <v>68</v>
      </c>
      <c r="V60" s="318" t="n">
        <f aca="false">V61</f>
        <v>0</v>
      </c>
      <c r="W60" s="318" t="n">
        <f aca="false">W61</f>
        <v>0</v>
      </c>
      <c r="X60" s="318" t="n">
        <f aca="false">X61</f>
        <v>0</v>
      </c>
      <c r="Y60" s="318" t="n">
        <f aca="false">Y61</f>
        <v>64</v>
      </c>
      <c r="Z60" s="318" t="n">
        <f aca="false">Z61</f>
        <v>0</v>
      </c>
      <c r="AA60" s="318" t="n">
        <f aca="false">AA61</f>
        <v>0</v>
      </c>
      <c r="AB60" s="318" t="n">
        <f aca="false">AB61</f>
        <v>0</v>
      </c>
      <c r="AC60" s="318" t="n">
        <f aca="false">AC61</f>
        <v>68</v>
      </c>
      <c r="AD60" s="318" t="n">
        <f aca="false">AD61</f>
        <v>0</v>
      </c>
      <c r="AE60" s="318" t="n">
        <f aca="false">AE61</f>
        <v>0</v>
      </c>
      <c r="AF60" s="318" t="n">
        <f aca="false">AF61</f>
        <v>0</v>
      </c>
      <c r="AG60" s="318" t="n">
        <f aca="false">AG61</f>
        <v>64</v>
      </c>
      <c r="AH60" s="318" t="n">
        <f aca="false">AH61</f>
        <v>0</v>
      </c>
      <c r="AI60" s="318" t="n">
        <f aca="false">AI61</f>
        <v>0</v>
      </c>
      <c r="AJ60" s="318" t="n">
        <f aca="false">AJ61</f>
        <v>0</v>
      </c>
      <c r="AK60" s="318" t="n">
        <f aca="false">AK61</f>
        <v>64</v>
      </c>
      <c r="AL60" s="318" t="n">
        <f aca="false">AL61</f>
        <v>0</v>
      </c>
      <c r="AM60" s="318" t="n">
        <f aca="false">AM61</f>
        <v>0</v>
      </c>
      <c r="AN60" s="318" t="n">
        <f aca="false">AN61</f>
        <v>0</v>
      </c>
      <c r="AO60" s="318" t="n">
        <f aca="false">AO61</f>
        <v>0</v>
      </c>
      <c r="AP60" s="318" t="n">
        <f aca="false">AP61</f>
        <v>0</v>
      </c>
      <c r="AQ60" s="318" t="n">
        <f aca="false">AQ61</f>
        <v>0</v>
      </c>
      <c r="AR60" s="318" t="n">
        <f aca="false">AR61</f>
        <v>0</v>
      </c>
      <c r="AS60" s="318" t="n">
        <f aca="false">AS61</f>
        <v>0</v>
      </c>
      <c r="AT60" s="318" t="n">
        <f aca="false">AT61</f>
        <v>0</v>
      </c>
      <c r="AU60" s="318" t="n">
        <f aca="false">AU61</f>
        <v>0</v>
      </c>
      <c r="AV60" s="318" t="n">
        <f aca="false">AV61</f>
        <v>0</v>
      </c>
      <c r="AW60" s="318" t="n">
        <f aca="false">AW61</f>
        <v>0</v>
      </c>
      <c r="AX60" s="318" t="n">
        <f aca="false">AX61</f>
        <v>0</v>
      </c>
      <c r="AY60" s="318" t="n">
        <f aca="false">AY61</f>
        <v>0</v>
      </c>
      <c r="AZ60" s="318" t="n">
        <f aca="false">AZ61</f>
        <v>0</v>
      </c>
      <c r="BA60" s="318" t="n">
        <f aca="false">BA61</f>
        <v>0</v>
      </c>
      <c r="BB60" s="318" t="n">
        <f aca="false">BB61</f>
        <v>0</v>
      </c>
      <c r="BC60" s="318" t="n">
        <f aca="false">BC61</f>
        <v>0</v>
      </c>
      <c r="BD60" s="318" t="n">
        <f aca="false">BD61</f>
        <v>0</v>
      </c>
      <c r="BE60" s="318" t="n">
        <f aca="false">BE61</f>
        <v>0</v>
      </c>
      <c r="BF60" s="318" t="n">
        <f aca="false">BF61</f>
        <v>0</v>
      </c>
      <c r="BG60" s="318" t="n">
        <f aca="false">BG61</f>
        <v>0</v>
      </c>
      <c r="BH60" s="318" t="n">
        <f aca="false">BH61</f>
        <v>0</v>
      </c>
      <c r="BI60" s="318" t="n">
        <f aca="false">BI61</f>
        <v>0</v>
      </c>
      <c r="BJ60" s="318" t="n">
        <f aca="false">BJ61</f>
        <v>0</v>
      </c>
      <c r="BK60" s="318" t="n">
        <f aca="false">BK61</f>
        <v>0</v>
      </c>
      <c r="BL60" s="318" t="n">
        <f aca="false">BL61</f>
        <v>0</v>
      </c>
      <c r="BM60" s="318" t="n">
        <f aca="false">BM61</f>
        <v>0</v>
      </c>
      <c r="BN60" s="318" t="n">
        <f aca="false">BN61</f>
        <v>0</v>
      </c>
      <c r="BO60" s="318" t="n">
        <f aca="false">BO61</f>
        <v>0</v>
      </c>
      <c r="BP60" s="318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04" t="s">
        <v>504</v>
      </c>
      <c r="B61" s="304" t="s">
        <v>505</v>
      </c>
      <c r="C61" s="305"/>
      <c r="D61" s="305" t="s">
        <v>665</v>
      </c>
      <c r="E61" s="305"/>
      <c r="F61" s="305"/>
      <c r="G61" s="305"/>
      <c r="H61" s="305"/>
      <c r="I61" s="306" t="n">
        <f aca="false">M61+K61</f>
        <v>0</v>
      </c>
      <c r="J61" s="306" t="n">
        <v>0</v>
      </c>
      <c r="K61" s="306" t="n">
        <f aca="false">0</f>
        <v>0</v>
      </c>
      <c r="L61" s="305"/>
      <c r="M61" s="306" t="n">
        <v>0</v>
      </c>
      <c r="N61" s="306" t="n">
        <v>328</v>
      </c>
      <c r="O61" s="306" t="n">
        <f aca="false">U61+Y61+AC61+AG61+AK61+AO61+AS61+AW61</f>
        <v>328</v>
      </c>
      <c r="P61" s="306" t="n">
        <f aca="false">V61+Z61+AD61+AH61+AL61+AP61+AT61+AX61</f>
        <v>0</v>
      </c>
      <c r="Q61" s="306" t="n">
        <f aca="false">W61+AA61+AE61+AI61+AM61+AQ61+AU61+AY61</f>
        <v>0</v>
      </c>
      <c r="R61" s="306" t="n">
        <f aca="false">X61+AB61+AF61+AJ61+AN61+AR61+AV61+AZ61</f>
        <v>0</v>
      </c>
      <c r="S61" s="306" t="n">
        <f aca="false">O61+P61+Q61+R61</f>
        <v>328</v>
      </c>
      <c r="T61" s="307" t="n">
        <f aca="false">N61-S61</f>
        <v>0</v>
      </c>
      <c r="U61" s="308" t="n">
        <v>68</v>
      </c>
      <c r="V61" s="308" t="n">
        <v>0</v>
      </c>
      <c r="W61" s="308" t="n">
        <v>0</v>
      </c>
      <c r="X61" s="308" t="n">
        <v>0</v>
      </c>
      <c r="Y61" s="308" t="n">
        <v>64</v>
      </c>
      <c r="Z61" s="308" t="n">
        <v>0</v>
      </c>
      <c r="AA61" s="308" t="n">
        <v>0</v>
      </c>
      <c r="AB61" s="308" t="n">
        <v>0</v>
      </c>
      <c r="AC61" s="308" t="n">
        <v>68</v>
      </c>
      <c r="AD61" s="308" t="n">
        <v>0</v>
      </c>
      <c r="AE61" s="308" t="n">
        <v>0</v>
      </c>
      <c r="AF61" s="308" t="n">
        <v>0</v>
      </c>
      <c r="AG61" s="308" t="n">
        <v>64</v>
      </c>
      <c r="AH61" s="308" t="n">
        <v>0</v>
      </c>
      <c r="AI61" s="308" t="n">
        <v>0</v>
      </c>
      <c r="AJ61" s="308" t="n">
        <v>0</v>
      </c>
      <c r="AK61" s="308" t="n">
        <v>64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2</v>
      </c>
      <c r="BS61" s="108" t="n">
        <f aca="false">BR61</f>
        <v>2</v>
      </c>
    </row>
    <row r="62" customFormat="false" ht="12.75" hidden="false" customHeight="false" outlineLevel="0" collapsed="false">
      <c r="A62" s="304" t="s">
        <v>506</v>
      </c>
      <c r="B62" s="304" t="s">
        <v>507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6" t="s">
        <v>508</v>
      </c>
      <c r="B63" s="206" t="s">
        <v>509</v>
      </c>
      <c r="C63" s="296"/>
      <c r="D63" s="296"/>
      <c r="E63" s="296"/>
      <c r="F63" s="296"/>
      <c r="G63" s="296"/>
      <c r="H63" s="296"/>
      <c r="I63" s="297" t="n">
        <f aca="false">SUMIF(BS64:BS71,"&gt;=0",I64:I71)</f>
        <v>20</v>
      </c>
      <c r="J63" s="297" t="n">
        <f aca="false">SUMIF(BS64:BS71,"&gt;=0",J64:J71)</f>
        <v>0</v>
      </c>
      <c r="K63" s="297" t="n">
        <f aca="false">SUMIF(BS64:BS71,"&gt;=0",K64:K71)</f>
        <v>0</v>
      </c>
      <c r="L63" s="296"/>
      <c r="M63" s="297" t="n">
        <f aca="false">SUMIF(BS64:BS71,"&gt;=0",M64:M71)</f>
        <v>20</v>
      </c>
      <c r="N63" s="297" t="n">
        <f aca="false">SUMIF(BS64:BS71,"&gt;=0",N64:N71)</f>
        <v>720</v>
      </c>
      <c r="O63" s="297" t="n">
        <f aca="false">SUMIF(BS64:BS71,"&gt;=0",O64:O71)</f>
        <v>0</v>
      </c>
      <c r="P63" s="297" t="n">
        <f aca="false">SUMIF(BS64:BS71,"&gt;=0",P64:P71)</f>
        <v>5</v>
      </c>
      <c r="Q63" s="297" t="n">
        <f aca="false">SUMIF(BS64:BS71,"&gt;=0",Q64:Q71)</f>
        <v>1</v>
      </c>
      <c r="R63" s="297" t="n">
        <f aca="false">SUMIF(BS64:BS71,"&gt;=0",R64:R71)</f>
        <v>59.2</v>
      </c>
      <c r="S63" s="297" t="n">
        <f aca="false">SUMIF(BS64:BS71,"&gt;=0",S64:S71)</f>
        <v>65.2</v>
      </c>
      <c r="T63" s="298" t="n">
        <f aca="false">SUMIF(BS64:BS71,"&gt;=0",T64:T71)</f>
        <v>654.8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510</v>
      </c>
      <c r="B64" s="215" t="s">
        <v>326</v>
      </c>
      <c r="C64" s="300"/>
      <c r="D64" s="300"/>
      <c r="E64" s="300"/>
      <c r="F64" s="300"/>
      <c r="G64" s="300"/>
      <c r="H64" s="300"/>
      <c r="I64" s="301" t="n">
        <f aca="false">SUMIF(BS65:BS66,"&gt;=0",I65:I66)</f>
        <v>3</v>
      </c>
      <c r="J64" s="301" t="n">
        <f aca="false">SUMIF(BS65:BS66,"&gt;=0",J65:J66)</f>
        <v>0</v>
      </c>
      <c r="K64" s="301" t="n">
        <f aca="false">SUMIF(BS65:BS66,"&gt;=0",K65:K66)</f>
        <v>0</v>
      </c>
      <c r="L64" s="300"/>
      <c r="M64" s="301" t="n">
        <f aca="false">SUMIF(BS65:BS66,"&gt;=0",M65:M66)</f>
        <v>3</v>
      </c>
      <c r="N64" s="301" t="n">
        <f aca="false">SUMIF(BS65:BS66,"&gt;=0",N65:N66)</f>
        <v>108</v>
      </c>
      <c r="O64" s="301" t="n">
        <f aca="false">SUMIF(BS65:BS66,"&gt;=0",O65:O66)</f>
        <v>0</v>
      </c>
      <c r="P64" s="301" t="n">
        <f aca="false">SUMIF(BS65:BS66,"&gt;=0",P65:P66)</f>
        <v>0</v>
      </c>
      <c r="Q64" s="301" t="n">
        <f aca="false">SUMIF(BS65:BS66,"&gt;=0",Q65:Q66)</f>
        <v>0.25</v>
      </c>
      <c r="R64" s="301" t="n">
        <f aca="false">SUMIF(BS65:BS66,"&gt;=0",R65:R66)</f>
        <v>24</v>
      </c>
      <c r="S64" s="301" t="n">
        <f aca="false">SUMIF(BS65:BS66,"&gt;=0",S65:S66)</f>
        <v>24.25</v>
      </c>
      <c r="T64" s="302" t="n">
        <f aca="false">SUMIF(BS65:BS66,"&gt;=0",T65:T66)</f>
        <v>83.7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14" t="s">
        <v>511</v>
      </c>
      <c r="B65" s="314" t="s">
        <v>512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9.7" hidden="false" customHeight="true" outlineLevel="0" collapsed="false">
      <c r="A66" s="304" t="s">
        <v>513</v>
      </c>
      <c r="B66" s="304" t="s">
        <v>514</v>
      </c>
      <c r="C66" s="305"/>
      <c r="D66" s="305" t="s">
        <v>666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24</v>
      </c>
      <c r="S66" s="306" t="n">
        <f aca="false">O66+P66+Q66+R66</f>
        <v>24.25</v>
      </c>
      <c r="T66" s="307" t="n">
        <f aca="false">N66-S66</f>
        <v>8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.25</v>
      </c>
      <c r="AB66" s="308" t="n">
        <v>24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517</v>
      </c>
      <c r="B67" s="215" t="s">
        <v>405</v>
      </c>
      <c r="C67" s="300"/>
      <c r="D67" s="300"/>
      <c r="E67" s="300"/>
      <c r="F67" s="300"/>
      <c r="G67" s="300"/>
      <c r="H67" s="300"/>
      <c r="I67" s="301" t="n">
        <f aca="false">SUMIF(BS68:BS71,"&gt;=0",I68:I71)</f>
        <v>17</v>
      </c>
      <c r="J67" s="301" t="n">
        <f aca="false">SUMIF(BS68:BS71,"&gt;=0",J68:J71)</f>
        <v>0</v>
      </c>
      <c r="K67" s="301" t="n">
        <f aca="false">SUMIF(BS68:BS71,"&gt;=0",K68:K71)</f>
        <v>0</v>
      </c>
      <c r="L67" s="300"/>
      <c r="M67" s="301" t="n">
        <f aca="false">SUMIF(BS68:BS71,"&gt;=0",M68:M71)</f>
        <v>17</v>
      </c>
      <c r="N67" s="301" t="n">
        <f aca="false">SUMIF(BS68:BS71,"&gt;=0",N68:N71)</f>
        <v>612</v>
      </c>
      <c r="O67" s="301" t="n">
        <f aca="false">SUMIF(BS68:BS71,"&gt;=0",O68:O71)</f>
        <v>0</v>
      </c>
      <c r="P67" s="301" t="n">
        <f aca="false">SUMIF(BS68:BS71,"&gt;=0",P68:P71)</f>
        <v>5</v>
      </c>
      <c r="Q67" s="301" t="n">
        <f aca="false">SUMIF(BS68:BS71,"&gt;=0",Q68:Q71)</f>
        <v>0.75</v>
      </c>
      <c r="R67" s="301" t="n">
        <f aca="false">SUMIF(BS68:BS71,"&gt;=0",R68:R71)</f>
        <v>35.2</v>
      </c>
      <c r="S67" s="301" t="n">
        <f aca="false">SUMIF(BS68:BS71,"&gt;=0",S68:S71)</f>
        <v>40.95</v>
      </c>
      <c r="T67" s="302" t="n">
        <f aca="false">SUMIF(BS68:BS71,"&gt;=0",T68:T71)</f>
        <v>571.05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18</v>
      </c>
      <c r="B68" s="314" t="s">
        <v>519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20.45" hidden="false" customHeight="true" outlineLevel="0" collapsed="false">
      <c r="A69" s="304" t="s">
        <v>520</v>
      </c>
      <c r="B69" s="304" t="s">
        <v>521</v>
      </c>
      <c r="C69" s="305"/>
      <c r="D69" s="305" t="s">
        <v>667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4</v>
      </c>
      <c r="S69" s="306" t="n">
        <f aca="false">O69+P69+Q69+R69</f>
        <v>24.25</v>
      </c>
      <c r="T69" s="307" t="n">
        <f aca="false">N69-S69</f>
        <v>19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24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0.45" hidden="false" customHeight="true" outlineLevel="0" collapsed="false">
      <c r="A70" s="304" t="s">
        <v>524</v>
      </c>
      <c r="B70" s="304" t="s">
        <v>525</v>
      </c>
      <c r="C70" s="305"/>
      <c r="D70" s="305" t="s">
        <v>663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1.2</v>
      </c>
      <c r="S70" s="306" t="n">
        <f aca="false">O70+P70+Q70+R70</f>
        <v>1.45</v>
      </c>
      <c r="T70" s="307" t="n">
        <f aca="false">N70-S70</f>
        <v>106.5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1.2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528</v>
      </c>
      <c r="B71" s="304" t="s">
        <v>529</v>
      </c>
      <c r="C71" s="305"/>
      <c r="D71" s="305" t="s">
        <v>661</v>
      </c>
      <c r="E71" s="305"/>
      <c r="F71" s="305"/>
      <c r="G71" s="305"/>
      <c r="H71" s="305"/>
      <c r="I71" s="306" t="n">
        <f aca="false">M71+K71</f>
        <v>8</v>
      </c>
      <c r="J71" s="306" t="n">
        <v>0</v>
      </c>
      <c r="K71" s="306" t="n">
        <f aca="false">ROUNDDOWN(J71/36*4,0)/4</f>
        <v>0</v>
      </c>
      <c r="L71" s="305"/>
      <c r="M71" s="306" t="n">
        <v>8</v>
      </c>
      <c r="N71" s="306" t="n">
        <v>288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272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532</v>
      </c>
      <c r="B72" s="206" t="s">
        <v>533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6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6</v>
      </c>
      <c r="N72" s="297" t="n">
        <f aca="false">SUMIF(BS73:BS75,"&gt;=0",N73:N75)</f>
        <v>216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214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534</v>
      </c>
      <c r="B73" s="215" t="s">
        <v>535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6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6</v>
      </c>
      <c r="N73" s="301" t="n">
        <f aca="false">SUMIF(BS74:BS75,"&gt;=0",N74:N75)</f>
        <v>216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214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0.45" hidden="false" customHeight="true" outlineLevel="0" collapsed="false">
      <c r="A74" s="304" t="s">
        <v>536</v>
      </c>
      <c r="B74" s="304" t="s">
        <v>537</v>
      </c>
      <c r="C74" s="305"/>
      <c r="D74" s="305"/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106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4" t="s">
        <v>540</v>
      </c>
      <c r="B75" s="304" t="s">
        <v>541</v>
      </c>
      <c r="C75" s="305"/>
      <c r="D75" s="305"/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107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601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3104</v>
      </c>
      <c r="P76" s="252" t="n">
        <f aca="false">SUMIF(BS7:BS75,0,P7:P75)+SUMIF(BS7:BS75,1,P7:P75)+SUMIF(BS7:BS75,2,P7:P75)+SUMIF(BS7:BS75,3,P7:P75)+SUMIF(BS7:BS75,4,P7:P75)+SUMIF(BS7:BS75,5,P7:P75)</f>
        <v>27</v>
      </c>
      <c r="Q76" s="252" t="n">
        <f aca="false">SUMIF(BS7:BS75,0,Q7:Q75)+SUMIF(BS7:BS75,1,Q7:Q75)+SUMIF(BS7:BS75,2,Q7:Q75)+SUMIF(BS7:BS75,3,Q7:Q75)+SUMIF(BS7:BS75,4,Q7:Q75)+SUMIF(BS7:BS75,5,Q7:Q75)</f>
        <v>19.6</v>
      </c>
      <c r="R76" s="252" t="n">
        <f aca="false">SUMIF(BS7:BS75,0,R7:R75)+SUMIF(BS7:BS75,1,R7:R75)+SUMIF(BS7:BS75,2,R7:R75)+SUMIF(BS7:BS75,3,R7:R75)+SUMIF(BS7:BS75,4,R7:R75)+SUMIF(BS7:BS75,5,R7:R75)</f>
        <v>68.7</v>
      </c>
      <c r="S76" s="252" t="n">
        <f aca="false">SUMIF(BS7:BS75,0,S7:S75)+SUMIF(BS7:BS75,1,S7:S75)+SUMIF(BS7:BS75,2,S7:S75)+SUMIF(BS7:BS75,3,S7:S75)+SUMIF(BS7:BS75,4,S7:S75)+SUMIF(BS7:BS75,5,S7:S75)</f>
        <v>3219.3</v>
      </c>
      <c r="T76" s="253" t="n">
        <f aca="false">SUMIF(BS7:BS75,0,T7:T75)+SUMIF(BS7:BS75,1,T7:T75)+SUMIF(BS7:BS75,2,T7:T75)+SUMIF(BS7:BS75,3,T7:T75)+SUMIF(BS7:BS75,4,T7:T75)+SUMIF(BS7:BS75,5,T7:T75)</f>
        <v>5748.7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97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9.2492529880478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96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98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9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0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0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702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11:20:27Z</dcterms:modified>
  <cp:revision>0</cp:revision>
  <dc:subject/>
  <dc:title/>
</cp:coreProperties>
</file>