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0:$I$104</definedName>
    <definedName function="false" hidden="false" name="BasisItog2Range" vbProcedure="false">Базисный!$J$100:$AG$10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6:$AG$10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1:$K$11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4</definedName>
    <definedName function="false" hidden="false" name="HourInvisibleItogoTZInSemRange" vbProcedure="false">Разворот!$T$95:$BO$98</definedName>
    <definedName function="false" hidden="false" name="HourItogoCtrlInSemNameRange" vbProcedure="false">Разворот!$L$106:$S$110</definedName>
    <definedName function="false" hidden="false" name="HourItogoCtrlInSemRange" vbProcedure="false">Разворот!$T$106:$BO$110</definedName>
    <definedName function="false" hidden="false" name="HourItogoTZInSemNameRange" vbProcedure="false">Разворот!$L$99:$S$104</definedName>
    <definedName function="false" hidden="false" name="HourItogoTZInSemRange" vbProcedure="false">Разворот!$T$99:$BO$10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8</definedName>
    <definedName function="false" hidden="false" name="KontaktDolaB1ValueRange" vbProcedure="false">Контактная!$S$8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3</definedName>
    <definedName function="false" hidden="false" localSheetId="4" name="Indic_Descr_Range" vbProcedure="false">Индикаторы!$A$65:$C$6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66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3.03.02 ФИЗИКА</t>
  </si>
  <si>
    <t xml:space="preserve">код и наименование направления подготовки</t>
  </si>
  <si>
    <t xml:space="preserve">Физика наноматериалов</t>
  </si>
  <si>
    <t xml:space="preserve">направленность (профиль)</t>
  </si>
  <si>
    <t xml:space="preserve">Кафедра биофизики и физики конденсированного состояния</t>
  </si>
  <si>
    <t xml:space="preserve">Физ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19.07.2022 № 662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Четверикова А.Г.</t>
  </si>
  <si>
    <t xml:space="preserve">Заведующий отделом докторантуры и аспирантуры</t>
  </si>
  <si>
    <t xml:space="preserve">Зав. кафедрой</t>
  </si>
  <si>
    <t xml:space="preserve">Бердинский В.Л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научно-конструкторских разработок; в сфере реализации образовательных программ среднего общего образования, среднего профессионального образования, высшего образования и дополнительных профессиональных программ);</t>
  </si>
  <si>
    <t xml:space="preserve">06 Связь, информационные и коммуникационные технологии (в сфере развития фундаментальных математических и физических основ связи и информационно-коммуникационных технологий);</t>
  </si>
  <si>
    <t xml:space="preserve">40 Сквозные виды профессиональной деятельности в промышленности (в сфере фундаментальных основ физики живых систем и физико-химической биологии, применения диагностического и лечебного оборудования, участия в инновационных и опытно-конструкторских разработках; в сфере мониторинга состояния окружающей среды; в сфере эксплуатации электронных приборов и систем различного назначения; мониторинга параметров материал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базовые знания в области физико-математических и (или) естественных наук в сфере своей профессиональной деятельности</t>
  </si>
  <si>
    <t xml:space="preserve">ОПК-2</t>
  </si>
  <si>
    <t xml:space="preserve">Способен проводить научные исследования физических объектов, систем и процессов, обрабатывать и представлять экспериментальные данные</t>
  </si>
  <si>
    <t xml:space="preserve">ОПК-3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использовать специализированные знания в области физики при решении задач профессиональной деятельности</t>
  </si>
  <si>
    <t xml:space="preserve">ПК*-2</t>
  </si>
  <si>
    <t xml:space="preserve">Способен проводить научные исследования в избранной экспериментальной или теоретической области с применением современной приборной базы и информационных технологий с учетом отечественного и зарубежного опыта</t>
  </si>
  <si>
    <t xml:space="preserve">ПК*-3</t>
  </si>
  <si>
    <t xml:space="preserve">Способностью применять на практике профессиональные знания и умения, полученные при освоении профильных физических дисциплин</t>
  </si>
  <si>
    <t xml:space="preserve">ПК*-4</t>
  </si>
  <si>
    <t xml:space="preserve">Способностью проектировать, организовывать и анализировать педагогическую деятельность, обеспечивая последовательность изложения материала и междисциплинарные связи физики с другими дисциплинам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понятия и законы физики и других естественных наук, методы математического анализа, алгебры и геометрии</t>
  </si>
  <si>
    <t xml:space="preserve">ОПК-1-В-2</t>
  </si>
  <si>
    <t xml:space="preserve">Умеет решать стандартные профессиональные задачи с применением физико-математических и естественнонаучных знаний, методов научного анализа и моделирования</t>
  </si>
  <si>
    <t xml:space="preserve">ОПК-1-В-3</t>
  </si>
  <si>
    <t xml:space="preserve">Владеет навыками теоретических и экспериментальных исследований в сфере профессиональной деятельности</t>
  </si>
  <si>
    <t xml:space="preserve">ОПК-2-В-1</t>
  </si>
  <si>
    <t xml:space="preserve">Знает основные научные методы теоретического и экспериментального исследования объектов, процессов и явлений</t>
  </si>
  <si>
    <t xml:space="preserve">ОПК-2-В-2</t>
  </si>
  <si>
    <t xml:space="preserve">Умеет использовать физико-математический аппарат для разработки математических моделей явлений, процессов и объектов при решении задач в профессиональной деятельности</t>
  </si>
  <si>
    <t xml:space="preserve">ОПК-2-В-3</t>
  </si>
  <si>
    <t xml:space="preserve">Имеет навыки проведения экспериментов по заданной методике и анализа их результатов</t>
  </si>
  <si>
    <t xml:space="preserve">ОПК-3-В-1</t>
  </si>
  <si>
    <t xml:space="preserve">Знает основное содержание современных информационных технологий и возможности современных программных средств</t>
  </si>
  <si>
    <t xml:space="preserve">ОПК-3-В-2</t>
  </si>
  <si>
    <t xml:space="preserve">Умеет выбирать современные информационные технологии и программные средства, для решения задач профессиональной деятельности</t>
  </si>
  <si>
    <t xml:space="preserve">ОПК-3-В-3</t>
  </si>
  <si>
    <t xml:space="preserve">Владеет навыками применения современных информационных технологий и программных средств в области физики и смежных естественно-научных дисциплин</t>
  </si>
  <si>
    <t xml:space="preserve">профессиональные компетенции (ПК):</t>
  </si>
  <si>
    <t xml:space="preserve">ПК*-1-В-1</t>
  </si>
  <si>
    <t xml:space="preserve">Знает основные принципы теоретического и экспериментального исследования в сфере профессиональной деятельности</t>
  </si>
  <si>
    <t xml:space="preserve">ПК*-1-В-2</t>
  </si>
  <si>
    <t xml:space="preserve">Владеет специализированными знаниями в области физики и смежных естественнонаучных дисциплин</t>
  </si>
  <si>
    <t xml:space="preserve">ПК*-1-В-3</t>
  </si>
  <si>
    <t xml:space="preserve">Умеет решать профессиональные задачи с применением специализированных физико-математических и естественнонаучных знаний, методов научного анализа и моделирования</t>
  </si>
  <si>
    <t xml:space="preserve">ПК*-2-В-1</t>
  </si>
  <si>
    <t xml:space="preserve">Знает основные принципы проведения теоретического и экспериментального исследования в сфере профессиональной деятельности</t>
  </si>
  <si>
    <t xml:space="preserve">ПК*-2-В-2</t>
  </si>
  <si>
    <t xml:space="preserve">Умеет решать профессиональные задачи с применением современной приборной базы и информационных технологий с учетом отечественного и зарубежного опыта</t>
  </si>
  <si>
    <t xml:space="preserve">ПК*-2-В-3</t>
  </si>
  <si>
    <t xml:space="preserve">Владеет навыками работы с современным приборным оборудованием, методами обработки и анализа полученных данных</t>
  </si>
  <si>
    <t xml:space="preserve">ПК*-3-В-1</t>
  </si>
  <si>
    <t xml:space="preserve">Знает основные разделы "Наук о материалах", используемые для разработки научных основ новых методов (технологий) получения конструкционных наноматериалов с высокими физико-механическими свойствами и эксплуатационными характеристиками</t>
  </si>
  <si>
    <t xml:space="preserve">ПК*-3-В-2</t>
  </si>
  <si>
    <t xml:space="preserve">Умеет понимать, излагать и критически анализировать физическую информацию. Пользоваться теоретическими основами, основными понятиями, законами и моделями физики конденсированного состояния вещества и физического материаловедения. Умеет решать стандартные и нестандартные научно-исследовательские и инновационные задачи по оптимизации структуры и свойств конструкционных наноматериалов на основе ранее полученных междисциплинарных знаний в области физики, химии и механики материалов. Умеет разрабатывать рекомендации по выбору оптимальных режимов технологических операций получения конструкционных наноматериалов</t>
  </si>
  <si>
    <t xml:space="preserve">ПК*-3-В-3</t>
  </si>
  <si>
    <t xml:space="preserve">Владеет экспериментальными навыками разработки новых конструкционных наноматериалов с высокими физико-механическими свойствами и эксплуатационными характеристиками. Владеет экспериментальными навыками работы со сложным технологическим (в том числе - нанотехнологическом) оборудованием мирового уровня. Владеет методиками планирования и разработки сложных (в том числе - междисциплинарных) экспериментов в области конструкционных наноматериалов</t>
  </si>
  <si>
    <t xml:space="preserve">ПК*-4-В-1</t>
  </si>
  <si>
    <t xml:space="preserve">Знает методы, средства организации управления педагогическим процессом - основные понятия, современные методики и технологии организации и реализации образовательного процесса. Знает методы педагогики, предмет, задачи, структуру педагогики. Знает основы делового общения, способствующие развитию общей культуры и социализации личности</t>
  </si>
  <si>
    <t xml:space="preserve">ПК*-4-В-2</t>
  </si>
  <si>
    <t xml:space="preserve">Умеет проектировать, организовывать и анализировать работу с воспитанниками. Умеет обеспечивать последовательность изложения материала и устанавливать междисциплинарные связи физики с другими дисциплинами</t>
  </si>
  <si>
    <t xml:space="preserve">ПК*-4-В-3</t>
  </si>
  <si>
    <t xml:space="preserve">Владеет навыками проектирования организации анализа педагогической деятельности. Владеет способностью к деловым коммуникациям в профессиональной сфере, способностью работать в коллективе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3; УК-1</t>
  </si>
  <si>
    <t xml:space="preserve">ОПК-3-В-1, ОПК-3-В-2, ОПК-3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Математика</t>
  </si>
  <si>
    <t xml:space="preserve">Б1.Д.Б.13.1</t>
  </si>
  <si>
    <t xml:space="preserve">Математический анализ</t>
  </si>
  <si>
    <t xml:space="preserve">ОПК-1, 3</t>
  </si>
  <si>
    <t xml:space="preserve">ОПК-1-В-1, ОПК-1-В-2, ОПК-3-В-1</t>
  </si>
  <si>
    <t xml:space="preserve">Б1.Д.Б.13.2</t>
  </si>
  <si>
    <t xml:space="preserve">Теория вероятностей и математическая статистика</t>
  </si>
  <si>
    <t xml:space="preserve">ОПК-1-В-1, ОПК-1-В-2, ОПК-3-В-1, ОПК-3-В-2</t>
  </si>
  <si>
    <t xml:space="preserve">Б1.Д.Б.13.3</t>
  </si>
  <si>
    <t xml:space="preserve">Алгебра, геометрия и векторный анализ</t>
  </si>
  <si>
    <t xml:space="preserve">ОПК-1-В-1, ОПК-1-В-2, ОПК-1-В-3, ОПК-3-В-2</t>
  </si>
  <si>
    <t xml:space="preserve">Б1.Д.Б.13.4</t>
  </si>
  <si>
    <t xml:space="preserve">Дифференциальные уравнения и уравнения с частными производными</t>
  </si>
  <si>
    <t xml:space="preserve">ОПК-1-В-1, ОПК-1-В-2, ОПК-1-В-3, ОПК-3-В-1</t>
  </si>
  <si>
    <t xml:space="preserve">Б1.Д.Б.13.5</t>
  </si>
  <si>
    <t xml:space="preserve">Теория функций комплексного переменного</t>
  </si>
  <si>
    <t xml:space="preserve">Б1.Д.Б.14</t>
  </si>
  <si>
    <t xml:space="preserve">Основы экономики и финансовой грамотности</t>
  </si>
  <si>
    <t xml:space="preserve">ОПК-3; УК-10</t>
  </si>
  <si>
    <t xml:space="preserve">ОПК-3-В-2, УК-10-В-1, УК-10-В-2, УК-10-В-3</t>
  </si>
  <si>
    <t xml:space="preserve">Б1.Д.Б.15</t>
  </si>
  <si>
    <t xml:space="preserve">Механика</t>
  </si>
  <si>
    <t xml:space="preserve">ОПК-1-2</t>
  </si>
  <si>
    <t xml:space="preserve">ОПК-1-В-1, ОПК-1-В-2, ОПК-1-В-3, ОПК-2-В-2, ОПК-2-В-3</t>
  </si>
  <si>
    <t xml:space="preserve">Б1.Д.Б.16</t>
  </si>
  <si>
    <t xml:space="preserve">Молекулярная физика</t>
  </si>
  <si>
    <t xml:space="preserve">ОПК-1-В-1, ОПК-1-В-2, ОПК-1-В-3, ОПК-2-В-1, ОПК-2-В-2</t>
  </si>
  <si>
    <t xml:space="preserve">Б1.Д.Б.17</t>
  </si>
  <si>
    <t xml:space="preserve">Электричество и магнетизм</t>
  </si>
  <si>
    <t xml:space="preserve">ОПК-1-В-1, ОПК-1-В-3, ОПК-2-В-1, ОПК-2-В-2, ОПК-2-В-3</t>
  </si>
  <si>
    <t xml:space="preserve">Б1.Д.Б.18</t>
  </si>
  <si>
    <t xml:space="preserve">Оптика</t>
  </si>
  <si>
    <t xml:space="preserve">ОПК-1-В-1, ОПК-1-В-2, ОПК-1-В-3, ОПК-2-В-1, ОПК-2-В-3</t>
  </si>
  <si>
    <t xml:space="preserve">Б1.Д.Б.19</t>
  </si>
  <si>
    <t xml:space="preserve">Атомная физика</t>
  </si>
  <si>
    <t xml:space="preserve">ОПК-1-В-1, ОПК-1-В-2, ОПК-2-В-1, ОПК-2-В-3</t>
  </si>
  <si>
    <t xml:space="preserve">Б1.Д.Б.20</t>
  </si>
  <si>
    <t xml:space="preserve">Физика ядра и элементарных частиц</t>
  </si>
  <si>
    <t xml:space="preserve">ОПК-1-В-1, ОПК-1-В-2, ОПК-2-В-1, ОПК-2-В-2</t>
  </si>
  <si>
    <t xml:space="preserve">Б1.Д.Б.21</t>
  </si>
  <si>
    <t xml:space="preserve">Теоретическая механика и механика сплошных сред</t>
  </si>
  <si>
    <t xml:space="preserve">Б1.Д.Б.22</t>
  </si>
  <si>
    <t xml:space="preserve">Электродинамика и электродинамика сплошных сред</t>
  </si>
  <si>
    <t xml:space="preserve">Б1.Д.Б.23</t>
  </si>
  <si>
    <t xml:space="preserve">Термодинамика, статистическая физика и физическая кинетика</t>
  </si>
  <si>
    <t xml:space="preserve">Б1.Д.Б.24</t>
  </si>
  <si>
    <t xml:space="preserve">Квантовая механика</t>
  </si>
  <si>
    <t xml:space="preserve">Б1.Д.Б.25</t>
  </si>
  <si>
    <t xml:space="preserve">Физика твердого тела</t>
  </si>
  <si>
    <t xml:space="preserve">ОПК-1-В-1, ОПК-1-В-3, ОПК-2-В-1, ОПК-2-В-3</t>
  </si>
  <si>
    <t xml:space="preserve">Б1.Д.Б.26</t>
  </si>
  <si>
    <t xml:space="preserve">Радиоэлектроника</t>
  </si>
  <si>
    <t xml:space="preserve">КР, з</t>
  </si>
  <si>
    <t xml:space="preserve">Б1.Д.Б.27</t>
  </si>
  <si>
    <t xml:space="preserve">Общий физический практикум</t>
  </si>
  <si>
    <t xml:space="preserve">ОПК-1-3; УК-1</t>
  </si>
  <si>
    <t xml:space="preserve">ОПК-1-В-1, ОПК-1-В-3, ОПК-2-В-2, ОПК-2-В-3, ОПК-3-В-1, УК-1-В-2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изика магнитных явлений</t>
  </si>
  <si>
    <t xml:space="preserve">УК-10; ПК*-1-2</t>
  </si>
  <si>
    <t xml:space="preserve">ПК*-1-В-2, ПК*-1-В-3, ПК*-2-В-1, УК-10-В-1</t>
  </si>
  <si>
    <t xml:space="preserve">Б1.Д.В.2</t>
  </si>
  <si>
    <t xml:space="preserve">Физика полупроводников</t>
  </si>
  <si>
    <t xml:space="preserve">ПК*-1-2</t>
  </si>
  <si>
    <t xml:space="preserve">ПК*-1-В-1, ПК*-1-В-2, ПК*-1-В-3, ПК*-2-В-1</t>
  </si>
  <si>
    <t xml:space="preserve">Б1.Д.В.3</t>
  </si>
  <si>
    <t xml:space="preserve">Физика наноструктур</t>
  </si>
  <si>
    <t xml:space="preserve">ПК*-1-3</t>
  </si>
  <si>
    <t xml:space="preserve">ПК*-1-В-1, ПК*-1-В-2, ПК*-2-В-1, ПК*-2-В-2, ПК*-3-В-1, ПК*-3-В-2, ПК*-3-В-3</t>
  </si>
  <si>
    <t xml:space="preserve">Б1.Д.В.4</t>
  </si>
  <si>
    <t xml:space="preserve">Фотофизика и фотохимия</t>
  </si>
  <si>
    <t xml:space="preserve">ПК*-1-В-1, ПК*-1-В-2, ПК*-2-В-2</t>
  </si>
  <si>
    <t xml:space="preserve">Б1.Д.В.5</t>
  </si>
  <si>
    <t xml:space="preserve">Химия</t>
  </si>
  <si>
    <t xml:space="preserve">Б1.Д.В.6</t>
  </si>
  <si>
    <t xml:space="preserve">Физическое материаловедение</t>
  </si>
  <si>
    <t xml:space="preserve">ПК*-1-В-1, ПК*-1-В-2, ПК*-2-В-1</t>
  </si>
  <si>
    <t xml:space="preserve">Б1.Д.В.7</t>
  </si>
  <si>
    <t xml:space="preserve">Специализированный физический практикум</t>
  </si>
  <si>
    <t xml:space="preserve">ПК*-1-В-1, ПК*-1-В-2, ПК*-1-В-3</t>
  </si>
  <si>
    <t xml:space="preserve">Б1.Д.В.8</t>
  </si>
  <si>
    <t xml:space="preserve">Методика преподавания физики и астрономии</t>
  </si>
  <si>
    <t xml:space="preserve">ПК*-4-В-1, ПК*-4-В-2, ПК*-4-В-3</t>
  </si>
  <si>
    <t xml:space="preserve">Б1.Д.В.9</t>
  </si>
  <si>
    <t xml:space="preserve">Основы педагогической деятельности</t>
  </si>
  <si>
    <t xml:space="preserve">КР, Э</t>
  </si>
  <si>
    <t xml:space="preserve">УК-1, 9; ПК*-4</t>
  </si>
  <si>
    <t xml:space="preserve">ПК*-4-В-1, ПК*-4-В-2, ПК*-4-В-3, УК-1-В-1, УК-1-В-2, УК-1-В-5, УК-9-В-1, УК-9-В-2</t>
  </si>
  <si>
    <t xml:space="preserve">Б1.Д.В.10</t>
  </si>
  <si>
    <t xml:space="preserve">История физики</t>
  </si>
  <si>
    <t xml:space="preserve">УК-1-В-1, УК-1-В-2</t>
  </si>
  <si>
    <t xml:space="preserve">Б1.Д.В.Э</t>
  </si>
  <si>
    <t xml:space="preserve">Элективные дисциплины</t>
  </si>
  <si>
    <t xml:space="preserve">Б1.Д.В.Э.1.1</t>
  </si>
  <si>
    <t xml:space="preserve">Биомеханика и бионика</t>
  </si>
  <si>
    <t xml:space="preserve">ПК*-1-В-1, ПК*-1-В-3</t>
  </si>
  <si>
    <t xml:space="preserve">Б1.Д.В.Э.1.2</t>
  </si>
  <si>
    <t xml:space="preserve">Основы фармации</t>
  </si>
  <si>
    <t xml:space="preserve">ПК*-1-В-1, ПК*-1-В-2</t>
  </si>
  <si>
    <t xml:space="preserve">Б1.Д.В.Э.1.3</t>
  </si>
  <si>
    <t xml:space="preserve">Органические материалы</t>
  </si>
  <si>
    <t xml:space="preserve">ПК*-3-В-1, ПК*-3-В-3</t>
  </si>
  <si>
    <t xml:space="preserve">Б1.Д.В.Э.2.1</t>
  </si>
  <si>
    <t xml:space="preserve">Методы зондовой микроскопии</t>
  </si>
  <si>
    <t xml:space="preserve">Б1.Д.В.Э.2.2</t>
  </si>
  <si>
    <t xml:space="preserve">Кристаллография, рентгенография и микроскопия</t>
  </si>
  <si>
    <t xml:space="preserve">Б1.Д.В.Э.3.1</t>
  </si>
  <si>
    <t xml:space="preserve">Методы измерений физических величин</t>
  </si>
  <si>
    <t xml:space="preserve">Б1.Д.В.Э.3.2</t>
  </si>
  <si>
    <t xml:space="preserve">Автоматизация эксперимента</t>
  </si>
  <si>
    <t xml:space="preserve">Б1.Д.В.Э.4.1</t>
  </si>
  <si>
    <t xml:space="preserve">Основы научной деятельности</t>
  </si>
  <si>
    <t xml:space="preserve">УК-1, 10; ПК*-1-2</t>
  </si>
  <si>
    <t xml:space="preserve">ПК*-1-В-2, ПК*-2-В-3, УК-1-В-1, УК-1-В-2, УК-10-В-1</t>
  </si>
  <si>
    <t xml:space="preserve">Б1.Д.В.Э.4.2</t>
  </si>
  <si>
    <t xml:space="preserve">Презентация научных результатов по физике и астрономии</t>
  </si>
  <si>
    <t xml:space="preserve">ПК*-1-В-1, ПК*-1-В-2, ПК*-2-В-1, ПК*-2-В-3</t>
  </si>
  <si>
    <t xml:space="preserve">Б1.Д.В.Э.5.1</t>
  </si>
  <si>
    <t xml:space="preserve">Основы радиоспектроскопии</t>
  </si>
  <si>
    <t xml:space="preserve">ПК*-1-В-1, ПК*-1-В-2, ПК*-2-В-2, ПК*-2-В-3, УК-10-В-1</t>
  </si>
  <si>
    <t xml:space="preserve">Б1.Д.В.Э.5.2</t>
  </si>
  <si>
    <t xml:space="preserve">Дифракционный структурный анализ</t>
  </si>
  <si>
    <t xml:space="preserve">ПК*-1-В-2, ПК*-2-В-2, ПК*-3-В-3</t>
  </si>
  <si>
    <t xml:space="preserve">Б1.Д.В.Э.6.1</t>
  </si>
  <si>
    <t xml:space="preserve">Наноматериалы и нанотехнологии</t>
  </si>
  <si>
    <t xml:space="preserve">Б1.Д.В.Э.6.2</t>
  </si>
  <si>
    <t xml:space="preserve">Биофизические основы живых систем</t>
  </si>
  <si>
    <t xml:space="preserve">ПК*-1-В-1, ПК*-2-В-1</t>
  </si>
  <si>
    <t xml:space="preserve">Б1.Д.В.Э.6.3</t>
  </si>
  <si>
    <t xml:space="preserve">Анатомия и физиология человека</t>
  </si>
  <si>
    <t xml:space="preserve">УК-8; ПК*-1</t>
  </si>
  <si>
    <t xml:space="preserve">ПК*-1-В-1, ПК*-1-В-2, УК-8-В-1</t>
  </si>
  <si>
    <t xml:space="preserve">Б1.Д.В.Э.7.1</t>
  </si>
  <si>
    <t xml:space="preserve">Введение в нанотехнологии</t>
  </si>
  <si>
    <t xml:space="preserve">Б1.Д.В.Э.7.2</t>
  </si>
  <si>
    <t xml:space="preserve">Основы квантовой электроники</t>
  </si>
  <si>
    <t xml:space="preserve">ПК*-2-В-1, ПК*-2-В-2</t>
  </si>
  <si>
    <t xml:space="preserve">Б1.Д.В.Э.8.1</t>
  </si>
  <si>
    <t xml:space="preserve">Введение в наноматериалы</t>
  </si>
  <si>
    <t xml:space="preserve">Б1.Д.В.Э.8.2</t>
  </si>
  <si>
    <t xml:space="preserve">Взаимодействие лазерного излучения с веществом</t>
  </si>
  <si>
    <t xml:space="preserve">ПК*-3-В-1, ПК*-3-В-2, ПК*-3-В-3</t>
  </si>
  <si>
    <t xml:space="preserve">Б1.Д.В.Э.9</t>
  </si>
  <si>
    <t xml:space="preserve">Элективные дисциплины по физической культуре и спорту</t>
  </si>
  <si>
    <t xml:space="preserve"> (328 часов)</t>
  </si>
  <si>
    <t xml:space="preserve">Б1.Д.В.Э.9.1</t>
  </si>
  <si>
    <t xml:space="preserve">Общефизическая подготовка</t>
  </si>
  <si>
    <t xml:space="preserve">УК-7-В-1, УК-7-В-2</t>
  </si>
  <si>
    <t xml:space="preserve">Б1.Д.В.Э.9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; УК-2</t>
  </si>
  <si>
    <t xml:space="preserve">ОПК-1-В-1, ОПК-1-В-2, ОПК-3-В-1, ОПК-3-В-2, УК-2-В-1, УК-2-В-2, УК-2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2; УК-1-2, 4, 6</t>
  </si>
  <si>
    <t xml:space="preserve">ОПК-1-В-1, ОПК-1-В-2, ОПК-1-В-3, ОПК-2-В-1, ОПК-2-В-2, ОПК-2-В-3, УК-1-В-2, УК-1-В-3, УК-2-В-1, УК-4-В-2, УК-6-В-2, УК-6-В-3, УК-6-В-4</t>
  </si>
  <si>
    <t xml:space="preserve">Б2.П.В</t>
  </si>
  <si>
    <t xml:space="preserve">Б2.П.В.П</t>
  </si>
  <si>
    <t xml:space="preserve">Б2.П.В.П.1</t>
  </si>
  <si>
    <t xml:space="preserve">Педагогическая практика</t>
  </si>
  <si>
    <t xml:space="preserve">УК-2, 4; ПК*-4</t>
  </si>
  <si>
    <t xml:space="preserve">ПК*-4-В-1, ПК*-4-В-2, ПК*-4-В-3, УК-2-В-2, УК-2-В-3, УК-4-В-2</t>
  </si>
  <si>
    <t xml:space="preserve">Б2.П.В.П.2</t>
  </si>
  <si>
    <t xml:space="preserve">Преддипломная практика</t>
  </si>
  <si>
    <t xml:space="preserve">УК-1-2, 4, 6, 11; ПК*-1</t>
  </si>
  <si>
    <t xml:space="preserve">ПК*-1-В-1, ПК*-1-В-2, ПК*-1-В-3, УК-1-В-2, УК-1-В-4, УК-2-В-1, УК-2-В-2, УК-4-В-2, УК-6-В-1, УК-6-В-2, УК-6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3; УК-1-11; ПК*-1-4</t>
  </si>
  <si>
    <t xml:space="preserve">ОПК-1-В-1, ОПК-1-В-2, ОПК-1-В-3, ОПК-2-В-1, ОПК-2-В-2, ОПК-2-В-3, ОПК-3-В-1, ОПК-3-В-2, ОПК-3-В-3, ПК*-1-В-1, ПК*-1-В-2, ПК*-1-В-3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Естественнонаучная картина мира</t>
  </si>
  <si>
    <t xml:space="preserve">ОПК-1; УК-1</t>
  </si>
  <si>
    <t xml:space="preserve">ОПК-1-В-1, ОПК-1-В-2, ОПК-1-В-3, УК-1-В-1</t>
  </si>
  <si>
    <t xml:space="preserve">ФДТ.2</t>
  </si>
  <si>
    <t xml:space="preserve">Основы астрономии</t>
  </si>
  <si>
    <t xml:space="preserve">ОПК-2; УК-6</t>
  </si>
  <si>
    <t xml:space="preserve">ОПК-2-В-1, ОПК-2-В-2, УК-6-В-3</t>
  </si>
  <si>
    <t xml:space="preserve">ФДТ.3</t>
  </si>
  <si>
    <t xml:space="preserve">Системы искусственного интеллекта</t>
  </si>
  <si>
    <t xml:space="preserve">ОПК-3-В-1, ОПК-3-В-2, ОПК-3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</t>
  </si>
  <si>
    <t xml:space="preserve">5+1+1</t>
  </si>
  <si>
    <t xml:space="preserve">4+1+1</t>
  </si>
  <si>
    <t xml:space="preserve">7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1, 2</t>
  </si>
  <si>
    <t xml:space="preserve">1, 3</t>
  </si>
  <si>
    <t xml:space="preserve">3*</t>
  </si>
  <si>
    <t xml:space="preserve">5</t>
  </si>
  <si>
    <t xml:space="preserve">7</t>
  </si>
  <si>
    <t xml:space="preserve">1-5</t>
  </si>
  <si>
    <t xml:space="preserve">8</t>
  </si>
  <si>
    <t xml:space="preserve">6, 7</t>
  </si>
  <si>
    <t xml:space="preserve">2*</t>
  </si>
  <si>
    <t xml:space="preserve">8*</t>
  </si>
  <si>
    <t xml:space="preserve">7, 8</t>
  </si>
  <si>
    <t xml:space="preserve">6*</t>
  </si>
  <si>
    <t xml:space="preserve">7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100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8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91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.6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59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660</v>
      </c>
      <c r="C3" s="330"/>
      <c r="D3" s="330"/>
      <c r="E3" s="330" t="s">
        <v>661</v>
      </c>
      <c r="F3" s="330" t="s">
        <v>662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63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64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3.85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63.7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25.5" hidden="false" customHeight="false" outlineLevel="0" collapsed="false">
      <c r="A17" s="69" t="s">
        <v>90</v>
      </c>
      <c r="B17" s="69" t="s">
        <v>91</v>
      </c>
      <c r="C17" s="69"/>
    </row>
    <row r="18" customFormat="false" ht="25.5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12.75" hidden="false" customHeight="true" outlineLevel="0" collapsed="false">
      <c r="A20" s="68" t="s">
        <v>96</v>
      </c>
      <c r="B20" s="68"/>
      <c r="C20" s="68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38.2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25.5" hidden="false" customHeight="false" outlineLevel="0" collapsed="false">
      <c r="A24" s="69" t="s">
        <v>103</v>
      </c>
      <c r="B24" s="69" t="s">
        <v>104</v>
      </c>
      <c r="C24" s="69"/>
    </row>
    <row r="26" customFormat="false" ht="12.75" hidden="false" customHeight="false" outlineLevel="0" collapsed="false">
      <c r="A26" s="70" t="s">
        <v>105</v>
      </c>
      <c r="B26" s="0" t="s">
        <v>106</v>
      </c>
    </row>
  </sheetData>
  <mergeCells count="4">
    <mergeCell ref="A2:C2"/>
    <mergeCell ref="A4:C4"/>
    <mergeCell ref="A16:C16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7</v>
      </c>
      <c r="B2" s="66"/>
      <c r="C2" s="66"/>
      <c r="D2" s="66"/>
    </row>
    <row r="3" customFormat="false" ht="26.45" hidden="false" customHeight="true" outlineLevel="0" collapsed="false">
      <c r="A3" s="71" t="s">
        <v>108</v>
      </c>
      <c r="B3" s="72" t="s">
        <v>109</v>
      </c>
      <c r="C3" s="71" t="s">
        <v>110</v>
      </c>
      <c r="D3" s="72" t="s">
        <v>111</v>
      </c>
    </row>
    <row r="4" customFormat="false" ht="12.75" hidden="false" customHeight="true" outlineLevel="0" collapsed="false">
      <c r="A4" s="73" t="s">
        <v>112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13</v>
      </c>
      <c r="D5" s="74" t="s">
        <v>114</v>
      </c>
    </row>
    <row r="6" customFormat="false" ht="12.75" hidden="false" customHeight="false" outlineLevel="0" collapsed="false">
      <c r="A6" s="74"/>
      <c r="B6" s="74"/>
      <c r="C6" s="74" t="s">
        <v>115</v>
      </c>
      <c r="D6" s="74" t="s">
        <v>116</v>
      </c>
    </row>
    <row r="7" customFormat="false" ht="25.5" hidden="false" customHeight="false" outlineLevel="0" collapsed="false">
      <c r="A7" s="74"/>
      <c r="B7" s="74"/>
      <c r="C7" s="74" t="s">
        <v>117</v>
      </c>
      <c r="D7" s="74" t="s">
        <v>118</v>
      </c>
    </row>
    <row r="8" customFormat="false" ht="25.5" hidden="false" customHeight="false" outlineLevel="0" collapsed="false">
      <c r="A8" s="74"/>
      <c r="B8" s="74"/>
      <c r="C8" s="74" t="s">
        <v>119</v>
      </c>
      <c r="D8" s="74" t="s">
        <v>120</v>
      </c>
    </row>
    <row r="9" customFormat="false" ht="25.5" hidden="false" customHeight="false" outlineLevel="0" collapsed="false">
      <c r="A9" s="74"/>
      <c r="B9" s="74"/>
      <c r="C9" s="74" t="s">
        <v>121</v>
      </c>
      <c r="D9" s="74" t="s">
        <v>122</v>
      </c>
    </row>
    <row r="10" customFormat="false" ht="38.25" hidden="false" customHeight="false" outlineLevel="0" collapsed="false">
      <c r="A10" s="74"/>
      <c r="B10" s="74"/>
      <c r="C10" s="74" t="s">
        <v>123</v>
      </c>
      <c r="D10" s="74" t="s">
        <v>124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25</v>
      </c>
      <c r="D11" s="74" t="s">
        <v>126</v>
      </c>
    </row>
    <row r="12" customFormat="false" ht="25.5" hidden="false" customHeight="false" outlineLevel="0" collapsed="false">
      <c r="A12" s="74"/>
      <c r="B12" s="74"/>
      <c r="C12" s="74" t="s">
        <v>127</v>
      </c>
      <c r="D12" s="74" t="s">
        <v>128</v>
      </c>
    </row>
    <row r="13" customFormat="false" ht="25.5" hidden="false" customHeight="false" outlineLevel="0" collapsed="false">
      <c r="A13" s="74"/>
      <c r="B13" s="74"/>
      <c r="C13" s="74" t="s">
        <v>129</v>
      </c>
      <c r="D13" s="74" t="s">
        <v>130</v>
      </c>
    </row>
    <row r="14" customFormat="false" ht="51" hidden="false" customHeight="false" outlineLevel="0" collapsed="false">
      <c r="A14" s="74"/>
      <c r="B14" s="74"/>
      <c r="C14" s="74" t="s">
        <v>131</v>
      </c>
      <c r="D14" s="74" t="s">
        <v>132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33</v>
      </c>
      <c r="D15" s="74" t="s">
        <v>134</v>
      </c>
    </row>
    <row r="16" customFormat="false" ht="38.25" hidden="false" customHeight="false" outlineLevel="0" collapsed="false">
      <c r="A16" s="74"/>
      <c r="B16" s="74"/>
      <c r="C16" s="74" t="s">
        <v>135</v>
      </c>
      <c r="D16" s="74" t="s">
        <v>136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37</v>
      </c>
      <c r="D17" s="74" t="s">
        <v>138</v>
      </c>
    </row>
    <row r="18" customFormat="false" ht="38.25" hidden="false" customHeight="false" outlineLevel="0" collapsed="false">
      <c r="A18" s="74"/>
      <c r="B18" s="74"/>
      <c r="C18" s="74" t="s">
        <v>139</v>
      </c>
      <c r="D18" s="74" t="s">
        <v>140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41</v>
      </c>
      <c r="D19" s="74" t="s">
        <v>142</v>
      </c>
    </row>
    <row r="20" customFormat="false" ht="51" hidden="false" customHeight="false" outlineLevel="0" collapsed="false">
      <c r="A20" s="74"/>
      <c r="B20" s="74"/>
      <c r="C20" s="74" t="s">
        <v>143</v>
      </c>
      <c r="D20" s="74" t="s">
        <v>144</v>
      </c>
    </row>
    <row r="21" customFormat="false" ht="25.5" hidden="false" customHeight="false" outlineLevel="0" collapsed="false">
      <c r="A21" s="74"/>
      <c r="B21" s="74"/>
      <c r="C21" s="74" t="s">
        <v>145</v>
      </c>
      <c r="D21" s="74" t="s">
        <v>146</v>
      </c>
    </row>
    <row r="22" customFormat="false" ht="25.5" hidden="false" customHeight="false" outlineLevel="0" collapsed="false">
      <c r="A22" s="74"/>
      <c r="B22" s="74"/>
      <c r="C22" s="74" t="s">
        <v>147</v>
      </c>
      <c r="D22" s="74" t="s">
        <v>148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49</v>
      </c>
      <c r="D23" s="74" t="s">
        <v>150</v>
      </c>
    </row>
    <row r="24" customFormat="false" ht="25.5" hidden="false" customHeight="false" outlineLevel="0" collapsed="false">
      <c r="A24" s="74"/>
      <c r="B24" s="74"/>
      <c r="C24" s="74" t="s">
        <v>151</v>
      </c>
      <c r="D24" s="74" t="s">
        <v>152</v>
      </c>
    </row>
    <row r="25" customFormat="false" ht="25.5" hidden="false" customHeight="false" outlineLevel="0" collapsed="false">
      <c r="A25" s="74"/>
      <c r="B25" s="74"/>
      <c r="C25" s="74" t="s">
        <v>153</v>
      </c>
      <c r="D25" s="74" t="s">
        <v>154</v>
      </c>
    </row>
    <row r="26" customFormat="false" ht="25.5" hidden="false" customHeight="false" outlineLevel="0" collapsed="false">
      <c r="A26" s="74"/>
      <c r="B26" s="74"/>
      <c r="C26" s="74" t="s">
        <v>155</v>
      </c>
      <c r="D26" s="74" t="s">
        <v>156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57</v>
      </c>
      <c r="D27" s="74" t="s">
        <v>158</v>
      </c>
    </row>
    <row r="28" customFormat="false" ht="25.5" hidden="false" customHeight="false" outlineLevel="0" collapsed="false">
      <c r="A28" s="74"/>
      <c r="B28" s="74"/>
      <c r="C28" s="74" t="s">
        <v>159</v>
      </c>
      <c r="D28" s="74" t="s">
        <v>160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61</v>
      </c>
      <c r="D29" s="74" t="s">
        <v>162</v>
      </c>
    </row>
    <row r="30" customFormat="false" ht="25.5" hidden="false" customHeight="false" outlineLevel="0" collapsed="false">
      <c r="A30" s="74"/>
      <c r="B30" s="74"/>
      <c r="C30" s="74" t="s">
        <v>163</v>
      </c>
      <c r="D30" s="74" t="s">
        <v>164</v>
      </c>
    </row>
    <row r="31" customFormat="false" ht="25.5" hidden="false" customHeight="false" outlineLevel="0" collapsed="false">
      <c r="A31" s="74"/>
      <c r="B31" s="74"/>
      <c r="C31" s="74" t="s">
        <v>165</v>
      </c>
      <c r="D31" s="74" t="s">
        <v>166</v>
      </c>
    </row>
    <row r="32" customFormat="false" ht="38.25" hidden="false" customHeight="false" outlineLevel="0" collapsed="false">
      <c r="A32" s="74"/>
      <c r="B32" s="74"/>
      <c r="C32" s="74" t="s">
        <v>167</v>
      </c>
      <c r="D32" s="74" t="s">
        <v>168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69</v>
      </c>
      <c r="D33" s="74" t="s">
        <v>170</v>
      </c>
    </row>
    <row r="34" customFormat="false" ht="25.5" hidden="false" customHeight="false" outlineLevel="0" collapsed="false">
      <c r="A34" s="74"/>
      <c r="B34" s="74"/>
      <c r="C34" s="74" t="s">
        <v>171</v>
      </c>
      <c r="D34" s="74" t="s">
        <v>172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73</v>
      </c>
      <c r="D35" s="74" t="s">
        <v>174</v>
      </c>
    </row>
    <row r="36" customFormat="false" ht="38.25" hidden="false" customHeight="false" outlineLevel="0" collapsed="false">
      <c r="A36" s="74"/>
      <c r="B36" s="74"/>
      <c r="C36" s="74" t="s">
        <v>175</v>
      </c>
      <c r="D36" s="74" t="s">
        <v>176</v>
      </c>
    </row>
    <row r="37" customFormat="false" ht="51" hidden="false" customHeight="false" outlineLevel="0" collapsed="false">
      <c r="A37" s="74"/>
      <c r="B37" s="74"/>
      <c r="C37" s="74" t="s">
        <v>177</v>
      </c>
      <c r="D37" s="74" t="s">
        <v>178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179</v>
      </c>
      <c r="D38" s="74" t="s">
        <v>180</v>
      </c>
    </row>
    <row r="39" customFormat="false" ht="38.25" hidden="false" customHeight="false" outlineLevel="0" collapsed="false">
      <c r="A39" s="74"/>
      <c r="B39" s="74"/>
      <c r="C39" s="74" t="s">
        <v>181</v>
      </c>
      <c r="D39" s="74" t="s">
        <v>182</v>
      </c>
    </row>
    <row r="40" customFormat="false" ht="25.5" hidden="false" customHeight="false" outlineLevel="0" collapsed="false">
      <c r="A40" s="74"/>
      <c r="B40" s="74"/>
      <c r="C40" s="74" t="s">
        <v>183</v>
      </c>
      <c r="D40" s="74" t="s">
        <v>184</v>
      </c>
    </row>
    <row r="41" customFormat="false" ht="12.75" hidden="false" customHeight="true" outlineLevel="0" collapsed="false">
      <c r="A41" s="73" t="s">
        <v>185</v>
      </c>
      <c r="B41" s="73"/>
      <c r="C41" s="73"/>
      <c r="D41" s="73"/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186</v>
      </c>
      <c r="D42" s="74" t="s">
        <v>187</v>
      </c>
    </row>
    <row r="43" customFormat="false" ht="25.5" hidden="false" customHeight="false" outlineLevel="0" collapsed="false">
      <c r="A43" s="74"/>
      <c r="B43" s="74"/>
      <c r="C43" s="74" t="s">
        <v>188</v>
      </c>
      <c r="D43" s="74" t="s">
        <v>189</v>
      </c>
    </row>
    <row r="44" customFormat="false" ht="25.5" hidden="false" customHeight="false" outlineLevel="0" collapsed="false">
      <c r="A44" s="74"/>
      <c r="B44" s="74"/>
      <c r="C44" s="74" t="s">
        <v>190</v>
      </c>
      <c r="D44" s="74" t="s">
        <v>191</v>
      </c>
    </row>
    <row r="45" customFormat="false" ht="25.5" hidden="false" customHeight="true" outlineLevel="0" collapsed="false">
      <c r="A45" s="74" t="s">
        <v>92</v>
      </c>
      <c r="B45" s="74" t="s">
        <v>93</v>
      </c>
      <c r="C45" s="74" t="s">
        <v>192</v>
      </c>
      <c r="D45" s="74" t="s">
        <v>193</v>
      </c>
    </row>
    <row r="46" customFormat="false" ht="25.5" hidden="false" customHeight="false" outlineLevel="0" collapsed="false">
      <c r="A46" s="74"/>
      <c r="B46" s="74"/>
      <c r="C46" s="74" t="s">
        <v>194</v>
      </c>
      <c r="D46" s="74" t="s">
        <v>195</v>
      </c>
    </row>
    <row r="47" customFormat="false" ht="12.75" hidden="false" customHeight="false" outlineLevel="0" collapsed="false">
      <c r="A47" s="74"/>
      <c r="B47" s="74"/>
      <c r="C47" s="74" t="s">
        <v>196</v>
      </c>
      <c r="D47" s="74" t="s">
        <v>197</v>
      </c>
    </row>
    <row r="48" customFormat="false" ht="25.5" hidden="false" customHeight="true" outlineLevel="0" collapsed="false">
      <c r="A48" s="74" t="s">
        <v>94</v>
      </c>
      <c r="B48" s="74" t="s">
        <v>95</v>
      </c>
      <c r="C48" s="74" t="s">
        <v>198</v>
      </c>
      <c r="D48" s="74" t="s">
        <v>199</v>
      </c>
    </row>
    <row r="49" customFormat="false" ht="25.5" hidden="false" customHeight="false" outlineLevel="0" collapsed="false">
      <c r="A49" s="74"/>
      <c r="B49" s="74"/>
      <c r="C49" s="74" t="s">
        <v>200</v>
      </c>
      <c r="D49" s="74" t="s">
        <v>201</v>
      </c>
    </row>
    <row r="50" customFormat="false" ht="25.5" hidden="false" customHeight="false" outlineLevel="0" collapsed="false">
      <c r="A50" s="74"/>
      <c r="B50" s="74"/>
      <c r="C50" s="74" t="s">
        <v>202</v>
      </c>
      <c r="D50" s="74" t="s">
        <v>203</v>
      </c>
    </row>
    <row r="51" customFormat="false" ht="12.75" hidden="false" customHeight="true" outlineLevel="0" collapsed="false">
      <c r="A51" s="73" t="s">
        <v>204</v>
      </c>
      <c r="B51" s="73"/>
      <c r="C51" s="73"/>
      <c r="D51" s="73"/>
    </row>
    <row r="52" customFormat="false" ht="25.5" hidden="false" customHeight="true" outlineLevel="0" collapsed="false">
      <c r="A52" s="74" t="s">
        <v>97</v>
      </c>
      <c r="B52" s="74" t="s">
        <v>98</v>
      </c>
      <c r="C52" s="74" t="s">
        <v>205</v>
      </c>
      <c r="D52" s="74" t="s">
        <v>206</v>
      </c>
    </row>
    <row r="53" customFormat="false" ht="25.5" hidden="false" customHeight="false" outlineLevel="0" collapsed="false">
      <c r="A53" s="74"/>
      <c r="B53" s="74"/>
      <c r="C53" s="74" t="s">
        <v>207</v>
      </c>
      <c r="D53" s="74" t="s">
        <v>208</v>
      </c>
    </row>
    <row r="54" customFormat="false" ht="25.5" hidden="false" customHeight="false" outlineLevel="0" collapsed="false">
      <c r="A54" s="74"/>
      <c r="B54" s="74"/>
      <c r="C54" s="74" t="s">
        <v>209</v>
      </c>
      <c r="D54" s="74" t="s">
        <v>210</v>
      </c>
    </row>
    <row r="55" customFormat="false" ht="25.5" hidden="false" customHeight="true" outlineLevel="0" collapsed="false">
      <c r="A55" s="74" t="s">
        <v>99</v>
      </c>
      <c r="B55" s="74" t="s">
        <v>100</v>
      </c>
      <c r="C55" s="74" t="s">
        <v>211</v>
      </c>
      <c r="D55" s="74" t="s">
        <v>212</v>
      </c>
    </row>
    <row r="56" customFormat="false" ht="25.5" hidden="false" customHeight="false" outlineLevel="0" collapsed="false">
      <c r="A56" s="74"/>
      <c r="B56" s="74"/>
      <c r="C56" s="74" t="s">
        <v>213</v>
      </c>
      <c r="D56" s="74" t="s">
        <v>214</v>
      </c>
    </row>
    <row r="57" customFormat="false" ht="25.5" hidden="false" customHeight="false" outlineLevel="0" collapsed="false">
      <c r="A57" s="74"/>
      <c r="B57" s="74"/>
      <c r="C57" s="74" t="s">
        <v>215</v>
      </c>
      <c r="D57" s="74" t="s">
        <v>216</v>
      </c>
    </row>
    <row r="58" customFormat="false" ht="38.25" hidden="false" customHeight="true" outlineLevel="0" collapsed="false">
      <c r="A58" s="74" t="s">
        <v>101</v>
      </c>
      <c r="B58" s="74" t="s">
        <v>102</v>
      </c>
      <c r="C58" s="74" t="s">
        <v>217</v>
      </c>
      <c r="D58" s="74" t="s">
        <v>218</v>
      </c>
    </row>
    <row r="59" customFormat="false" ht="102" hidden="false" customHeight="false" outlineLevel="0" collapsed="false">
      <c r="A59" s="74"/>
      <c r="B59" s="74"/>
      <c r="C59" s="74" t="s">
        <v>219</v>
      </c>
      <c r="D59" s="74" t="s">
        <v>220</v>
      </c>
    </row>
    <row r="60" customFormat="false" ht="76.5" hidden="false" customHeight="false" outlineLevel="0" collapsed="false">
      <c r="A60" s="74"/>
      <c r="B60" s="74"/>
      <c r="C60" s="74" t="s">
        <v>221</v>
      </c>
      <c r="D60" s="74" t="s">
        <v>222</v>
      </c>
    </row>
    <row r="61" customFormat="false" ht="51" hidden="false" customHeight="true" outlineLevel="0" collapsed="false">
      <c r="A61" s="74" t="s">
        <v>103</v>
      </c>
      <c r="B61" s="74" t="s">
        <v>104</v>
      </c>
      <c r="C61" s="74" t="s">
        <v>223</v>
      </c>
      <c r="D61" s="74" t="s">
        <v>224</v>
      </c>
    </row>
    <row r="62" customFormat="false" ht="38.25" hidden="false" customHeight="false" outlineLevel="0" collapsed="false">
      <c r="A62" s="74"/>
      <c r="B62" s="74"/>
      <c r="C62" s="74" t="s">
        <v>225</v>
      </c>
      <c r="D62" s="74" t="s">
        <v>226</v>
      </c>
    </row>
    <row r="63" customFormat="false" ht="38.25" hidden="false" customHeight="false" outlineLevel="0" collapsed="false">
      <c r="A63" s="74"/>
      <c r="B63" s="74"/>
      <c r="C63" s="74" t="s">
        <v>227</v>
      </c>
      <c r="D63" s="74" t="s">
        <v>228</v>
      </c>
    </row>
    <row r="65" customFormat="false" ht="12.75" hidden="false" customHeight="false" outlineLevel="0" collapsed="false">
      <c r="A65" s="70"/>
      <c r="B65" s="70"/>
    </row>
  </sheetData>
  <mergeCells count="4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D51"/>
    <mergeCell ref="A52:A54"/>
    <mergeCell ref="B52:B54"/>
    <mergeCell ref="A55:A57"/>
    <mergeCell ref="B55:B57"/>
    <mergeCell ref="A58:A60"/>
    <mergeCell ref="B58:B60"/>
    <mergeCell ref="A61:A63"/>
    <mergeCell ref="B61:B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0</v>
      </c>
      <c r="B3" s="77" t="s">
        <v>54</v>
      </c>
      <c r="C3" s="77" t="s">
        <v>231</v>
      </c>
      <c r="D3" s="77"/>
      <c r="E3" s="77" t="s">
        <v>232</v>
      </c>
      <c r="F3" s="77" t="s">
        <v>233</v>
      </c>
      <c r="G3" s="77"/>
      <c r="H3" s="77"/>
      <c r="I3" s="78" t="s">
        <v>232</v>
      </c>
      <c r="J3" s="79" t="s">
        <v>23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5</v>
      </c>
      <c r="AI3" s="77" t="s">
        <v>236</v>
      </c>
      <c r="AJ3" s="80" t="s">
        <v>237</v>
      </c>
      <c r="AK3" s="81" t="s">
        <v>238</v>
      </c>
      <c r="AL3" s="81" t="s">
        <v>239</v>
      </c>
      <c r="AM3" s="81" t="s">
        <v>24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1</v>
      </c>
      <c r="G4" s="82" t="s">
        <v>242</v>
      </c>
      <c r="H4" s="82" t="s">
        <v>243</v>
      </c>
      <c r="I4" s="78"/>
      <c r="J4" s="79" t="s">
        <v>244</v>
      </c>
      <c r="K4" s="79"/>
      <c r="L4" s="79"/>
      <c r="M4" s="79"/>
      <c r="N4" s="79" t="s">
        <v>245</v>
      </c>
      <c r="O4" s="79"/>
      <c r="P4" s="79"/>
      <c r="Q4" s="79"/>
      <c r="R4" s="79" t="s">
        <v>246</v>
      </c>
      <c r="S4" s="79"/>
      <c r="T4" s="79"/>
      <c r="U4" s="79"/>
      <c r="V4" s="79" t="s">
        <v>247</v>
      </c>
      <c r="W4" s="79"/>
      <c r="X4" s="79"/>
      <c r="Y4" s="79"/>
      <c r="Z4" s="79" t="s">
        <v>248</v>
      </c>
      <c r="AA4" s="79"/>
      <c r="AB4" s="79"/>
      <c r="AC4" s="79"/>
      <c r="AD4" s="79" t="s">
        <v>24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0</v>
      </c>
      <c r="K5" s="79"/>
      <c r="L5" s="83" t="s">
        <v>251</v>
      </c>
      <c r="M5" s="83"/>
      <c r="N5" s="79" t="s">
        <v>252</v>
      </c>
      <c r="O5" s="79"/>
      <c r="P5" s="83" t="s">
        <v>253</v>
      </c>
      <c r="Q5" s="83"/>
      <c r="R5" s="79" t="s">
        <v>254</v>
      </c>
      <c r="S5" s="79"/>
      <c r="T5" s="83" t="s">
        <v>255</v>
      </c>
      <c r="U5" s="83"/>
      <c r="V5" s="79" t="s">
        <v>256</v>
      </c>
      <c r="W5" s="79"/>
      <c r="X5" s="83" t="s">
        <v>257</v>
      </c>
      <c r="Y5" s="83"/>
      <c r="Z5" s="84" t="s">
        <v>258</v>
      </c>
      <c r="AA5" s="84"/>
      <c r="AB5" s="83" t="s">
        <v>259</v>
      </c>
      <c r="AC5" s="83"/>
      <c r="AD5" s="79" t="s">
        <v>260</v>
      </c>
      <c r="AE5" s="79"/>
      <c r="AF5" s="83" t="s">
        <v>26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2</v>
      </c>
      <c r="D6" s="77" t="s">
        <v>263</v>
      </c>
      <c r="E6" s="77"/>
      <c r="F6" s="82"/>
      <c r="G6" s="82"/>
      <c r="H6" s="82"/>
      <c r="I6" s="78"/>
      <c r="J6" s="79" t="s">
        <v>242</v>
      </c>
      <c r="K6" s="79" t="s">
        <v>243</v>
      </c>
      <c r="L6" s="83" t="s">
        <v>242</v>
      </c>
      <c r="M6" s="83" t="s">
        <v>243</v>
      </c>
      <c r="N6" s="79" t="s">
        <v>242</v>
      </c>
      <c r="O6" s="79" t="s">
        <v>243</v>
      </c>
      <c r="P6" s="83" t="s">
        <v>242</v>
      </c>
      <c r="Q6" s="83" t="s">
        <v>243</v>
      </c>
      <c r="R6" s="79" t="s">
        <v>242</v>
      </c>
      <c r="S6" s="79" t="s">
        <v>243</v>
      </c>
      <c r="T6" s="83" t="s">
        <v>242</v>
      </c>
      <c r="U6" s="83" t="s">
        <v>243</v>
      </c>
      <c r="V6" s="84" t="s">
        <v>242</v>
      </c>
      <c r="W6" s="79" t="s">
        <v>243</v>
      </c>
      <c r="X6" s="83" t="s">
        <v>242</v>
      </c>
      <c r="Y6" s="83" t="s">
        <v>243</v>
      </c>
      <c r="Z6" s="84" t="s">
        <v>242</v>
      </c>
      <c r="AA6" s="79" t="s">
        <v>243</v>
      </c>
      <c r="AB6" s="83" t="s">
        <v>242</v>
      </c>
      <c r="AC6" s="83" t="s">
        <v>243</v>
      </c>
      <c r="AD6" s="79" t="s">
        <v>242</v>
      </c>
      <c r="AE6" s="79" t="s">
        <v>243</v>
      </c>
      <c r="AF6" s="83" t="s">
        <v>242</v>
      </c>
      <c r="AG6" s="83" t="s">
        <v>24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4</v>
      </c>
      <c r="B7" s="86" t="s">
        <v>265</v>
      </c>
      <c r="C7" s="87" t="n">
        <v>185</v>
      </c>
      <c r="D7" s="87"/>
      <c r="E7" s="87" t="n">
        <f aca="false">SUMIF(AK8:AK73,"&gt;=0",E8:E73)</f>
        <v>216</v>
      </c>
      <c r="F7" s="87" t="n">
        <f aca="false">SUMIF(AK8:AK73,"&gt;=0",F8:F73)</f>
        <v>0</v>
      </c>
      <c r="G7" s="87" t="n">
        <f aca="false">SUMIF(AK8:AK73,"&gt;=0",G8:G73)</f>
        <v>0</v>
      </c>
      <c r="H7" s="87"/>
      <c r="I7" s="87" t="n">
        <f aca="false">SUMIF(AK8:AK73,"&gt;=0",I8:I73)</f>
        <v>216</v>
      </c>
      <c r="J7" s="88" t="n">
        <f aca="false">SUMIF(AK8:AK73,"&gt;=0",J8:J73)</f>
        <v>30</v>
      </c>
      <c r="K7" s="87"/>
      <c r="L7" s="88" t="n">
        <f aca="false">SUMIF(AK8:AK73,"&gt;=0",L8:L73)</f>
        <v>29</v>
      </c>
      <c r="M7" s="87"/>
      <c r="N7" s="88" t="n">
        <f aca="false">SUMIF(AK8:AK73,"&gt;=0",N8:N73)</f>
        <v>31</v>
      </c>
      <c r="O7" s="87"/>
      <c r="P7" s="88" t="n">
        <f aca="false">SUMIF(AK8:AK73,"&gt;=0",P8:P73)</f>
        <v>30</v>
      </c>
      <c r="Q7" s="87"/>
      <c r="R7" s="88" t="n">
        <f aca="false">SUMIF(AK8:AK73,"&gt;=0",R8:R73)</f>
        <v>25</v>
      </c>
      <c r="S7" s="87"/>
      <c r="T7" s="88" t="n">
        <f aca="false">SUMIF(AK8:AK73,"&gt;=0",T8:T73)</f>
        <v>31</v>
      </c>
      <c r="U7" s="87"/>
      <c r="V7" s="88" t="n">
        <f aca="false">SUMIF(AK8:AK73,"&gt;=0",V8:V73)</f>
        <v>28</v>
      </c>
      <c r="W7" s="87"/>
      <c r="X7" s="88" t="n">
        <f aca="false">SUMIF(AK8:AK73,"&gt;=0",X8:X73)</f>
        <v>12</v>
      </c>
      <c r="Y7" s="87"/>
      <c r="Z7" s="88" t="n">
        <f aca="false">SUMIF(AK8:AK73,"&gt;=0",Z8:Z73)</f>
        <v>0</v>
      </c>
      <c r="AA7" s="87"/>
      <c r="AB7" s="88" t="n">
        <f aca="false">SUMIF(AK8:AK73,"&gt;=0",AB8:AB73)</f>
        <v>0</v>
      </c>
      <c r="AC7" s="87"/>
      <c r="AD7" s="88" t="n">
        <f aca="false">SUMIF(AK8:AK73,"&gt;=0",AD8:AD73)</f>
        <v>0</v>
      </c>
      <c r="AE7" s="87"/>
      <c r="AF7" s="88" t="n">
        <f aca="false">SUMIF(AK8:AK73,"&gt;=0",AF8:AF7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6</v>
      </c>
      <c r="B8" s="92" t="s">
        <v>267</v>
      </c>
      <c r="C8" s="93"/>
      <c r="D8" s="93"/>
      <c r="E8" s="93" t="n">
        <f aca="false">SUMIF(AK9:AK40,"&gt;=0",E9:E40)</f>
        <v>152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52</v>
      </c>
      <c r="J8" s="94" t="n">
        <f aca="false">SUMIF(AK9:AK40,"&gt;=0",J9:J40)</f>
        <v>30</v>
      </c>
      <c r="K8" s="93"/>
      <c r="L8" s="94" t="n">
        <f aca="false">SUMIF(AK9:AK40,"&gt;=0",L9:L40)</f>
        <v>26</v>
      </c>
      <c r="M8" s="93"/>
      <c r="N8" s="94" t="n">
        <f aca="false">SUMIF(AK9:AK40,"&gt;=0",N9:N40)</f>
        <v>25</v>
      </c>
      <c r="O8" s="93"/>
      <c r="P8" s="94" t="n">
        <f aca="false">SUMIF(AK9:AK40,"&gt;=0",P9:P40)</f>
        <v>26</v>
      </c>
      <c r="Q8" s="93"/>
      <c r="R8" s="94" t="n">
        <f aca="false">SUMIF(AK9:AK40,"&gt;=0",R9:R40)</f>
        <v>22</v>
      </c>
      <c r="S8" s="93"/>
      <c r="T8" s="94" t="n">
        <f aca="false">SUMIF(AK9:AK40,"&gt;=0",T9:T40)</f>
        <v>20</v>
      </c>
      <c r="U8" s="93"/>
      <c r="V8" s="94" t="n">
        <f aca="false">SUMIF(AK9:AK40,"&gt;=0",V9:V40)</f>
        <v>3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68</v>
      </c>
      <c r="B9" s="97" t="s">
        <v>26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7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1</v>
      </c>
      <c r="AI9" s="97" t="s">
        <v>27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73</v>
      </c>
      <c r="B10" s="97" t="s">
        <v>27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27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1</v>
      </c>
      <c r="AI10" s="97" t="s">
        <v>27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7</v>
      </c>
      <c r="B11" s="97" t="s">
        <v>27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279</v>
      </c>
      <c r="L11" s="88" t="n">
        <v>2</v>
      </c>
      <c r="M11" s="87" t="s">
        <v>279</v>
      </c>
      <c r="N11" s="100" t="n">
        <v>2</v>
      </c>
      <c r="O11" s="98" t="s">
        <v>27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28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81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279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2</v>
      </c>
      <c r="AI12" s="97" t="s">
        <v>28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84</v>
      </c>
      <c r="B13" s="97" t="s">
        <v>285</v>
      </c>
      <c r="C13" s="98" t="s">
        <v>28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27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7</v>
      </c>
      <c r="AI13" s="97" t="s">
        <v>28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289</v>
      </c>
      <c r="B14" s="97" t="s">
        <v>29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27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28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91</v>
      </c>
      <c r="B15" s="97" t="s">
        <v>29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279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93</v>
      </c>
      <c r="AI15" s="97" t="s">
        <v>29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95</v>
      </c>
      <c r="B16" s="97" t="s">
        <v>29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27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29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298</v>
      </c>
      <c r="B17" s="97" t="s">
        <v>29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7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00</v>
      </c>
      <c r="AI17" s="97" t="s">
        <v>30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02</v>
      </c>
      <c r="B18" s="97" t="s">
        <v>30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27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04</v>
      </c>
      <c r="AI18" s="97" t="s">
        <v>30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06</v>
      </c>
      <c r="B19" s="97" t="s">
        <v>30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27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08</v>
      </c>
      <c r="AI19" s="97" t="s">
        <v>30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10</v>
      </c>
      <c r="B20" s="97" t="s">
        <v>31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27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08</v>
      </c>
      <c r="AI20" s="97" t="s">
        <v>30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103" t="s">
        <v>312</v>
      </c>
      <c r="B21" s="104" t="s">
        <v>313</v>
      </c>
      <c r="C21" s="105"/>
      <c r="D21" s="105"/>
      <c r="E21" s="105" t="n">
        <f aca="false">E22+E23+E24+E25+E26</f>
        <v>29</v>
      </c>
      <c r="F21" s="105" t="n">
        <f aca="false">F22+F23+F24+F25+F26</f>
        <v>0</v>
      </c>
      <c r="G21" s="105" t="n">
        <f aca="false">G22+G23+G24+G25+G26</f>
        <v>0</v>
      </c>
      <c r="H21" s="105"/>
      <c r="I21" s="105" t="n">
        <f aca="false">I22+I23+I24+I25+I26</f>
        <v>29</v>
      </c>
      <c r="J21" s="106"/>
      <c r="K21" s="105"/>
      <c r="L21" s="106"/>
      <c r="M21" s="105"/>
      <c r="N21" s="106"/>
      <c r="O21" s="105"/>
      <c r="P21" s="106"/>
      <c r="Q21" s="105"/>
      <c r="R21" s="106"/>
      <c r="S21" s="105"/>
      <c r="T21" s="106"/>
      <c r="U21" s="105"/>
      <c r="V21" s="106"/>
      <c r="W21" s="105"/>
      <c r="X21" s="106"/>
      <c r="Y21" s="105"/>
      <c r="Z21" s="106"/>
      <c r="AA21" s="105"/>
      <c r="AB21" s="106"/>
      <c r="AC21" s="105"/>
      <c r="AD21" s="106"/>
      <c r="AE21" s="105"/>
      <c r="AF21" s="106"/>
      <c r="AG21" s="105"/>
      <c r="AH21" s="104"/>
      <c r="AI21" s="104"/>
      <c r="AJ21" s="90" t="n">
        <v>0</v>
      </c>
      <c r="AK21" s="90" t="n">
        <v>-1</v>
      </c>
      <c r="AL21" s="90" t="n">
        <v>0</v>
      </c>
      <c r="AM21" s="90" t="n">
        <v>0</v>
      </c>
      <c r="AN21" s="90"/>
    </row>
    <row r="22" customFormat="false" ht="12.75" hidden="false" customHeight="false" outlineLevel="0" collapsed="false">
      <c r="A22" s="96" t="s">
        <v>314</v>
      </c>
      <c r="B22" s="97" t="s">
        <v>315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 t="n">
        <v>5</v>
      </c>
      <c r="K22" s="98" t="s">
        <v>270</v>
      </c>
      <c r="L22" s="88" t="n">
        <v>4</v>
      </c>
      <c r="M22" s="87" t="s">
        <v>27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16</v>
      </c>
      <c r="AI22" s="97" t="s">
        <v>31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18</v>
      </c>
      <c r="B23" s="97" t="s">
        <v>319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 t="n">
        <v>4</v>
      </c>
      <c r="Q23" s="87" t="s">
        <v>270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16</v>
      </c>
      <c r="AI23" s="97" t="s">
        <v>32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21</v>
      </c>
      <c r="B24" s="97" t="s">
        <v>322</v>
      </c>
      <c r="C24" s="98"/>
      <c r="D24" s="98"/>
      <c r="E24" s="98" t="n">
        <f aca="false">I24+G24</f>
        <v>8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8</v>
      </c>
      <c r="J24" s="100" t="n">
        <v>3</v>
      </c>
      <c r="K24" s="98" t="s">
        <v>270</v>
      </c>
      <c r="L24" s="88" t="n">
        <v>3</v>
      </c>
      <c r="M24" s="87" t="s">
        <v>279</v>
      </c>
      <c r="N24" s="100" t="n">
        <v>2</v>
      </c>
      <c r="O24" s="98" t="s">
        <v>270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16</v>
      </c>
      <c r="AI24" s="97" t="s">
        <v>32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324</v>
      </c>
      <c r="B25" s="97" t="s">
        <v>325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5</v>
      </c>
      <c r="J25" s="100"/>
      <c r="K25" s="98"/>
      <c r="L25" s="88"/>
      <c r="M25" s="87"/>
      <c r="N25" s="100" t="n">
        <v>2</v>
      </c>
      <c r="O25" s="98" t="s">
        <v>279</v>
      </c>
      <c r="P25" s="88" t="n">
        <v>3</v>
      </c>
      <c r="Q25" s="87" t="s">
        <v>270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16</v>
      </c>
      <c r="AI25" s="97" t="s">
        <v>32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27</v>
      </c>
      <c r="B26" s="97" t="s">
        <v>32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270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16</v>
      </c>
      <c r="AI26" s="97" t="s">
        <v>31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29</v>
      </c>
      <c r="B27" s="97" t="s">
        <v>33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 t="n">
        <v>3</v>
      </c>
      <c r="O27" s="98" t="s">
        <v>27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31</v>
      </c>
      <c r="AI27" s="97" t="s">
        <v>33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33</v>
      </c>
      <c r="B28" s="97" t="s">
        <v>334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 t="n">
        <v>4</v>
      </c>
      <c r="K28" s="98" t="s">
        <v>270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35</v>
      </c>
      <c r="AI28" s="97" t="s">
        <v>33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37</v>
      </c>
      <c r="B29" s="97" t="s">
        <v>338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 t="n">
        <v>4</v>
      </c>
      <c r="M29" s="87" t="s">
        <v>270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35</v>
      </c>
      <c r="AI29" s="97" t="s">
        <v>33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40</v>
      </c>
      <c r="B30" s="97" t="s">
        <v>341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 t="n">
        <v>4</v>
      </c>
      <c r="O30" s="98" t="s">
        <v>270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35</v>
      </c>
      <c r="AI30" s="97" t="s">
        <v>34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43</v>
      </c>
      <c r="B31" s="97" t="s">
        <v>344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 t="n">
        <v>4</v>
      </c>
      <c r="Q31" s="87" t="s">
        <v>270</v>
      </c>
      <c r="R31" s="100" t="n">
        <v>2</v>
      </c>
      <c r="S31" s="98" t="s">
        <v>279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35</v>
      </c>
      <c r="AI31" s="97" t="s">
        <v>34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46</v>
      </c>
      <c r="B32" s="97" t="s">
        <v>347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270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35</v>
      </c>
      <c r="AI32" s="97" t="s">
        <v>34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49</v>
      </c>
      <c r="B33" s="97" t="s">
        <v>35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4</v>
      </c>
      <c r="U33" s="87" t="s">
        <v>270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35</v>
      </c>
      <c r="AI33" s="97" t="s">
        <v>35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52</v>
      </c>
      <c r="B34" s="97" t="s">
        <v>353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 t="n">
        <v>3</v>
      </c>
      <c r="O34" s="98" t="s">
        <v>279</v>
      </c>
      <c r="P34" s="88" t="n">
        <v>3</v>
      </c>
      <c r="Q34" s="87" t="s">
        <v>270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35</v>
      </c>
      <c r="AI34" s="97" t="s">
        <v>35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354</v>
      </c>
      <c r="B35" s="97" t="s">
        <v>355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7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270</v>
      </c>
      <c r="T35" s="88" t="n">
        <v>3</v>
      </c>
      <c r="U35" s="87" t="s">
        <v>279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35</v>
      </c>
      <c r="AI35" s="97" t="s">
        <v>35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356</v>
      </c>
      <c r="B36" s="97" t="s">
        <v>357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7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4</v>
      </c>
      <c r="U36" s="87" t="s">
        <v>279</v>
      </c>
      <c r="V36" s="101" t="n">
        <v>3</v>
      </c>
      <c r="W36" s="102" t="s">
        <v>270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35</v>
      </c>
      <c r="AI36" s="97" t="s">
        <v>33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58</v>
      </c>
      <c r="B37" s="97" t="s">
        <v>359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7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279</v>
      </c>
      <c r="T37" s="88" t="n">
        <v>4</v>
      </c>
      <c r="U37" s="87" t="s">
        <v>270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16</v>
      </c>
      <c r="AI37" s="97" t="s">
        <v>32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60</v>
      </c>
      <c r="B38" s="97" t="s">
        <v>361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6</v>
      </c>
      <c r="J38" s="100"/>
      <c r="K38" s="98"/>
      <c r="L38" s="88"/>
      <c r="M38" s="87"/>
      <c r="N38" s="100"/>
      <c r="O38" s="98"/>
      <c r="P38" s="88" t="n">
        <v>3</v>
      </c>
      <c r="Q38" s="87" t="s">
        <v>279</v>
      </c>
      <c r="R38" s="100" t="n">
        <v>3</v>
      </c>
      <c r="S38" s="98" t="s">
        <v>270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35</v>
      </c>
      <c r="AI38" s="97" t="s">
        <v>362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63</v>
      </c>
      <c r="B39" s="97" t="s">
        <v>364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365</v>
      </c>
      <c r="T39" s="88" t="n">
        <v>3</v>
      </c>
      <c r="U39" s="87" t="s">
        <v>270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35</v>
      </c>
      <c r="AI39" s="97" t="s">
        <v>36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366</v>
      </c>
      <c r="B40" s="97" t="s">
        <v>367</v>
      </c>
      <c r="C40" s="98"/>
      <c r="D40" s="98"/>
      <c r="E40" s="98" t="n">
        <f aca="false">I40+G40</f>
        <v>1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16</v>
      </c>
      <c r="J40" s="100" t="n">
        <v>3</v>
      </c>
      <c r="K40" s="98" t="s">
        <v>279</v>
      </c>
      <c r="L40" s="88" t="n">
        <v>4</v>
      </c>
      <c r="M40" s="87" t="s">
        <v>279</v>
      </c>
      <c r="N40" s="100" t="n">
        <v>3</v>
      </c>
      <c r="O40" s="98" t="s">
        <v>279</v>
      </c>
      <c r="P40" s="88" t="n">
        <v>3</v>
      </c>
      <c r="Q40" s="87" t="s">
        <v>279</v>
      </c>
      <c r="R40" s="100" t="n">
        <v>3</v>
      </c>
      <c r="S40" s="98" t="s">
        <v>279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68</v>
      </c>
      <c r="AI40" s="97" t="s">
        <v>36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370</v>
      </c>
      <c r="B41" s="92" t="s">
        <v>371</v>
      </c>
      <c r="C41" s="93"/>
      <c r="D41" s="93"/>
      <c r="E41" s="93" t="n">
        <f aca="false">SUMIF(AK42:AK73,"&gt;=0",E42:E73)</f>
        <v>64</v>
      </c>
      <c r="F41" s="93" t="n">
        <f aca="false">SUMIF(AK42:AK73,"&gt;=0",F42:F73)</f>
        <v>0</v>
      </c>
      <c r="G41" s="93" t="n">
        <f aca="false">SUMIF(AK42:AK73,"&gt;=0",G42:G73)</f>
        <v>0</v>
      </c>
      <c r="H41" s="93"/>
      <c r="I41" s="93" t="n">
        <f aca="false">SUMIF(AK42:AK73,"&gt;=0",I42:I73)</f>
        <v>64</v>
      </c>
      <c r="J41" s="94" t="n">
        <f aca="false">SUMIF(AK42:AK73,"&gt;=0",J42:J73)</f>
        <v>0</v>
      </c>
      <c r="K41" s="93"/>
      <c r="L41" s="94" t="n">
        <f aca="false">SUMIF(AK42:AK73,"&gt;=0",L42:L73)</f>
        <v>3</v>
      </c>
      <c r="M41" s="93"/>
      <c r="N41" s="94" t="n">
        <f aca="false">SUMIF(AK42:AK73,"&gt;=0",N42:N73)</f>
        <v>6</v>
      </c>
      <c r="O41" s="93"/>
      <c r="P41" s="94" t="n">
        <f aca="false">SUMIF(AK42:AK73,"&gt;=0",P42:P73)</f>
        <v>4</v>
      </c>
      <c r="Q41" s="93"/>
      <c r="R41" s="94" t="n">
        <f aca="false">SUMIF(AK42:AK73,"&gt;=0",R42:R73)</f>
        <v>3</v>
      </c>
      <c r="S41" s="93"/>
      <c r="T41" s="94" t="n">
        <f aca="false">SUMIF(AK42:AK73,"&gt;=0",T42:T73)</f>
        <v>11</v>
      </c>
      <c r="U41" s="93"/>
      <c r="V41" s="94" t="n">
        <f aca="false">SUMIF(AK42:AK73,"&gt;=0",V42:V73)</f>
        <v>25</v>
      </c>
      <c r="W41" s="93"/>
      <c r="X41" s="94" t="n">
        <f aca="false">SUMIF(AK42:AK73,"&gt;=0",X42:X73)</f>
        <v>12</v>
      </c>
      <c r="Y41" s="93"/>
      <c r="Z41" s="94" t="n">
        <f aca="false">SUMIF(AK42:AK73,"&gt;=0",Z42:Z73)</f>
        <v>0</v>
      </c>
      <c r="AA41" s="93"/>
      <c r="AB41" s="94" t="n">
        <f aca="false">SUMIF(AK42:AK73,"&gt;=0",AB42:AB73)</f>
        <v>0</v>
      </c>
      <c r="AC41" s="93"/>
      <c r="AD41" s="94" t="n">
        <f aca="false">SUMIF(AK42:AK73,"&gt;=0",AD42:AD73)</f>
        <v>0</v>
      </c>
      <c r="AE41" s="93"/>
      <c r="AF41" s="94" t="n">
        <f aca="false">SUMIF(AK42:AK73,"&gt;=0",AF42:AF7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4" hidden="false" customHeight="false" outlineLevel="0" collapsed="false">
      <c r="A42" s="96" t="s">
        <v>372</v>
      </c>
      <c r="B42" s="97" t="s">
        <v>373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270</v>
      </c>
      <c r="X42" s="88" t="n">
        <v>1</v>
      </c>
      <c r="Y42" s="87" t="s">
        <v>279</v>
      </c>
      <c r="Z42" s="101"/>
      <c r="AA42" s="102"/>
      <c r="AB42" s="88"/>
      <c r="AC42" s="87"/>
      <c r="AD42" s="100"/>
      <c r="AE42" s="98"/>
      <c r="AF42" s="88"/>
      <c r="AG42" s="87"/>
      <c r="AH42" s="97" t="s">
        <v>374</v>
      </c>
      <c r="AI42" s="97" t="s">
        <v>37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376</v>
      </c>
      <c r="B43" s="97" t="s">
        <v>377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270</v>
      </c>
      <c r="X43" s="88" t="n">
        <v>1</v>
      </c>
      <c r="Y43" s="87" t="s">
        <v>279</v>
      </c>
      <c r="Z43" s="101"/>
      <c r="AA43" s="102"/>
      <c r="AB43" s="88"/>
      <c r="AC43" s="87"/>
      <c r="AD43" s="100"/>
      <c r="AE43" s="98"/>
      <c r="AF43" s="88"/>
      <c r="AG43" s="87"/>
      <c r="AH43" s="97" t="s">
        <v>378</v>
      </c>
      <c r="AI43" s="97" t="s">
        <v>37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380</v>
      </c>
      <c r="B44" s="97" t="s">
        <v>38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270</v>
      </c>
      <c r="Z44" s="101"/>
      <c r="AA44" s="102"/>
      <c r="AB44" s="88"/>
      <c r="AC44" s="87"/>
      <c r="AD44" s="100"/>
      <c r="AE44" s="98"/>
      <c r="AF44" s="88"/>
      <c r="AG44" s="87"/>
      <c r="AH44" s="97" t="s">
        <v>382</v>
      </c>
      <c r="AI44" s="97" t="s">
        <v>38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384</v>
      </c>
      <c r="B45" s="97" t="s">
        <v>385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365</v>
      </c>
      <c r="V45" s="101" t="n">
        <v>3</v>
      </c>
      <c r="W45" s="102" t="s">
        <v>279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78</v>
      </c>
      <c r="AI45" s="97" t="s">
        <v>38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387</v>
      </c>
      <c r="B46" s="97" t="s">
        <v>388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 t="n">
        <v>3</v>
      </c>
      <c r="M46" s="87" t="s">
        <v>275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7</v>
      </c>
      <c r="AI46" s="97" t="s">
        <v>11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389</v>
      </c>
      <c r="B47" s="97" t="s">
        <v>390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3</v>
      </c>
      <c r="Y47" s="87" t="s">
        <v>275</v>
      </c>
      <c r="Z47" s="101"/>
      <c r="AA47" s="102"/>
      <c r="AB47" s="88"/>
      <c r="AC47" s="87"/>
      <c r="AD47" s="100"/>
      <c r="AE47" s="98"/>
      <c r="AF47" s="88"/>
      <c r="AG47" s="87"/>
      <c r="AH47" s="97" t="s">
        <v>378</v>
      </c>
      <c r="AI47" s="97" t="s">
        <v>39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392</v>
      </c>
      <c r="B48" s="97" t="s">
        <v>393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279</v>
      </c>
      <c r="X48" s="88" t="n">
        <v>2</v>
      </c>
      <c r="Y48" s="87" t="s">
        <v>279</v>
      </c>
      <c r="Z48" s="101"/>
      <c r="AA48" s="102"/>
      <c r="AB48" s="88"/>
      <c r="AC48" s="87"/>
      <c r="AD48" s="100"/>
      <c r="AE48" s="98"/>
      <c r="AF48" s="88"/>
      <c r="AG48" s="87"/>
      <c r="AH48" s="97" t="s">
        <v>97</v>
      </c>
      <c r="AI48" s="97" t="s">
        <v>39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395</v>
      </c>
      <c r="B49" s="97" t="s">
        <v>396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65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3</v>
      </c>
      <c r="AI49" s="97" t="s">
        <v>39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398</v>
      </c>
      <c r="B50" s="97" t="s">
        <v>399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 t="n">
        <v>3</v>
      </c>
      <c r="O50" s="98" t="s">
        <v>400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01</v>
      </c>
      <c r="AI50" s="97" t="s">
        <v>40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03</v>
      </c>
      <c r="B51" s="97" t="s">
        <v>404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 t="n">
        <v>3</v>
      </c>
      <c r="O51" s="98" t="s">
        <v>279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7</v>
      </c>
      <c r="AI51" s="97" t="s">
        <v>40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7" t="s">
        <v>406</v>
      </c>
      <c r="B52" s="108" t="s">
        <v>407</v>
      </c>
      <c r="C52" s="109"/>
      <c r="D52" s="109"/>
      <c r="E52" s="109" t="n">
        <f aca="false">E53+E54+E55+E56+E57+E58+E59+E60+E61+E62+E63+E64+E65+E66+E67+E68+E69+E70+E71</f>
        <v>26</v>
      </c>
      <c r="F52" s="109" t="n">
        <f aca="false">F53+F54+F55+F56+F57+F58+F59+F60+F61+F62+F63+F64+F65+F66+F67+F68+F69+F70+F71</f>
        <v>0</v>
      </c>
      <c r="G52" s="109" t="n">
        <f aca="false">G53+G54+G55+G56+G57+G58+G59+G60+G61+G62+G63+G64+G65+G66+G67+G68+G69+G70+G71</f>
        <v>0</v>
      </c>
      <c r="H52" s="109"/>
      <c r="I52" s="109" t="n">
        <f aca="false">I53+I54+I55+I56+I57+I58+I59+I60+I61+I62+I63+I64+I65+I66+I67+I68+I69+I70+I71</f>
        <v>26</v>
      </c>
      <c r="J52" s="110"/>
      <c r="K52" s="109"/>
      <c r="L52" s="110"/>
      <c r="M52" s="109"/>
      <c r="N52" s="110"/>
      <c r="O52" s="109"/>
      <c r="P52" s="110"/>
      <c r="Q52" s="109"/>
      <c r="R52" s="110"/>
      <c r="S52" s="109"/>
      <c r="T52" s="110"/>
      <c r="U52" s="109"/>
      <c r="V52" s="110"/>
      <c r="W52" s="109"/>
      <c r="X52" s="110"/>
      <c r="Y52" s="109"/>
      <c r="Z52" s="110"/>
      <c r="AA52" s="109"/>
      <c r="AB52" s="110"/>
      <c r="AC52" s="109"/>
      <c r="AD52" s="110"/>
      <c r="AE52" s="109"/>
      <c r="AF52" s="110"/>
      <c r="AG52" s="109"/>
      <c r="AH52" s="108"/>
      <c r="AI52" s="108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12.75" hidden="false" customHeight="true" outlineLevel="0" collapsed="false">
      <c r="A53" s="96" t="s">
        <v>408</v>
      </c>
      <c r="B53" s="97" t="s">
        <v>409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 t="n">
        <v>4</v>
      </c>
      <c r="Q53" s="87" t="s">
        <v>279</v>
      </c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97</v>
      </c>
      <c r="AI53" s="97" t="s">
        <v>410</v>
      </c>
      <c r="AJ53" s="111" t="n">
        <v>0</v>
      </c>
      <c r="AK53" s="112" t="n">
        <f aca="false">AJ53</f>
        <v>0</v>
      </c>
      <c r="AL53" s="112" t="n">
        <v>1</v>
      </c>
      <c r="AM53" s="112" t="n">
        <v>0</v>
      </c>
      <c r="AN53" s="112"/>
    </row>
    <row r="54" customFormat="false" ht="19.5" hidden="false" customHeight="true" outlineLevel="0" collapsed="false">
      <c r="A54" s="96" t="s">
        <v>411</v>
      </c>
      <c r="B54" s="97" t="s">
        <v>412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97</v>
      </c>
      <c r="AI54" s="97" t="s">
        <v>413</v>
      </c>
      <c r="AJ54" s="111"/>
      <c r="AK54" s="112"/>
      <c r="AL54" s="112"/>
      <c r="AM54" s="112"/>
      <c r="AN54" s="112"/>
    </row>
    <row r="55" customFormat="false" ht="12.75" hidden="false" customHeight="false" outlineLevel="0" collapsed="false">
      <c r="A55" s="96" t="s">
        <v>414</v>
      </c>
      <c r="B55" s="97" t="s">
        <v>415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101</v>
      </c>
      <c r="AI55" s="97" t="s">
        <v>416</v>
      </c>
      <c r="AJ55" s="111"/>
      <c r="AK55" s="112"/>
      <c r="AL55" s="112"/>
      <c r="AM55" s="112"/>
      <c r="AN55" s="112"/>
    </row>
    <row r="56" customFormat="false" ht="24" hidden="false" customHeight="true" outlineLevel="0" collapsed="false">
      <c r="A56" s="96" t="s">
        <v>417</v>
      </c>
      <c r="B56" s="97" t="s">
        <v>418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279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97</v>
      </c>
      <c r="AI56" s="97" t="s">
        <v>410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419</v>
      </c>
      <c r="B57" s="97" t="s">
        <v>420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97</v>
      </c>
      <c r="AI57" s="97" t="s">
        <v>410</v>
      </c>
      <c r="AJ57" s="111"/>
      <c r="AK57" s="112"/>
      <c r="AL57" s="112"/>
      <c r="AM57" s="112"/>
      <c r="AN57" s="112"/>
    </row>
    <row r="58" customFormat="false" ht="32.25" hidden="false" customHeight="true" outlineLevel="0" collapsed="false">
      <c r="A58" s="96" t="s">
        <v>421</v>
      </c>
      <c r="B58" s="97" t="s">
        <v>422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3</v>
      </c>
      <c r="U58" s="87" t="s">
        <v>270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97</v>
      </c>
      <c r="AI58" s="97" t="s">
        <v>410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12.75" hidden="false" customHeight="false" outlineLevel="0" collapsed="false">
      <c r="A59" s="96" t="s">
        <v>423</v>
      </c>
      <c r="B59" s="97" t="s">
        <v>424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97</v>
      </c>
      <c r="AI59" s="97" t="s">
        <v>410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425</v>
      </c>
      <c r="B60" s="97" t="s">
        <v>426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2</v>
      </c>
      <c r="U60" s="87" t="s">
        <v>279</v>
      </c>
      <c r="V60" s="101" t="n">
        <v>1</v>
      </c>
      <c r="W60" s="102" t="s">
        <v>279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27</v>
      </c>
      <c r="AI60" s="97" t="s">
        <v>428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1.65" hidden="false" customHeight="true" outlineLevel="0" collapsed="false">
      <c r="A61" s="96" t="s">
        <v>429</v>
      </c>
      <c r="B61" s="97" t="s">
        <v>430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378</v>
      </c>
      <c r="AI61" s="97" t="s">
        <v>431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432</v>
      </c>
      <c r="B62" s="97" t="s">
        <v>433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279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374</v>
      </c>
      <c r="AI62" s="97" t="s">
        <v>434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1.65" hidden="false" customHeight="true" outlineLevel="0" collapsed="false">
      <c r="A63" s="96" t="s">
        <v>435</v>
      </c>
      <c r="B63" s="97" t="s">
        <v>436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382</v>
      </c>
      <c r="AI63" s="97" t="s">
        <v>437</v>
      </c>
      <c r="AJ63" s="111"/>
      <c r="AK63" s="112"/>
      <c r="AL63" s="112"/>
      <c r="AM63" s="112"/>
      <c r="AN63" s="112"/>
    </row>
    <row r="64" customFormat="false" ht="24" hidden="false" customHeight="true" outlineLevel="0" collapsed="false">
      <c r="A64" s="96" t="s">
        <v>438</v>
      </c>
      <c r="B64" s="97" t="s">
        <v>439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 t="n">
        <v>3</v>
      </c>
      <c r="S64" s="98" t="s">
        <v>270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01</v>
      </c>
      <c r="AI64" s="97" t="s">
        <v>416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22.15" hidden="false" customHeight="true" outlineLevel="0" collapsed="false">
      <c r="A65" s="96" t="s">
        <v>440</v>
      </c>
      <c r="B65" s="97" t="s">
        <v>441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378</v>
      </c>
      <c r="AI65" s="97" t="s">
        <v>442</v>
      </c>
      <c r="AJ65" s="111"/>
      <c r="AK65" s="112"/>
      <c r="AL65" s="112"/>
      <c r="AM65" s="112"/>
      <c r="AN65" s="112"/>
    </row>
    <row r="66" customFormat="false" ht="24" hidden="false" customHeight="false" outlineLevel="0" collapsed="false">
      <c r="A66" s="96" t="s">
        <v>443</v>
      </c>
      <c r="B66" s="97" t="s">
        <v>444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445</v>
      </c>
      <c r="AI66" s="97" t="s">
        <v>446</v>
      </c>
      <c r="AJ66" s="111"/>
      <c r="AK66" s="112"/>
      <c r="AL66" s="112"/>
      <c r="AM66" s="112"/>
      <c r="AN66" s="112"/>
    </row>
    <row r="67" customFormat="false" ht="12.75" hidden="false" customHeight="true" outlineLevel="0" collapsed="false">
      <c r="A67" s="96" t="s">
        <v>447</v>
      </c>
      <c r="B67" s="97" t="s">
        <v>448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2</v>
      </c>
      <c r="W67" s="102" t="s">
        <v>279</v>
      </c>
      <c r="X67" s="88" t="n">
        <v>2</v>
      </c>
      <c r="Y67" s="87" t="s">
        <v>279</v>
      </c>
      <c r="Z67" s="101"/>
      <c r="AA67" s="102"/>
      <c r="AB67" s="88"/>
      <c r="AC67" s="87"/>
      <c r="AD67" s="100"/>
      <c r="AE67" s="98"/>
      <c r="AF67" s="88"/>
      <c r="AG67" s="87"/>
      <c r="AH67" s="97" t="s">
        <v>378</v>
      </c>
      <c r="AI67" s="97" t="s">
        <v>386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32.25" hidden="false" customHeight="true" outlineLevel="0" collapsed="false">
      <c r="A68" s="96" t="s">
        <v>449</v>
      </c>
      <c r="B68" s="97" t="s">
        <v>450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99</v>
      </c>
      <c r="AI68" s="97" t="s">
        <v>451</v>
      </c>
      <c r="AJ68" s="111"/>
      <c r="AK68" s="112"/>
      <c r="AL68" s="112"/>
      <c r="AM68" s="112"/>
      <c r="AN68" s="112"/>
    </row>
    <row r="69" customFormat="false" ht="12.75" hidden="false" customHeight="true" outlineLevel="0" collapsed="false">
      <c r="A69" s="96" t="s">
        <v>452</v>
      </c>
      <c r="B69" s="97" t="s">
        <v>453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3</v>
      </c>
      <c r="W69" s="102" t="s">
        <v>279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1</v>
      </c>
      <c r="AI69" s="97" t="s">
        <v>416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32.25" hidden="false" customHeight="true" outlineLevel="0" collapsed="false">
      <c r="A70" s="96" t="s">
        <v>454</v>
      </c>
      <c r="B70" s="97" t="s">
        <v>455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01</v>
      </c>
      <c r="AI70" s="97" t="s">
        <v>456</v>
      </c>
      <c r="AJ70" s="111"/>
      <c r="AK70" s="112"/>
      <c r="AL70" s="112"/>
      <c r="AM70" s="112"/>
      <c r="AN70" s="112"/>
    </row>
    <row r="71" customFormat="false" ht="24" hidden="false" customHeight="false" outlineLevel="0" collapsed="false">
      <c r="A71" s="103" t="s">
        <v>457</v>
      </c>
      <c r="B71" s="104" t="s">
        <v>458</v>
      </c>
      <c r="C71" s="105" t="s">
        <v>459</v>
      </c>
      <c r="D71" s="105"/>
      <c r="E71" s="105" t="n">
        <f aca="false">E72+E73</f>
        <v>0</v>
      </c>
      <c r="F71" s="105" t="n">
        <f aca="false">F72+F73</f>
        <v>0</v>
      </c>
      <c r="G71" s="105" t="n">
        <f aca="false">G72+G73</f>
        <v>0</v>
      </c>
      <c r="H71" s="105"/>
      <c r="I71" s="105" t="n">
        <f aca="false">I72+I73</f>
        <v>0</v>
      </c>
      <c r="J71" s="106" t="n">
        <f aca="false">J72</f>
        <v>0</v>
      </c>
      <c r="K71" s="105" t="s">
        <v>279</v>
      </c>
      <c r="L71" s="106" t="n">
        <f aca="false">L72</f>
        <v>0</v>
      </c>
      <c r="M71" s="105" t="s">
        <v>279</v>
      </c>
      <c r="N71" s="106" t="n">
        <f aca="false">N72</f>
        <v>0</v>
      </c>
      <c r="O71" s="105" t="s">
        <v>279</v>
      </c>
      <c r="P71" s="106" t="n">
        <f aca="false">P72</f>
        <v>0</v>
      </c>
      <c r="Q71" s="105" t="s">
        <v>279</v>
      </c>
      <c r="R71" s="106" t="n">
        <f aca="false">R72</f>
        <v>0</v>
      </c>
      <c r="S71" s="105" t="s">
        <v>279</v>
      </c>
      <c r="T71" s="106" t="n">
        <f aca="false">T72</f>
        <v>0</v>
      </c>
      <c r="U71" s="105"/>
      <c r="V71" s="106" t="n">
        <f aca="false">V72</f>
        <v>0</v>
      </c>
      <c r="W71" s="105"/>
      <c r="X71" s="106" t="n">
        <f aca="false">X72</f>
        <v>0</v>
      </c>
      <c r="Y71" s="105"/>
      <c r="Z71" s="106"/>
      <c r="AA71" s="105"/>
      <c r="AB71" s="106"/>
      <c r="AC71" s="105"/>
      <c r="AD71" s="106"/>
      <c r="AE71" s="105"/>
      <c r="AF71" s="106"/>
      <c r="AG71" s="105"/>
      <c r="AH71" s="104"/>
      <c r="AI71" s="104"/>
      <c r="AJ71" s="90" t="n">
        <v>0</v>
      </c>
      <c r="AK71" s="90" t="n">
        <v>-1</v>
      </c>
      <c r="AL71" s="90" t="n">
        <v>0</v>
      </c>
      <c r="AM71" s="90" t="n">
        <v>0</v>
      </c>
      <c r="AN71" s="90"/>
    </row>
    <row r="72" customFormat="false" ht="12.75" hidden="false" customHeight="true" outlineLevel="0" collapsed="false">
      <c r="A72" s="96" t="s">
        <v>460</v>
      </c>
      <c r="B72" s="97" t="s">
        <v>461</v>
      </c>
      <c r="C72" s="98" t="s">
        <v>459</v>
      </c>
      <c r="D72" s="98"/>
      <c r="E72" s="98" t="n">
        <f aca="false">I72+G72</f>
        <v>0</v>
      </c>
      <c r="F72" s="98" t="n">
        <v>0</v>
      </c>
      <c r="G72" s="98" t="n">
        <f aca="false">0</f>
        <v>0</v>
      </c>
      <c r="H72" s="98"/>
      <c r="I72" s="99" t="n">
        <f aca="false">J72+L72+N72+P72+R72+T72+V72+X72</f>
        <v>0</v>
      </c>
      <c r="J72" s="100"/>
      <c r="K72" s="98" t="s">
        <v>279</v>
      </c>
      <c r="L72" s="88"/>
      <c r="M72" s="87" t="s">
        <v>279</v>
      </c>
      <c r="N72" s="100"/>
      <c r="O72" s="98" t="s">
        <v>279</v>
      </c>
      <c r="P72" s="88"/>
      <c r="Q72" s="87" t="s">
        <v>279</v>
      </c>
      <c r="R72" s="100"/>
      <c r="S72" s="98" t="s">
        <v>279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75</v>
      </c>
      <c r="AI72" s="97" t="s">
        <v>462</v>
      </c>
      <c r="AJ72" s="111" t="n">
        <v>2</v>
      </c>
      <c r="AK72" s="112" t="n">
        <f aca="false">AJ72</f>
        <v>2</v>
      </c>
      <c r="AL72" s="112" t="n">
        <v>1</v>
      </c>
      <c r="AM72" s="112" t="n">
        <v>0</v>
      </c>
      <c r="AN72" s="112"/>
    </row>
    <row r="73" customFormat="false" ht="32.25" hidden="false" customHeight="true" outlineLevel="0" collapsed="false">
      <c r="A73" s="96" t="s">
        <v>463</v>
      </c>
      <c r="B73" s="97" t="s">
        <v>464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75</v>
      </c>
      <c r="AI73" s="97" t="s">
        <v>462</v>
      </c>
      <c r="AJ73" s="111"/>
      <c r="AK73" s="112"/>
      <c r="AL73" s="112"/>
      <c r="AM73" s="112"/>
      <c r="AN73" s="112"/>
    </row>
    <row r="74" customFormat="false" ht="12.75" hidden="false" customHeight="false" outlineLevel="0" collapsed="false">
      <c r="A74" s="85" t="s">
        <v>465</v>
      </c>
      <c r="B74" s="86" t="s">
        <v>466</v>
      </c>
      <c r="C74" s="87" t="n">
        <v>15</v>
      </c>
      <c r="D74" s="87"/>
      <c r="E74" s="87" t="n">
        <f aca="false">SUMIF(AK75:AK83,"&gt;=0",E75:E83)</f>
        <v>18</v>
      </c>
      <c r="F74" s="87" t="n">
        <f aca="false">SUMIF(AK75:AK83,"&gt;=0",F75:F83)</f>
        <v>0</v>
      </c>
      <c r="G74" s="87" t="n">
        <f aca="false">SUMIF(AK75:AK83,"&gt;=0",G75:G83)</f>
        <v>0</v>
      </c>
      <c r="H74" s="87"/>
      <c r="I74" s="87" t="n">
        <f aca="false">SUMIF(AK75:AK83,"&gt;=0",I75:I83)</f>
        <v>18</v>
      </c>
      <c r="J74" s="88" t="n">
        <f aca="false">SUMIF(AK75:AK83,"&gt;=0",J75:J83)</f>
        <v>0</v>
      </c>
      <c r="K74" s="87"/>
      <c r="L74" s="88" t="n">
        <f aca="false">SUMIF(AK75:AK83,"&gt;=0",L75:L83)</f>
        <v>0</v>
      </c>
      <c r="M74" s="87"/>
      <c r="N74" s="88" t="n">
        <f aca="false">SUMIF(AK75:AK83,"&gt;=0",N75:N83)</f>
        <v>0</v>
      </c>
      <c r="O74" s="87"/>
      <c r="P74" s="88" t="n">
        <f aca="false">SUMIF(AK75:AK83,"&gt;=0",P75:P83)</f>
        <v>0</v>
      </c>
      <c r="Q74" s="87"/>
      <c r="R74" s="88" t="n">
        <f aca="false">SUMIF(AK75:AK83,"&gt;=0",R75:R83)</f>
        <v>0</v>
      </c>
      <c r="S74" s="87"/>
      <c r="T74" s="88" t="n">
        <f aca="false">SUMIF(AK75:AK83,"&gt;=0",T75:T83)</f>
        <v>3</v>
      </c>
      <c r="U74" s="87"/>
      <c r="V74" s="88" t="n">
        <f aca="false">SUMIF(AK75:AK83,"&gt;=0",V75:V83)</f>
        <v>3</v>
      </c>
      <c r="W74" s="87"/>
      <c r="X74" s="88" t="n">
        <f aca="false">SUMIF(AK75:AK83,"&gt;=0",X75:X83)</f>
        <v>12</v>
      </c>
      <c r="Y74" s="87"/>
      <c r="Z74" s="88" t="n">
        <f aca="false">SUMIF(AK75:AK83,"&gt;=0",Z75:Z83)</f>
        <v>0</v>
      </c>
      <c r="AA74" s="87"/>
      <c r="AB74" s="88" t="n">
        <f aca="false">SUMIF(AK75:AK83,"&gt;=0",AB75:AB83)</f>
        <v>0</v>
      </c>
      <c r="AC74" s="87"/>
      <c r="AD74" s="88" t="n">
        <f aca="false">SUMIF(AK75:AK83,"&gt;=0",AD75:AD83)</f>
        <v>0</v>
      </c>
      <c r="AE74" s="87"/>
      <c r="AF74" s="88" t="n">
        <f aca="false">SUMIF(AK75:AK83,"&gt;=0",AF75:AF83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91" t="s">
        <v>467</v>
      </c>
      <c r="B75" s="92" t="s">
        <v>267</v>
      </c>
      <c r="C75" s="93"/>
      <c r="D75" s="93"/>
      <c r="E75" s="93" t="n">
        <f aca="false">SUMIF(AK76:AK79,"&gt;=0",E76:E79)</f>
        <v>9</v>
      </c>
      <c r="F75" s="93" t="n">
        <f aca="false">SUMIF(AK76:AK79,"&gt;=0",F76:F79)</f>
        <v>0</v>
      </c>
      <c r="G75" s="93" t="n">
        <f aca="false">SUMIF(AK76:AK79,"&gt;=0",G76:G79)</f>
        <v>0</v>
      </c>
      <c r="H75" s="93"/>
      <c r="I75" s="93" t="n">
        <f aca="false">SUMIF(AK76:AK79,"&gt;=0",I76:I79)</f>
        <v>9</v>
      </c>
      <c r="J75" s="94" t="n">
        <f aca="false">SUMIF(AK76:AK79,"&gt;=0",J76:J79)</f>
        <v>0</v>
      </c>
      <c r="K75" s="93"/>
      <c r="L75" s="94" t="n">
        <f aca="false">SUMIF(AK76:AK79,"&gt;=0",L76:L79)</f>
        <v>0</v>
      </c>
      <c r="M75" s="93"/>
      <c r="N75" s="94" t="n">
        <f aca="false">SUMIF(AK76:AK79,"&gt;=0",N76:N79)</f>
        <v>0</v>
      </c>
      <c r="O75" s="93"/>
      <c r="P75" s="94" t="n">
        <f aca="false">SUMIF(AK76:AK79,"&gt;=0",P76:P79)</f>
        <v>0</v>
      </c>
      <c r="Q75" s="93"/>
      <c r="R75" s="94" t="n">
        <f aca="false">SUMIF(AK76:AK79,"&gt;=0",R76:R79)</f>
        <v>0</v>
      </c>
      <c r="S75" s="93"/>
      <c r="T75" s="94" t="n">
        <f aca="false">SUMIF(AK76:AK79,"&gt;=0",T76:T79)</f>
        <v>3</v>
      </c>
      <c r="U75" s="93"/>
      <c r="V75" s="94" t="n">
        <f aca="false">SUMIF(AK76:AK79,"&gt;=0",V76:V79)</f>
        <v>0</v>
      </c>
      <c r="W75" s="93"/>
      <c r="X75" s="94" t="n">
        <f aca="false">SUMIF(AK76:AK79,"&gt;=0",X76:X79)</f>
        <v>6</v>
      </c>
      <c r="Y75" s="93"/>
      <c r="Z75" s="94" t="n">
        <f aca="false">SUMIF(AK76:AK79,"&gt;=0",Z76:Z79)</f>
        <v>0</v>
      </c>
      <c r="AA75" s="93"/>
      <c r="AB75" s="94" t="n">
        <f aca="false">SUMIF(AK76:AK79,"&gt;=0",AB76:AB79)</f>
        <v>0</v>
      </c>
      <c r="AC75" s="93"/>
      <c r="AD75" s="94" t="n">
        <f aca="false">SUMIF(AK76:AK79,"&gt;=0",AD76:AD79)</f>
        <v>0</v>
      </c>
      <c r="AE75" s="93"/>
      <c r="AF75" s="94" t="n">
        <f aca="false">SUMIF(AK76:AK79,"&gt;=0",AF76:AF79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3" t="s">
        <v>468</v>
      </c>
      <c r="B76" s="104" t="s">
        <v>469</v>
      </c>
      <c r="C76" s="105"/>
      <c r="D76" s="105"/>
      <c r="E76" s="105" t="n">
        <f aca="false">E77</f>
        <v>3</v>
      </c>
      <c r="F76" s="105" t="n">
        <f aca="false">F77</f>
        <v>0</v>
      </c>
      <c r="G76" s="105" t="n">
        <f aca="false">G77</f>
        <v>0</v>
      </c>
      <c r="H76" s="105"/>
      <c r="I76" s="105" t="n">
        <f aca="false">I77</f>
        <v>3</v>
      </c>
      <c r="J76" s="106"/>
      <c r="K76" s="105"/>
      <c r="L76" s="106"/>
      <c r="M76" s="105"/>
      <c r="N76" s="106"/>
      <c r="O76" s="105"/>
      <c r="P76" s="106"/>
      <c r="Q76" s="105"/>
      <c r="R76" s="106"/>
      <c r="S76" s="105"/>
      <c r="T76" s="106"/>
      <c r="U76" s="105"/>
      <c r="V76" s="106"/>
      <c r="W76" s="105"/>
      <c r="X76" s="106"/>
      <c r="Y76" s="105"/>
      <c r="Z76" s="106"/>
      <c r="AA76" s="105"/>
      <c r="AB76" s="106"/>
      <c r="AC76" s="105"/>
      <c r="AD76" s="106"/>
      <c r="AE76" s="105"/>
      <c r="AF76" s="106"/>
      <c r="AG76" s="105"/>
      <c r="AH76" s="104"/>
      <c r="AI76" s="104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36" hidden="false" customHeight="false" outlineLevel="0" collapsed="false">
      <c r="A77" s="96" t="s">
        <v>470</v>
      </c>
      <c r="B77" s="97" t="s">
        <v>471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275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472</v>
      </c>
      <c r="AI77" s="97" t="s">
        <v>473</v>
      </c>
      <c r="AJ77" s="90" t="n">
        <v>4</v>
      </c>
      <c r="AK77" s="90" t="n">
        <f aca="false">AJ77</f>
        <v>4</v>
      </c>
      <c r="AL77" s="90" t="n">
        <v>1</v>
      </c>
      <c r="AM77" s="90" t="n">
        <v>1</v>
      </c>
      <c r="AN77" s="90"/>
    </row>
    <row r="78" customFormat="false" ht="12.75" hidden="false" customHeight="false" outlineLevel="0" collapsed="false">
      <c r="A78" s="103" t="s">
        <v>474</v>
      </c>
      <c r="B78" s="104" t="s">
        <v>475</v>
      </c>
      <c r="C78" s="105"/>
      <c r="D78" s="105"/>
      <c r="E78" s="105" t="n">
        <f aca="false">E79</f>
        <v>6</v>
      </c>
      <c r="F78" s="105" t="n">
        <f aca="false">F79</f>
        <v>0</v>
      </c>
      <c r="G78" s="105" t="n">
        <f aca="false">G79</f>
        <v>0</v>
      </c>
      <c r="H78" s="105"/>
      <c r="I78" s="105" t="n">
        <f aca="false">I79</f>
        <v>6</v>
      </c>
      <c r="J78" s="106"/>
      <c r="K78" s="105"/>
      <c r="L78" s="106"/>
      <c r="M78" s="105"/>
      <c r="N78" s="106"/>
      <c r="O78" s="105"/>
      <c r="P78" s="106"/>
      <c r="Q78" s="105"/>
      <c r="R78" s="106"/>
      <c r="S78" s="105"/>
      <c r="T78" s="106"/>
      <c r="U78" s="105"/>
      <c r="V78" s="106"/>
      <c r="W78" s="105"/>
      <c r="X78" s="106"/>
      <c r="Y78" s="105"/>
      <c r="Z78" s="106"/>
      <c r="AA78" s="105"/>
      <c r="AB78" s="106"/>
      <c r="AC78" s="105"/>
      <c r="AD78" s="106"/>
      <c r="AE78" s="105"/>
      <c r="AF78" s="106"/>
      <c r="AG78" s="105"/>
      <c r="AH78" s="104"/>
      <c r="AI78" s="104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48" hidden="false" customHeight="false" outlineLevel="0" collapsed="false">
      <c r="A79" s="96" t="s">
        <v>476</v>
      </c>
      <c r="B79" s="97" t="s">
        <v>477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6</v>
      </c>
      <c r="Y79" s="87" t="s">
        <v>275</v>
      </c>
      <c r="Z79" s="101"/>
      <c r="AA79" s="102"/>
      <c r="AB79" s="88"/>
      <c r="AC79" s="87"/>
      <c r="AD79" s="100"/>
      <c r="AE79" s="98"/>
      <c r="AF79" s="88"/>
      <c r="AG79" s="87"/>
      <c r="AH79" s="97" t="s">
        <v>478</v>
      </c>
      <c r="AI79" s="97" t="s">
        <v>479</v>
      </c>
      <c r="AJ79" s="90" t="n">
        <v>4</v>
      </c>
      <c r="AK79" s="90" t="n">
        <f aca="false">AJ79</f>
        <v>4</v>
      </c>
      <c r="AL79" s="90" t="n">
        <v>1</v>
      </c>
      <c r="AM79" s="90" t="n">
        <v>1</v>
      </c>
      <c r="AN79" s="90"/>
    </row>
    <row r="80" customFormat="false" ht="48" hidden="false" customHeight="false" outlineLevel="0" collapsed="false">
      <c r="A80" s="91" t="s">
        <v>480</v>
      </c>
      <c r="B80" s="92" t="s">
        <v>371</v>
      </c>
      <c r="C80" s="93"/>
      <c r="D80" s="93"/>
      <c r="E80" s="93" t="n">
        <f aca="false">SUMIF(AK81:AK83,"&gt;=0",E81:E83)</f>
        <v>9</v>
      </c>
      <c r="F80" s="93" t="n">
        <f aca="false">SUMIF(AK81:AK83,"&gt;=0",F81:F83)</f>
        <v>0</v>
      </c>
      <c r="G80" s="93" t="n">
        <f aca="false">SUMIF(AK81:AK83,"&gt;=0",G81:G83)</f>
        <v>0</v>
      </c>
      <c r="H80" s="93"/>
      <c r="I80" s="93" t="n">
        <f aca="false">SUMIF(AK81:AK83,"&gt;=0",I81:I83)</f>
        <v>9</v>
      </c>
      <c r="J80" s="94" t="n">
        <f aca="false">SUMIF(AK81:AK83,"&gt;=0",J81:J83)</f>
        <v>0</v>
      </c>
      <c r="K80" s="93"/>
      <c r="L80" s="94" t="n">
        <f aca="false">SUMIF(AK81:AK83,"&gt;=0",L81:L83)</f>
        <v>0</v>
      </c>
      <c r="M80" s="93"/>
      <c r="N80" s="94" t="n">
        <f aca="false">SUMIF(AK81:AK83,"&gt;=0",N81:N83)</f>
        <v>0</v>
      </c>
      <c r="O80" s="93"/>
      <c r="P80" s="94" t="n">
        <f aca="false">SUMIF(AK81:AK83,"&gt;=0",P81:P83)</f>
        <v>0</v>
      </c>
      <c r="Q80" s="93"/>
      <c r="R80" s="94" t="n">
        <f aca="false">SUMIF(AK81:AK83,"&gt;=0",R81:R83)</f>
        <v>0</v>
      </c>
      <c r="S80" s="93"/>
      <c r="T80" s="94" t="n">
        <f aca="false">SUMIF(AK81:AK83,"&gt;=0",T81:T83)</f>
        <v>0</v>
      </c>
      <c r="U80" s="93"/>
      <c r="V80" s="94" t="n">
        <f aca="false">SUMIF(AK81:AK83,"&gt;=0",V81:V83)</f>
        <v>3</v>
      </c>
      <c r="W80" s="93"/>
      <c r="X80" s="94" t="n">
        <f aca="false">SUMIF(AK81:AK83,"&gt;=0",X81:X83)</f>
        <v>6</v>
      </c>
      <c r="Y80" s="93"/>
      <c r="Z80" s="94" t="n">
        <f aca="false">SUMIF(AK81:AK83,"&gt;=0",Z81:Z83)</f>
        <v>0</v>
      </c>
      <c r="AA80" s="93"/>
      <c r="AB80" s="94" t="n">
        <f aca="false">SUMIF(AK81:AK83,"&gt;=0",AB81:AB83)</f>
        <v>0</v>
      </c>
      <c r="AC80" s="93"/>
      <c r="AD80" s="94" t="n">
        <f aca="false">SUMIF(AK81:AK83,"&gt;=0",AD81:AD83)</f>
        <v>0</v>
      </c>
      <c r="AE80" s="93"/>
      <c r="AF80" s="94" t="n">
        <f aca="false">SUMIF(AK81:AK83,"&gt;=0",AF81:AF83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3" t="s">
        <v>481</v>
      </c>
      <c r="B81" s="104" t="s">
        <v>475</v>
      </c>
      <c r="C81" s="105"/>
      <c r="D81" s="105"/>
      <c r="E81" s="105" t="n">
        <f aca="false">E82+E83</f>
        <v>9</v>
      </c>
      <c r="F81" s="105" t="n">
        <f aca="false">F82+F83</f>
        <v>0</v>
      </c>
      <c r="G81" s="105" t="n">
        <f aca="false">G82+G83</f>
        <v>0</v>
      </c>
      <c r="H81" s="105"/>
      <c r="I81" s="105" t="n">
        <f aca="false">I82+I83</f>
        <v>9</v>
      </c>
      <c r="J81" s="106"/>
      <c r="K81" s="105"/>
      <c r="L81" s="106"/>
      <c r="M81" s="105"/>
      <c r="N81" s="106"/>
      <c r="O81" s="105"/>
      <c r="P81" s="106"/>
      <c r="Q81" s="105"/>
      <c r="R81" s="106"/>
      <c r="S81" s="105"/>
      <c r="T81" s="106"/>
      <c r="U81" s="105"/>
      <c r="V81" s="106"/>
      <c r="W81" s="105"/>
      <c r="X81" s="106"/>
      <c r="Y81" s="105"/>
      <c r="Z81" s="106"/>
      <c r="AA81" s="105"/>
      <c r="AB81" s="106"/>
      <c r="AC81" s="105"/>
      <c r="AD81" s="106"/>
      <c r="AE81" s="105"/>
      <c r="AF81" s="106"/>
      <c r="AG81" s="105"/>
      <c r="AH81" s="104"/>
      <c r="AI81" s="104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482</v>
      </c>
      <c r="B82" s="97" t="s">
        <v>483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 t="n">
        <v>3</v>
      </c>
      <c r="W82" s="102" t="s">
        <v>275</v>
      </c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484</v>
      </c>
      <c r="AI82" s="97" t="s">
        <v>485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48" hidden="false" customHeight="false" outlineLevel="0" collapsed="false">
      <c r="A83" s="96" t="s">
        <v>486</v>
      </c>
      <c r="B83" s="97" t="s">
        <v>487</v>
      </c>
      <c r="C83" s="98"/>
      <c r="D83" s="98"/>
      <c r="E83" s="98" t="n">
        <f aca="false">I83+G83</f>
        <v>6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6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6</v>
      </c>
      <c r="Y83" s="87" t="s">
        <v>275</v>
      </c>
      <c r="Z83" s="101"/>
      <c r="AA83" s="102"/>
      <c r="AB83" s="88"/>
      <c r="AC83" s="87"/>
      <c r="AD83" s="100"/>
      <c r="AE83" s="98"/>
      <c r="AF83" s="88"/>
      <c r="AG83" s="87"/>
      <c r="AH83" s="97" t="s">
        <v>488</v>
      </c>
      <c r="AI83" s="97" t="s">
        <v>489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36" hidden="false" customHeight="false" outlineLevel="0" collapsed="false">
      <c r="A84" s="85" t="s">
        <v>490</v>
      </c>
      <c r="B84" s="86" t="s">
        <v>491</v>
      </c>
      <c r="C84" s="87" t="n">
        <v>6</v>
      </c>
      <c r="D84" s="87" t="n">
        <v>9</v>
      </c>
      <c r="E84" s="87" t="n">
        <f aca="false">SUMIF(AK85:AK86,"&gt;=0",E85:E86)</f>
        <v>6</v>
      </c>
      <c r="F84" s="87" t="n">
        <f aca="false">SUMIF(AK85:AK86,"&gt;=0",F85:F86)</f>
        <v>0</v>
      </c>
      <c r="G84" s="87" t="n">
        <f aca="false">SUMIF(AK85:AK86,"&gt;=0",G85:G86)</f>
        <v>0</v>
      </c>
      <c r="H84" s="87"/>
      <c r="I84" s="87" t="n">
        <f aca="false">SUMIF(AK85:AK86,"&gt;=0",I85:I86)</f>
        <v>6</v>
      </c>
      <c r="J84" s="88" t="n">
        <f aca="false">SUMIF(AK85:AK86,"&gt;=0",J85:J86)</f>
        <v>0</v>
      </c>
      <c r="K84" s="87"/>
      <c r="L84" s="88" t="n">
        <f aca="false">SUMIF(AK85:AK86,"&gt;=0",L85:L86)</f>
        <v>0</v>
      </c>
      <c r="M84" s="87"/>
      <c r="N84" s="88" t="n">
        <f aca="false">SUMIF(AK85:AK86,"&gt;=0",N85:N86)</f>
        <v>0</v>
      </c>
      <c r="O84" s="87"/>
      <c r="P84" s="88" t="n">
        <f aca="false">SUMIF(AK85:AK86,"&gt;=0",P85:P86)</f>
        <v>0</v>
      </c>
      <c r="Q84" s="87"/>
      <c r="R84" s="88" t="n">
        <f aca="false">SUMIF(AK85:AK86,"&gt;=0",R85:R86)</f>
        <v>0</v>
      </c>
      <c r="S84" s="87"/>
      <c r="T84" s="88" t="n">
        <f aca="false">SUMIF(AK85:AK86,"&gt;=0",T85:T86)</f>
        <v>0</v>
      </c>
      <c r="U84" s="87"/>
      <c r="V84" s="88" t="n">
        <f aca="false">SUMIF(AK85:AK86,"&gt;=0",V85:V86)</f>
        <v>0</v>
      </c>
      <c r="W84" s="87"/>
      <c r="X84" s="88" t="n">
        <f aca="false">SUMIF(AK85:AK86,"&gt;=0",X85:X86)</f>
        <v>6</v>
      </c>
      <c r="Y84" s="87"/>
      <c r="Z84" s="88" t="n">
        <f aca="false">SUMIF(AK85:AK86,"&gt;=0",Z85:Z86)</f>
        <v>0</v>
      </c>
      <c r="AA84" s="87"/>
      <c r="AB84" s="88" t="n">
        <f aca="false">SUMIF(AK85:AK86,"&gt;=0",AB85:AB86)</f>
        <v>0</v>
      </c>
      <c r="AC84" s="87"/>
      <c r="AD84" s="88" t="n">
        <f aca="false">SUMIF(AK85:AK86,"&gt;=0",AD85:AD86)</f>
        <v>0</v>
      </c>
      <c r="AE84" s="87"/>
      <c r="AF84" s="88" t="n">
        <f aca="false">SUMIF(AK85:AK86,"&gt;=0",AF85:AF86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492</v>
      </c>
      <c r="B85" s="92" t="s">
        <v>493</v>
      </c>
      <c r="C85" s="93"/>
      <c r="D85" s="93"/>
      <c r="E85" s="93" t="n">
        <f aca="false">SUMIF(AK86:AK86,"&gt;=0",E86:E86)</f>
        <v>6</v>
      </c>
      <c r="F85" s="93" t="n">
        <f aca="false">SUMIF(AK86:AK86,"&gt;=0",F86:F86)</f>
        <v>0</v>
      </c>
      <c r="G85" s="93" t="n">
        <f aca="false">SUMIF(AK86:AK86,"&gt;=0",G86:G86)</f>
        <v>0</v>
      </c>
      <c r="H85" s="93"/>
      <c r="I85" s="93" t="n">
        <f aca="false">SUMIF(AK86:AK86,"&gt;=0",I86:I86)</f>
        <v>6</v>
      </c>
      <c r="J85" s="94" t="n">
        <f aca="false">SUMIF(AK86:AK86,"&gt;=0",J86:J86)</f>
        <v>0</v>
      </c>
      <c r="K85" s="93"/>
      <c r="L85" s="94" t="n">
        <f aca="false">SUMIF(AK86:AK86,"&gt;=0",L86:L86)</f>
        <v>0</v>
      </c>
      <c r="M85" s="93"/>
      <c r="N85" s="94" t="n">
        <f aca="false">SUMIF(AK86:AK86,"&gt;=0",N86:N86)</f>
        <v>0</v>
      </c>
      <c r="O85" s="93"/>
      <c r="P85" s="94" t="n">
        <f aca="false">SUMIF(AK86:AK86,"&gt;=0",P86:P86)</f>
        <v>0</v>
      </c>
      <c r="Q85" s="93"/>
      <c r="R85" s="94" t="n">
        <f aca="false">SUMIF(AK86:AK86,"&gt;=0",R86:R86)</f>
        <v>0</v>
      </c>
      <c r="S85" s="93"/>
      <c r="T85" s="94" t="n">
        <f aca="false">SUMIF(AK86:AK86,"&gt;=0",T86:T86)</f>
        <v>0</v>
      </c>
      <c r="U85" s="93"/>
      <c r="V85" s="94" t="n">
        <f aca="false">SUMIF(AK86:AK86,"&gt;=0",V86:V86)</f>
        <v>0</v>
      </c>
      <c r="W85" s="93"/>
      <c r="X85" s="94" t="n">
        <f aca="false">SUMIF(AK86:AK86,"&gt;=0",X86:X86)</f>
        <v>6</v>
      </c>
      <c r="Y85" s="93"/>
      <c r="Z85" s="94" t="n">
        <f aca="false">SUMIF(AK86:AK86,"&gt;=0",Z86:Z86)</f>
        <v>0</v>
      </c>
      <c r="AA85" s="93"/>
      <c r="AB85" s="94" t="n">
        <f aca="false">SUMIF(AK86:AK86,"&gt;=0",AB86:AB86)</f>
        <v>0</v>
      </c>
      <c r="AC85" s="93"/>
      <c r="AD85" s="94" t="n">
        <f aca="false">SUMIF(AK86:AK86,"&gt;=0",AD86:AD86)</f>
        <v>0</v>
      </c>
      <c r="AE85" s="93"/>
      <c r="AF85" s="94" t="n">
        <f aca="false">SUMIF(AK86:AK86,"&gt;=0",AF86:AF86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204" hidden="false" customHeight="false" outlineLevel="0" collapsed="false">
      <c r="A86" s="96" t="s">
        <v>494</v>
      </c>
      <c r="B86" s="97" t="s">
        <v>495</v>
      </c>
      <c r="C86" s="98"/>
      <c r="D86" s="98"/>
      <c r="E86" s="98" t="n">
        <f aca="false">I86+G86</f>
        <v>6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6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 t="n">
        <v>6</v>
      </c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496</v>
      </c>
      <c r="AI86" s="97" t="s">
        <v>497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85" t="s">
        <v>498</v>
      </c>
      <c r="B87" s="86" t="s">
        <v>499</v>
      </c>
      <c r="C87" s="87"/>
      <c r="D87" s="87"/>
      <c r="E87" s="87" t="n">
        <f aca="false">SUMIF(AK88:AK92,"&gt;=0",E88:E92)</f>
        <v>12</v>
      </c>
      <c r="F87" s="87" t="n">
        <f aca="false">SUMIF(AK88:AK92,"&gt;=0",F88:F92)</f>
        <v>0</v>
      </c>
      <c r="G87" s="87" t="n">
        <f aca="false">SUMIF(AK88:AK92,"&gt;=0",G88:G92)</f>
        <v>0</v>
      </c>
      <c r="H87" s="87"/>
      <c r="I87" s="87" t="n">
        <f aca="false">SUMIF(AK88:AK92,"&gt;=0",I88:I92)</f>
        <v>12</v>
      </c>
      <c r="J87" s="88" t="n">
        <f aca="false">SUMIF(AK88:AK92,"&gt;=0",J88:J92)</f>
        <v>0</v>
      </c>
      <c r="K87" s="87"/>
      <c r="L87" s="88" t="n">
        <f aca="false">SUMIF(AK88:AK92,"&gt;=0",L88:L92)</f>
        <v>0</v>
      </c>
      <c r="M87" s="87"/>
      <c r="N87" s="88" t="n">
        <f aca="false">SUMIF(AK88:AK92,"&gt;=0",N88:N92)</f>
        <v>0</v>
      </c>
      <c r="O87" s="87"/>
      <c r="P87" s="88" t="n">
        <f aca="false">SUMIF(AK88:AK92,"&gt;=0",P88:P92)</f>
        <v>3</v>
      </c>
      <c r="Q87" s="87"/>
      <c r="R87" s="88" t="n">
        <f aca="false">SUMIF(AK88:AK92,"&gt;=0",R88:R92)</f>
        <v>3</v>
      </c>
      <c r="S87" s="87"/>
      <c r="T87" s="88" t="n">
        <f aca="false">SUMIF(AK88:AK92,"&gt;=0",T88:T92)</f>
        <v>3</v>
      </c>
      <c r="U87" s="87"/>
      <c r="V87" s="88" t="n">
        <f aca="false">SUMIF(AK88:AK92,"&gt;=0",V88:V92)</f>
        <v>3</v>
      </c>
      <c r="W87" s="87"/>
      <c r="X87" s="88" t="n">
        <f aca="false">SUMIF(AK88:AK92,"&gt;=0",X88:X92)</f>
        <v>0</v>
      </c>
      <c r="Y87" s="87"/>
      <c r="Z87" s="88" t="n">
        <f aca="false">SUMIF(AK88:AK92,"&gt;=0",Z88:Z92)</f>
        <v>0</v>
      </c>
      <c r="AA87" s="87"/>
      <c r="AB87" s="88" t="n">
        <f aca="false">SUMIF(AK88:AK92,"&gt;=0",AB88:AB92)</f>
        <v>0</v>
      </c>
      <c r="AC87" s="87"/>
      <c r="AD87" s="88" t="n">
        <f aca="false">SUMIF(AK88:AK92,"&gt;=0",AD88:AD92)</f>
        <v>0</v>
      </c>
      <c r="AE87" s="87"/>
      <c r="AF87" s="88" t="n">
        <f aca="false">SUMIF(AK88:AK92,"&gt;=0",AF88:AF92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91" t="s">
        <v>500</v>
      </c>
      <c r="B88" s="92" t="s">
        <v>493</v>
      </c>
      <c r="C88" s="93"/>
      <c r="D88" s="93"/>
      <c r="E88" s="93" t="n">
        <f aca="false">SUMIF(AK89:AK92,"&gt;=0",E89:E92)</f>
        <v>12</v>
      </c>
      <c r="F88" s="93" t="n">
        <f aca="false">SUMIF(AK89:AK92,"&gt;=0",F89:F92)</f>
        <v>0</v>
      </c>
      <c r="G88" s="93" t="n">
        <f aca="false">SUMIF(AK89:AK92,"&gt;=0",G89:G92)</f>
        <v>0</v>
      </c>
      <c r="H88" s="93"/>
      <c r="I88" s="93" t="n">
        <f aca="false">SUMIF(AK89:AK92,"&gt;=0",I89:I92)</f>
        <v>12</v>
      </c>
      <c r="J88" s="94" t="n">
        <f aca="false">SUMIF(AK89:AK92,"&gt;=0",J89:J92)</f>
        <v>0</v>
      </c>
      <c r="K88" s="93"/>
      <c r="L88" s="94" t="n">
        <f aca="false">SUMIF(AK89:AK92,"&gt;=0",L89:L92)</f>
        <v>0</v>
      </c>
      <c r="M88" s="93"/>
      <c r="N88" s="94" t="n">
        <f aca="false">SUMIF(AK89:AK92,"&gt;=0",N89:N92)</f>
        <v>0</v>
      </c>
      <c r="O88" s="93"/>
      <c r="P88" s="94" t="n">
        <f aca="false">SUMIF(AK89:AK92,"&gt;=0",P89:P92)</f>
        <v>3</v>
      </c>
      <c r="Q88" s="93"/>
      <c r="R88" s="94" t="n">
        <f aca="false">SUMIF(AK89:AK92,"&gt;=0",R89:R92)</f>
        <v>3</v>
      </c>
      <c r="S88" s="93"/>
      <c r="T88" s="94" t="n">
        <f aca="false">SUMIF(AK89:AK92,"&gt;=0",T89:T92)</f>
        <v>3</v>
      </c>
      <c r="U88" s="93"/>
      <c r="V88" s="94" t="n">
        <f aca="false">SUMIF(AK89:AK92,"&gt;=0",V89:V92)</f>
        <v>3</v>
      </c>
      <c r="W88" s="93"/>
      <c r="X88" s="94" t="n">
        <f aca="false">SUMIF(AK89:AK92,"&gt;=0",X89:X92)</f>
        <v>0</v>
      </c>
      <c r="Y88" s="93"/>
      <c r="Z88" s="94" t="n">
        <f aca="false">SUMIF(AK89:AK92,"&gt;=0",Z89:Z92)</f>
        <v>0</v>
      </c>
      <c r="AA88" s="93"/>
      <c r="AB88" s="94" t="n">
        <f aca="false">SUMIF(AK89:AK92,"&gt;=0",AB89:AB92)</f>
        <v>0</v>
      </c>
      <c r="AC88" s="93"/>
      <c r="AD88" s="94" t="n">
        <f aca="false">SUMIF(AK89:AK92,"&gt;=0",AD89:AD92)</f>
        <v>0</v>
      </c>
      <c r="AE88" s="93"/>
      <c r="AF88" s="94" t="n">
        <f aca="false">SUMIF(AK89:AK92,"&gt;=0",AF89:AF92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96" t="s">
        <v>501</v>
      </c>
      <c r="B89" s="97" t="s">
        <v>502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 t="n">
        <v>3</v>
      </c>
      <c r="W89" s="102" t="s">
        <v>279</v>
      </c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03</v>
      </c>
      <c r="AI89" s="97" t="s">
        <v>504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12.75" hidden="false" customHeight="false" outlineLevel="0" collapsed="false">
      <c r="A90" s="96" t="s">
        <v>505</v>
      </c>
      <c r="B90" s="97" t="s">
        <v>506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 t="n">
        <v>3</v>
      </c>
      <c r="U90" s="87" t="s">
        <v>279</v>
      </c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07</v>
      </c>
      <c r="AI90" s="97" t="s">
        <v>508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509</v>
      </c>
      <c r="B91" s="97" t="s">
        <v>510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 t="n">
        <v>3</v>
      </c>
      <c r="S91" s="98" t="s">
        <v>279</v>
      </c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94</v>
      </c>
      <c r="AI91" s="97" t="s">
        <v>511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12.75" hidden="false" customHeight="false" outlineLevel="0" collapsed="false">
      <c r="A92" s="96" t="s">
        <v>512</v>
      </c>
      <c r="B92" s="97" t="s">
        <v>513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 t="n">
        <v>3</v>
      </c>
      <c r="Q92" s="87" t="s">
        <v>279</v>
      </c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77</v>
      </c>
      <c r="AI92" s="97" t="s">
        <v>514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12.75" hidden="false" customHeight="false" outlineLevel="0" collapsed="false">
      <c r="A93" s="113"/>
      <c r="B93" s="114" t="s">
        <v>515</v>
      </c>
      <c r="C93" s="115"/>
      <c r="D93" s="115"/>
      <c r="E93" s="115" t="n">
        <f aca="false">SUMIF(AK7:AK92,0,E7:E92)+SUMIF(AK7:AK92,1,E7:E92)+SUMIF(AK7:AK92,2,E7:E92)</f>
        <v>216</v>
      </c>
      <c r="F93" s="115" t="n">
        <f aca="false">SUMIF(AK7:AK92,0,F7:F92)+SUMIF(AK7:AK92,1,F7:F92)+SUMIF(AK7:AK92,2,F7:F92)</f>
        <v>0</v>
      </c>
      <c r="G93" s="115" t="n">
        <f aca="false">SUMIF(AK7:AK92,0,G7:G92)+SUMIF(AK7:AK92,1,G7:G92)+SUMIF(AK7:AK92,2,G7:G92)</f>
        <v>0</v>
      </c>
      <c r="H93" s="115"/>
      <c r="I93" s="115" t="n">
        <f aca="false">SUMIF(AK7:AK92,0,I7:I92)+SUMIF(AK7:AK92,1,I7:I92)+SUMIF(AK7:AK92,2,I7:I92)</f>
        <v>216</v>
      </c>
      <c r="J93" s="116" t="n">
        <f aca="false">SUMIF(AK7:AK92,0,J7:J92)+SUMIF(AK7:AK92,1,J7:J92)+SUMIF(AK7:AK92,2,J7:J92)</f>
        <v>30</v>
      </c>
      <c r="K93" s="115"/>
      <c r="L93" s="117" t="n">
        <f aca="false">SUMIF(AK7:AK92,0,L7:L92)+SUMIF(AK7:AK92,1,L7:L92)+SUMIF(AK7:AK92,2,L7:L92)</f>
        <v>29</v>
      </c>
      <c r="M93" s="118"/>
      <c r="N93" s="116" t="n">
        <f aca="false">SUMIF(AK7:AK92,0,N7:N92)+SUMIF(AK7:AK92,1,N7:N92)+SUMIF(AK7:AK92,2,N7:N92)</f>
        <v>31</v>
      </c>
      <c r="O93" s="115"/>
      <c r="P93" s="117" t="n">
        <f aca="false">SUMIF(AK7:AK92,0,P7:P92)+SUMIF(AK7:AK92,1,P7:P92)+SUMIF(AK7:AK92,2,P7:P92)</f>
        <v>30</v>
      </c>
      <c r="Q93" s="118"/>
      <c r="R93" s="116" t="n">
        <f aca="false">SUMIF(AK7:AK92,0,R7:R92)+SUMIF(AK7:AK92,1,R7:R92)+SUMIF(AK7:AK92,2,R7:R92)</f>
        <v>25</v>
      </c>
      <c r="S93" s="115"/>
      <c r="T93" s="117" t="n">
        <f aca="false">SUMIF(AK7:AK92,0,T7:T92)+SUMIF(AK7:AK92,1,T7:T92)+SUMIF(AK7:AK92,2,T7:T92)</f>
        <v>31</v>
      </c>
      <c r="U93" s="118"/>
      <c r="V93" s="119" t="n">
        <f aca="false">SUMIF(AK7:AK92,0,V7:V92)+SUMIF(AK7:AK92,1,V7:V92)+SUMIF(AK7:AK92,2,V7:V92)</f>
        <v>28</v>
      </c>
      <c r="W93" s="120"/>
      <c r="X93" s="117" t="n">
        <f aca="false">SUMIF(AK7:AK92,0,X7:X92)+SUMIF(AK7:AK92,1,X7:X92)+SUMIF(AK7:AK92,2,X7:X92)</f>
        <v>12</v>
      </c>
      <c r="Y93" s="118"/>
      <c r="Z93" s="119" t="n">
        <f aca="false">SUMIF(AK7:AK92,0,Z7:Z92)+SUMIF(AK7:AK92,1,Z7:Z92)+SUMIF(AK7:AK92,2,Z7:Z92)</f>
        <v>0</v>
      </c>
      <c r="AA93" s="120"/>
      <c r="AB93" s="117" t="n">
        <f aca="false">SUMIF(AK7:AK92,0,AB7:AB92)+SUMIF(AK7:AK92,1,AB7:AB92)+SUMIF(AK7:AK92,2,AB7:AB92)</f>
        <v>0</v>
      </c>
      <c r="AC93" s="118"/>
      <c r="AD93" s="116" t="n">
        <f aca="false">SUMIF(AK7:AK92,0,AD7:AD92)+SUMIF(AK7:AK92,1,AD7:AD92)+SUMIF(AK7:AK92,2,AD7:AD92)</f>
        <v>0</v>
      </c>
      <c r="AE93" s="115"/>
      <c r="AF93" s="117" t="n">
        <f aca="false">SUMIF(AK7:AK92,0,AF7:AF92)+SUMIF(AK7:AK92,1,AF7:AF92)+SUMIF(AK7:AK92,2,AF7:AF92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13"/>
      <c r="B94" s="114" t="s">
        <v>516</v>
      </c>
      <c r="C94" s="115"/>
      <c r="D94" s="115"/>
      <c r="E94" s="115" t="n">
        <f aca="false">SUMIF(AL7:AL92,1,E7:E92)</f>
        <v>234</v>
      </c>
      <c r="F94" s="115" t="n">
        <f aca="false">SUMIF(AL7:AL92,1,F7:F92)</f>
        <v>0</v>
      </c>
      <c r="G94" s="115" t="n">
        <f aca="false">SUMIF(AL7:AL92,1,G7:G92)</f>
        <v>0</v>
      </c>
      <c r="H94" s="115"/>
      <c r="I94" s="115" t="n">
        <f aca="false">SUMIF(AL7:AL92,1,I7:I92)</f>
        <v>234</v>
      </c>
      <c r="J94" s="116" t="n">
        <f aca="false">SUMIF(AL7:AL92,1,J7:J92)</f>
        <v>30</v>
      </c>
      <c r="K94" s="115"/>
      <c r="L94" s="117" t="n">
        <f aca="false">SUMIF(AL7:AL92,1,L7:L92)</f>
        <v>29</v>
      </c>
      <c r="M94" s="118"/>
      <c r="N94" s="116" t="n">
        <f aca="false">SUMIF(AL7:AL92,1,N7:N92)</f>
        <v>31</v>
      </c>
      <c r="O94" s="115"/>
      <c r="P94" s="117" t="n">
        <f aca="false">SUMIF(AL7:AL92,1,P7:P92)</f>
        <v>30</v>
      </c>
      <c r="Q94" s="118"/>
      <c r="R94" s="116" t="n">
        <f aca="false">SUMIF(AL7:AL92,1,R7:R92)</f>
        <v>25</v>
      </c>
      <c r="S94" s="115"/>
      <c r="T94" s="117" t="n">
        <f aca="false">SUMIF(AL7:AL92,1,T7:T92)</f>
        <v>34</v>
      </c>
      <c r="U94" s="118"/>
      <c r="V94" s="119" t="n">
        <f aca="false">SUMIF(AL7:AL92,1,V7:V92)</f>
        <v>31</v>
      </c>
      <c r="W94" s="120"/>
      <c r="X94" s="117" t="n">
        <f aca="false">SUMIF(AL7:AL92,1,X7:X92)</f>
        <v>24</v>
      </c>
      <c r="Y94" s="118"/>
      <c r="Z94" s="119" t="n">
        <f aca="false">SUMIF(AL7:AL92,1,Z7:Z92)</f>
        <v>0</v>
      </c>
      <c r="AA94" s="120"/>
      <c r="AB94" s="117" t="n">
        <f aca="false">SUMIF(AL7:AL92,1,AB7:AB92)</f>
        <v>0</v>
      </c>
      <c r="AC94" s="118"/>
      <c r="AD94" s="116" t="n">
        <f aca="false">SUMIF(AL7:AL92,1,AD7:AD92)</f>
        <v>0</v>
      </c>
      <c r="AE94" s="115"/>
      <c r="AF94" s="117" t="n">
        <f aca="false">SUMIF(AL7:AL92,1,AF7:AF92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517</v>
      </c>
      <c r="C95" s="115"/>
      <c r="D95" s="115"/>
      <c r="E95" s="115" t="n">
        <f aca="false">SUMIF(AM7:AM92,1,E7:E92)</f>
        <v>161</v>
      </c>
      <c r="F95" s="115" t="n">
        <f aca="false">SUMIF(AM7:AM92,1,F7:F92)</f>
        <v>0</v>
      </c>
      <c r="G95" s="115" t="n">
        <f aca="false">SUMIF(AM7:AM92,1,G7:G92)</f>
        <v>0</v>
      </c>
      <c r="H95" s="115"/>
      <c r="I95" s="115" t="n">
        <f aca="false">SUMIF(AM7:AM92,1,I7:I92)</f>
        <v>161</v>
      </c>
      <c r="J95" s="116" t="n">
        <f aca="false">SUMIF(AM7:AM92,1,J7:J92)</f>
        <v>30</v>
      </c>
      <c r="K95" s="115"/>
      <c r="L95" s="117" t="n">
        <f aca="false">SUMIF(AM7:AM92,1,L7:L92)</f>
        <v>26</v>
      </c>
      <c r="M95" s="118"/>
      <c r="N95" s="116" t="n">
        <f aca="false">SUMIF(AM7:AM92,1,N7:N92)</f>
        <v>25</v>
      </c>
      <c r="O95" s="115"/>
      <c r="P95" s="117" t="n">
        <f aca="false">SUMIF(AM7:AM92,1,P7:P92)</f>
        <v>26</v>
      </c>
      <c r="Q95" s="118"/>
      <c r="R95" s="116" t="n">
        <f aca="false">SUMIF(AM7:AM92,1,R7:R92)</f>
        <v>22</v>
      </c>
      <c r="S95" s="115"/>
      <c r="T95" s="117" t="n">
        <f aca="false">SUMIF(AM7:AM92,1,T7:T92)</f>
        <v>23</v>
      </c>
      <c r="U95" s="118"/>
      <c r="V95" s="119" t="n">
        <f aca="false">SUMIF(AM7:AM92,1,V7:V92)</f>
        <v>3</v>
      </c>
      <c r="W95" s="120"/>
      <c r="X95" s="117" t="n">
        <f aca="false">SUMIF(AM7:AM92,1,X7:X92)</f>
        <v>6</v>
      </c>
      <c r="Y95" s="118"/>
      <c r="Z95" s="119" t="n">
        <f aca="false">SUMIF(AM7:AM92,1,Z7:Z92)</f>
        <v>0</v>
      </c>
      <c r="AA95" s="120"/>
      <c r="AB95" s="117" t="n">
        <f aca="false">SUMIF(AM7:AM92,1,AB7:AB92)</f>
        <v>0</v>
      </c>
      <c r="AC95" s="118"/>
      <c r="AD95" s="116" t="n">
        <f aca="false">SUMIF(AM7:AM92,1,AD7:AD92)</f>
        <v>0</v>
      </c>
      <c r="AE95" s="115"/>
      <c r="AF95" s="117" t="n">
        <f aca="false">SUMIF(AM7:AM92,1,AF7:AF92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518</v>
      </c>
      <c r="C96" s="115"/>
      <c r="D96" s="115"/>
      <c r="E96" s="115" t="n">
        <f aca="false">IF((SUMIF(AK7:AK92,0,E7:E92)+SUMIF(AK7:AK92,1,E7:E92)+SUMIF(AK7:AK92,2,E7:E92)+SUMIF(AK7:AK92,3,E7:E92)+SUMIF(AK7:AK92,4,E7:E92))&gt;0,ROUND(SUMIF(AM7:AM92,1,E7:E92)*100/(SUMIF(AK7:AK92,0,E7:E92)+SUMIF(AK7:AK92,1,E7:E92)+SUMIF(AK7:AK92,2,E7:E92)+SUMIF(AK7:AK92,3,E7:E92)+SUMIF(AK7:AK92,4,E7:E92)),1),"")</f>
        <v>67.1</v>
      </c>
      <c r="F96" s="115" t="str">
        <f aca="false">IF((SUMIF(AK7:AK92,0,F7:F92)+SUMIF(AK7:AK92,1,F7:F92)+SUMIF(AK7:AK92,2,F7:F92)+SUMIF(AK7:AK92,3,F7:F92)+SUMIF(AK7:AK92,4,F7:F92))&gt;0,ROUND(SUMIF(AM7:AM92,1,F7:F92)*100/(SUMIF(AK7:AK92,0,F7:F92)+SUMIF(AK7:AK92,1,F7:F92)+SUMIF(AK7:AK92,2,F7:F92)+SUMIF(AK7:AK92,3,F7:F92)+SUMIF(AK7:AK92,4,F7:F92)),1),"")</f>
        <v/>
      </c>
      <c r="G96" s="115" t="str">
        <f aca="false">IF((SUMIF(AK7:AK92,0,G7:G92)+SUMIF(AK7:AK92,1,G7:G92)+SUMIF(AK7:AK92,2,G7:G92)+SUMIF(AK7:AK92,3,G7:G92)+SUMIF(AK7:AK92,4,G7:G92))&gt;0,ROUND(SUMIF(AM7:AM92,1,G7:G92)*100/(SUMIF(AK7:AK92,0,G7:G92)+SUMIF(AK7:AK92,1,G7:G92)+SUMIF(AK7:AK92,2,G7:G92)+SUMIF(AK7:AK92,3,G7:G92)+SUMIF(AK7:AK92,4,G7:G92)),1),"")</f>
        <v/>
      </c>
      <c r="H96" s="115"/>
      <c r="I96" s="115" t="n">
        <f aca="false">IF((SUMIF(AK7:AK92,0,I7:I92)+SUMIF(AK7:AK92,1,I7:I92)+SUMIF(AK7:AK92,2,I7:I92)+SUMIF(AK7:AK92,3,I7:I92)+SUMIF(AK7:AK92,4,I7:I92))&gt;0,ROUND(SUMIF(AM7:AM92,1,I7:I92)*100/(SUMIF(AK7:AK92,0,I7:I92)+SUMIF(AK7:AK92,1,I7:I92)+SUMIF(AK7:AK92,2,I7:I92)+SUMIF(AK7:AK92,3,I7:I92)+SUMIF(AK7:AK92,4,I7:I92)),1),"")</f>
        <v>67.1</v>
      </c>
      <c r="J96" s="116" t="n">
        <f aca="false">IF((SUMIF(AK7:AK92,0,J7:J92)+SUMIF(AK7:AK92,1,J7:J92)+SUMIF(AK7:AK92,2,J7:J92)+SUMIF(AK7:AK92,3,J7:J92)+SUMIF(AK7:AK92,4,J7:J92))&gt;0,ROUND(SUMIF(AM7:AM92,1,J7:J92)*100/(SUMIF(AK7:AK92,0,J7:J92)+SUMIF(AK7:AK92,1,J7:J92)+SUMIF(AK7:AK92,2,J7:J92)+SUMIF(AK7:AK92,3,J7:J92)+SUMIF(AK7:AK92,4,J7:J92)),1),"")</f>
        <v>100</v>
      </c>
      <c r="K96" s="115"/>
      <c r="L96" s="117" t="n">
        <f aca="false">IF((SUMIF(AK7:AK92,0,L7:L92)+SUMIF(AK7:AK92,1,L7:L92)+SUMIF(AK7:AK92,2,L7:L92)+SUMIF(AK7:AK92,3,L7:L92)+SUMIF(AK7:AK92,4,L7:L92))&gt;0,ROUND(SUMIF(AM7:AM92,1,L7:L92)*100/(SUMIF(AK7:AK92,0,L7:L92)+SUMIF(AK7:AK92,1,L7:L92)+SUMIF(AK7:AK92,2,L7:L92)+SUMIF(AK7:AK92,3,L7:L92)+SUMIF(AK7:AK92,4,L7:L92)),1),"")</f>
        <v>89.7</v>
      </c>
      <c r="M96" s="118"/>
      <c r="N96" s="116" t="n">
        <f aca="false">IF((SUMIF(AK7:AK92,0,N7:N92)+SUMIF(AK7:AK92,1,N7:N92)+SUMIF(AK7:AK92,2,N7:N92)+SUMIF(AK7:AK92,3,N7:N92)+SUMIF(AK7:AK92,4,N7:N92))&gt;0,ROUND(SUMIF(AM7:AM92,1,N7:N92)*100/(SUMIF(AK7:AK92,0,N7:N92)+SUMIF(AK7:AK92,1,N7:N92)+SUMIF(AK7:AK92,2,N7:N92)+SUMIF(AK7:AK92,3,N7:N92)+SUMIF(AK7:AK92,4,N7:N92)),1),"")</f>
        <v>80.6</v>
      </c>
      <c r="O96" s="115"/>
      <c r="P96" s="117" t="n">
        <f aca="false">IF((SUMIF(AK7:AK92,0,P7:P92)+SUMIF(AK7:AK92,1,P7:P92)+SUMIF(AK7:AK92,2,P7:P92)+SUMIF(AK7:AK92,3,P7:P92)+SUMIF(AK7:AK92,4,P7:P92))&gt;0,ROUND(SUMIF(AM7:AM92,1,P7:P92)*100/(SUMIF(AK7:AK92,0,P7:P92)+SUMIF(AK7:AK92,1,P7:P92)+SUMIF(AK7:AK92,2,P7:P92)+SUMIF(AK7:AK92,3,P7:P92)+SUMIF(AK7:AK92,4,P7:P92)),1),"")</f>
        <v>86.7</v>
      </c>
      <c r="Q96" s="118"/>
      <c r="R96" s="116" t="n">
        <f aca="false">IF((SUMIF(AK7:AK92,0,R7:R92)+SUMIF(AK7:AK92,1,R7:R92)+SUMIF(AK7:AK92,2,R7:R92)+SUMIF(AK7:AK92,3,R7:R92)+SUMIF(AK7:AK92,4,R7:R92))&gt;0,ROUND(SUMIF(AM7:AM92,1,R7:R92)*100/(SUMIF(AK7:AK92,0,R7:R92)+SUMIF(AK7:AK92,1,R7:R92)+SUMIF(AK7:AK92,2,R7:R92)+SUMIF(AK7:AK92,3,R7:R92)+SUMIF(AK7:AK92,4,R7:R92)),1),"")</f>
        <v>88</v>
      </c>
      <c r="S96" s="115"/>
      <c r="T96" s="117" t="n">
        <f aca="false">IF((SUMIF(AK7:AK92,0,T7:T92)+SUMIF(AK7:AK92,1,T7:T92)+SUMIF(AK7:AK92,2,T7:T92)+SUMIF(AK7:AK92,3,T7:T92)+SUMIF(AK7:AK92,4,T7:T92))&gt;0,ROUND(SUMIF(AM7:AM92,1,T7:T92)*100/(SUMIF(AK7:AK92,0,T7:T92)+SUMIF(AK7:AK92,1,T7:T92)+SUMIF(AK7:AK92,2,T7:T92)+SUMIF(AK7:AK92,3,T7:T92)+SUMIF(AK7:AK92,4,T7:T92)),1),"")</f>
        <v>67.6</v>
      </c>
      <c r="U96" s="118"/>
      <c r="V96" s="119" t="n">
        <f aca="false">IF((SUMIF(AK7:AK92,0,V7:V92)+SUMIF(AK7:AK92,1,V7:V92)+SUMIF(AK7:AK92,2,V7:V92)+SUMIF(AK7:AK92,3,V7:V92)+SUMIF(AK7:AK92,4,V7:V92))&gt;0,ROUND(SUMIF(AM7:AM92,1,V7:V92)*100/(SUMIF(AK7:AK92,0,V7:V92)+SUMIF(AK7:AK92,1,V7:V92)+SUMIF(AK7:AK92,2,V7:V92)+SUMIF(AK7:AK92,3,V7:V92)+SUMIF(AK7:AK92,4,V7:V92)),1),"")</f>
        <v>9.7</v>
      </c>
      <c r="W96" s="120"/>
      <c r="X96" s="117" t="n">
        <f aca="false">IF((SUMIF(AK7:AK92,0,X7:X92)+SUMIF(AK7:AK92,1,X7:X92)+SUMIF(AK7:AK92,2,X7:X92)+SUMIF(AK7:AK92,3,X7:X92)+SUMIF(AK7:AK92,4,X7:X92))&gt;0,ROUND(SUMIF(AM7:AM92,1,X7:X92)*100/(SUMIF(AK7:AK92,0,X7:X92)+SUMIF(AK7:AK92,1,X7:X92)+SUMIF(AK7:AK92,2,X7:X92)+SUMIF(AK7:AK92,3,X7:X92)+SUMIF(AK7:AK92,4,X7:X92)),1),"")</f>
        <v>20</v>
      </c>
      <c r="Y96" s="118"/>
      <c r="Z96" s="119" t="str">
        <f aca="false">IF((SUMIF(AK7:AK92,0,Z7:Z92)+SUMIF(AK7:AK92,1,Z7:Z92)+SUMIF(AK7:AK92,2,Z7:Z92)+SUMIF(AK7:AK92,3,Z7:Z92)+SUMIF(AK7:AK92,4,Z7:Z92))&gt;0,ROUND(SUMIF(AM7:AM92,1,Z7:Z92)*100/(SUMIF(AK7:AK92,0,Z7:Z92)+SUMIF(AK7:AK92,1,Z7:Z92)+SUMIF(AK7:AK92,2,Z7:Z92)+SUMIF(AK7:AK92,3,Z7:Z92)+SUMIF(AK7:AK92,4,Z7:Z92)),1),"")</f>
        <v/>
      </c>
      <c r="AA96" s="120"/>
      <c r="AB96" s="117" t="str">
        <f aca="false">IF((SUMIF(AK7:AK92,0,AB7:AB92)+SUMIF(AK7:AK92,1,AB7:AB92)+SUMIF(AK7:AK92,2,AB7:AB92)+SUMIF(AK7:AK92,3,AB7:AB92)+SUMIF(AK7:AK92,4,AB7:AB92))&gt;0,ROUND(SUMIF(AM7:AM92,1,AB7:AB92)*100/(SUMIF(AK7:AK92,0,AB7:AB92)+SUMIF(AK7:AK92,1,AB7:AB92)+SUMIF(AK7:AK92,2,AB7:AB92)+SUMIF(AK7:AK92,3,AB7:AB92)+SUMIF(AK7:AK92,4,AB7:AB92)),1),"")</f>
        <v/>
      </c>
      <c r="AC96" s="118"/>
      <c r="AD96" s="116" t="str">
        <f aca="false">IF((SUMIF(AK7:AK92,0,AD7:AD92)+SUMIF(AK7:AK92,1,AD7:AD92)+SUMIF(AK7:AK92,2,AD7:AD92)+SUMIF(AK7:AK92,3,AD7:AD92)+SUMIF(AK7:AK92,4,AD7:AD92))&gt;0,ROUND(SUMIF(AM7:AM92,1,AD7:AD92)*100/(SUMIF(AK7:AK92,0,AD7:AD92)+SUMIF(AK7:AK92,1,AD7:AD92)+SUMIF(AK7:AK92,2,AD7:AD92)+SUMIF(AK7:AK92,3,AD7:AD92)+SUMIF(AK7:AK92,4,AD7:AD92)),1),"")</f>
        <v/>
      </c>
      <c r="AE96" s="115"/>
      <c r="AF96" s="117" t="str">
        <f aca="false">IF((SUMIF(AK7:AK92,0,AF7:AF92)+SUMIF(AK7:AK92,1,AF7:AF92)+SUMIF(AK7:AK92,2,AF7:AF92)+SUMIF(AK7:AK92,3,AF7:AF92)+SUMIF(AK7:AK92,4,AF7:AF92))&gt;0,ROUND(SUMIF(AM7:AM92,1,AF7:AF92)*100/(SUMIF(AK7:AK92,0,AF7:AF92)+SUMIF(AK7:AK92,1,AF7:AF92)+SUMIF(AK7:AK92,2,AF7:AF92)+SUMIF(AK7:AK92,3,AF7:AF92)+SUMIF(AK7:AK92,4,AF7:AF92)),1),"")</f>
        <v/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519</v>
      </c>
      <c r="C97" s="115" t="n">
        <v>240</v>
      </c>
      <c r="D97" s="115" t="n">
        <v>240</v>
      </c>
      <c r="E97" s="115" t="n">
        <f aca="false">SUMIF(AK7:AK92,0,E7:E92)+SUMIF(AK7:AK92,1,E7:E92)+SUMIF(AK7:AK92,2,E7:E92)+SUMIF(AK7:AK92,3,E7:E92)+SUMIF(AK7:AK92,4,E7:E92)</f>
        <v>240</v>
      </c>
      <c r="F97" s="115" t="n">
        <f aca="false">SUMIF(AK7:AK92,0,F7:F92)+SUMIF(AK7:AK92,1,F7:F92)+SUMIF(AK7:AK92,2,F7:F92)+SUMIF(AK7:AK92,3,F7:F92)+SUMIF(AK7:AK92,4,F7:F92)</f>
        <v>0</v>
      </c>
      <c r="G97" s="115" t="n">
        <f aca="false">SUMIF(AK7:AK92,0,G7:G92)+SUMIF(AK7:AK92,1,G7:G92)+SUMIF(AK7:AK92,2,G7:G92)+SUMIF(AK7:AK92,3,G7:G92)+SUMIF(AK7:AK92,4,G7:G92)</f>
        <v>0</v>
      </c>
      <c r="H97" s="115"/>
      <c r="I97" s="115" t="n">
        <f aca="false">SUMIF(AK7:AK92,0,I7:I92)+SUMIF(AK7:AK92,1,I7:I92)+SUMIF(AK7:AK92,2,I7:I92)+SUMIF(AK7:AK92,3,I7:I92)+SUMIF(AK7:AK92,4,I7:I92)</f>
        <v>240</v>
      </c>
      <c r="J97" s="116" t="n">
        <f aca="false">SUMIF(AK7:AK92,0,J7:J92)+SUMIF(AK7:AK92,1,J7:J92)+SUMIF(AK7:AK92,2,J7:J92)+SUMIF(AK7:AK92,3,J7:J92)+SUMIF(AK7:AK92,4,J7:J92)</f>
        <v>30</v>
      </c>
      <c r="K97" s="115"/>
      <c r="L97" s="117" t="n">
        <f aca="false">SUMIF(AK7:AK92,0,L7:L92)+SUMIF(AK7:AK92,1,L7:L92)+SUMIF(AK7:AK92,2,L7:L92)+SUMIF(AK7:AK92,3,L7:L92)+SUMIF(AK7:AK92,4,L7:L92)</f>
        <v>29</v>
      </c>
      <c r="M97" s="118"/>
      <c r="N97" s="116" t="n">
        <f aca="false">SUMIF(AK7:AK92,0,N7:N92)+SUMIF(AK7:AK92,1,N7:N92)+SUMIF(AK7:AK92,2,N7:N92)+SUMIF(AK7:AK92,3,N7:N92)+SUMIF(AK7:AK92,4,N7:N92)</f>
        <v>31</v>
      </c>
      <c r="O97" s="115"/>
      <c r="P97" s="117" t="n">
        <f aca="false">SUMIF(AK7:AK92,0,P7:P92)+SUMIF(AK7:AK92,1,P7:P92)+SUMIF(AK7:AK92,2,P7:P92)+SUMIF(AK7:AK92,3,P7:P92)+SUMIF(AK7:AK92,4,P7:P92)</f>
        <v>30</v>
      </c>
      <c r="Q97" s="118"/>
      <c r="R97" s="116" t="n">
        <f aca="false">SUMIF(AK7:AK92,0,R7:R92)+SUMIF(AK7:AK92,1,R7:R92)+SUMIF(AK7:AK92,2,R7:R92)+SUMIF(AK7:AK92,3,R7:R92)+SUMIF(AK7:AK92,4,R7:R92)</f>
        <v>25</v>
      </c>
      <c r="S97" s="115"/>
      <c r="T97" s="117" t="n">
        <f aca="false">SUMIF(AK7:AK92,0,T7:T92)+SUMIF(AK7:AK92,1,T7:T92)+SUMIF(AK7:AK92,2,T7:T92)+SUMIF(AK7:AK92,3,T7:T92)+SUMIF(AK7:AK92,4,T7:T92)</f>
        <v>34</v>
      </c>
      <c r="U97" s="118"/>
      <c r="V97" s="119" t="n">
        <f aca="false">SUMIF(AK7:AK92,0,V7:V92)+SUMIF(AK7:AK92,1,V7:V92)+SUMIF(AK7:AK92,2,V7:V92)+SUMIF(AK7:AK92,3,V7:V92)+SUMIF(AK7:AK92,4,V7:V92)</f>
        <v>31</v>
      </c>
      <c r="W97" s="120"/>
      <c r="X97" s="117" t="n">
        <f aca="false">SUMIF(AK7:AK92,0,X7:X92)+SUMIF(AK7:AK92,1,X7:X92)+SUMIF(AK7:AK92,2,X7:X92)+SUMIF(AK7:AK92,3,X7:X92)+SUMIF(AK7:AK92,4,X7:X92)</f>
        <v>30</v>
      </c>
      <c r="Y97" s="118"/>
      <c r="Z97" s="119" t="n">
        <f aca="false">SUMIF(AK7:AK92,0,Z7:Z92)+SUMIF(AK7:AK92,1,Z7:Z92)+SUMIF(AK7:AK92,2,Z7:Z92)+SUMIF(AK7:AK92,3,Z7:Z92)+SUMIF(AK7:AK92,4,Z7:Z92)</f>
        <v>0</v>
      </c>
      <c r="AA97" s="120"/>
      <c r="AB97" s="117" t="n">
        <f aca="false">SUMIF(AK7:AK92,0,AB7:AB92)+SUMIF(AK7:AK92,1,AB7:AB92)+SUMIF(AK7:AK92,2,AB7:AB92)+SUMIF(AK7:AK92,3,AB7:AB92)+SUMIF(AK7:AK92,4,AB7:AB92)</f>
        <v>0</v>
      </c>
      <c r="AC97" s="118"/>
      <c r="AD97" s="116" t="n">
        <f aca="false">SUMIF(AK7:AK92,0,AD7:AD92)+SUMIF(AK7:AK92,1,AD7:AD92)+SUMIF(AK7:AK92,2,AD7:AD92)+SUMIF(AK7:AK92,3,AD7:AD92)+SUMIF(AK7:AK92,4,AD7:AD92)</f>
        <v>0</v>
      </c>
      <c r="AE97" s="115"/>
      <c r="AF97" s="117" t="n">
        <f aca="false">SUMIF(AK7:AK92,0,AF7:AF92)+SUMIF(AK7:AK92,1,AF7:AF92)+SUMIF(AK7:AK92,2,AF7:AF92)+SUMIF(AK7:AK92,3,AF7:AF92)+SUMIF(AK7:AK92,4,AF7:AF92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36" hidden="false" customHeight="false" outlineLevel="0" collapsed="false">
      <c r="A98" s="113"/>
      <c r="B98" s="114" t="s">
        <v>520</v>
      </c>
      <c r="C98" s="115"/>
      <c r="D98" s="115"/>
      <c r="E98" s="115"/>
      <c r="F98" s="115"/>
      <c r="G98" s="115"/>
      <c r="H98" s="115"/>
      <c r="I98" s="115"/>
      <c r="J98" s="116" t="n">
        <f aca="false">SUMIF(AK7:AK92,0,J7:J92)+SUMIF(AK7:AK92,0,L7:L92)+SUMIF(AK7:AK92,1,J7:J92)+SUMIF(AK7:AK92,1,L7:L92)+SUMIF(AK7:AK92,2,J7:J92)+SUMIF(AK7:AK92,2,L7:L92)+SUMIF(AK7:AK92,3,J7:J92)+SUMIF(AK7:AK92,3,L7:L92)+SUMIF(AK7:AK92,4,J7:J92)+SUMIF(AK7:AK92,4,L7:L92)</f>
        <v>59</v>
      </c>
      <c r="K98" s="116"/>
      <c r="L98" s="116"/>
      <c r="M98" s="116"/>
      <c r="N98" s="116" t="n">
        <f aca="false">SUMIF(AK7:AK92,0,N7:N92)+SUMIF(AK7:AK92,0,P7:P92)+SUMIF(AK7:AK92,1,N7:N92)+SUMIF(AK7:AK92,1,P7:P92)+SUMIF(AK7:AK92,2,N7:N92)+SUMIF(AK7:AK92,2,P7:P92)+SUMIF(AK7:AK92,3,N7:N92)+SUMIF(AK7:AK92,3,P7:P92)+SUMIF(AK7:AK92,4,N7:N92)+SUMIF(AK7:AK92,4,P7:P92)</f>
        <v>61</v>
      </c>
      <c r="O98" s="116"/>
      <c r="P98" s="116"/>
      <c r="Q98" s="116"/>
      <c r="R98" s="116" t="n">
        <f aca="false">SUMIF(AK7:AK92,0,R7:R92)+SUMIF(AK7:AK92,0,T7:T92)+SUMIF(AK7:AK92,1,R7:R92)+SUMIF(AK7:AK92,1,T7:T92)+SUMIF(AK7:AK92,2,R7:R92)+SUMIF(AK7:AK92,2,T7:T92)+SUMIF(AK7:AK92,3,R7:R92)+SUMIF(AK7:AK92,3,T7:T92)+SUMIF(AK7:AK92,4,R7:R92)+SUMIF(AK7:AK92,4,T7:T92)</f>
        <v>59</v>
      </c>
      <c r="S98" s="116"/>
      <c r="T98" s="116"/>
      <c r="U98" s="116"/>
      <c r="V98" s="119" t="n">
        <f aca="false">SUMIF(AK7:AK92,0,V7:V92)+SUMIF(AK7:AK92,0,X7:X92)+SUMIF(AK7:AK92,1,V7:V92)+SUMIF(AK7:AK92,1,X7:X92)+SUMIF(AK7:AK92,2,V7:V92)+SUMIF(AK7:AK92,2,X7:X92)+SUMIF(AK7:AK92,3,V7:V92)+SUMIF(AK7:AK92,3,X7:X92)+SUMIF(AK7:AK92,4,V7:V92)+SUMIF(AK7:AK92,4,X7:X92)</f>
        <v>61</v>
      </c>
      <c r="W98" s="119"/>
      <c r="X98" s="119"/>
      <c r="Y98" s="119"/>
      <c r="Z98" s="119"/>
      <c r="AA98" s="120"/>
      <c r="AB98" s="117"/>
      <c r="AC98" s="118"/>
      <c r="AD98" s="116"/>
      <c r="AE98" s="115"/>
      <c r="AF98" s="117"/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13"/>
      <c r="B99" s="114" t="s">
        <v>521</v>
      </c>
      <c r="C99" s="115"/>
      <c r="D99" s="115"/>
      <c r="E99" s="115" t="n">
        <f aca="false">SUMIF(AK7:AK92,0,E7:E92)+SUMIF(AK7:AK92,1,E7:E92)+SUMIF(AK7:AK92,2,E7:E92)+SUMIF(AK7:AK92,3,E7:E92)+SUMIF(AK7:AK92,4,E7:E92)+SUMIF(AK7:AK92,5,E7:E92)</f>
        <v>252</v>
      </c>
      <c r="F99" s="115" t="n">
        <f aca="false">SUMIF(AK7:AK92,0,F7:F92)+SUMIF(AK7:AK92,1,F7:F92)+SUMIF(AK7:AK92,2,F7:F92)+SUMIF(AK7:AK92,3,F7:F92)+SUMIF(AK7:AK92,4,F7:F92)+SUMIF(AK7:AK92,5,F7:F92)</f>
        <v>0</v>
      </c>
      <c r="G99" s="115" t="n">
        <f aca="false">SUMIF(AK7:AK92,0,G7:G92)+SUMIF(AK7:AK92,1,G7:G92)+SUMIF(AK7:AK92,2,G7:G92)+SUMIF(AK7:AK92,3,G7:G92)+SUMIF(AK7:AK92,4,G7:G92)+SUMIF(AK7:AK92,5,G7:G92)</f>
        <v>0</v>
      </c>
      <c r="H99" s="115"/>
      <c r="I99" s="115" t="n">
        <f aca="false">SUMIF(AK7:AK92,0,I7:I92)+SUMIF(AK7:AK92,1,I7:I92)+SUMIF(AK7:AK92,2,I7:I92)+SUMIF(AK7:AK92,3,I7:I92)+SUMIF(AK7:AK92,4,I7:I92)+SUMIF(AK7:AK92,5,I7:I92)</f>
        <v>252</v>
      </c>
      <c r="J99" s="116" t="n">
        <f aca="false">SUMIF(AK7:AK92,0,J7:J92)+SUMIF(AK7:AK92,1,J7:J92)+SUMIF(AK7:AK92,2,J7:J92)+SUMIF(AK7:AK92,3,J7:J92)+SUMIF(AK7:AK92,4,J7:J92)+SUMIF(AK7:AK92,5,J7:J92)</f>
        <v>30</v>
      </c>
      <c r="K99" s="115"/>
      <c r="L99" s="117" t="n">
        <f aca="false">SUMIF(AK7:AK92,0,L7:L92)+SUMIF(AK7:AK92,1,L7:L92)+SUMIF(AK7:AK92,2,L7:L92)+SUMIF(AK7:AK92,3,L7:L92)+SUMIF(AK7:AK92,4,L7:L92)+SUMIF(AK7:AK92,5,L7:L92)</f>
        <v>29</v>
      </c>
      <c r="M99" s="118"/>
      <c r="N99" s="116" t="n">
        <f aca="false">SUMIF(AK7:AK92,0,N7:N92)+SUMIF(AK7:AK92,1,N7:N92)+SUMIF(AK7:AK92,2,N7:N92)+SUMIF(AK7:AK92,3,N7:N92)+SUMIF(AK7:AK92,4,N7:N92)+SUMIF(AK7:AK92,5,N7:N92)</f>
        <v>31</v>
      </c>
      <c r="O99" s="115"/>
      <c r="P99" s="117" t="n">
        <f aca="false">SUMIF(AK7:AK92,0,P7:P92)+SUMIF(AK7:AK92,1,P7:P92)+SUMIF(AK7:AK92,2,P7:P92)+SUMIF(AK7:AK92,3,P7:P92)+SUMIF(AK7:AK92,4,P7:P92)+SUMIF(AK7:AK92,5,P7:P92)</f>
        <v>33</v>
      </c>
      <c r="Q99" s="118"/>
      <c r="R99" s="116" t="n">
        <f aca="false">SUMIF(AK7:AK92,0,R7:R92)+SUMIF(AK7:AK92,1,R7:R92)+SUMIF(AK7:AK92,2,R7:R92)+SUMIF(AK7:AK92,3,R7:R92)+SUMIF(AK7:AK92,4,R7:R92)+SUMIF(AK7:AK92,5,R7:R92)</f>
        <v>28</v>
      </c>
      <c r="S99" s="115"/>
      <c r="T99" s="117" t="n">
        <f aca="false">SUMIF(AK7:AK92,0,T7:T92)+SUMIF(AK7:AK92,1,T7:T92)+SUMIF(AK7:AK92,2,T7:T92)+SUMIF(AK7:AK92,3,T7:T92)+SUMIF(AK7:AK92,4,T7:T92)+SUMIF(AK7:AK92,5,T7:T92)</f>
        <v>37</v>
      </c>
      <c r="U99" s="118"/>
      <c r="V99" s="119" t="n">
        <f aca="false">SUMIF(AK7:AK92,0,V7:V92)+SUMIF(AK7:AK92,1,V7:V92)+SUMIF(AK7:AK92,2,V7:V92)+SUMIF(AK7:AK92,3,V7:V92)+SUMIF(AK7:AK92,4,V7:V92)+SUMIF(AK7:AK92,5,V7:V92)</f>
        <v>34</v>
      </c>
      <c r="W99" s="120"/>
      <c r="X99" s="117" t="n">
        <f aca="false">SUMIF(AK7:AK92,0,X7:X92)+SUMIF(AK7:AK92,1,X7:X92)+SUMIF(AK7:AK92,2,X7:X92)+SUMIF(AK7:AK92,3,X7:X92)+SUMIF(AK7:AK92,4,X7:X92)+SUMIF(AK7:AK92,5,X7:X92)</f>
        <v>30</v>
      </c>
      <c r="Y99" s="118"/>
      <c r="Z99" s="119" t="n">
        <f aca="false">SUMIF(AK7:AK92,0,Z7:Z92)+SUMIF(AK7:AK92,1,Z7:Z92)+SUMIF(AK7:AK92,2,Z7:Z92)+SUMIF(AK7:AK92,3,Z7:Z92)+SUMIF(AK7:AK92,4,Z7:Z92)+SUMIF(AK7:AK92,5,Z7:Z92)</f>
        <v>0</v>
      </c>
      <c r="AA99" s="120"/>
      <c r="AB99" s="117" t="n">
        <f aca="false">SUMIF(AK7:AK92,0,AB7:AB92)+SUMIF(AK7:AK92,1,AB7:AB92)+SUMIF(AK7:AK92,2,AB7:AB92)+SUMIF(AK7:AK92,3,AB7:AB92)+SUMIF(AK7:AK92,4,AB7:AB92)+SUMIF(AK7:AK92,5,AB7:AB92)</f>
        <v>0</v>
      </c>
      <c r="AC99" s="118"/>
      <c r="AD99" s="116" t="n">
        <f aca="false">SUMIF(AK7:AK92,0,AD7:AD92)+SUMIF(AK7:AK92,1,AD7:AD92)+SUMIF(AK7:AK92,2,AD7:AD92)+SUMIF(AK7:AK92,3,AD7:AD92)+SUMIF(AK7:AK92,4,AD7:AD92)+SUMIF(AK7:AK92,5,AD7:AD92)</f>
        <v>0</v>
      </c>
      <c r="AE99" s="115"/>
      <c r="AF99" s="117" t="n">
        <f aca="false">SUMIF(AK7:AK92,0,AF7:AF92)+SUMIF(AK7:AK92,1,AF7:AF92)+SUMIF(AK7:AK92,2,AF7:AF92)+SUMIF(AK7:AK92,3,AF7:AF92)+SUMIF(AK7:AK92,4,AF7:AF92)+SUMIF(AK7:AK92,5,AF7:AF92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1"/>
      <c r="B100" s="122" t="s">
        <v>522</v>
      </c>
      <c r="C100" s="122"/>
      <c r="D100" s="122"/>
      <c r="E100" s="122"/>
      <c r="F100" s="122"/>
      <c r="G100" s="122"/>
      <c r="H100" s="122"/>
      <c r="I100" s="122"/>
      <c r="J100" s="98" t="n">
        <v>3</v>
      </c>
      <c r="K100" s="98"/>
      <c r="L100" s="87" t="n">
        <v>3</v>
      </c>
      <c r="M100" s="87"/>
      <c r="N100" s="98" t="n">
        <v>4</v>
      </c>
      <c r="O100" s="98"/>
      <c r="P100" s="87" t="n">
        <v>4</v>
      </c>
      <c r="Q100" s="87"/>
      <c r="R100" s="98" t="n">
        <v>4</v>
      </c>
      <c r="S100" s="98"/>
      <c r="T100" s="87" t="n">
        <v>4</v>
      </c>
      <c r="U100" s="87"/>
      <c r="V100" s="102" t="n">
        <v>3</v>
      </c>
      <c r="W100" s="102"/>
      <c r="X100" s="87" t="n">
        <v>1</v>
      </c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true" outlineLevel="0" collapsed="false">
      <c r="A101" s="124"/>
      <c r="B101" s="125" t="s">
        <v>523</v>
      </c>
      <c r="C101" s="125"/>
      <c r="D101" s="125"/>
      <c r="E101" s="125"/>
      <c r="F101" s="125"/>
      <c r="G101" s="125"/>
      <c r="H101" s="125"/>
      <c r="I101" s="125"/>
      <c r="J101" s="98" t="s">
        <v>524</v>
      </c>
      <c r="K101" s="98"/>
      <c r="L101" s="87" t="s">
        <v>524</v>
      </c>
      <c r="M101" s="87"/>
      <c r="N101" s="98" t="s">
        <v>525</v>
      </c>
      <c r="O101" s="98"/>
      <c r="P101" s="87" t="s">
        <v>526</v>
      </c>
      <c r="Q101" s="87"/>
      <c r="R101" s="98" t="s">
        <v>527</v>
      </c>
      <c r="S101" s="98"/>
      <c r="T101" s="87" t="s">
        <v>526</v>
      </c>
      <c r="U101" s="87"/>
      <c r="V101" s="102" t="s">
        <v>528</v>
      </c>
      <c r="W101" s="102"/>
      <c r="X101" s="87" t="n">
        <v>5</v>
      </c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4"/>
      <c r="B102" s="122" t="s">
        <v>529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/>
      <c r="S102" s="98"/>
      <c r="T102" s="87"/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530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 t="n">
        <v>1</v>
      </c>
      <c r="O103" s="98"/>
      <c r="P103" s="87"/>
      <c r="Q103" s="87"/>
      <c r="R103" s="98" t="n">
        <v>1</v>
      </c>
      <c r="S103" s="98"/>
      <c r="T103" s="87" t="n">
        <v>2</v>
      </c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124"/>
      <c r="B104" s="122" t="s">
        <v>531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/>
      <c r="M104" s="87"/>
      <c r="N104" s="98"/>
      <c r="O104" s="98"/>
      <c r="P104" s="87"/>
      <c r="Q104" s="87"/>
      <c r="R104" s="98"/>
      <c r="S104" s="98"/>
      <c r="T104" s="87"/>
      <c r="U104" s="87"/>
      <c r="V104" s="102"/>
      <c r="W104" s="102"/>
      <c r="X104" s="87"/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26.1" hidden="false" customHeight="true" outlineLevel="0" collapsed="false">
      <c r="A106" s="126"/>
      <c r="B106" s="127" t="s">
        <v>532</v>
      </c>
      <c r="C106" s="128" t="s">
        <v>533</v>
      </c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</sheetData>
  <mergeCells count="42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J53:AJ55"/>
    <mergeCell ref="AK53:AK55"/>
    <mergeCell ref="AL53:AL55"/>
    <mergeCell ref="AM53:AM55"/>
    <mergeCell ref="AN53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J64:AJ66"/>
    <mergeCell ref="AK64:AK66"/>
    <mergeCell ref="AL64:AL66"/>
    <mergeCell ref="AM64:AM66"/>
    <mergeCell ref="AN64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J98:M98"/>
    <mergeCell ref="N98:Q98"/>
    <mergeCell ref="R98:U98"/>
    <mergeCell ref="V98:Y98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C106:AG10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5</v>
      </c>
      <c r="B3" s="132" t="s">
        <v>53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7</v>
      </c>
      <c r="BC3" s="133"/>
      <c r="BV3" s="78" t="s">
        <v>538</v>
      </c>
      <c r="BW3" s="134" t="s">
        <v>539</v>
      </c>
      <c r="BX3" s="134" t="s">
        <v>540</v>
      </c>
    </row>
    <row r="4" customFormat="false" ht="14.25" hidden="false" customHeight="false" outlineLevel="0" collapsed="false">
      <c r="A4" s="131"/>
      <c r="B4" s="135" t="s">
        <v>54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42</v>
      </c>
      <c r="BC5" s="139" t="s">
        <v>54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4</v>
      </c>
      <c r="C6" s="140" t="s">
        <v>545</v>
      </c>
      <c r="D6" s="140" t="s">
        <v>544</v>
      </c>
      <c r="E6" s="140" t="s">
        <v>545</v>
      </c>
      <c r="F6" s="140" t="s">
        <v>544</v>
      </c>
      <c r="G6" s="140" t="s">
        <v>545</v>
      </c>
      <c r="H6" s="140" t="s">
        <v>544</v>
      </c>
      <c r="I6" s="140" t="s">
        <v>545</v>
      </c>
      <c r="J6" s="140" t="s">
        <v>544</v>
      </c>
      <c r="K6" s="140" t="s">
        <v>545</v>
      </c>
      <c r="L6" s="140" t="s">
        <v>544</v>
      </c>
      <c r="M6" s="140" t="s">
        <v>545</v>
      </c>
      <c r="N6" s="140" t="s">
        <v>544</v>
      </c>
      <c r="O6" s="140" t="s">
        <v>545</v>
      </c>
      <c r="P6" s="140" t="s">
        <v>544</v>
      </c>
      <c r="Q6" s="140" t="s">
        <v>545</v>
      </c>
      <c r="R6" s="140" t="s">
        <v>544</v>
      </c>
      <c r="S6" s="140" t="s">
        <v>545</v>
      </c>
      <c r="T6" s="140" t="s">
        <v>544</v>
      </c>
      <c r="U6" s="140" t="s">
        <v>545</v>
      </c>
      <c r="V6" s="140" t="s">
        <v>544</v>
      </c>
      <c r="W6" s="140" t="s">
        <v>545</v>
      </c>
      <c r="X6" s="140" t="s">
        <v>544</v>
      </c>
      <c r="Y6" s="140" t="s">
        <v>545</v>
      </c>
      <c r="Z6" s="140" t="s">
        <v>544</v>
      </c>
      <c r="AA6" s="140" t="s">
        <v>545</v>
      </c>
      <c r="AB6" s="140" t="s">
        <v>544</v>
      </c>
      <c r="AC6" s="140" t="s">
        <v>545</v>
      </c>
      <c r="AD6" s="140" t="s">
        <v>544</v>
      </c>
      <c r="AE6" s="140" t="s">
        <v>545</v>
      </c>
      <c r="AF6" s="140" t="s">
        <v>544</v>
      </c>
      <c r="AG6" s="140" t="s">
        <v>545</v>
      </c>
      <c r="AH6" s="140" t="s">
        <v>544</v>
      </c>
      <c r="AI6" s="140" t="s">
        <v>545</v>
      </c>
      <c r="AJ6" s="140" t="s">
        <v>544</v>
      </c>
      <c r="AK6" s="140" t="s">
        <v>545</v>
      </c>
      <c r="AL6" s="140" t="s">
        <v>544</v>
      </c>
      <c r="AM6" s="140" t="s">
        <v>545</v>
      </c>
      <c r="AN6" s="140" t="s">
        <v>544</v>
      </c>
      <c r="AO6" s="140" t="s">
        <v>545</v>
      </c>
      <c r="AP6" s="140" t="s">
        <v>544</v>
      </c>
      <c r="AQ6" s="140" t="s">
        <v>545</v>
      </c>
      <c r="AR6" s="140" t="s">
        <v>544</v>
      </c>
      <c r="AS6" s="140" t="s">
        <v>545</v>
      </c>
      <c r="AT6" s="140" t="s">
        <v>544</v>
      </c>
      <c r="AU6" s="140" t="s">
        <v>545</v>
      </c>
      <c r="AV6" s="140" t="s">
        <v>544</v>
      </c>
      <c r="AW6" s="140" t="s">
        <v>545</v>
      </c>
      <c r="AX6" s="140" t="s">
        <v>544</v>
      </c>
      <c r="AY6" s="140" t="s">
        <v>545</v>
      </c>
      <c r="AZ6" s="140" t="s">
        <v>544</v>
      </c>
      <c r="BA6" s="141" t="s">
        <v>54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05</v>
      </c>
      <c r="T7" s="146" t="s">
        <v>546</v>
      </c>
      <c r="U7" s="148" t="s">
        <v>546</v>
      </c>
      <c r="V7" s="146" t="s">
        <v>270</v>
      </c>
      <c r="W7" s="145" t="s">
        <v>270</v>
      </c>
      <c r="X7" s="146" t="s">
        <v>54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05</v>
      </c>
      <c r="AQ7" s="147" t="s">
        <v>270</v>
      </c>
      <c r="AR7" s="146" t="s">
        <v>270</v>
      </c>
      <c r="AS7" s="145" t="s">
        <v>270</v>
      </c>
      <c r="AT7" s="146" t="s">
        <v>547</v>
      </c>
      <c r="AU7" s="145" t="s">
        <v>547</v>
      </c>
      <c r="AV7" s="146" t="s">
        <v>547</v>
      </c>
      <c r="AW7" s="145" t="s">
        <v>547</v>
      </c>
      <c r="AX7" s="146" t="s">
        <v>547</v>
      </c>
      <c r="AY7" s="145" t="s">
        <v>547</v>
      </c>
      <c r="AZ7" s="146" t="s">
        <v>547</v>
      </c>
      <c r="BA7" s="150" t="s">
        <v>54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270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46</v>
      </c>
      <c r="AL9" s="149"/>
      <c r="AM9" s="145"/>
      <c r="AN9" s="145"/>
      <c r="AO9" s="145"/>
      <c r="AP9" s="145"/>
      <c r="AQ9" s="155" t="s">
        <v>546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46</v>
      </c>
      <c r="AM10" s="145"/>
      <c r="AN10" s="145"/>
      <c r="AO10" s="145"/>
      <c r="AP10" s="145"/>
      <c r="AQ10" s="156" t="s">
        <v>270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46</v>
      </c>
      <c r="AB11" s="146"/>
      <c r="AC11" s="155" t="s">
        <v>546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46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46</v>
      </c>
      <c r="L13" s="146"/>
      <c r="M13" s="145"/>
      <c r="N13" s="146"/>
      <c r="O13" s="145"/>
      <c r="P13" s="146"/>
      <c r="Q13" s="145"/>
      <c r="R13" s="146"/>
      <c r="S13" s="147" t="s">
        <v>105</v>
      </c>
      <c r="T13" s="149" t="s">
        <v>546</v>
      </c>
      <c r="U13" s="145" t="s">
        <v>270</v>
      </c>
      <c r="V13" s="146" t="s">
        <v>270</v>
      </c>
      <c r="W13" s="145" t="s">
        <v>270</v>
      </c>
      <c r="X13" s="146" t="s">
        <v>547</v>
      </c>
      <c r="Y13" s="145"/>
      <c r="Z13" s="146"/>
      <c r="AA13" s="148" t="s">
        <v>546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05</v>
      </c>
      <c r="AQ13" s="145" t="s">
        <v>270</v>
      </c>
      <c r="AR13" s="146" t="s">
        <v>270</v>
      </c>
      <c r="AS13" s="145" t="s">
        <v>270</v>
      </c>
      <c r="AT13" s="146" t="s">
        <v>547</v>
      </c>
      <c r="AU13" s="145" t="s">
        <v>547</v>
      </c>
      <c r="AV13" s="146" t="s">
        <v>547</v>
      </c>
      <c r="AW13" s="145" t="s">
        <v>547</v>
      </c>
      <c r="AX13" s="146" t="s">
        <v>547</v>
      </c>
      <c r="AY13" s="145" t="s">
        <v>547</v>
      </c>
      <c r="AZ13" s="146" t="s">
        <v>547</v>
      </c>
      <c r="BA13" s="150" t="s">
        <v>54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46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05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46</v>
      </c>
      <c r="AK16" s="147"/>
      <c r="AL16" s="146"/>
      <c r="AM16" s="146"/>
      <c r="AN16" s="146"/>
      <c r="AO16" s="146"/>
      <c r="AP16" s="152" t="s">
        <v>546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46</v>
      </c>
      <c r="AL17" s="146"/>
      <c r="AM17" s="146"/>
      <c r="AN17" s="146"/>
      <c r="AO17" s="146"/>
      <c r="AP17" s="157" t="s">
        <v>10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46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05</v>
      </c>
      <c r="T19" s="162" t="s">
        <v>546</v>
      </c>
      <c r="U19" s="145" t="s">
        <v>270</v>
      </c>
      <c r="V19" s="146" t="s">
        <v>270</v>
      </c>
      <c r="W19" s="145" t="s">
        <v>270</v>
      </c>
      <c r="X19" s="146" t="s">
        <v>547</v>
      </c>
      <c r="Y19" s="145"/>
      <c r="Z19" s="146"/>
      <c r="AA19" s="148" t="s">
        <v>546</v>
      </c>
      <c r="AB19" s="146"/>
      <c r="AC19" s="148" t="s">
        <v>546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05</v>
      </c>
      <c r="AQ19" s="145" t="s">
        <v>270</v>
      </c>
      <c r="AR19" s="146" t="s">
        <v>270</v>
      </c>
      <c r="AS19" s="145" t="s">
        <v>270</v>
      </c>
      <c r="AT19" s="146" t="s">
        <v>548</v>
      </c>
      <c r="AU19" s="145" t="s">
        <v>548</v>
      </c>
      <c r="AV19" s="146" t="s">
        <v>547</v>
      </c>
      <c r="AW19" s="145" t="s">
        <v>547</v>
      </c>
      <c r="AX19" s="146" t="s">
        <v>547</v>
      </c>
      <c r="AY19" s="145" t="s">
        <v>547</v>
      </c>
      <c r="AZ19" s="146" t="s">
        <v>547</v>
      </c>
      <c r="BA19" s="150" t="s">
        <v>547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46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46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05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46</v>
      </c>
      <c r="AK23" s="147"/>
      <c r="AL23" s="146"/>
      <c r="AM23" s="146"/>
      <c r="AN23" s="146"/>
      <c r="AO23" s="146"/>
      <c r="AP23" s="152" t="s">
        <v>54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546</v>
      </c>
      <c r="AL24" s="146"/>
      <c r="AM24" s="146"/>
      <c r="AN24" s="146"/>
      <c r="AO24" s="146"/>
      <c r="AP24" s="160" t="s">
        <v>105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 t="s">
        <v>549</v>
      </c>
      <c r="R25" s="146" t="s">
        <v>549</v>
      </c>
      <c r="S25" s="147" t="s">
        <v>105</v>
      </c>
      <c r="T25" s="149" t="s">
        <v>546</v>
      </c>
      <c r="U25" s="145" t="s">
        <v>270</v>
      </c>
      <c r="V25" s="146" t="s">
        <v>270</v>
      </c>
      <c r="W25" s="145" t="s">
        <v>270</v>
      </c>
      <c r="X25" s="146" t="s">
        <v>547</v>
      </c>
      <c r="Y25" s="145"/>
      <c r="Z25" s="146"/>
      <c r="AA25" s="148"/>
      <c r="AB25" s="146"/>
      <c r="AC25" s="148" t="s">
        <v>546</v>
      </c>
      <c r="AD25" s="146"/>
      <c r="AE25" s="145"/>
      <c r="AF25" s="146" t="s">
        <v>105</v>
      </c>
      <c r="AG25" s="145" t="s">
        <v>270</v>
      </c>
      <c r="AH25" s="146" t="s">
        <v>549</v>
      </c>
      <c r="AI25" s="145" t="s">
        <v>549</v>
      </c>
      <c r="AJ25" s="149" t="s">
        <v>549</v>
      </c>
      <c r="AK25" s="145" t="s">
        <v>549</v>
      </c>
      <c r="AL25" s="164" t="s">
        <v>546</v>
      </c>
      <c r="AM25" s="145" t="s">
        <v>549</v>
      </c>
      <c r="AN25" s="146" t="s">
        <v>549</v>
      </c>
      <c r="AO25" s="145" t="s">
        <v>549</v>
      </c>
      <c r="AP25" s="149" t="s">
        <v>550</v>
      </c>
      <c r="AQ25" s="145" t="s">
        <v>550</v>
      </c>
      <c r="AR25" s="146" t="s">
        <v>550</v>
      </c>
      <c r="AS25" s="145" t="s">
        <v>550</v>
      </c>
      <c r="AT25" s="146" t="s">
        <v>547</v>
      </c>
      <c r="AU25" s="145" t="s">
        <v>547</v>
      </c>
      <c r="AV25" s="146" t="s">
        <v>547</v>
      </c>
      <c r="AW25" s="145" t="s">
        <v>547</v>
      </c>
      <c r="AX25" s="146" t="s">
        <v>547</v>
      </c>
      <c r="AY25" s="145" t="s">
        <v>547</v>
      </c>
      <c r="AZ25" s="146" t="s">
        <v>547</v>
      </c>
      <c r="BA25" s="150" t="s">
        <v>547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46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549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46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46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05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46</v>
      </c>
      <c r="AK30" s="145"/>
      <c r="AL30" s="145"/>
      <c r="AM30" s="145"/>
      <c r="AN30" s="145"/>
      <c r="AO30" s="145"/>
      <c r="AP30" s="160" t="s">
        <v>546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51</v>
      </c>
      <c r="C31" s="145" t="s">
        <v>551</v>
      </c>
      <c r="D31" s="146" t="s">
        <v>551</v>
      </c>
      <c r="E31" s="145" t="s">
        <v>551</v>
      </c>
      <c r="F31" s="146" t="s">
        <v>551</v>
      </c>
      <c r="G31" s="145" t="s">
        <v>551</v>
      </c>
      <c r="H31" s="146" t="s">
        <v>551</v>
      </c>
      <c r="I31" s="145" t="s">
        <v>551</v>
      </c>
      <c r="J31" s="146" t="s">
        <v>551</v>
      </c>
      <c r="K31" s="145" t="s">
        <v>551</v>
      </c>
      <c r="L31" s="146" t="s">
        <v>551</v>
      </c>
      <c r="M31" s="145" t="s">
        <v>551</v>
      </c>
      <c r="N31" s="146" t="s">
        <v>551</v>
      </c>
      <c r="O31" s="145" t="s">
        <v>551</v>
      </c>
      <c r="P31" s="146" t="s">
        <v>551</v>
      </c>
      <c r="Q31" s="145" t="s">
        <v>551</v>
      </c>
      <c r="R31" s="146" t="s">
        <v>551</v>
      </c>
      <c r="S31" s="145" t="s">
        <v>551</v>
      </c>
      <c r="T31" s="146" t="s">
        <v>551</v>
      </c>
      <c r="U31" s="145" t="s">
        <v>551</v>
      </c>
      <c r="V31" s="146" t="s">
        <v>551</v>
      </c>
      <c r="W31" s="145" t="s">
        <v>551</v>
      </c>
      <c r="X31" s="146" t="s">
        <v>551</v>
      </c>
      <c r="Y31" s="145" t="s">
        <v>551</v>
      </c>
      <c r="Z31" s="146" t="s">
        <v>551</v>
      </c>
      <c r="AA31" s="145" t="s">
        <v>551</v>
      </c>
      <c r="AB31" s="146" t="s">
        <v>551</v>
      </c>
      <c r="AC31" s="145" t="s">
        <v>551</v>
      </c>
      <c r="AD31" s="146" t="s">
        <v>551</v>
      </c>
      <c r="AE31" s="145" t="s">
        <v>551</v>
      </c>
      <c r="AF31" s="146" t="s">
        <v>551</v>
      </c>
      <c r="AG31" s="145" t="s">
        <v>551</v>
      </c>
      <c r="AH31" s="146" t="s">
        <v>551</v>
      </c>
      <c r="AI31" s="145" t="s">
        <v>551</v>
      </c>
      <c r="AJ31" s="146" t="s">
        <v>551</v>
      </c>
      <c r="AK31" s="145" t="s">
        <v>551</v>
      </c>
      <c r="AL31" s="146" t="s">
        <v>551</v>
      </c>
      <c r="AM31" s="145" t="s">
        <v>551</v>
      </c>
      <c r="AN31" s="146" t="s">
        <v>551</v>
      </c>
      <c r="AO31" s="145" t="s">
        <v>551</v>
      </c>
      <c r="AP31" s="146" t="s">
        <v>551</v>
      </c>
      <c r="AQ31" s="145" t="s">
        <v>551</v>
      </c>
      <c r="AR31" s="146" t="s">
        <v>551</v>
      </c>
      <c r="AS31" s="145" t="s">
        <v>551</v>
      </c>
      <c r="AT31" s="146" t="s">
        <v>551</v>
      </c>
      <c r="AU31" s="145" t="s">
        <v>551</v>
      </c>
      <c r="AV31" s="146" t="s">
        <v>551</v>
      </c>
      <c r="AW31" s="145" t="s">
        <v>551</v>
      </c>
      <c r="AX31" s="146" t="s">
        <v>551</v>
      </c>
      <c r="AY31" s="145" t="s">
        <v>551</v>
      </c>
      <c r="AZ31" s="146" t="s">
        <v>551</v>
      </c>
      <c r="BA31" s="150" t="s">
        <v>551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51</v>
      </c>
      <c r="C37" s="145" t="s">
        <v>551</v>
      </c>
      <c r="D37" s="146" t="s">
        <v>551</v>
      </c>
      <c r="E37" s="145" t="s">
        <v>551</v>
      </c>
      <c r="F37" s="146" t="s">
        <v>551</v>
      </c>
      <c r="G37" s="145" t="s">
        <v>551</v>
      </c>
      <c r="H37" s="146" t="s">
        <v>551</v>
      </c>
      <c r="I37" s="145" t="s">
        <v>551</v>
      </c>
      <c r="J37" s="146" t="s">
        <v>551</v>
      </c>
      <c r="K37" s="145" t="s">
        <v>551</v>
      </c>
      <c r="L37" s="146" t="s">
        <v>551</v>
      </c>
      <c r="M37" s="145" t="s">
        <v>551</v>
      </c>
      <c r="N37" s="146" t="s">
        <v>551</v>
      </c>
      <c r="O37" s="145" t="s">
        <v>551</v>
      </c>
      <c r="P37" s="146" t="s">
        <v>551</v>
      </c>
      <c r="Q37" s="145" t="s">
        <v>551</v>
      </c>
      <c r="R37" s="146" t="s">
        <v>551</v>
      </c>
      <c r="S37" s="145" t="s">
        <v>551</v>
      </c>
      <c r="T37" s="146" t="s">
        <v>551</v>
      </c>
      <c r="U37" s="145" t="s">
        <v>551</v>
      </c>
      <c r="V37" s="146" t="s">
        <v>551</v>
      </c>
      <c r="W37" s="145" t="s">
        <v>551</v>
      </c>
      <c r="X37" s="146" t="s">
        <v>551</v>
      </c>
      <c r="Y37" s="145" t="s">
        <v>551</v>
      </c>
      <c r="Z37" s="146" t="s">
        <v>551</v>
      </c>
      <c r="AA37" s="145" t="s">
        <v>551</v>
      </c>
      <c r="AB37" s="146" t="s">
        <v>551</v>
      </c>
      <c r="AC37" s="145" t="s">
        <v>551</v>
      </c>
      <c r="AD37" s="146" t="s">
        <v>551</v>
      </c>
      <c r="AE37" s="145" t="s">
        <v>551</v>
      </c>
      <c r="AF37" s="146" t="s">
        <v>551</v>
      </c>
      <c r="AG37" s="145" t="s">
        <v>551</v>
      </c>
      <c r="AH37" s="146" t="s">
        <v>551</v>
      </c>
      <c r="AI37" s="145" t="s">
        <v>551</v>
      </c>
      <c r="AJ37" s="146" t="s">
        <v>551</v>
      </c>
      <c r="AK37" s="145" t="s">
        <v>551</v>
      </c>
      <c r="AL37" s="146" t="s">
        <v>551</v>
      </c>
      <c r="AM37" s="145" t="s">
        <v>551</v>
      </c>
      <c r="AN37" s="146" t="s">
        <v>551</v>
      </c>
      <c r="AO37" s="145" t="s">
        <v>551</v>
      </c>
      <c r="AP37" s="146" t="s">
        <v>551</v>
      </c>
      <c r="AQ37" s="145" t="s">
        <v>551</v>
      </c>
      <c r="AR37" s="146" t="s">
        <v>551</v>
      </c>
      <c r="AS37" s="145" t="s">
        <v>551</v>
      </c>
      <c r="AT37" s="146" t="s">
        <v>551</v>
      </c>
      <c r="AU37" s="145" t="s">
        <v>551</v>
      </c>
      <c r="AV37" s="146" t="s">
        <v>551</v>
      </c>
      <c r="AW37" s="145" t="s">
        <v>551</v>
      </c>
      <c r="AX37" s="146" t="s">
        <v>551</v>
      </c>
      <c r="AY37" s="145" t="s">
        <v>551</v>
      </c>
      <c r="AZ37" s="146" t="s">
        <v>551</v>
      </c>
      <c r="BA37" s="150" t="s">
        <v>55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52</v>
      </c>
    </row>
    <row r="46" customFormat="false" ht="12.75" hidden="false" customHeight="false" outlineLevel="0" collapsed="false">
      <c r="C46" s="0" t="s">
        <v>553</v>
      </c>
      <c r="R46" s="0" t="s">
        <v>554</v>
      </c>
      <c r="AE46" s="0" t="s">
        <v>551</v>
      </c>
      <c r="AG46" s="0" t="s">
        <v>555</v>
      </c>
    </row>
    <row r="48" customFormat="false" ht="30" hidden="false" customHeight="true" outlineLevel="0" collapsed="false">
      <c r="A48" s="130" t="s">
        <v>55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244</v>
      </c>
      <c r="N49" s="152"/>
      <c r="O49" s="152"/>
      <c r="P49" s="152"/>
      <c r="Q49" s="152"/>
      <c r="R49" s="152"/>
      <c r="S49" s="155" t="s">
        <v>245</v>
      </c>
      <c r="T49" s="155"/>
      <c r="U49" s="155"/>
      <c r="V49" s="155"/>
      <c r="W49" s="155"/>
      <c r="X49" s="155"/>
      <c r="Y49" s="152" t="s">
        <v>246</v>
      </c>
      <c r="Z49" s="152"/>
      <c r="AA49" s="152"/>
      <c r="AB49" s="152"/>
      <c r="AC49" s="152"/>
      <c r="AD49" s="152"/>
      <c r="AE49" s="155" t="s">
        <v>247</v>
      </c>
      <c r="AF49" s="155"/>
      <c r="AG49" s="155"/>
      <c r="AH49" s="155"/>
      <c r="AI49" s="155"/>
      <c r="AJ49" s="155"/>
      <c r="AK49" s="152" t="s">
        <v>557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558</v>
      </c>
      <c r="N50" s="152"/>
      <c r="O50" s="152" t="s">
        <v>559</v>
      </c>
      <c r="P50" s="152"/>
      <c r="Q50" s="152" t="s">
        <v>560</v>
      </c>
      <c r="R50" s="152"/>
      <c r="S50" s="155" t="s">
        <v>558</v>
      </c>
      <c r="T50" s="155"/>
      <c r="U50" s="155" t="s">
        <v>559</v>
      </c>
      <c r="V50" s="155"/>
      <c r="W50" s="155" t="s">
        <v>560</v>
      </c>
      <c r="X50" s="155"/>
      <c r="Y50" s="152" t="s">
        <v>558</v>
      </c>
      <c r="Z50" s="152"/>
      <c r="AA50" s="152" t="s">
        <v>559</v>
      </c>
      <c r="AB50" s="152"/>
      <c r="AC50" s="152" t="s">
        <v>560</v>
      </c>
      <c r="AD50" s="152"/>
      <c r="AE50" s="155" t="s">
        <v>558</v>
      </c>
      <c r="AF50" s="155"/>
      <c r="AG50" s="155" t="s">
        <v>559</v>
      </c>
      <c r="AH50" s="155"/>
      <c r="AI50" s="155" t="s">
        <v>560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16.15" hidden="false" customHeight="true" outlineLevel="0" collapsed="false">
      <c r="A51" s="166"/>
      <c r="B51" s="166"/>
      <c r="C51" s="168" t="s">
        <v>561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4.8333333333333</v>
      </c>
      <c r="AF51" s="170"/>
      <c r="AG51" s="170" t="n">
        <v>6.66666666666667</v>
      </c>
      <c r="AH51" s="170"/>
      <c r="AI51" s="170" t="n">
        <f aca="false">AE51+AG51</f>
        <v>21.5</v>
      </c>
      <c r="AJ51" s="170"/>
      <c r="AK51" s="169" t="n">
        <f aca="false">Q51+W51+AC51+AI51</f>
        <v>121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6.15" hidden="false" customHeight="true" outlineLevel="0" collapsed="false">
      <c r="A52" s="166" t="s">
        <v>270</v>
      </c>
      <c r="B52" s="166"/>
      <c r="C52" s="168" t="s">
        <v>562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2.83333333333333</v>
      </c>
      <c r="P52" s="169"/>
      <c r="Q52" s="169" t="n">
        <f aca="false">M52+O52</f>
        <v>5.66666666666667</v>
      </c>
      <c r="R52" s="169"/>
      <c r="S52" s="170" t="n">
        <v>3</v>
      </c>
      <c r="T52" s="170"/>
      <c r="U52" s="170" t="n">
        <v>3</v>
      </c>
      <c r="V52" s="170"/>
      <c r="W52" s="170" t="n">
        <f aca="false">S52+U52</f>
        <v>6</v>
      </c>
      <c r="X52" s="170"/>
      <c r="Y52" s="169" t="n">
        <v>3</v>
      </c>
      <c r="Z52" s="169"/>
      <c r="AA52" s="169" t="n">
        <v>3</v>
      </c>
      <c r="AB52" s="169"/>
      <c r="AC52" s="169" t="n">
        <f aca="false">Y52+AA52</f>
        <v>6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21.6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3.15" hidden="false" customHeight="true" outlineLevel="0" collapsed="false">
      <c r="A53" s="166" t="s">
        <v>548</v>
      </c>
      <c r="B53" s="166"/>
      <c r="C53" s="168" t="s">
        <v>469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2</v>
      </c>
      <c r="AB53" s="169"/>
      <c r="AC53" s="169" t="n">
        <f aca="false">Y53+AA53</f>
        <v>2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3.15" hidden="false" customHeight="true" outlineLevel="0" collapsed="false">
      <c r="A54" s="166" t="s">
        <v>549</v>
      </c>
      <c r="B54" s="166"/>
      <c r="C54" s="168" t="s">
        <v>475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0</v>
      </c>
      <c r="AB54" s="169"/>
      <c r="AC54" s="169" t="n">
        <f aca="false">Y54+AA54</f>
        <v>0</v>
      </c>
      <c r="AD54" s="169"/>
      <c r="AE54" s="170" t="n">
        <v>2</v>
      </c>
      <c r="AF54" s="170"/>
      <c r="AG54" s="170" t="n">
        <v>7.66666666666667</v>
      </c>
      <c r="AH54" s="170"/>
      <c r="AI54" s="170" t="n">
        <f aca="false">AE54+AG54</f>
        <v>9.66666666666667</v>
      </c>
      <c r="AJ54" s="170"/>
      <c r="AK54" s="169" t="n">
        <f aca="false">Q54+W54+AC54+AI54</f>
        <v>9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3.15" hidden="false" customHeight="true" outlineLevel="0" collapsed="false">
      <c r="A55" s="166" t="s">
        <v>563</v>
      </c>
      <c r="B55" s="166"/>
      <c r="C55" s="168" t="s">
        <v>564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f aca="false">Q55+W55+AC55+AI55</f>
        <v>0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3.15" hidden="false" customHeight="true" outlineLevel="0" collapsed="false">
      <c r="A56" s="166" t="s">
        <v>550</v>
      </c>
      <c r="B56" s="166"/>
      <c r="C56" s="168" t="s">
        <v>565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3.15" hidden="false" customHeight="true" outlineLevel="0" collapsed="false">
      <c r="A57" s="166" t="s">
        <v>547</v>
      </c>
      <c r="B57" s="166"/>
      <c r="C57" s="168" t="s">
        <v>566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3.15" hidden="false" customHeight="true" outlineLevel="0" collapsed="false">
      <c r="A58" s="166" t="s">
        <v>105</v>
      </c>
      <c r="B58" s="166"/>
      <c r="C58" s="168" t="s">
        <v>567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3.15" hidden="false" customHeight="true" outlineLevel="0" collapsed="false">
      <c r="A59" s="166" t="s">
        <v>568</v>
      </c>
      <c r="B59" s="166"/>
      <c r="C59" s="168" t="s">
        <v>569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3.15" hidden="false" customHeight="true" outlineLevel="0" collapsed="false">
      <c r="A60" s="166" t="s">
        <v>546</v>
      </c>
      <c r="B60" s="166"/>
      <c r="C60" s="168" t="s">
        <v>570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57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571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7" hidden="false" customHeight="true" outlineLevel="0" collapsed="false">
      <c r="A1" s="183" t="s">
        <v>53</v>
      </c>
      <c r="B1" s="183" t="s">
        <v>54</v>
      </c>
      <c r="C1" s="184" t="s">
        <v>572</v>
      </c>
      <c r="D1" s="184"/>
      <c r="E1" s="184"/>
      <c r="F1" s="184"/>
      <c r="G1" s="184"/>
      <c r="H1" s="184"/>
      <c r="I1" s="185" t="s">
        <v>573</v>
      </c>
      <c r="J1" s="134" t="s">
        <v>574</v>
      </c>
      <c r="K1" s="134"/>
      <c r="L1" s="134" t="s">
        <v>575</v>
      </c>
      <c r="M1" s="134"/>
      <c r="N1" s="134"/>
      <c r="O1" s="134"/>
      <c r="P1" s="134"/>
      <c r="Q1" s="134"/>
      <c r="R1" s="134"/>
      <c r="S1" s="134"/>
      <c r="T1" s="186" t="s">
        <v>576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577</v>
      </c>
      <c r="BR1" s="189" t="s">
        <v>578</v>
      </c>
    </row>
    <row r="2" customFormat="false" ht="13.7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41</v>
      </c>
      <c r="K2" s="191" t="s">
        <v>579</v>
      </c>
      <c r="L2" s="192" t="s">
        <v>580</v>
      </c>
      <c r="M2" s="185" t="s">
        <v>581</v>
      </c>
      <c r="N2" s="183" t="s">
        <v>582</v>
      </c>
      <c r="O2" s="183"/>
      <c r="P2" s="183"/>
      <c r="Q2" s="183"/>
      <c r="R2" s="183"/>
      <c r="S2" s="183"/>
      <c r="T2" s="193" t="s">
        <v>244</v>
      </c>
      <c r="U2" s="193"/>
      <c r="V2" s="193"/>
      <c r="W2" s="193"/>
      <c r="X2" s="193"/>
      <c r="Y2" s="193"/>
      <c r="Z2" s="193"/>
      <c r="AA2" s="193"/>
      <c r="AB2" s="193" t="s">
        <v>245</v>
      </c>
      <c r="AC2" s="193"/>
      <c r="AD2" s="193"/>
      <c r="AE2" s="193"/>
      <c r="AF2" s="193"/>
      <c r="AG2" s="193"/>
      <c r="AH2" s="193"/>
      <c r="AI2" s="193"/>
      <c r="AJ2" s="193" t="s">
        <v>246</v>
      </c>
      <c r="AK2" s="193"/>
      <c r="AL2" s="193"/>
      <c r="AM2" s="193"/>
      <c r="AN2" s="193"/>
      <c r="AO2" s="193"/>
      <c r="AP2" s="193"/>
      <c r="AQ2" s="193"/>
      <c r="AR2" s="193" t="s">
        <v>247</v>
      </c>
      <c r="AS2" s="193"/>
      <c r="AT2" s="193"/>
      <c r="AU2" s="193"/>
      <c r="AV2" s="193"/>
      <c r="AW2" s="193"/>
      <c r="AX2" s="193"/>
      <c r="AY2" s="193"/>
      <c r="AZ2" s="193" t="s">
        <v>248</v>
      </c>
      <c r="BA2" s="193"/>
      <c r="BB2" s="193"/>
      <c r="BC2" s="193"/>
      <c r="BD2" s="193"/>
      <c r="BE2" s="193"/>
      <c r="BF2" s="193"/>
      <c r="BG2" s="193"/>
      <c r="BH2" s="193" t="s">
        <v>24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583</v>
      </c>
      <c r="D3" s="195" t="s">
        <v>584</v>
      </c>
      <c r="E3" s="195" t="s">
        <v>585</v>
      </c>
      <c r="F3" s="195" t="s">
        <v>586</v>
      </c>
      <c r="G3" s="195" t="s">
        <v>547</v>
      </c>
      <c r="H3" s="195" t="s">
        <v>275</v>
      </c>
      <c r="I3" s="185"/>
      <c r="J3" s="190"/>
      <c r="K3" s="191"/>
      <c r="L3" s="192"/>
      <c r="M3" s="185"/>
      <c r="N3" s="190" t="s">
        <v>587</v>
      </c>
      <c r="O3" s="191" t="s">
        <v>588</v>
      </c>
      <c r="P3" s="191" t="s">
        <v>589</v>
      </c>
      <c r="Q3" s="196" t="s">
        <v>590</v>
      </c>
      <c r="R3" s="196" t="s">
        <v>591</v>
      </c>
      <c r="S3" s="197" t="s">
        <v>560</v>
      </c>
      <c r="T3" s="198" t="s">
        <v>592</v>
      </c>
      <c r="U3" s="198"/>
      <c r="V3" s="199"/>
      <c r="W3" s="199"/>
      <c r="X3" s="200" t="s">
        <v>593</v>
      </c>
      <c r="Y3" s="200"/>
      <c r="Z3" s="201"/>
      <c r="AA3" s="201"/>
      <c r="AB3" s="198" t="s">
        <v>594</v>
      </c>
      <c r="AC3" s="198"/>
      <c r="AD3" s="199"/>
      <c r="AE3" s="199"/>
      <c r="AF3" s="200" t="s">
        <v>595</v>
      </c>
      <c r="AG3" s="200"/>
      <c r="AH3" s="201"/>
      <c r="AI3" s="201"/>
      <c r="AJ3" s="198" t="s">
        <v>596</v>
      </c>
      <c r="AK3" s="198"/>
      <c r="AL3" s="199"/>
      <c r="AM3" s="199"/>
      <c r="AN3" s="200" t="s">
        <v>597</v>
      </c>
      <c r="AO3" s="200"/>
      <c r="AP3" s="201"/>
      <c r="AQ3" s="201"/>
      <c r="AR3" s="198" t="s">
        <v>598</v>
      </c>
      <c r="AS3" s="198"/>
      <c r="AT3" s="199"/>
      <c r="AU3" s="199"/>
      <c r="AV3" s="200" t="s">
        <v>599</v>
      </c>
      <c r="AW3" s="200"/>
      <c r="AX3" s="201"/>
      <c r="AY3" s="201"/>
      <c r="AZ3" s="198" t="s">
        <v>600</v>
      </c>
      <c r="BA3" s="198"/>
      <c r="BB3" s="199"/>
      <c r="BC3" s="199"/>
      <c r="BD3" s="200" t="s">
        <v>601</v>
      </c>
      <c r="BE3" s="200"/>
      <c r="BF3" s="201"/>
      <c r="BG3" s="201"/>
      <c r="BH3" s="198" t="s">
        <v>602</v>
      </c>
      <c r="BI3" s="198"/>
      <c r="BJ3" s="199"/>
      <c r="BK3" s="199"/>
      <c r="BL3" s="200" t="s">
        <v>603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587</v>
      </c>
      <c r="U4" s="196" t="s">
        <v>588</v>
      </c>
      <c r="V4" s="196" t="s">
        <v>589</v>
      </c>
      <c r="W4" s="196" t="s">
        <v>591</v>
      </c>
      <c r="X4" s="203" t="s">
        <v>587</v>
      </c>
      <c r="Y4" s="203" t="s">
        <v>588</v>
      </c>
      <c r="Z4" s="203" t="s">
        <v>589</v>
      </c>
      <c r="AA4" s="203" t="s">
        <v>591</v>
      </c>
      <c r="AB4" s="196" t="s">
        <v>587</v>
      </c>
      <c r="AC4" s="196" t="s">
        <v>588</v>
      </c>
      <c r="AD4" s="196" t="s">
        <v>589</v>
      </c>
      <c r="AE4" s="196" t="s">
        <v>591</v>
      </c>
      <c r="AF4" s="203" t="s">
        <v>587</v>
      </c>
      <c r="AG4" s="203" t="s">
        <v>588</v>
      </c>
      <c r="AH4" s="203" t="s">
        <v>589</v>
      </c>
      <c r="AI4" s="203" t="s">
        <v>591</v>
      </c>
      <c r="AJ4" s="196" t="s">
        <v>587</v>
      </c>
      <c r="AK4" s="196" t="s">
        <v>588</v>
      </c>
      <c r="AL4" s="196" t="s">
        <v>589</v>
      </c>
      <c r="AM4" s="196" t="s">
        <v>591</v>
      </c>
      <c r="AN4" s="203" t="s">
        <v>587</v>
      </c>
      <c r="AO4" s="203" t="s">
        <v>588</v>
      </c>
      <c r="AP4" s="203" t="s">
        <v>589</v>
      </c>
      <c r="AQ4" s="203" t="s">
        <v>591</v>
      </c>
      <c r="AR4" s="196" t="s">
        <v>587</v>
      </c>
      <c r="AS4" s="196" t="s">
        <v>588</v>
      </c>
      <c r="AT4" s="196" t="s">
        <v>589</v>
      </c>
      <c r="AU4" s="196" t="s">
        <v>591</v>
      </c>
      <c r="AV4" s="203" t="s">
        <v>587</v>
      </c>
      <c r="AW4" s="203" t="s">
        <v>588</v>
      </c>
      <c r="AX4" s="203" t="s">
        <v>589</v>
      </c>
      <c r="AY4" s="203" t="s">
        <v>591</v>
      </c>
      <c r="AZ4" s="196" t="s">
        <v>587</v>
      </c>
      <c r="BA4" s="196" t="s">
        <v>588</v>
      </c>
      <c r="BB4" s="196" t="s">
        <v>589</v>
      </c>
      <c r="BC4" s="196" t="s">
        <v>591</v>
      </c>
      <c r="BD4" s="203" t="s">
        <v>587</v>
      </c>
      <c r="BE4" s="203" t="s">
        <v>588</v>
      </c>
      <c r="BF4" s="203" t="s">
        <v>589</v>
      </c>
      <c r="BG4" s="203" t="s">
        <v>591</v>
      </c>
      <c r="BH4" s="196" t="s">
        <v>587</v>
      </c>
      <c r="BI4" s="196" t="s">
        <v>588</v>
      </c>
      <c r="BJ4" s="196" t="s">
        <v>589</v>
      </c>
      <c r="BK4" s="196" t="s">
        <v>591</v>
      </c>
      <c r="BL4" s="203" t="s">
        <v>587</v>
      </c>
      <c r="BM4" s="203" t="s">
        <v>588</v>
      </c>
      <c r="BN4" s="203" t="s">
        <v>589</v>
      </c>
      <c r="BO4" s="203" t="s">
        <v>591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264</v>
      </c>
      <c r="B5" s="206" t="s">
        <v>265</v>
      </c>
      <c r="C5" s="207"/>
      <c r="D5" s="207"/>
      <c r="E5" s="207"/>
      <c r="F5" s="207"/>
      <c r="G5" s="207"/>
      <c r="H5" s="207"/>
      <c r="I5" s="208" t="n">
        <f aca="false">J5+L5</f>
        <v>8104</v>
      </c>
      <c r="J5" s="208" t="n">
        <f aca="false">SUMIF(BR6:BR71,"&gt;=0",J6:J71)</f>
        <v>0</v>
      </c>
      <c r="K5" s="207"/>
      <c r="L5" s="208" t="n">
        <f aca="false">M5+S5</f>
        <v>8104</v>
      </c>
      <c r="M5" s="208" t="n">
        <f aca="false">SUMIF(BR6:BR71,"&gt;=0",M6:M71)</f>
        <v>1152</v>
      </c>
      <c r="N5" s="208" t="n">
        <f aca="false">SUMIF(BR6:BR71,"&gt;=0",N6:N71)</f>
        <v>1584</v>
      </c>
      <c r="O5" s="208" t="n">
        <f aca="false">SUMIF(BR6:BR71,"&gt;=0",O6:O71)</f>
        <v>2484</v>
      </c>
      <c r="P5" s="208" t="n">
        <f aca="false">SUMIF(BR6:BR71,"&gt;=0",P6:P71)</f>
        <v>748</v>
      </c>
      <c r="Q5" s="209" t="n">
        <f aca="false">SUMIF(BR6:BR71,"&gt;=0",Q6:Q71)</f>
        <v>4816</v>
      </c>
      <c r="R5" s="208" t="n">
        <f aca="false">SUMIF(BR6:BR71,"&gt;=0",R6:R71)</f>
        <v>2136</v>
      </c>
      <c r="S5" s="209" t="n">
        <f aca="false">Q5+R5</f>
        <v>6952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266</v>
      </c>
      <c r="B6" s="215" t="s">
        <v>267</v>
      </c>
      <c r="C6" s="216"/>
      <c r="D6" s="216"/>
      <c r="E6" s="216"/>
      <c r="F6" s="216"/>
      <c r="G6" s="216"/>
      <c r="H6" s="216"/>
      <c r="I6" s="217" t="n">
        <f aca="false">J6+L6</f>
        <v>5472</v>
      </c>
      <c r="J6" s="217" t="n">
        <f aca="false">SUMIF(BR7:BR38,"&gt;=0",J7:J38)</f>
        <v>0</v>
      </c>
      <c r="K6" s="216"/>
      <c r="L6" s="217" t="n">
        <f aca="false">M6+S6</f>
        <v>5472</v>
      </c>
      <c r="M6" s="217" t="n">
        <f aca="false">SUMIF(BR7:BR38,"&gt;=0",M7:M38)</f>
        <v>882</v>
      </c>
      <c r="N6" s="217" t="n">
        <f aca="false">SUMIF(BR7:BR38,"&gt;=0",N7:N38)</f>
        <v>980</v>
      </c>
      <c r="O6" s="217" t="n">
        <f aca="false">SUMIF(BR7:BR38,"&gt;=0",O7:O38)</f>
        <v>1504</v>
      </c>
      <c r="P6" s="217" t="n">
        <f aca="false">SUMIF(BR7:BR38,"&gt;=0",P7:P38)</f>
        <v>490</v>
      </c>
      <c r="Q6" s="218" t="n">
        <f aca="false">SUMIF(BR7:BR38,"&gt;=0",Q7:Q38)</f>
        <v>2974</v>
      </c>
      <c r="R6" s="217" t="n">
        <f aca="false">SUMIF(BR7:BR38,"&gt;=0",R7:R38)</f>
        <v>1616</v>
      </c>
      <c r="S6" s="218" t="n">
        <f aca="false">Q6+R6</f>
        <v>4590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268</v>
      </c>
      <c r="B7" s="223" t="s">
        <v>269</v>
      </c>
      <c r="C7" s="224" t="s">
        <v>604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273</v>
      </c>
      <c r="B8" s="223" t="s">
        <v>274</v>
      </c>
      <c r="C8" s="224"/>
      <c r="D8" s="224" t="s">
        <v>605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0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277</v>
      </c>
      <c r="B9" s="223" t="s">
        <v>278</v>
      </c>
      <c r="C9" s="224"/>
      <c r="D9" s="224" t="s">
        <v>606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281</v>
      </c>
      <c r="B10" s="223" t="s">
        <v>79</v>
      </c>
      <c r="C10" s="224"/>
      <c r="D10" s="224" t="s">
        <v>604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 t="n">
        <v>18</v>
      </c>
      <c r="AC10" s="228" t="n">
        <v>16</v>
      </c>
      <c r="AD10" s="228"/>
      <c r="AE10" s="230" t="n">
        <v>74</v>
      </c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284</v>
      </c>
      <c r="B11" s="223" t="s">
        <v>285</v>
      </c>
      <c r="C11" s="224"/>
      <c r="D11" s="224" t="s">
        <v>607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289</v>
      </c>
      <c r="B12" s="223" t="s">
        <v>290</v>
      </c>
      <c r="C12" s="224"/>
      <c r="D12" s="224" t="s">
        <v>608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291</v>
      </c>
      <c r="B13" s="223" t="s">
        <v>292</v>
      </c>
      <c r="C13" s="224"/>
      <c r="D13" s="224" t="s">
        <v>609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3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295</v>
      </c>
      <c r="B14" s="223" t="s">
        <v>296</v>
      </c>
      <c r="C14" s="224"/>
      <c r="D14" s="224" t="s">
        <v>608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298</v>
      </c>
      <c r="B15" s="223" t="s">
        <v>299</v>
      </c>
      <c r="C15" s="224"/>
      <c r="D15" s="224" t="s">
        <v>609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16</v>
      </c>
      <c r="P15" s="225" t="n">
        <f aca="false">V15+Z15+AD15+AH15+AL15+AP15+AT15+AX15</f>
        <v>0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3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02</v>
      </c>
      <c r="B16" s="223" t="s">
        <v>303</v>
      </c>
      <c r="C16" s="224"/>
      <c r="D16" s="224" t="s">
        <v>610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3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06</v>
      </c>
      <c r="B17" s="223" t="s">
        <v>307</v>
      </c>
      <c r="C17" s="224"/>
      <c r="D17" s="224" t="s">
        <v>608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10</v>
      </c>
      <c r="B18" s="223" t="s">
        <v>311</v>
      </c>
      <c r="C18" s="224"/>
      <c r="D18" s="224" t="s">
        <v>610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8.75" hidden="false" customHeight="false" outlineLevel="0" collapsed="false">
      <c r="A19" s="234" t="s">
        <v>312</v>
      </c>
      <c r="B19" s="234" t="s">
        <v>313</v>
      </c>
      <c r="C19" s="235"/>
      <c r="D19" s="235"/>
      <c r="E19" s="235"/>
      <c r="F19" s="235"/>
      <c r="G19" s="235"/>
      <c r="H19" s="235"/>
      <c r="I19" s="236" t="n">
        <f aca="false">J19+L19</f>
        <v>1044</v>
      </c>
      <c r="J19" s="236" t="n">
        <f aca="false">J20+J21+J22+J23+J24</f>
        <v>0</v>
      </c>
      <c r="K19" s="235"/>
      <c r="L19" s="236" t="n">
        <f aca="false">M19+S19</f>
        <v>1044</v>
      </c>
      <c r="M19" s="236" t="n">
        <f aca="false">M20+M21+M22+M23+M24</f>
        <v>306</v>
      </c>
      <c r="N19" s="236" t="n">
        <f aca="false">N20+N21+N22+N23+N24</f>
        <v>194</v>
      </c>
      <c r="O19" s="236" t="n">
        <f aca="false">O20+O21+O22+O23+O24</f>
        <v>384</v>
      </c>
      <c r="P19" s="236" t="n">
        <f aca="false">P20+P21+P22+P23+P24</f>
        <v>0</v>
      </c>
      <c r="Q19" s="237" t="n">
        <f aca="false">SUM(N19:P19)</f>
        <v>578</v>
      </c>
      <c r="R19" s="236" t="n">
        <f aca="false">R20+R21+R22+R23+R24</f>
        <v>160</v>
      </c>
      <c r="S19" s="237" t="n">
        <f aca="false">Q19+R19</f>
        <v>738</v>
      </c>
      <c r="T19" s="238" t="n">
        <f aca="false">T20+T21+T22+T23+T24</f>
        <v>52</v>
      </c>
      <c r="U19" s="238" t="n">
        <f aca="false">U20+U21+U22+U23+U24</f>
        <v>84</v>
      </c>
      <c r="V19" s="238" t="n">
        <f aca="false">V20+V21+V22+V23+V24</f>
        <v>0</v>
      </c>
      <c r="W19" s="239" t="n">
        <f aca="false">W20+W21+W22+W23+W24</f>
        <v>44</v>
      </c>
      <c r="X19" s="238" t="n">
        <f aca="false">X20+X21+X22+X23+X24</f>
        <v>70</v>
      </c>
      <c r="Y19" s="238" t="n">
        <f aca="false">Y20+Y21+Y22+Y23+Y24</f>
        <v>134</v>
      </c>
      <c r="Z19" s="238" t="n">
        <f aca="false">Z20+Z21+Z22+Z23+Z24</f>
        <v>0</v>
      </c>
      <c r="AA19" s="239" t="n">
        <f aca="false">AA20+AA21+AA22+AA23+AA24</f>
        <v>75</v>
      </c>
      <c r="AB19" s="238" t="n">
        <f aca="false">AB20+AB21+AB22+AB23+AB24</f>
        <v>36</v>
      </c>
      <c r="AC19" s="238" t="n">
        <f aca="false">AC20+AC21+AC22+AC23+AC24</f>
        <v>66</v>
      </c>
      <c r="AD19" s="238" t="n">
        <f aca="false">AD20+AD21+AD22+AD23+AD24</f>
        <v>0</v>
      </c>
      <c r="AE19" s="239" t="n">
        <f aca="false">AE20+AE21+AE22+AE23+AE24</f>
        <v>6</v>
      </c>
      <c r="AF19" s="238" t="n">
        <f aca="false">AF20+AF21+AF22+AF23+AF24</f>
        <v>36</v>
      </c>
      <c r="AG19" s="238" t="n">
        <f aca="false">AG20+AG21+AG22+AG23+AG24</f>
        <v>100</v>
      </c>
      <c r="AH19" s="238" t="n">
        <f aca="false">AH20+AH21+AH22+AH23+AH24</f>
        <v>0</v>
      </c>
      <c r="AI19" s="239" t="n">
        <f aca="false">AI20+AI21+AI22+AI23+AI24</f>
        <v>35</v>
      </c>
      <c r="AJ19" s="238" t="n">
        <f aca="false">AJ20+AJ21+AJ22+AJ23+AJ24</f>
        <v>0</v>
      </c>
      <c r="AK19" s="238" t="n">
        <f aca="false">AK20+AK21+AK22+AK23+AK24</f>
        <v>0</v>
      </c>
      <c r="AL19" s="238" t="n">
        <f aca="false">AL20+AL21+AL22+AL23+AL24</f>
        <v>0</v>
      </c>
      <c r="AM19" s="239" t="n">
        <f aca="false">AM20+AM21+AM22+AM23+AM24</f>
        <v>0</v>
      </c>
      <c r="AN19" s="238" t="n">
        <f aca="false">AN20+AN21+AN22+AN23+AN24</f>
        <v>0</v>
      </c>
      <c r="AO19" s="238" t="n">
        <f aca="false">AO20+AO21+AO22+AO23+AO24</f>
        <v>0</v>
      </c>
      <c r="AP19" s="238" t="n">
        <f aca="false">AP20+AP21+AP22+AP23+AP24</f>
        <v>0</v>
      </c>
      <c r="AQ19" s="239" t="n">
        <f aca="false">AQ20+AQ21+AQ22+AQ23+AQ24</f>
        <v>0</v>
      </c>
      <c r="AR19" s="238" t="n">
        <f aca="false">AR20+AR21+AR22+AR23+AR24</f>
        <v>0</v>
      </c>
      <c r="AS19" s="238" t="n">
        <f aca="false">AS20+AS21+AS22+AS23+AS24</f>
        <v>0</v>
      </c>
      <c r="AT19" s="238" t="n">
        <f aca="false">AT20+AT21+AT22+AT23+AT24</f>
        <v>0</v>
      </c>
      <c r="AU19" s="239" t="n">
        <f aca="false">AU20+AU21+AU22+AU23+AU24</f>
        <v>0</v>
      </c>
      <c r="AV19" s="238" t="n">
        <f aca="false">AV20+AV21+AV22+AV23+AV24</f>
        <v>0</v>
      </c>
      <c r="AW19" s="238" t="n">
        <f aca="false">AW20+AW21+AW22+AW23+AW24</f>
        <v>0</v>
      </c>
      <c r="AX19" s="238" t="n">
        <f aca="false">AX20+AX21+AX22+AX23+AX24</f>
        <v>0</v>
      </c>
      <c r="AY19" s="239" t="n">
        <f aca="false">AY20+AY21+AY22+AY23+AY24</f>
        <v>0</v>
      </c>
      <c r="AZ19" s="238" t="n">
        <f aca="false">AZ20+AZ21+AZ22+AZ23+AZ24</f>
        <v>0</v>
      </c>
      <c r="BA19" s="238" t="n">
        <f aca="false">BA20+BA21+BA22+BA23+BA24</f>
        <v>0</v>
      </c>
      <c r="BB19" s="238" t="n">
        <f aca="false">BB20+BB21+BB22+BB23+BB24</f>
        <v>0</v>
      </c>
      <c r="BC19" s="239" t="n">
        <f aca="false">BC20+BC21+BC22+BC23+BC24</f>
        <v>0</v>
      </c>
      <c r="BD19" s="238" t="n">
        <f aca="false">BD20+BD21+BD22+BD23+BD24</f>
        <v>0</v>
      </c>
      <c r="BE19" s="238" t="n">
        <f aca="false">BE20+BE21+BE22+BE23+BE24</f>
        <v>0</v>
      </c>
      <c r="BF19" s="238" t="n">
        <f aca="false">BF20+BF21+BF22+BF23+BF24</f>
        <v>0</v>
      </c>
      <c r="BG19" s="239" t="n">
        <f aca="false">BG20+BG21+BG22+BG23+BG24</f>
        <v>0</v>
      </c>
      <c r="BH19" s="240" t="n">
        <f aca="false">BH20+BH21+BH22+BH23+BH24</f>
        <v>0</v>
      </c>
      <c r="BI19" s="240" t="n">
        <f aca="false">BI20+BI21+BI22+BI23+BI24</f>
        <v>0</v>
      </c>
      <c r="BJ19" s="240" t="n">
        <f aca="false">BJ20+BJ21+BJ22+BJ23+BJ24</f>
        <v>0</v>
      </c>
      <c r="BK19" s="241" t="n">
        <f aca="false">BK20+BK21+BK22+BK23+BK24</f>
        <v>0</v>
      </c>
      <c r="BL19" s="240" t="n">
        <f aca="false">BL20+BL21+BL22+BL23+BL24</f>
        <v>0</v>
      </c>
      <c r="BM19" s="240" t="n">
        <f aca="false">BM20+BM21+BM22+BM23+BM24</f>
        <v>0</v>
      </c>
      <c r="BN19" s="240" t="n">
        <f aca="false">BN20+BN21+BN22+BN23+BN24</f>
        <v>0</v>
      </c>
      <c r="BO19" s="241" t="n">
        <f aca="false">BO20+BO21+BO22+BO23+BO24</f>
        <v>0</v>
      </c>
      <c r="BP19" s="214"/>
      <c r="BQ19" s="0" t="n">
        <v>0</v>
      </c>
      <c r="BR19" s="0" t="n">
        <v>-1</v>
      </c>
    </row>
    <row r="20" customFormat="false" ht="12.75" hidden="false" customHeight="false" outlineLevel="0" collapsed="false">
      <c r="A20" s="223" t="s">
        <v>314</v>
      </c>
      <c r="B20" s="223" t="s">
        <v>315</v>
      </c>
      <c r="C20" s="224" t="s">
        <v>611</v>
      </c>
      <c r="D20" s="224"/>
      <c r="E20" s="224"/>
      <c r="F20" s="224"/>
      <c r="G20" s="224"/>
      <c r="H20" s="224"/>
      <c r="I20" s="225" t="n">
        <f aca="false">J20+L20</f>
        <v>324</v>
      </c>
      <c r="J20" s="225" t="n">
        <v>0</v>
      </c>
      <c r="K20" s="224"/>
      <c r="L20" s="225" t="n">
        <f aca="false">M20+S20</f>
        <v>324</v>
      </c>
      <c r="M20" s="225" t="n">
        <v>117</v>
      </c>
      <c r="N20" s="225" t="n">
        <f aca="false">T20+X20+AB20+AF20+AJ20+AN20+AR20+AV20</f>
        <v>68</v>
      </c>
      <c r="O20" s="225" t="n">
        <f aca="false">U20+Y20+AC20+AG20+AK20+AO20+AS20+AW20</f>
        <v>100</v>
      </c>
      <c r="P20" s="225" t="n">
        <f aca="false">V20+Z20+AD20+AH20+AL20+AP20+AT20+AX20</f>
        <v>0</v>
      </c>
      <c r="Q20" s="226" t="n">
        <f aca="false">SUM(N20:P20)</f>
        <v>168</v>
      </c>
      <c r="R20" s="225" t="n">
        <f aca="false">W20+AA20+AE20+AI20+AM20+AQ20+AU20+AY20</f>
        <v>39</v>
      </c>
      <c r="S20" s="227" t="n">
        <f aca="false">Q20+R20</f>
        <v>207</v>
      </c>
      <c r="T20" s="228" t="n">
        <v>34</v>
      </c>
      <c r="U20" s="228" t="n">
        <v>50</v>
      </c>
      <c r="V20" s="228"/>
      <c r="W20" s="230" t="n">
        <v>24</v>
      </c>
      <c r="X20" s="210" t="n">
        <v>34</v>
      </c>
      <c r="Y20" s="210" t="n">
        <v>50</v>
      </c>
      <c r="Z20" s="210"/>
      <c r="AA20" s="233" t="n">
        <v>15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18</v>
      </c>
      <c r="B21" s="223" t="s">
        <v>319</v>
      </c>
      <c r="C21" s="224" t="s">
        <v>609</v>
      </c>
      <c r="D21" s="224"/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45</v>
      </c>
      <c r="N21" s="225" t="n">
        <f aca="false">T21+X21+AB21+AF21+AJ21+AN21+AR21+AV21</f>
        <v>18</v>
      </c>
      <c r="O21" s="225" t="n">
        <f aca="false">U21+Y21+AC21+AG21+AK21+AO21+AS21+AW21</f>
        <v>50</v>
      </c>
      <c r="P21" s="225" t="n">
        <f aca="false">V21+Z21+AD21+AH21+AL21+AP21+AT21+AX21</f>
        <v>0</v>
      </c>
      <c r="Q21" s="226" t="n">
        <f aca="false">SUM(N21:P21)</f>
        <v>68</v>
      </c>
      <c r="R21" s="225" t="n">
        <f aca="false">W21+AA21+AE21+AI21+AM21+AQ21+AU21+AY21</f>
        <v>31</v>
      </c>
      <c r="S21" s="227" t="n">
        <f aca="false">Q21+R21</f>
        <v>99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8</v>
      </c>
      <c r="AG21" s="210" t="n">
        <v>50</v>
      </c>
      <c r="AH21" s="210"/>
      <c r="AI21" s="233" t="n">
        <v>31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321</v>
      </c>
      <c r="B22" s="223" t="s">
        <v>322</v>
      </c>
      <c r="C22" s="224" t="s">
        <v>612</v>
      </c>
      <c r="D22" s="224" t="s">
        <v>610</v>
      </c>
      <c r="E22" s="224"/>
      <c r="F22" s="224"/>
      <c r="G22" s="224"/>
      <c r="H22" s="224"/>
      <c r="I22" s="225" t="n">
        <f aca="false">J22+L22</f>
        <v>288</v>
      </c>
      <c r="J22" s="225" t="n">
        <v>0</v>
      </c>
      <c r="K22" s="224"/>
      <c r="L22" s="225" t="n">
        <f aca="false">M22+S22</f>
        <v>288</v>
      </c>
      <c r="M22" s="225" t="n">
        <v>72</v>
      </c>
      <c r="N22" s="225" t="n">
        <f aca="false">T22+X22+AB22+AF22+AJ22+AN22+AR22+AV22</f>
        <v>54</v>
      </c>
      <c r="O22" s="225" t="n">
        <f aca="false">U22+Y22+AC22+AG22+AK22+AO22+AS22+AW22</f>
        <v>84</v>
      </c>
      <c r="P22" s="225" t="n">
        <f aca="false">V22+Z22+AD22+AH22+AL22+AP22+AT22+AX22</f>
        <v>0</v>
      </c>
      <c r="Q22" s="226" t="n">
        <f aca="false">SUM(N22:P22)</f>
        <v>138</v>
      </c>
      <c r="R22" s="225" t="n">
        <f aca="false">W22+AA22+AE22+AI22+AM22+AQ22+AU22+AY22</f>
        <v>78</v>
      </c>
      <c r="S22" s="227" t="n">
        <f aca="false">Q22+R22</f>
        <v>216</v>
      </c>
      <c r="T22" s="228" t="n">
        <v>18</v>
      </c>
      <c r="U22" s="228" t="n">
        <v>34</v>
      </c>
      <c r="V22" s="228"/>
      <c r="W22" s="230" t="n">
        <v>20</v>
      </c>
      <c r="X22" s="210" t="n">
        <v>18</v>
      </c>
      <c r="Y22" s="210" t="n">
        <v>34</v>
      </c>
      <c r="Z22" s="210"/>
      <c r="AA22" s="233" t="n">
        <v>56</v>
      </c>
      <c r="AB22" s="228" t="n">
        <v>18</v>
      </c>
      <c r="AC22" s="228" t="n">
        <v>16</v>
      </c>
      <c r="AD22" s="228"/>
      <c r="AE22" s="230" t="n">
        <v>2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3" t="s">
        <v>324</v>
      </c>
      <c r="B23" s="223" t="s">
        <v>325</v>
      </c>
      <c r="C23" s="224" t="s">
        <v>609</v>
      </c>
      <c r="D23" s="224" t="s">
        <v>604</v>
      </c>
      <c r="E23" s="224"/>
      <c r="F23" s="224"/>
      <c r="G23" s="224"/>
      <c r="H23" s="224"/>
      <c r="I23" s="225" t="n">
        <f aca="false">J23+L23</f>
        <v>180</v>
      </c>
      <c r="J23" s="225" t="n">
        <v>0</v>
      </c>
      <c r="K23" s="224"/>
      <c r="L23" s="225" t="n">
        <f aca="false">M23+S23</f>
        <v>180</v>
      </c>
      <c r="M23" s="225" t="n">
        <v>36</v>
      </c>
      <c r="N23" s="225" t="n">
        <f aca="false">T23+X23+AB23+AF23+AJ23+AN23+AR23+AV23</f>
        <v>36</v>
      </c>
      <c r="O23" s="225" t="n">
        <f aca="false">U23+Y23+AC23+AG23+AK23+AO23+AS23+AW23</f>
        <v>100</v>
      </c>
      <c r="P23" s="225" t="n">
        <f aca="false">V23+Z23+AD23+AH23+AL23+AP23+AT23+AX23</f>
        <v>0</v>
      </c>
      <c r="Q23" s="226" t="n">
        <f aca="false">SUM(N23:P23)</f>
        <v>136</v>
      </c>
      <c r="R23" s="225" t="n">
        <f aca="false">W23+AA23+AE23+AI23+AM23+AQ23+AU23+AY23</f>
        <v>8</v>
      </c>
      <c r="S23" s="227" t="n">
        <f aca="false">Q23+R23</f>
        <v>144</v>
      </c>
      <c r="T23" s="228"/>
      <c r="U23" s="228"/>
      <c r="V23" s="228"/>
      <c r="W23" s="229"/>
      <c r="X23" s="210"/>
      <c r="Y23" s="210"/>
      <c r="Z23" s="210"/>
      <c r="AA23" s="211"/>
      <c r="AB23" s="228" t="n">
        <v>18</v>
      </c>
      <c r="AC23" s="228" t="n">
        <v>50</v>
      </c>
      <c r="AD23" s="228"/>
      <c r="AE23" s="230" t="n">
        <v>4</v>
      </c>
      <c r="AF23" s="210" t="n">
        <v>18</v>
      </c>
      <c r="AG23" s="210" t="n">
        <v>50</v>
      </c>
      <c r="AH23" s="210"/>
      <c r="AI23" s="233" t="n">
        <v>4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327</v>
      </c>
      <c r="B24" s="223" t="s">
        <v>328</v>
      </c>
      <c r="C24" s="224" t="s">
        <v>610</v>
      </c>
      <c r="D24" s="224"/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36</v>
      </c>
      <c r="N24" s="225" t="n">
        <f aca="false">T24+X24+AB24+AF24+AJ24+AN24+AR24+AV24</f>
        <v>18</v>
      </c>
      <c r="O24" s="225" t="n">
        <f aca="false">U24+Y24+AC24+AG24+AK24+AO24+AS24+AW24</f>
        <v>50</v>
      </c>
      <c r="P24" s="225" t="n">
        <f aca="false">V24+Z24+AD24+AH24+AL24+AP24+AT24+AX24</f>
        <v>0</v>
      </c>
      <c r="Q24" s="226" t="n">
        <f aca="false">SUM(N24:P24)</f>
        <v>68</v>
      </c>
      <c r="R24" s="225" t="n">
        <f aca="false">W24+AA24+AE24+AI24+AM24+AQ24+AU24+AY24</f>
        <v>4</v>
      </c>
      <c r="S24" s="227" t="n">
        <f aca="false">Q24+R24</f>
        <v>72</v>
      </c>
      <c r="T24" s="228"/>
      <c r="U24" s="228"/>
      <c r="V24" s="228"/>
      <c r="W24" s="229"/>
      <c r="X24" s="210" t="n">
        <v>18</v>
      </c>
      <c r="Y24" s="210" t="n">
        <v>50</v>
      </c>
      <c r="Z24" s="210"/>
      <c r="AA24" s="233" t="n">
        <v>4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29</v>
      </c>
      <c r="B25" s="223" t="s">
        <v>330</v>
      </c>
      <c r="C25" s="224"/>
      <c r="D25" s="224" t="s">
        <v>613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 t="n">
        <v>18</v>
      </c>
      <c r="AC25" s="228" t="n">
        <v>16</v>
      </c>
      <c r="AD25" s="228"/>
      <c r="AE25" s="230" t="n">
        <v>74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333</v>
      </c>
      <c r="B26" s="223" t="s">
        <v>334</v>
      </c>
      <c r="C26" s="224" t="s">
        <v>608</v>
      </c>
      <c r="D26" s="224"/>
      <c r="E26" s="224"/>
      <c r="F26" s="224"/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54</v>
      </c>
      <c r="N26" s="225" t="n">
        <f aca="false">T26+X26+AB26+AF26+AJ26+AN26+AR26+AV26</f>
        <v>34</v>
      </c>
      <c r="O26" s="225" t="n">
        <f aca="false">U26+Y26+AC26+AG26+AK26+AO26+AS26+AW26</f>
        <v>50</v>
      </c>
      <c r="P26" s="225" t="n">
        <f aca="false">V26+Z26+AD26+AH26+AL26+AP26+AT26+AX26</f>
        <v>0</v>
      </c>
      <c r="Q26" s="226" t="n">
        <f aca="false">SUM(N26:P26)</f>
        <v>84</v>
      </c>
      <c r="R26" s="225" t="n">
        <f aca="false">W26+AA26+AE26+AI26+AM26+AQ26+AU26+AY26</f>
        <v>6</v>
      </c>
      <c r="S26" s="227" t="n">
        <f aca="false">Q26+R26</f>
        <v>90</v>
      </c>
      <c r="T26" s="228" t="n">
        <v>34</v>
      </c>
      <c r="U26" s="228" t="n">
        <v>50</v>
      </c>
      <c r="V26" s="228"/>
      <c r="W26" s="230" t="n">
        <v>6</v>
      </c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337</v>
      </c>
      <c r="B27" s="223" t="s">
        <v>338</v>
      </c>
      <c r="C27" s="224" t="s">
        <v>610</v>
      </c>
      <c r="D27" s="224"/>
      <c r="E27" s="224"/>
      <c r="F27" s="224"/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45</v>
      </c>
      <c r="N27" s="225" t="n">
        <f aca="false">T27+X27+AB27+AF27+AJ27+AN27+AR27+AV27</f>
        <v>34</v>
      </c>
      <c r="O27" s="225" t="n">
        <f aca="false">U27+Y27+AC27+AG27+AK27+AO27+AS27+AW27</f>
        <v>50</v>
      </c>
      <c r="P27" s="225" t="n">
        <f aca="false">V27+Z27+AD27+AH27+AL27+AP27+AT27+AX27</f>
        <v>0</v>
      </c>
      <c r="Q27" s="226" t="n">
        <f aca="false">SUM(N27:P27)</f>
        <v>84</v>
      </c>
      <c r="R27" s="225" t="n">
        <f aca="false">W27+AA27+AE27+AI27+AM27+AQ27+AU27+AY27</f>
        <v>15</v>
      </c>
      <c r="S27" s="227" t="n">
        <f aca="false">Q27+R27</f>
        <v>99</v>
      </c>
      <c r="T27" s="228"/>
      <c r="U27" s="228"/>
      <c r="V27" s="228"/>
      <c r="W27" s="229"/>
      <c r="X27" s="210" t="n">
        <v>34</v>
      </c>
      <c r="Y27" s="210" t="n">
        <v>50</v>
      </c>
      <c r="Z27" s="210"/>
      <c r="AA27" s="233" t="n">
        <v>15</v>
      </c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340</v>
      </c>
      <c r="B28" s="223" t="s">
        <v>341</v>
      </c>
      <c r="C28" s="224" t="s">
        <v>604</v>
      </c>
      <c r="D28" s="224"/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54</v>
      </c>
      <c r="N28" s="225" t="n">
        <f aca="false">T28+X28+AB28+AF28+AJ28+AN28+AR28+AV28</f>
        <v>34</v>
      </c>
      <c r="O28" s="225" t="n">
        <f aca="false">U28+Y28+AC28+AG28+AK28+AO28+AS28+AW28</f>
        <v>50</v>
      </c>
      <c r="P28" s="225" t="n">
        <f aca="false">V28+Z28+AD28+AH28+AL28+AP28+AT28+AX28</f>
        <v>0</v>
      </c>
      <c r="Q28" s="226" t="n">
        <f aca="false">SUM(N28:P28)</f>
        <v>84</v>
      </c>
      <c r="R28" s="225" t="n">
        <f aca="false">W28+AA28+AE28+AI28+AM28+AQ28+AU28+AY28</f>
        <v>6</v>
      </c>
      <c r="S28" s="227" t="n">
        <f aca="false">Q28+R28</f>
        <v>90</v>
      </c>
      <c r="T28" s="228"/>
      <c r="U28" s="228"/>
      <c r="V28" s="228"/>
      <c r="W28" s="229"/>
      <c r="X28" s="210"/>
      <c r="Y28" s="210"/>
      <c r="Z28" s="210"/>
      <c r="AA28" s="211"/>
      <c r="AB28" s="228" t="n">
        <v>34</v>
      </c>
      <c r="AC28" s="228" t="n">
        <v>50</v>
      </c>
      <c r="AD28" s="228"/>
      <c r="AE28" s="230" t="n">
        <v>6</v>
      </c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343</v>
      </c>
      <c r="B29" s="223" t="s">
        <v>344</v>
      </c>
      <c r="C29" s="224" t="s">
        <v>609</v>
      </c>
      <c r="D29" s="224" t="s">
        <v>614</v>
      </c>
      <c r="E29" s="224"/>
      <c r="F29" s="224"/>
      <c r="G29" s="224"/>
      <c r="H29" s="224"/>
      <c r="I29" s="225" t="n">
        <f aca="false">J29+L29</f>
        <v>216</v>
      </c>
      <c r="J29" s="225" t="n">
        <v>0</v>
      </c>
      <c r="K29" s="224"/>
      <c r="L29" s="225" t="n">
        <f aca="false">M29+S29</f>
        <v>216</v>
      </c>
      <c r="M29" s="225" t="n">
        <v>45</v>
      </c>
      <c r="N29" s="225" t="n">
        <f aca="false">T29+X29+AB29+AF29+AJ29+AN29+AR29+AV29</f>
        <v>52</v>
      </c>
      <c r="O29" s="225" t="n">
        <f aca="false">U29+Y29+AC29+AG29+AK29+AO29+AS29+AW29</f>
        <v>100</v>
      </c>
      <c r="P29" s="225" t="n">
        <f aca="false">V29+Z29+AD29+AH29+AL29+AP29+AT29+AX29</f>
        <v>0</v>
      </c>
      <c r="Q29" s="226" t="n">
        <f aca="false">SUM(N29:P29)</f>
        <v>152</v>
      </c>
      <c r="R29" s="225" t="n">
        <f aca="false">W29+AA29+AE29+AI29+AM29+AQ29+AU29+AY29</f>
        <v>19</v>
      </c>
      <c r="S29" s="227" t="n">
        <f aca="false">Q29+R29</f>
        <v>171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34</v>
      </c>
      <c r="AG29" s="210" t="n">
        <v>50</v>
      </c>
      <c r="AH29" s="210"/>
      <c r="AI29" s="233" t="n">
        <v>15</v>
      </c>
      <c r="AJ29" s="228" t="n">
        <v>18</v>
      </c>
      <c r="AK29" s="228" t="n">
        <v>50</v>
      </c>
      <c r="AL29" s="228"/>
      <c r="AM29" s="230" t="n">
        <v>4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346</v>
      </c>
      <c r="B30" s="223" t="s">
        <v>347</v>
      </c>
      <c r="C30" s="224" t="s">
        <v>614</v>
      </c>
      <c r="D30" s="224"/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45</v>
      </c>
      <c r="N30" s="225" t="n">
        <f aca="false">T30+X30+AB30+AF30+AJ30+AN30+AR30+AV30</f>
        <v>34</v>
      </c>
      <c r="O30" s="225" t="n">
        <f aca="false">U30+Y30+AC30+AG30+AK30+AO30+AS30+AW30</f>
        <v>50</v>
      </c>
      <c r="P30" s="225" t="n">
        <f aca="false">V30+Z30+AD30+AH30+AL30+AP30+AT30+AX30</f>
        <v>0</v>
      </c>
      <c r="Q30" s="226" t="n">
        <f aca="false">SUM(N30:P30)</f>
        <v>84</v>
      </c>
      <c r="R30" s="225" t="n">
        <f aca="false">W30+AA30+AE30+AI30+AM30+AQ30+AU30+AY30</f>
        <v>15</v>
      </c>
      <c r="S30" s="227" t="n">
        <f aca="false">Q30+R30</f>
        <v>99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 t="n">
        <v>34</v>
      </c>
      <c r="AK30" s="228" t="n">
        <v>50</v>
      </c>
      <c r="AL30" s="228"/>
      <c r="AM30" s="230" t="n">
        <v>15</v>
      </c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349</v>
      </c>
      <c r="B31" s="223" t="s">
        <v>350</v>
      </c>
      <c r="C31" s="224" t="s">
        <v>607</v>
      </c>
      <c r="D31" s="224"/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36</v>
      </c>
      <c r="N31" s="225" t="n">
        <f aca="false">T31+X31+AB31+AF31+AJ31+AN31+AR31+AV31</f>
        <v>34</v>
      </c>
      <c r="O31" s="225" t="n">
        <f aca="false">U31+Y31+AC31+AG31+AK31+AO31+AS31+AW31</f>
        <v>50</v>
      </c>
      <c r="P31" s="225" t="n">
        <f aca="false">V31+Z31+AD31+AH31+AL31+AP31+AT31+AX31</f>
        <v>0</v>
      </c>
      <c r="Q31" s="226" t="n">
        <f aca="false">SUM(N31:P31)</f>
        <v>84</v>
      </c>
      <c r="R31" s="225" t="n">
        <f aca="false">W31+AA31+AE31+AI31+AM31+AQ31+AU31+AY31</f>
        <v>24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 t="n">
        <v>34</v>
      </c>
      <c r="AO31" s="210" t="n">
        <v>50</v>
      </c>
      <c r="AP31" s="210"/>
      <c r="AQ31" s="233" t="n">
        <v>24</v>
      </c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352</v>
      </c>
      <c r="B32" s="223" t="s">
        <v>353</v>
      </c>
      <c r="C32" s="224" t="s">
        <v>609</v>
      </c>
      <c r="D32" s="224" t="s">
        <v>604</v>
      </c>
      <c r="E32" s="224"/>
      <c r="F32" s="224"/>
      <c r="G32" s="224"/>
      <c r="H32" s="224"/>
      <c r="I32" s="225" t="n">
        <f aca="false">J32+L32</f>
        <v>216</v>
      </c>
      <c r="J32" s="225" t="n">
        <v>0</v>
      </c>
      <c r="K32" s="224"/>
      <c r="L32" s="225" t="n">
        <f aca="false">M32+S32</f>
        <v>216</v>
      </c>
      <c r="M32" s="225" t="n">
        <v>36</v>
      </c>
      <c r="N32" s="225" t="n">
        <f aca="false">T32+X32+AB32+AF32+AJ32+AN32+AR32+AV32</f>
        <v>52</v>
      </c>
      <c r="O32" s="225" t="n">
        <f aca="false">U32+Y32+AC32+AG32+AK32+AO32+AS32+AW32</f>
        <v>100</v>
      </c>
      <c r="P32" s="225" t="n">
        <f aca="false">V32+Z32+AD32+AH32+AL32+AP32+AT32+AX32</f>
        <v>0</v>
      </c>
      <c r="Q32" s="226" t="n">
        <f aca="false">SUM(N32:P32)</f>
        <v>152</v>
      </c>
      <c r="R32" s="225" t="n">
        <f aca="false">W32+AA32+AE32+AI32+AM32+AQ32+AU32+AY32</f>
        <v>28</v>
      </c>
      <c r="S32" s="227" t="n">
        <f aca="false">Q32+R32</f>
        <v>180</v>
      </c>
      <c r="T32" s="228"/>
      <c r="U32" s="228"/>
      <c r="V32" s="228"/>
      <c r="W32" s="229"/>
      <c r="X32" s="210"/>
      <c r="Y32" s="210"/>
      <c r="Z32" s="210"/>
      <c r="AA32" s="211"/>
      <c r="AB32" s="228" t="n">
        <v>34</v>
      </c>
      <c r="AC32" s="228" t="n">
        <v>50</v>
      </c>
      <c r="AD32" s="228"/>
      <c r="AE32" s="230" t="n">
        <v>24</v>
      </c>
      <c r="AF32" s="210" t="n">
        <v>18</v>
      </c>
      <c r="AG32" s="210" t="n">
        <v>50</v>
      </c>
      <c r="AH32" s="210"/>
      <c r="AI32" s="233" t="n">
        <v>4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3" t="s">
        <v>354</v>
      </c>
      <c r="B33" s="223" t="s">
        <v>355</v>
      </c>
      <c r="C33" s="224" t="s">
        <v>614</v>
      </c>
      <c r="D33" s="224" t="s">
        <v>607</v>
      </c>
      <c r="E33" s="224"/>
      <c r="F33" s="224"/>
      <c r="G33" s="224"/>
      <c r="H33" s="224"/>
      <c r="I33" s="225" t="n">
        <f aca="false">J33+L33</f>
        <v>252</v>
      </c>
      <c r="J33" s="225" t="n">
        <v>0</v>
      </c>
      <c r="K33" s="224"/>
      <c r="L33" s="225" t="n">
        <f aca="false">M33+S33</f>
        <v>252</v>
      </c>
      <c r="M33" s="225" t="n">
        <v>45</v>
      </c>
      <c r="N33" s="225" t="n">
        <f aca="false">T33+X33+AB33+AF33+AJ33+AN33+AR33+AV33</f>
        <v>52</v>
      </c>
      <c r="O33" s="225" t="n">
        <f aca="false">U33+Y33+AC33+AG33+AK33+AO33+AS33+AW33</f>
        <v>100</v>
      </c>
      <c r="P33" s="225" t="n">
        <f aca="false">V33+Z33+AD33+AH33+AL33+AP33+AT33+AX33</f>
        <v>0</v>
      </c>
      <c r="Q33" s="226" t="n">
        <f aca="false">SUM(N33:P33)</f>
        <v>152</v>
      </c>
      <c r="R33" s="225" t="n">
        <f aca="false">W33+AA33+AE33+AI33+AM33+AQ33+AU33+AY33</f>
        <v>55</v>
      </c>
      <c r="S33" s="227" t="n">
        <f aca="false">Q33+R33</f>
        <v>207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34</v>
      </c>
      <c r="AK33" s="228" t="n">
        <v>50</v>
      </c>
      <c r="AL33" s="228"/>
      <c r="AM33" s="230" t="n">
        <v>15</v>
      </c>
      <c r="AN33" s="210" t="n">
        <v>18</v>
      </c>
      <c r="AO33" s="210" t="n">
        <v>50</v>
      </c>
      <c r="AP33" s="210"/>
      <c r="AQ33" s="233" t="n">
        <v>40</v>
      </c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3" t="s">
        <v>356</v>
      </c>
      <c r="B34" s="223" t="s">
        <v>357</v>
      </c>
      <c r="C34" s="224" t="s">
        <v>615</v>
      </c>
      <c r="D34" s="224" t="s">
        <v>607</v>
      </c>
      <c r="E34" s="224"/>
      <c r="F34" s="224"/>
      <c r="G34" s="224"/>
      <c r="H34" s="224"/>
      <c r="I34" s="225" t="n">
        <f aca="false">J34+L34</f>
        <v>252</v>
      </c>
      <c r="J34" s="225" t="n">
        <v>0</v>
      </c>
      <c r="K34" s="224"/>
      <c r="L34" s="225" t="n">
        <f aca="false">M34+S34</f>
        <v>252</v>
      </c>
      <c r="M34" s="225" t="n">
        <v>54</v>
      </c>
      <c r="N34" s="225" t="n">
        <f aca="false">T34+X34+AB34+AF34+AJ34+AN34+AR34+AV34</f>
        <v>50</v>
      </c>
      <c r="O34" s="225" t="n">
        <f aca="false">U34+Y34+AC34+AG34+AK34+AO34+AS34+AW34</f>
        <v>80</v>
      </c>
      <c r="P34" s="225" t="n">
        <f aca="false">V34+Z34+AD34+AH34+AL34+AP34+AT34+AX34</f>
        <v>0</v>
      </c>
      <c r="Q34" s="226" t="n">
        <f aca="false">SUM(N34:P34)</f>
        <v>130</v>
      </c>
      <c r="R34" s="225" t="n">
        <f aca="false">W34+AA34+AE34+AI34+AM34+AQ34+AU34+AY34</f>
        <v>68</v>
      </c>
      <c r="S34" s="227" t="n">
        <f aca="false">Q34+R34</f>
        <v>198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 t="n">
        <v>34</v>
      </c>
      <c r="AO34" s="210" t="n">
        <v>50</v>
      </c>
      <c r="AP34" s="210"/>
      <c r="AQ34" s="233" t="n">
        <v>60</v>
      </c>
      <c r="AR34" s="228" t="n">
        <v>16</v>
      </c>
      <c r="AS34" s="228" t="n">
        <v>30</v>
      </c>
      <c r="AT34" s="228"/>
      <c r="AU34" s="230" t="n">
        <v>8</v>
      </c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358</v>
      </c>
      <c r="B35" s="223" t="s">
        <v>359</v>
      </c>
      <c r="C35" s="224" t="s">
        <v>607</v>
      </c>
      <c r="D35" s="224" t="s">
        <v>614</v>
      </c>
      <c r="E35" s="224"/>
      <c r="F35" s="224"/>
      <c r="G35" s="224"/>
      <c r="H35" s="224"/>
      <c r="I35" s="225" t="n">
        <f aca="false">J35+L35</f>
        <v>252</v>
      </c>
      <c r="J35" s="225" t="n">
        <v>0</v>
      </c>
      <c r="K35" s="224"/>
      <c r="L35" s="225" t="n">
        <f aca="false">M35+S35</f>
        <v>252</v>
      </c>
      <c r="M35" s="225" t="n">
        <v>54</v>
      </c>
      <c r="N35" s="225" t="n">
        <f aca="false">T35+X35+AB35+AF35+AJ35+AN35+AR35+AV35</f>
        <v>52</v>
      </c>
      <c r="O35" s="225" t="n">
        <f aca="false">U35+Y35+AC35+AG35+AK35+AO35+AS35+AW35</f>
        <v>100</v>
      </c>
      <c r="P35" s="225" t="n">
        <f aca="false">V35+Z35+AD35+AH35+AL35+AP35+AT35+AX35</f>
        <v>0</v>
      </c>
      <c r="Q35" s="226" t="n">
        <f aca="false">SUM(N35:P35)</f>
        <v>152</v>
      </c>
      <c r="R35" s="225" t="n">
        <f aca="false">W35+AA35+AE35+AI35+AM35+AQ35+AU35+AY35</f>
        <v>46</v>
      </c>
      <c r="S35" s="227" t="n">
        <f aca="false">Q35+R35</f>
        <v>19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34</v>
      </c>
      <c r="AK35" s="228" t="n">
        <v>50</v>
      </c>
      <c r="AL35" s="228"/>
      <c r="AM35" s="230" t="n">
        <v>24</v>
      </c>
      <c r="AN35" s="210" t="n">
        <v>18</v>
      </c>
      <c r="AO35" s="210" t="n">
        <v>50</v>
      </c>
      <c r="AP35" s="210"/>
      <c r="AQ35" s="233" t="n">
        <v>22</v>
      </c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360</v>
      </c>
      <c r="B36" s="223" t="s">
        <v>361</v>
      </c>
      <c r="C36" s="224" t="s">
        <v>614</v>
      </c>
      <c r="D36" s="224" t="s">
        <v>609</v>
      </c>
      <c r="E36" s="224"/>
      <c r="F36" s="224"/>
      <c r="G36" s="224"/>
      <c r="H36" s="224"/>
      <c r="I36" s="225" t="n">
        <f aca="false">J36+L36</f>
        <v>216</v>
      </c>
      <c r="J36" s="225" t="n">
        <v>0</v>
      </c>
      <c r="K36" s="224"/>
      <c r="L36" s="225" t="n">
        <f aca="false">M36+S36</f>
        <v>216</v>
      </c>
      <c r="M36" s="225" t="n">
        <v>36</v>
      </c>
      <c r="N36" s="225" t="n">
        <f aca="false">T36+X36+AB36+AF36+AJ36+AN36+AR36+AV36</f>
        <v>52</v>
      </c>
      <c r="O36" s="225" t="n">
        <f aca="false">U36+Y36+AC36+AG36+AK36+AO36+AS36+AW36</f>
        <v>68</v>
      </c>
      <c r="P36" s="225" t="n">
        <f aca="false">V36+Z36+AD36+AH36+AL36+AP36+AT36+AX36</f>
        <v>0</v>
      </c>
      <c r="Q36" s="226" t="n">
        <f aca="false">SUM(N36:P36)</f>
        <v>120</v>
      </c>
      <c r="R36" s="225" t="n">
        <f aca="false">W36+AA36+AE36+AI36+AM36+AQ36+AU36+AY36</f>
        <v>60</v>
      </c>
      <c r="S36" s="227" t="n">
        <f aca="false">Q36+R36</f>
        <v>180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 t="n">
        <v>34</v>
      </c>
      <c r="AG36" s="210" t="n">
        <v>34</v>
      </c>
      <c r="AH36" s="210"/>
      <c r="AI36" s="233" t="n">
        <v>40</v>
      </c>
      <c r="AJ36" s="228" t="n">
        <v>18</v>
      </c>
      <c r="AK36" s="228" t="n">
        <v>34</v>
      </c>
      <c r="AL36" s="228"/>
      <c r="AM36" s="230" t="n">
        <v>20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363</v>
      </c>
      <c r="B37" s="223" t="s">
        <v>364</v>
      </c>
      <c r="C37" s="224" t="s">
        <v>607</v>
      </c>
      <c r="D37" s="224" t="s">
        <v>614</v>
      </c>
      <c r="E37" s="224"/>
      <c r="F37" s="224" t="s">
        <v>614</v>
      </c>
      <c r="G37" s="224"/>
      <c r="H37" s="224"/>
      <c r="I37" s="225" t="n">
        <f aca="false">J37+L37</f>
        <v>216</v>
      </c>
      <c r="J37" s="225" t="n">
        <v>0</v>
      </c>
      <c r="K37" s="224"/>
      <c r="L37" s="225" t="n">
        <f aca="false">M37+S37</f>
        <v>216</v>
      </c>
      <c r="M37" s="225" t="n">
        <v>36</v>
      </c>
      <c r="N37" s="225" t="n">
        <f aca="false">T37+X37+AB37+AF37+AJ37+AN37+AR37+AV37</f>
        <v>52</v>
      </c>
      <c r="O37" s="225" t="n">
        <f aca="false">U37+Y37+AC37+AG37+AK37+AO37+AS37+AW37</f>
        <v>0</v>
      </c>
      <c r="P37" s="225" t="n">
        <f aca="false">V37+Z37+AD37+AH37+AL37+AP37+AT37+AX37</f>
        <v>100</v>
      </c>
      <c r="Q37" s="226" t="n">
        <f aca="false">SUM(N37:P37)</f>
        <v>152</v>
      </c>
      <c r="R37" s="225" t="n">
        <f aca="false">W37+AA37+AE37+AI37+AM37+AQ37+AU37+AY37</f>
        <v>28</v>
      </c>
      <c r="S37" s="227" t="n">
        <f aca="false">Q37+R37</f>
        <v>180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34</v>
      </c>
      <c r="AK37" s="228"/>
      <c r="AL37" s="228" t="n">
        <v>50</v>
      </c>
      <c r="AM37" s="230" t="n">
        <v>24</v>
      </c>
      <c r="AN37" s="210" t="n">
        <v>18</v>
      </c>
      <c r="AO37" s="210"/>
      <c r="AP37" s="210" t="n">
        <v>50</v>
      </c>
      <c r="AQ37" s="233" t="n">
        <v>4</v>
      </c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366</v>
      </c>
      <c r="B38" s="223" t="s">
        <v>367</v>
      </c>
      <c r="C38" s="224"/>
      <c r="D38" s="224" t="s">
        <v>616</v>
      </c>
      <c r="E38" s="224"/>
      <c r="F38" s="224"/>
      <c r="G38" s="224"/>
      <c r="H38" s="224"/>
      <c r="I38" s="225" t="n">
        <f aca="false">J38+L38</f>
        <v>576</v>
      </c>
      <c r="J38" s="225" t="n">
        <v>0</v>
      </c>
      <c r="K38" s="224"/>
      <c r="L38" s="225" t="n">
        <f aca="false">M38+S38</f>
        <v>576</v>
      </c>
      <c r="M38" s="225" t="n">
        <v>0</v>
      </c>
      <c r="N38" s="225" t="n">
        <f aca="false">T38+X38+AB38+AF38+AJ38+AN38+AR38+AV38</f>
        <v>0</v>
      </c>
      <c r="O38" s="225" t="n">
        <f aca="false">U38+Y38+AC38+AG38+AK38+AO38+AS38+AW38</f>
        <v>0</v>
      </c>
      <c r="P38" s="225" t="n">
        <f aca="false">V38+Z38+AD38+AH38+AL38+AP38+AT38+AX38</f>
        <v>340</v>
      </c>
      <c r="Q38" s="226" t="n">
        <f aca="false">SUM(N38:P38)</f>
        <v>340</v>
      </c>
      <c r="R38" s="225" t="n">
        <f aca="false">W38+AA38+AE38+AI38+AM38+AQ38+AU38+AY38</f>
        <v>236</v>
      </c>
      <c r="S38" s="227" t="n">
        <f aca="false">Q38+R38</f>
        <v>576</v>
      </c>
      <c r="T38" s="228"/>
      <c r="U38" s="228"/>
      <c r="V38" s="228" t="n">
        <v>68</v>
      </c>
      <c r="W38" s="230" t="n">
        <v>40</v>
      </c>
      <c r="X38" s="210"/>
      <c r="Y38" s="210"/>
      <c r="Z38" s="210" t="n">
        <v>68</v>
      </c>
      <c r="AA38" s="233" t="n">
        <v>76</v>
      </c>
      <c r="AB38" s="228"/>
      <c r="AC38" s="228"/>
      <c r="AD38" s="228" t="n">
        <v>68</v>
      </c>
      <c r="AE38" s="230" t="n">
        <v>40</v>
      </c>
      <c r="AF38" s="210"/>
      <c r="AG38" s="210"/>
      <c r="AH38" s="210" t="n">
        <v>68</v>
      </c>
      <c r="AI38" s="233" t="n">
        <v>40</v>
      </c>
      <c r="AJ38" s="228"/>
      <c r="AK38" s="228"/>
      <c r="AL38" s="228" t="n">
        <v>68</v>
      </c>
      <c r="AM38" s="230" t="n">
        <v>40</v>
      </c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5" t="s">
        <v>370</v>
      </c>
      <c r="B39" s="215" t="s">
        <v>371</v>
      </c>
      <c r="C39" s="216"/>
      <c r="D39" s="216"/>
      <c r="E39" s="216"/>
      <c r="F39" s="216"/>
      <c r="G39" s="216"/>
      <c r="H39" s="216"/>
      <c r="I39" s="217" t="n">
        <f aca="false">J39+L39</f>
        <v>2632</v>
      </c>
      <c r="J39" s="217" t="n">
        <f aca="false">SUMIF(BR40:BR71,"&gt;=0",J40:J71)</f>
        <v>0</v>
      </c>
      <c r="K39" s="216"/>
      <c r="L39" s="217" t="n">
        <f aca="false">M39+S39</f>
        <v>2632</v>
      </c>
      <c r="M39" s="217" t="n">
        <f aca="false">SUMIF(BR40:BR71,"&gt;=0",M40:M71)</f>
        <v>270</v>
      </c>
      <c r="N39" s="217" t="n">
        <f aca="false">SUMIF(BR40:BR71,"&gt;=0",N40:N71)</f>
        <v>604</v>
      </c>
      <c r="O39" s="217" t="n">
        <f aca="false">SUMIF(BR40:BR71,"&gt;=0",O40:O71)</f>
        <v>980</v>
      </c>
      <c r="P39" s="217" t="n">
        <f aca="false">SUMIF(BR40:BR71,"&gt;=0",P40:P71)</f>
        <v>258</v>
      </c>
      <c r="Q39" s="218" t="n">
        <f aca="false">SUMIF(BR40:BR71,"&gt;=0",Q40:Q71)</f>
        <v>1842</v>
      </c>
      <c r="R39" s="217" t="n">
        <f aca="false">SUMIF(BR40:BR71,"&gt;=0",R40:R71)</f>
        <v>520</v>
      </c>
      <c r="S39" s="218" t="n">
        <f aca="false">Q39+R39</f>
        <v>2362</v>
      </c>
      <c r="T39" s="219"/>
      <c r="U39" s="219"/>
      <c r="V39" s="219"/>
      <c r="W39" s="220"/>
      <c r="X39" s="219"/>
      <c r="Y39" s="219"/>
      <c r="Z39" s="219"/>
      <c r="AA39" s="220"/>
      <c r="AB39" s="219"/>
      <c r="AC39" s="219"/>
      <c r="AD39" s="219"/>
      <c r="AE39" s="220"/>
      <c r="AF39" s="219"/>
      <c r="AG39" s="219"/>
      <c r="AH39" s="219"/>
      <c r="AI39" s="220"/>
      <c r="AJ39" s="219"/>
      <c r="AK39" s="219"/>
      <c r="AL39" s="219"/>
      <c r="AM39" s="220"/>
      <c r="AN39" s="219"/>
      <c r="AO39" s="219"/>
      <c r="AP39" s="219"/>
      <c r="AQ39" s="220"/>
      <c r="AR39" s="219"/>
      <c r="AS39" s="219"/>
      <c r="AT39" s="219"/>
      <c r="AU39" s="220"/>
      <c r="AV39" s="219"/>
      <c r="AW39" s="219"/>
      <c r="AX39" s="219"/>
      <c r="AY39" s="220"/>
      <c r="AZ39" s="219"/>
      <c r="BA39" s="219"/>
      <c r="BB39" s="219"/>
      <c r="BC39" s="220"/>
      <c r="BD39" s="219"/>
      <c r="BE39" s="219"/>
      <c r="BF39" s="219"/>
      <c r="BG39" s="220"/>
      <c r="BH39" s="221"/>
      <c r="BI39" s="221"/>
      <c r="BJ39" s="221"/>
      <c r="BK39" s="222"/>
      <c r="BL39" s="221"/>
      <c r="BM39" s="221"/>
      <c r="BN39" s="221"/>
      <c r="BO39" s="222"/>
      <c r="BP39" s="214"/>
      <c r="BQ39" s="0" t="n">
        <v>-2</v>
      </c>
      <c r="BR39" s="0" t="n">
        <v>-2</v>
      </c>
    </row>
    <row r="40" customFormat="false" ht="12.75" hidden="false" customHeight="false" outlineLevel="0" collapsed="false">
      <c r="A40" s="223" t="s">
        <v>372</v>
      </c>
      <c r="B40" s="223" t="s">
        <v>373</v>
      </c>
      <c r="C40" s="224" t="s">
        <v>615</v>
      </c>
      <c r="D40" s="224" t="s">
        <v>617</v>
      </c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36</v>
      </c>
      <c r="N40" s="225" t="n">
        <f aca="false">T40+X40+AB40+AF40+AJ40+AN40+AR40+AV40</f>
        <v>44</v>
      </c>
      <c r="O40" s="225" t="n">
        <f aca="false">U40+Y40+AC40+AG40+AK40+AO40+AS40+AW40</f>
        <v>44</v>
      </c>
      <c r="P40" s="225" t="n">
        <f aca="false">V40+Z40+AD40+AH40+AL40+AP40+AT40+AX40</f>
        <v>0</v>
      </c>
      <c r="Q40" s="226" t="n">
        <f aca="false">SUM(N40:P40)</f>
        <v>88</v>
      </c>
      <c r="R40" s="225" t="n">
        <f aca="false">W40+AA40+AE40+AI40+AM40+AQ40+AU40+AY40</f>
        <v>20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 t="n">
        <v>30</v>
      </c>
      <c r="AS40" s="228" t="n">
        <v>30</v>
      </c>
      <c r="AT40" s="228"/>
      <c r="AU40" s="230" t="n">
        <v>12</v>
      </c>
      <c r="AV40" s="210" t="n">
        <v>14</v>
      </c>
      <c r="AW40" s="210" t="n">
        <v>14</v>
      </c>
      <c r="AX40" s="210"/>
      <c r="AY40" s="233" t="n">
        <v>8</v>
      </c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376</v>
      </c>
      <c r="B41" s="223" t="s">
        <v>377</v>
      </c>
      <c r="C41" s="224" t="s">
        <v>615</v>
      </c>
      <c r="D41" s="224" t="s">
        <v>617</v>
      </c>
      <c r="E41" s="224"/>
      <c r="F41" s="224"/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72</v>
      </c>
      <c r="N41" s="225" t="n">
        <f aca="false">T41+X41+AB41+AF41+AJ41+AN41+AR41+AV41</f>
        <v>44</v>
      </c>
      <c r="O41" s="225" t="n">
        <f aca="false">U41+Y41+AC41+AG41+AK41+AO41+AS41+AW41</f>
        <v>44</v>
      </c>
      <c r="P41" s="225" t="n">
        <f aca="false">V41+Z41+AD41+AH41+AL41+AP41+AT41+AX41</f>
        <v>0</v>
      </c>
      <c r="Q41" s="226" t="n">
        <f aca="false">SUM(N41:P41)</f>
        <v>88</v>
      </c>
      <c r="R41" s="225" t="n">
        <f aca="false">W41+AA41+AE41+AI41+AM41+AQ41+AU41+AY41</f>
        <v>20</v>
      </c>
      <c r="S41" s="227" t="n">
        <f aca="false">Q41+R41</f>
        <v>108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30</v>
      </c>
      <c r="AS41" s="228" t="n">
        <v>30</v>
      </c>
      <c r="AT41" s="228"/>
      <c r="AU41" s="230" t="n">
        <v>12</v>
      </c>
      <c r="AV41" s="210" t="n">
        <v>14</v>
      </c>
      <c r="AW41" s="210" t="n">
        <v>14</v>
      </c>
      <c r="AX41" s="210"/>
      <c r="AY41" s="233" t="n">
        <v>8</v>
      </c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380</v>
      </c>
      <c r="B42" s="223" t="s">
        <v>381</v>
      </c>
      <c r="C42" s="224" t="s">
        <v>617</v>
      </c>
      <c r="D42" s="224"/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54</v>
      </c>
      <c r="N42" s="225" t="n">
        <f aca="false">T42+X42+AB42+AF42+AJ42+AN42+AR42+AV42</f>
        <v>14</v>
      </c>
      <c r="O42" s="225" t="n">
        <f aca="false">U42+Y42+AC42+AG42+AK42+AO42+AS42+AW42</f>
        <v>34</v>
      </c>
      <c r="P42" s="225" t="n">
        <f aca="false">V42+Z42+AD42+AH42+AL42+AP42+AT42+AX42</f>
        <v>0</v>
      </c>
      <c r="Q42" s="226" t="n">
        <f aca="false">SUM(N42:P42)</f>
        <v>48</v>
      </c>
      <c r="R42" s="225" t="n">
        <f aca="false">W42+AA42+AE42+AI42+AM42+AQ42+AU42+AY42</f>
        <v>6</v>
      </c>
      <c r="S42" s="227" t="n">
        <f aca="false">Q42+R42</f>
        <v>5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 t="n">
        <v>14</v>
      </c>
      <c r="AW42" s="210" t="n">
        <v>34</v>
      </c>
      <c r="AX42" s="210"/>
      <c r="AY42" s="233" t="n">
        <v>6</v>
      </c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384</v>
      </c>
      <c r="B43" s="223" t="s">
        <v>385</v>
      </c>
      <c r="C43" s="224"/>
      <c r="D43" s="224" t="s">
        <v>618</v>
      </c>
      <c r="E43" s="224"/>
      <c r="F43" s="224" t="s">
        <v>607</v>
      </c>
      <c r="G43" s="224"/>
      <c r="H43" s="224"/>
      <c r="I43" s="225" t="n">
        <f aca="false">J43+L43</f>
        <v>216</v>
      </c>
      <c r="J43" s="225" t="n">
        <v>0</v>
      </c>
      <c r="K43" s="224"/>
      <c r="L43" s="225" t="n">
        <f aca="false">M43+S43</f>
        <v>216</v>
      </c>
      <c r="M43" s="225" t="n">
        <v>0</v>
      </c>
      <c r="N43" s="225" t="n">
        <f aca="false">T43+X43+AB43+AF43+AJ43+AN43+AR43+AV43</f>
        <v>0</v>
      </c>
      <c r="O43" s="225" t="n">
        <f aca="false">U43+Y43+AC43+AG43+AK43+AO43+AS43+AW43</f>
        <v>0</v>
      </c>
      <c r="P43" s="225" t="n">
        <f aca="false">V43+Z43+AD43+AH43+AL43+AP43+AT43+AX43</f>
        <v>128</v>
      </c>
      <c r="Q43" s="226" t="n">
        <f aca="false">SUM(N43:P43)</f>
        <v>128</v>
      </c>
      <c r="R43" s="225" t="n">
        <f aca="false">W43+AA43+AE43+AI43+AM43+AQ43+AU43+AY43</f>
        <v>88</v>
      </c>
      <c r="S43" s="227" t="n">
        <f aca="false">Q43+R43</f>
        <v>216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 t="n">
        <v>68</v>
      </c>
      <c r="AQ43" s="233" t="n">
        <v>40</v>
      </c>
      <c r="AR43" s="228"/>
      <c r="AS43" s="228"/>
      <c r="AT43" s="228" t="n">
        <v>60</v>
      </c>
      <c r="AU43" s="230" t="n">
        <v>48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387</v>
      </c>
      <c r="B44" s="223" t="s">
        <v>388</v>
      </c>
      <c r="C44" s="224"/>
      <c r="D44" s="224" t="s">
        <v>619</v>
      </c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0</v>
      </c>
      <c r="N44" s="225" t="n">
        <f aca="false">T44+X44+AB44+AF44+AJ44+AN44+AR44+AV44</f>
        <v>34</v>
      </c>
      <c r="O44" s="225" t="n">
        <f aca="false">U44+Y44+AC44+AG44+AK44+AO44+AS44+AW44</f>
        <v>50</v>
      </c>
      <c r="P44" s="225" t="n">
        <f aca="false">V44+Z44+AD44+AH44+AL44+AP44+AT44+AX44</f>
        <v>0</v>
      </c>
      <c r="Q44" s="226" t="n">
        <f aca="false">SUM(N44:P44)</f>
        <v>84</v>
      </c>
      <c r="R44" s="225" t="n">
        <f aca="false">W44+AA44+AE44+AI44+AM44+AQ44+AU44+AY44</f>
        <v>24</v>
      </c>
      <c r="S44" s="227" t="n">
        <f aca="false">Q44+R44</f>
        <v>108</v>
      </c>
      <c r="T44" s="228"/>
      <c r="U44" s="228"/>
      <c r="V44" s="228"/>
      <c r="W44" s="229"/>
      <c r="X44" s="210" t="n">
        <v>34</v>
      </c>
      <c r="Y44" s="210" t="n">
        <v>50</v>
      </c>
      <c r="Z44" s="210"/>
      <c r="AA44" s="233" t="n">
        <v>24</v>
      </c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389</v>
      </c>
      <c r="B45" s="223" t="s">
        <v>390</v>
      </c>
      <c r="C45" s="224"/>
      <c r="D45" s="224" t="s">
        <v>620</v>
      </c>
      <c r="E45" s="224"/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0</v>
      </c>
      <c r="N45" s="225" t="n">
        <f aca="false">T45+X45+AB45+AF45+AJ45+AN45+AR45+AV45</f>
        <v>22</v>
      </c>
      <c r="O45" s="225" t="n">
        <f aca="false">U45+Y45+AC45+AG45+AK45+AO45+AS45+AW45</f>
        <v>20</v>
      </c>
      <c r="P45" s="225" t="n">
        <f aca="false">V45+Z45+AD45+AH45+AL45+AP45+AT45+AX45</f>
        <v>0</v>
      </c>
      <c r="Q45" s="226" t="n">
        <f aca="false">SUM(N45:P45)</f>
        <v>42</v>
      </c>
      <c r="R45" s="225" t="n">
        <f aca="false">W45+AA45+AE45+AI45+AM45+AQ45+AU45+AY45</f>
        <v>66</v>
      </c>
      <c r="S45" s="227" t="n">
        <f aca="false">Q45+R45</f>
        <v>108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 t="n">
        <v>22</v>
      </c>
      <c r="AW45" s="210" t="n">
        <v>20</v>
      </c>
      <c r="AX45" s="210"/>
      <c r="AY45" s="233" t="n">
        <v>66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392</v>
      </c>
      <c r="B46" s="223" t="s">
        <v>393</v>
      </c>
      <c r="C46" s="224"/>
      <c r="D46" s="224" t="s">
        <v>621</v>
      </c>
      <c r="E46" s="224"/>
      <c r="F46" s="224"/>
      <c r="G46" s="224"/>
      <c r="H46" s="224"/>
      <c r="I46" s="225" t="n">
        <f aca="false">J46+L46</f>
        <v>180</v>
      </c>
      <c r="J46" s="225" t="n">
        <v>0</v>
      </c>
      <c r="K46" s="224"/>
      <c r="L46" s="225" t="n">
        <f aca="false">M46+S46</f>
        <v>180</v>
      </c>
      <c r="M46" s="225" t="n">
        <v>0</v>
      </c>
      <c r="N46" s="225" t="n">
        <f aca="false">T46+X46+AB46+AF46+AJ46+AN46+AR46+AV46</f>
        <v>0</v>
      </c>
      <c r="O46" s="225" t="n">
        <f aca="false">U46+Y46+AC46+AG46+AK46+AO46+AS46+AW46</f>
        <v>0</v>
      </c>
      <c r="P46" s="225" t="n">
        <f aca="false">V46+Z46+AD46+AH46+AL46+AP46+AT46+AX46</f>
        <v>130</v>
      </c>
      <c r="Q46" s="226" t="n">
        <f aca="false">SUM(N46:P46)</f>
        <v>130</v>
      </c>
      <c r="R46" s="225" t="n">
        <f aca="false">W46+AA46+AE46+AI46+AM46+AQ46+AU46+AY46</f>
        <v>50</v>
      </c>
      <c r="S46" s="227" t="n">
        <f aca="false">Q46+R46</f>
        <v>180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 t="n">
        <v>74</v>
      </c>
      <c r="AU46" s="230" t="n">
        <v>34</v>
      </c>
      <c r="AV46" s="210"/>
      <c r="AW46" s="210"/>
      <c r="AX46" s="210" t="n">
        <v>56</v>
      </c>
      <c r="AY46" s="233" t="n">
        <v>16</v>
      </c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395</v>
      </c>
      <c r="B47" s="223" t="s">
        <v>396</v>
      </c>
      <c r="C47" s="224"/>
      <c r="D47" s="224" t="s">
        <v>607</v>
      </c>
      <c r="E47" s="224"/>
      <c r="F47" s="224" t="s">
        <v>607</v>
      </c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34</v>
      </c>
      <c r="O47" s="225" t="n">
        <f aca="false">U47+Y47+AC47+AG47+AK47+AO47+AS47+AW47</f>
        <v>50</v>
      </c>
      <c r="P47" s="225" t="n">
        <f aca="false">V47+Z47+AD47+AH47+AL47+AP47+AT47+AX47</f>
        <v>0</v>
      </c>
      <c r="Q47" s="226" t="n">
        <f aca="false">SUM(N47:P47)</f>
        <v>84</v>
      </c>
      <c r="R47" s="225" t="n">
        <f aca="false">W47+AA47+AE47+AI47+AM47+AQ47+AU47+AY47</f>
        <v>2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34</v>
      </c>
      <c r="AO47" s="210" t="n">
        <v>50</v>
      </c>
      <c r="AP47" s="210"/>
      <c r="AQ47" s="233" t="n">
        <v>24</v>
      </c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398</v>
      </c>
      <c r="B48" s="223" t="s">
        <v>399</v>
      </c>
      <c r="C48" s="224" t="s">
        <v>604</v>
      </c>
      <c r="D48" s="224"/>
      <c r="E48" s="224"/>
      <c r="F48" s="224" t="s">
        <v>604</v>
      </c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36</v>
      </c>
      <c r="N48" s="225" t="n">
        <f aca="false">T48+X48+AB48+AF48+AJ48+AN48+AR48+AV48</f>
        <v>34</v>
      </c>
      <c r="O48" s="225" t="n">
        <f aca="false">U48+Y48+AC48+AG48+AK48+AO48+AS48+AW48</f>
        <v>34</v>
      </c>
      <c r="P48" s="225" t="n">
        <f aca="false">V48+Z48+AD48+AH48+AL48+AP48+AT48+AX48</f>
        <v>0</v>
      </c>
      <c r="Q48" s="226" t="n">
        <f aca="false">SUM(N48:P48)</f>
        <v>68</v>
      </c>
      <c r="R48" s="225" t="n">
        <f aca="false">W48+AA48+AE48+AI48+AM48+AQ48+AU48+AY48</f>
        <v>4</v>
      </c>
      <c r="S48" s="227" t="n">
        <f aca="false">Q48+R48</f>
        <v>72</v>
      </c>
      <c r="T48" s="228"/>
      <c r="U48" s="228"/>
      <c r="V48" s="228"/>
      <c r="W48" s="229"/>
      <c r="X48" s="210"/>
      <c r="Y48" s="210"/>
      <c r="Z48" s="210"/>
      <c r="AA48" s="211"/>
      <c r="AB48" s="228" t="n">
        <v>34</v>
      </c>
      <c r="AC48" s="228" t="n">
        <v>34</v>
      </c>
      <c r="AD48" s="228"/>
      <c r="AE48" s="230" t="n">
        <v>4</v>
      </c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03</v>
      </c>
      <c r="B49" s="223" t="s">
        <v>404</v>
      </c>
      <c r="C49" s="224"/>
      <c r="D49" s="224" t="s">
        <v>604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</f>
        <v>34</v>
      </c>
      <c r="O49" s="225" t="n">
        <f aca="false">U49+Y49+AC49+AG49+AK49+AO49+AS49+AW49</f>
        <v>50</v>
      </c>
      <c r="P49" s="225" t="n">
        <f aca="false">V49+Z49+AD49+AH49+AL49+AP49+AT49+AX49</f>
        <v>0</v>
      </c>
      <c r="Q49" s="226" t="n">
        <f aca="false">SUM(N49:P49)</f>
        <v>84</v>
      </c>
      <c r="R49" s="225" t="n">
        <f aca="false">W49+AA49+AE49+AI49+AM49+AQ49+AU49+AY49</f>
        <v>24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 t="n">
        <v>34</v>
      </c>
      <c r="AC49" s="228" t="n">
        <v>50</v>
      </c>
      <c r="AD49" s="228"/>
      <c r="AE49" s="230" t="n">
        <v>24</v>
      </c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42" t="s">
        <v>406</v>
      </c>
      <c r="B50" s="242" t="s">
        <v>407</v>
      </c>
      <c r="C50" s="243"/>
      <c r="D50" s="243"/>
      <c r="E50" s="243"/>
      <c r="F50" s="243"/>
      <c r="G50" s="243"/>
      <c r="H50" s="243"/>
      <c r="I50" s="244" t="n">
        <f aca="false">J50+L50</f>
        <v>1264</v>
      </c>
      <c r="J50" s="244" t="n">
        <f aca="false">J51+J52+J53+J54+J55+J56+J57+J58+J59+J60+J61+J62+J63+J64+J65+J66+J67+J68+J69</f>
        <v>0</v>
      </c>
      <c r="K50" s="243"/>
      <c r="L50" s="244" t="n">
        <f aca="false">M50+S50</f>
        <v>1264</v>
      </c>
      <c r="M50" s="244" t="n">
        <f aca="false">M51+M52+M53+M54+M55+M56+M57+M58+M59+M60+M61+M62+M63+M64+M65+M66+M67+M68+M69</f>
        <v>72</v>
      </c>
      <c r="N50" s="244" t="n">
        <f aca="false">N51+N52+N53+N54+N55+N56+N57+N58+N59+N60+N61+N62+N63+N64+N65+N66+N67+N68+N69</f>
        <v>344</v>
      </c>
      <c r="O50" s="244" t="n">
        <f aca="false">O51+O52+O53+O54+O55+O56+O57+O58+O59+O60+O61+O62+O63+O64+O65+O66+O67+O68+O69</f>
        <v>654</v>
      </c>
      <c r="P50" s="244" t="n">
        <f aca="false">P51+P52+P53+P54+P55+P56+P57+P58+P59+P60+P61+P62+P63+P64+P65+P66+P67+P68+P69</f>
        <v>0</v>
      </c>
      <c r="Q50" s="245" t="n">
        <f aca="false">SUM(N50:P50)</f>
        <v>998</v>
      </c>
      <c r="R50" s="244" t="n">
        <f aca="false">R51+R52+R53+R54+R55+R56+R57+R58+R59+R60+R61+R62+R63+R64+R65+R66+R67+R68+R69</f>
        <v>194</v>
      </c>
      <c r="S50" s="245" t="n">
        <f aca="false">Q50+R50</f>
        <v>1192</v>
      </c>
      <c r="T50" s="246"/>
      <c r="U50" s="246"/>
      <c r="V50" s="246"/>
      <c r="W50" s="247"/>
      <c r="X50" s="246"/>
      <c r="Y50" s="246"/>
      <c r="Z50" s="246"/>
      <c r="AA50" s="247"/>
      <c r="AB50" s="246"/>
      <c r="AC50" s="246"/>
      <c r="AD50" s="246"/>
      <c r="AE50" s="247"/>
      <c r="AF50" s="246"/>
      <c r="AG50" s="246"/>
      <c r="AH50" s="246"/>
      <c r="AI50" s="247"/>
      <c r="AJ50" s="246"/>
      <c r="AK50" s="246"/>
      <c r="AL50" s="246"/>
      <c r="AM50" s="247"/>
      <c r="AN50" s="246"/>
      <c r="AO50" s="246"/>
      <c r="AP50" s="246"/>
      <c r="AQ50" s="247"/>
      <c r="AR50" s="246"/>
      <c r="AS50" s="246"/>
      <c r="AT50" s="246"/>
      <c r="AU50" s="247"/>
      <c r="AV50" s="246"/>
      <c r="AW50" s="246"/>
      <c r="AX50" s="246"/>
      <c r="AY50" s="247"/>
      <c r="AZ50" s="246"/>
      <c r="BA50" s="246"/>
      <c r="BB50" s="246"/>
      <c r="BC50" s="247"/>
      <c r="BD50" s="246"/>
      <c r="BE50" s="246"/>
      <c r="BF50" s="246"/>
      <c r="BG50" s="247"/>
      <c r="BH50" s="248"/>
      <c r="BI50" s="248"/>
      <c r="BJ50" s="248"/>
      <c r="BK50" s="249"/>
      <c r="BL50" s="248"/>
      <c r="BM50" s="248"/>
      <c r="BN50" s="248"/>
      <c r="BO50" s="249"/>
      <c r="BP50" s="214"/>
      <c r="BQ50" s="0" t="n">
        <v>0</v>
      </c>
      <c r="BR50" s="0" t="n">
        <v>-1</v>
      </c>
    </row>
    <row r="51" customFormat="false" ht="12.75" hidden="false" customHeight="true" outlineLevel="0" collapsed="false">
      <c r="A51" s="223" t="s">
        <v>408</v>
      </c>
      <c r="B51" s="223" t="s">
        <v>409</v>
      </c>
      <c r="C51" s="224"/>
      <c r="D51" s="224" t="s">
        <v>609</v>
      </c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0</v>
      </c>
      <c r="N51" s="225" t="n">
        <f aca="false">T51+X51+AB51+AF51+AJ51+AN51+AR51+AV51</f>
        <v>52</v>
      </c>
      <c r="O51" s="225" t="n">
        <f aca="false">U51+Y51+AC51+AG51+AK51+AO51+AS51+AW51</f>
        <v>34</v>
      </c>
      <c r="P51" s="225" t="n">
        <f aca="false">V51+Z51+AD51+AH51+AL51+AP51+AT51+AX51</f>
        <v>0</v>
      </c>
      <c r="Q51" s="226" t="n">
        <f aca="false">SUM(N51:P51)</f>
        <v>86</v>
      </c>
      <c r="R51" s="225" t="n">
        <f aca="false">W51+AA51+AE51+AI51+AM51+AQ51+AU51+AY51</f>
        <v>58</v>
      </c>
      <c r="S51" s="227" t="n">
        <f aca="false">Q51+R51</f>
        <v>144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 t="n">
        <v>52</v>
      </c>
      <c r="AG51" s="210" t="n">
        <v>34</v>
      </c>
      <c r="AH51" s="210"/>
      <c r="AI51" s="233" t="n">
        <v>58</v>
      </c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112" t="n">
        <v>0</v>
      </c>
      <c r="BR51" s="112" t="n">
        <f aca="false">BQ51</f>
        <v>0</v>
      </c>
    </row>
    <row r="52" customFormat="false" ht="16.7" hidden="false" customHeight="true" outlineLevel="0" collapsed="false">
      <c r="A52" s="223" t="s">
        <v>411</v>
      </c>
      <c r="B52" s="223" t="s">
        <v>412</v>
      </c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6"/>
      <c r="R52" s="225"/>
      <c r="S52" s="227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14"/>
      <c r="BQ52" s="112"/>
      <c r="BR52" s="112"/>
    </row>
    <row r="53" customFormat="false" ht="12.75" hidden="false" customHeight="false" outlineLevel="0" collapsed="false">
      <c r="A53" s="223" t="s">
        <v>414</v>
      </c>
      <c r="B53" s="223" t="s">
        <v>415</v>
      </c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6"/>
      <c r="R53" s="225"/>
      <c r="S53" s="227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14"/>
      <c r="BQ53" s="112"/>
      <c r="BR53" s="112"/>
    </row>
    <row r="54" customFormat="false" ht="19.5" hidden="false" customHeight="true" outlineLevel="0" collapsed="false">
      <c r="A54" s="223" t="s">
        <v>417</v>
      </c>
      <c r="B54" s="223" t="s">
        <v>418</v>
      </c>
      <c r="C54" s="224"/>
      <c r="D54" s="224" t="s">
        <v>615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</f>
        <v>46</v>
      </c>
      <c r="O54" s="225" t="n">
        <f aca="false">U54+Y54+AC54+AG54+AK54+AO54+AS54+AW54</f>
        <v>44</v>
      </c>
      <c r="P54" s="225" t="n">
        <f aca="false">V54+Z54+AD54+AH54+AL54+AP54+AT54+AX54</f>
        <v>0</v>
      </c>
      <c r="Q54" s="226" t="n">
        <f aca="false">SUM(N54:P54)</f>
        <v>90</v>
      </c>
      <c r="R54" s="225" t="n">
        <f aca="false">W54+AA54+AE54+AI54+AM54+AQ54+AU54+AY54</f>
        <v>18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 t="n">
        <v>46</v>
      </c>
      <c r="AS54" s="228" t="n">
        <v>44</v>
      </c>
      <c r="AT54" s="228"/>
      <c r="AU54" s="230" t="n">
        <v>18</v>
      </c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112" t="n">
        <v>0</v>
      </c>
      <c r="BR54" s="112" t="n">
        <f aca="false">BQ54</f>
        <v>0</v>
      </c>
    </row>
    <row r="55" customFormat="false" ht="29.65" hidden="false" customHeight="true" outlineLevel="0" collapsed="false">
      <c r="A55" s="223" t="s">
        <v>419</v>
      </c>
      <c r="B55" s="223" t="s">
        <v>420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12"/>
      <c r="BR55" s="112"/>
    </row>
    <row r="56" customFormat="false" ht="29.65" hidden="false" customHeight="true" outlineLevel="0" collapsed="false">
      <c r="A56" s="223" t="s">
        <v>421</v>
      </c>
      <c r="B56" s="223" t="s">
        <v>422</v>
      </c>
      <c r="C56" s="224" t="s">
        <v>607</v>
      </c>
      <c r="D56" s="224"/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36</v>
      </c>
      <c r="N56" s="225" t="n">
        <f aca="false">T56+X56+AB56+AF56+AJ56+AN56+AR56+AV56</f>
        <v>34</v>
      </c>
      <c r="O56" s="225" t="n">
        <f aca="false">U56+Y56+AC56+AG56+AK56+AO56+AS56+AW56</f>
        <v>34</v>
      </c>
      <c r="P56" s="225" t="n">
        <f aca="false">V56+Z56+AD56+AH56+AL56+AP56+AT56+AX56</f>
        <v>0</v>
      </c>
      <c r="Q56" s="226" t="n">
        <f aca="false">SUM(N56:P56)</f>
        <v>68</v>
      </c>
      <c r="R56" s="225" t="n">
        <f aca="false">W56+AA56+AE56+AI56+AM56+AQ56+AU56+AY56</f>
        <v>4</v>
      </c>
      <c r="S56" s="227" t="n">
        <f aca="false">Q56+R56</f>
        <v>72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 t="n">
        <v>34</v>
      </c>
      <c r="AO56" s="210" t="n">
        <v>34</v>
      </c>
      <c r="AP56" s="210"/>
      <c r="AQ56" s="233" t="n">
        <v>4</v>
      </c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12" t="n">
        <v>0</v>
      </c>
      <c r="BR56" s="112" t="n">
        <f aca="false">BQ56</f>
        <v>0</v>
      </c>
    </row>
    <row r="57" customFormat="false" ht="12.75" hidden="false" customHeight="false" outlineLevel="0" collapsed="false">
      <c r="A57" s="223" t="s">
        <v>423</v>
      </c>
      <c r="B57" s="223" t="s">
        <v>424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12"/>
      <c r="BR57" s="112"/>
    </row>
    <row r="58" customFormat="false" ht="19.5" hidden="false" customHeight="true" outlineLevel="0" collapsed="false">
      <c r="A58" s="223" t="s">
        <v>425</v>
      </c>
      <c r="B58" s="223" t="s">
        <v>426</v>
      </c>
      <c r="C58" s="224"/>
      <c r="D58" s="224" t="s">
        <v>618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</f>
        <v>50</v>
      </c>
      <c r="O58" s="225" t="n">
        <f aca="false">U58+Y58+AC58+AG58+AK58+AO58+AS58+AW58</f>
        <v>48</v>
      </c>
      <c r="P58" s="225" t="n">
        <f aca="false">V58+Z58+AD58+AH58+AL58+AP58+AT58+AX58</f>
        <v>0</v>
      </c>
      <c r="Q58" s="226" t="n">
        <f aca="false">SUM(N58:P58)</f>
        <v>98</v>
      </c>
      <c r="R58" s="225" t="n">
        <f aca="false">W58+AA58+AE58+AI58+AM58+AQ58+AU58+AY58</f>
        <v>10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 t="n">
        <v>34</v>
      </c>
      <c r="AO58" s="210" t="n">
        <v>34</v>
      </c>
      <c r="AP58" s="210"/>
      <c r="AQ58" s="233" t="n">
        <v>4</v>
      </c>
      <c r="AR58" s="228" t="n">
        <v>16</v>
      </c>
      <c r="AS58" s="228" t="n">
        <v>14</v>
      </c>
      <c r="AT58" s="228"/>
      <c r="AU58" s="230" t="n">
        <v>6</v>
      </c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12" t="n">
        <v>0</v>
      </c>
      <c r="BR58" s="112" t="n">
        <f aca="false">BQ58</f>
        <v>0</v>
      </c>
    </row>
    <row r="59" customFormat="false" ht="29.65" hidden="false" customHeight="true" outlineLevel="0" collapsed="false">
      <c r="A59" s="223" t="s">
        <v>429</v>
      </c>
      <c r="B59" s="223" t="s">
        <v>430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12"/>
      <c r="BR59" s="112"/>
    </row>
    <row r="60" customFormat="false" ht="12.75" hidden="false" customHeight="true" outlineLevel="0" collapsed="false">
      <c r="A60" s="223" t="s">
        <v>432</v>
      </c>
      <c r="B60" s="223" t="s">
        <v>433</v>
      </c>
      <c r="C60" s="224"/>
      <c r="D60" s="224" t="s">
        <v>615</v>
      </c>
      <c r="E60" s="224"/>
      <c r="F60" s="224"/>
      <c r="G60" s="224"/>
      <c r="H60" s="224"/>
      <c r="I60" s="225" t="n">
        <f aca="false">J60+L60</f>
        <v>108</v>
      </c>
      <c r="J60" s="225" t="n">
        <v>0</v>
      </c>
      <c r="K60" s="224"/>
      <c r="L60" s="225" t="n">
        <f aca="false">M60+S60</f>
        <v>108</v>
      </c>
      <c r="M60" s="225" t="n">
        <v>0</v>
      </c>
      <c r="N60" s="225" t="n">
        <f aca="false">T60+X60+AB60+AF60+AJ60+AN60+AR60+AV60</f>
        <v>46</v>
      </c>
      <c r="O60" s="225" t="n">
        <f aca="false">U60+Y60+AC60+AG60+AK60+AO60+AS60+AW60</f>
        <v>44</v>
      </c>
      <c r="P60" s="225" t="n">
        <f aca="false">V60+Z60+AD60+AH60+AL60+AP60+AT60+AX60</f>
        <v>0</v>
      </c>
      <c r="Q60" s="226" t="n">
        <f aca="false">SUM(N60:P60)</f>
        <v>90</v>
      </c>
      <c r="R60" s="225" t="n">
        <f aca="false">W60+AA60+AE60+AI60+AM60+AQ60+AU60+AY60</f>
        <v>18</v>
      </c>
      <c r="S60" s="227" t="n">
        <f aca="false">Q60+R60</f>
        <v>108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 t="n">
        <v>46</v>
      </c>
      <c r="AS60" s="228" t="n">
        <v>44</v>
      </c>
      <c r="AT60" s="228"/>
      <c r="AU60" s="230" t="n">
        <v>18</v>
      </c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23" t="s">
        <v>435</v>
      </c>
      <c r="B61" s="223" t="s">
        <v>436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12"/>
      <c r="BR61" s="112"/>
    </row>
    <row r="62" customFormat="false" ht="19.5" hidden="false" customHeight="true" outlineLevel="0" collapsed="false">
      <c r="A62" s="223" t="s">
        <v>438</v>
      </c>
      <c r="B62" s="223" t="s">
        <v>439</v>
      </c>
      <c r="C62" s="224" t="s">
        <v>614</v>
      </c>
      <c r="D62" s="224"/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36</v>
      </c>
      <c r="N62" s="225" t="n">
        <f aca="false">T62+X62+AB62+AF62+AJ62+AN62+AR62+AV62</f>
        <v>34</v>
      </c>
      <c r="O62" s="225" t="n">
        <f aca="false">U62+Y62+AC62+AG62+AK62+AO62+AS62+AW62</f>
        <v>34</v>
      </c>
      <c r="P62" s="225" t="n">
        <f aca="false">V62+Z62+AD62+AH62+AL62+AP62+AT62+AX62</f>
        <v>0</v>
      </c>
      <c r="Q62" s="226" t="n">
        <f aca="false">SUM(N62:P62)</f>
        <v>68</v>
      </c>
      <c r="R62" s="225" t="n">
        <f aca="false">W62+AA62+AE62+AI62+AM62+AQ62+AU62+AY62</f>
        <v>4</v>
      </c>
      <c r="S62" s="227" t="n">
        <f aca="false">Q62+R62</f>
        <v>72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 t="n">
        <v>34</v>
      </c>
      <c r="AK62" s="228" t="n">
        <v>34</v>
      </c>
      <c r="AL62" s="228"/>
      <c r="AM62" s="230" t="n">
        <v>4</v>
      </c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12" t="n">
        <v>0</v>
      </c>
      <c r="BR62" s="112" t="n">
        <f aca="false">BQ62</f>
        <v>0</v>
      </c>
    </row>
    <row r="63" customFormat="false" ht="18.95" hidden="false" customHeight="true" outlineLevel="0" collapsed="false">
      <c r="A63" s="223" t="s">
        <v>440</v>
      </c>
      <c r="B63" s="223" t="s">
        <v>441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12"/>
      <c r="BR63" s="112"/>
    </row>
    <row r="64" customFormat="false" ht="19.5" hidden="false" customHeight="false" outlineLevel="0" collapsed="false">
      <c r="A64" s="223" t="s">
        <v>443</v>
      </c>
      <c r="B64" s="223" t="s">
        <v>444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12"/>
      <c r="BR64" s="112"/>
    </row>
    <row r="65" customFormat="false" ht="12.75" hidden="false" customHeight="true" outlineLevel="0" collapsed="false">
      <c r="A65" s="223" t="s">
        <v>447</v>
      </c>
      <c r="B65" s="223" t="s">
        <v>448</v>
      </c>
      <c r="C65" s="224"/>
      <c r="D65" s="224" t="s">
        <v>621</v>
      </c>
      <c r="E65" s="224"/>
      <c r="F65" s="224"/>
      <c r="G65" s="224"/>
      <c r="H65" s="224"/>
      <c r="I65" s="225" t="n">
        <f aca="false">J65+L65</f>
        <v>144</v>
      </c>
      <c r="J65" s="225" t="n">
        <v>0</v>
      </c>
      <c r="K65" s="224"/>
      <c r="L65" s="225" t="n">
        <f aca="false">M65+S65</f>
        <v>144</v>
      </c>
      <c r="M65" s="225" t="n">
        <v>0</v>
      </c>
      <c r="N65" s="225" t="n">
        <f aca="false">T65+X65+AB65+AF65+AJ65+AN65+AR65+AV65</f>
        <v>52</v>
      </c>
      <c r="O65" s="225" t="n">
        <f aca="false">U65+Y65+AC65+AG65+AK65+AO65+AS65+AW65</f>
        <v>58</v>
      </c>
      <c r="P65" s="225" t="n">
        <f aca="false">V65+Z65+AD65+AH65+AL65+AP65+AT65+AX65</f>
        <v>0</v>
      </c>
      <c r="Q65" s="226" t="n">
        <f aca="false">SUM(N65:P65)</f>
        <v>110</v>
      </c>
      <c r="R65" s="225" t="n">
        <f aca="false">W65+AA65+AE65+AI65+AM65+AQ65+AU65+AY65</f>
        <v>34</v>
      </c>
      <c r="S65" s="227" t="n">
        <f aca="false">Q65+R65</f>
        <v>144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 t="n">
        <v>30</v>
      </c>
      <c r="AS65" s="228" t="n">
        <v>30</v>
      </c>
      <c r="AT65" s="228"/>
      <c r="AU65" s="230" t="n">
        <v>12</v>
      </c>
      <c r="AV65" s="210" t="n">
        <v>22</v>
      </c>
      <c r="AW65" s="210" t="n">
        <v>28</v>
      </c>
      <c r="AX65" s="210"/>
      <c r="AY65" s="233" t="n">
        <v>22</v>
      </c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0</v>
      </c>
      <c r="BR65" s="112" t="n">
        <f aca="false">BQ65</f>
        <v>0</v>
      </c>
    </row>
    <row r="66" customFormat="false" ht="29.65" hidden="false" customHeight="true" outlineLevel="0" collapsed="false">
      <c r="A66" s="223" t="s">
        <v>449</v>
      </c>
      <c r="B66" s="223" t="s">
        <v>450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12.75" hidden="false" customHeight="true" outlineLevel="0" collapsed="false">
      <c r="A67" s="223" t="s">
        <v>452</v>
      </c>
      <c r="B67" s="223" t="s">
        <v>453</v>
      </c>
      <c r="C67" s="224"/>
      <c r="D67" s="224" t="s">
        <v>615</v>
      </c>
      <c r="E67" s="224"/>
      <c r="F67" s="224"/>
      <c r="G67" s="224"/>
      <c r="H67" s="224"/>
      <c r="I67" s="225" t="n">
        <f aca="false">J67+L67</f>
        <v>108</v>
      </c>
      <c r="J67" s="225" t="n">
        <v>0</v>
      </c>
      <c r="K67" s="224"/>
      <c r="L67" s="225" t="n">
        <f aca="false">M67+S67</f>
        <v>108</v>
      </c>
      <c r="M67" s="225" t="n">
        <v>0</v>
      </c>
      <c r="N67" s="225" t="n">
        <f aca="false">T67+X67+AB67+AF67+AJ67+AN67+AR67+AV67</f>
        <v>30</v>
      </c>
      <c r="O67" s="225" t="n">
        <f aca="false">U67+Y67+AC67+AG67+AK67+AO67+AS67+AW67</f>
        <v>30</v>
      </c>
      <c r="P67" s="225" t="n">
        <f aca="false">V67+Z67+AD67+AH67+AL67+AP67+AT67+AX67</f>
        <v>0</v>
      </c>
      <c r="Q67" s="226" t="n">
        <f aca="false">SUM(N67:P67)</f>
        <v>60</v>
      </c>
      <c r="R67" s="225" t="n">
        <f aca="false">W67+AA67+AE67+AI67+AM67+AQ67+AU67+AY67</f>
        <v>48</v>
      </c>
      <c r="S67" s="227" t="n">
        <f aca="false">Q67+R67</f>
        <v>108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 t="n">
        <v>30</v>
      </c>
      <c r="AS67" s="228" t="n">
        <v>30</v>
      </c>
      <c r="AT67" s="228"/>
      <c r="AU67" s="230" t="n">
        <v>48</v>
      </c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12" t="n">
        <v>0</v>
      </c>
      <c r="BR67" s="112" t="n">
        <f aca="false">BQ67</f>
        <v>0</v>
      </c>
    </row>
    <row r="68" customFormat="false" ht="29.65" hidden="false" customHeight="true" outlineLevel="0" collapsed="false">
      <c r="A68" s="223" t="s">
        <v>454</v>
      </c>
      <c r="B68" s="223" t="s">
        <v>455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12"/>
      <c r="BR68" s="112"/>
    </row>
    <row r="69" customFormat="false" ht="29.25" hidden="false" customHeight="false" outlineLevel="0" collapsed="false">
      <c r="A69" s="234" t="s">
        <v>457</v>
      </c>
      <c r="B69" s="234" t="s">
        <v>458</v>
      </c>
      <c r="C69" s="235"/>
      <c r="D69" s="235" t="s">
        <v>616</v>
      </c>
      <c r="E69" s="235"/>
      <c r="F69" s="235"/>
      <c r="G69" s="235"/>
      <c r="H69" s="235"/>
      <c r="I69" s="236" t="n">
        <f aca="false">J69+L69</f>
        <v>328</v>
      </c>
      <c r="J69" s="236" t="n">
        <f aca="false">J70+J71</f>
        <v>0</v>
      </c>
      <c r="K69" s="235"/>
      <c r="L69" s="236" t="n">
        <f aca="false">M69+S69</f>
        <v>328</v>
      </c>
      <c r="M69" s="236" t="n">
        <f aca="false">M70+M71</f>
        <v>0</v>
      </c>
      <c r="N69" s="236" t="n">
        <f aca="false">N70+N71</f>
        <v>0</v>
      </c>
      <c r="O69" s="236" t="n">
        <f aca="false">O70+O71</f>
        <v>328</v>
      </c>
      <c r="P69" s="236" t="n">
        <f aca="false">P70+P71</f>
        <v>0</v>
      </c>
      <c r="Q69" s="237" t="n">
        <f aca="false">SUM(N69:P69)</f>
        <v>328</v>
      </c>
      <c r="R69" s="236" t="n">
        <f aca="false">R70+R71</f>
        <v>0</v>
      </c>
      <c r="S69" s="237" t="n">
        <f aca="false">Q69+R69</f>
        <v>328</v>
      </c>
      <c r="T69" s="238" t="n">
        <f aca="false">T70</f>
        <v>0</v>
      </c>
      <c r="U69" s="238" t="n">
        <f aca="false">U70</f>
        <v>68</v>
      </c>
      <c r="V69" s="238" t="n">
        <f aca="false">V70</f>
        <v>0</v>
      </c>
      <c r="W69" s="239" t="n">
        <f aca="false">W70</f>
        <v>0</v>
      </c>
      <c r="X69" s="238" t="n">
        <f aca="false">X70</f>
        <v>0</v>
      </c>
      <c r="Y69" s="238" t="n">
        <f aca="false">Y70</f>
        <v>64</v>
      </c>
      <c r="Z69" s="238" t="n">
        <f aca="false">Z70</f>
        <v>0</v>
      </c>
      <c r="AA69" s="239" t="n">
        <f aca="false">AA70</f>
        <v>0</v>
      </c>
      <c r="AB69" s="238" t="n">
        <f aca="false">AB70</f>
        <v>0</v>
      </c>
      <c r="AC69" s="238" t="n">
        <f aca="false">AC70</f>
        <v>68</v>
      </c>
      <c r="AD69" s="238" t="n">
        <f aca="false">AD70</f>
        <v>0</v>
      </c>
      <c r="AE69" s="239" t="n">
        <f aca="false">AE70</f>
        <v>0</v>
      </c>
      <c r="AF69" s="238" t="n">
        <f aca="false">AF70</f>
        <v>0</v>
      </c>
      <c r="AG69" s="238" t="n">
        <f aca="false">AG70</f>
        <v>64</v>
      </c>
      <c r="AH69" s="238" t="n">
        <f aca="false">AH70</f>
        <v>0</v>
      </c>
      <c r="AI69" s="239" t="n">
        <f aca="false">AI70</f>
        <v>0</v>
      </c>
      <c r="AJ69" s="238" t="n">
        <f aca="false">AJ70</f>
        <v>0</v>
      </c>
      <c r="AK69" s="238" t="n">
        <f aca="false">AK70</f>
        <v>64</v>
      </c>
      <c r="AL69" s="238" t="n">
        <f aca="false">AL70</f>
        <v>0</v>
      </c>
      <c r="AM69" s="239" t="n">
        <f aca="false">AM70</f>
        <v>0</v>
      </c>
      <c r="AN69" s="238" t="n">
        <f aca="false">AN70</f>
        <v>0</v>
      </c>
      <c r="AO69" s="238" t="n">
        <f aca="false">AO70</f>
        <v>0</v>
      </c>
      <c r="AP69" s="238" t="n">
        <f aca="false">AP70</f>
        <v>0</v>
      </c>
      <c r="AQ69" s="239" t="n">
        <f aca="false">AQ70</f>
        <v>0</v>
      </c>
      <c r="AR69" s="238" t="n">
        <f aca="false">AR70</f>
        <v>0</v>
      </c>
      <c r="AS69" s="238" t="n">
        <f aca="false">AS70</f>
        <v>0</v>
      </c>
      <c r="AT69" s="238" t="n">
        <f aca="false">AT70</f>
        <v>0</v>
      </c>
      <c r="AU69" s="239" t="n">
        <f aca="false">AU70</f>
        <v>0</v>
      </c>
      <c r="AV69" s="238" t="n">
        <f aca="false">AV70</f>
        <v>0</v>
      </c>
      <c r="AW69" s="238" t="n">
        <f aca="false">AW70</f>
        <v>0</v>
      </c>
      <c r="AX69" s="238" t="n">
        <f aca="false">AX70</f>
        <v>0</v>
      </c>
      <c r="AY69" s="239" t="n">
        <f aca="false">AY70</f>
        <v>0</v>
      </c>
      <c r="AZ69" s="238" t="n">
        <f aca="false">AZ70</f>
        <v>0</v>
      </c>
      <c r="BA69" s="238" t="n">
        <f aca="false">BA70</f>
        <v>0</v>
      </c>
      <c r="BB69" s="238" t="n">
        <f aca="false">BB70</f>
        <v>0</v>
      </c>
      <c r="BC69" s="239" t="n">
        <f aca="false">BC70</f>
        <v>0</v>
      </c>
      <c r="BD69" s="238" t="n">
        <f aca="false">BD70</f>
        <v>0</v>
      </c>
      <c r="BE69" s="238" t="n">
        <f aca="false">BE70</f>
        <v>0</v>
      </c>
      <c r="BF69" s="238" t="n">
        <f aca="false">BF70</f>
        <v>0</v>
      </c>
      <c r="BG69" s="239" t="n">
        <f aca="false">BG70</f>
        <v>0</v>
      </c>
      <c r="BH69" s="240" t="n">
        <f aca="false">BH70</f>
        <v>0</v>
      </c>
      <c r="BI69" s="240" t="n">
        <f aca="false">BI70</f>
        <v>0</v>
      </c>
      <c r="BJ69" s="240" t="n">
        <f aca="false">BJ70</f>
        <v>0</v>
      </c>
      <c r="BK69" s="241" t="n">
        <f aca="false">BK70</f>
        <v>0</v>
      </c>
      <c r="BL69" s="240" t="n">
        <f aca="false">BL70</f>
        <v>0</v>
      </c>
      <c r="BM69" s="240" t="n">
        <f aca="false">BM70</f>
        <v>0</v>
      </c>
      <c r="BN69" s="240" t="n">
        <f aca="false">BN70</f>
        <v>0</v>
      </c>
      <c r="BO69" s="241" t="n">
        <f aca="false">BO70</f>
        <v>0</v>
      </c>
      <c r="BP69" s="214"/>
      <c r="BQ69" s="0" t="n">
        <v>0</v>
      </c>
      <c r="BR69" s="0" t="n">
        <v>-1</v>
      </c>
    </row>
    <row r="70" customFormat="false" ht="12.75" hidden="false" customHeight="true" outlineLevel="0" collapsed="false">
      <c r="A70" s="223" t="s">
        <v>460</v>
      </c>
      <c r="B70" s="223" t="s">
        <v>461</v>
      </c>
      <c r="C70" s="224"/>
      <c r="D70" s="224" t="s">
        <v>616</v>
      </c>
      <c r="E70" s="224"/>
      <c r="F70" s="224"/>
      <c r="G70" s="224"/>
      <c r="H70" s="224"/>
      <c r="I70" s="225" t="n">
        <f aca="false">J70+L70</f>
        <v>328</v>
      </c>
      <c r="J70" s="225" t="n">
        <v>0</v>
      </c>
      <c r="K70" s="224"/>
      <c r="L70" s="225" t="n">
        <f aca="false">M70+S70</f>
        <v>328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328</v>
      </c>
      <c r="P70" s="225" t="n">
        <f aca="false">V70+Z70+AD70+AH70+AL70+AP70+AT70+AX70</f>
        <v>0</v>
      </c>
      <c r="Q70" s="226" t="n">
        <f aca="false">SUM(N70:P70)</f>
        <v>328</v>
      </c>
      <c r="R70" s="225" t="n">
        <f aca="false">W70+AA70+AE70+AI70+AM70+AQ70+AU70+AY70</f>
        <v>0</v>
      </c>
      <c r="S70" s="227" t="n">
        <f aca="false">Q70+R70</f>
        <v>328</v>
      </c>
      <c r="T70" s="228"/>
      <c r="U70" s="228" t="n">
        <v>68</v>
      </c>
      <c r="V70" s="228"/>
      <c r="W70" s="229"/>
      <c r="X70" s="210"/>
      <c r="Y70" s="210" t="n">
        <v>64</v>
      </c>
      <c r="Z70" s="210"/>
      <c r="AA70" s="211"/>
      <c r="AB70" s="228"/>
      <c r="AC70" s="228" t="n">
        <v>68</v>
      </c>
      <c r="AD70" s="228"/>
      <c r="AE70" s="229"/>
      <c r="AF70" s="210"/>
      <c r="AG70" s="210" t="n">
        <v>64</v>
      </c>
      <c r="AH70" s="210"/>
      <c r="AI70" s="211"/>
      <c r="AJ70" s="228"/>
      <c r="AK70" s="228" t="n">
        <v>64</v>
      </c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112" t="n">
        <v>2</v>
      </c>
      <c r="BR70" s="112" t="n">
        <f aca="false">BQ70</f>
        <v>2</v>
      </c>
    </row>
    <row r="71" customFormat="false" ht="29.65" hidden="false" customHeight="true" outlineLevel="0" collapsed="false">
      <c r="A71" s="223" t="s">
        <v>463</v>
      </c>
      <c r="B71" s="223" t="s">
        <v>464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12"/>
      <c r="BR71" s="112"/>
    </row>
    <row r="72" customFormat="false" ht="12.75" hidden="false" customHeight="false" outlineLevel="0" collapsed="false">
      <c r="A72" s="206" t="s">
        <v>465</v>
      </c>
      <c r="B72" s="206" t="s">
        <v>466</v>
      </c>
      <c r="C72" s="207"/>
      <c r="D72" s="207"/>
      <c r="E72" s="207"/>
      <c r="F72" s="207"/>
      <c r="G72" s="207"/>
      <c r="H72" s="207"/>
      <c r="I72" s="208" t="n">
        <f aca="false">J72+L72</f>
        <v>648</v>
      </c>
      <c r="J72" s="208" t="n">
        <f aca="false">SUMIF(BR73:BR81,"&gt;=0",J73:J81)</f>
        <v>0</v>
      </c>
      <c r="K72" s="207"/>
      <c r="L72" s="208" t="n">
        <f aca="false">M72+S72</f>
        <v>648</v>
      </c>
      <c r="M72" s="208" t="n">
        <f aca="false">SUMIF(BR73:BR81,"&gt;=0",M73:M81)</f>
        <v>0</v>
      </c>
      <c r="N72" s="208" t="n">
        <f aca="false">SUMIF(BR73:BR81,"&gt;=0",N73:N81)</f>
        <v>0</v>
      </c>
      <c r="O72" s="208" t="n">
        <f aca="false">SUMIF(BR73:BR81,"&gt;=0",O73:O81)</f>
        <v>0</v>
      </c>
      <c r="P72" s="208" t="n">
        <f aca="false">SUMIF(BR73:BR81,"&gt;=0",P73:P81)</f>
        <v>0</v>
      </c>
      <c r="Q72" s="209" t="n">
        <f aca="false">SUMIF(BR73:BR81,"&gt;=0",Q73:Q81)</f>
        <v>0</v>
      </c>
      <c r="R72" s="208" t="n">
        <f aca="false">SUMIF(BR73:BR81,"&gt;=0",R73:R81)</f>
        <v>648</v>
      </c>
      <c r="S72" s="209" t="n">
        <f aca="false">Q72+R72</f>
        <v>648</v>
      </c>
      <c r="T72" s="210"/>
      <c r="U72" s="210"/>
      <c r="V72" s="210"/>
      <c r="W72" s="211"/>
      <c r="X72" s="210"/>
      <c r="Y72" s="210"/>
      <c r="Z72" s="210"/>
      <c r="AA72" s="211"/>
      <c r="AB72" s="210"/>
      <c r="AC72" s="210"/>
      <c r="AD72" s="210"/>
      <c r="AE72" s="211"/>
      <c r="AF72" s="210"/>
      <c r="AG72" s="210"/>
      <c r="AH72" s="210"/>
      <c r="AI72" s="211"/>
      <c r="AJ72" s="210"/>
      <c r="AK72" s="210"/>
      <c r="AL72" s="210"/>
      <c r="AM72" s="211"/>
      <c r="AN72" s="210"/>
      <c r="AO72" s="210"/>
      <c r="AP72" s="210"/>
      <c r="AQ72" s="211"/>
      <c r="AR72" s="210"/>
      <c r="AS72" s="210"/>
      <c r="AT72" s="210"/>
      <c r="AU72" s="211"/>
      <c r="AV72" s="210"/>
      <c r="AW72" s="210"/>
      <c r="AX72" s="210"/>
      <c r="AY72" s="211"/>
      <c r="AZ72" s="210"/>
      <c r="BA72" s="210"/>
      <c r="BB72" s="210"/>
      <c r="BC72" s="211"/>
      <c r="BD72" s="210"/>
      <c r="BE72" s="210"/>
      <c r="BF72" s="210"/>
      <c r="BG72" s="211"/>
      <c r="BH72" s="212"/>
      <c r="BI72" s="212"/>
      <c r="BJ72" s="212"/>
      <c r="BK72" s="213"/>
      <c r="BL72" s="212"/>
      <c r="BM72" s="212"/>
      <c r="BN72" s="212"/>
      <c r="BO72" s="213"/>
      <c r="BP72" s="214"/>
      <c r="BQ72" s="0" t="n">
        <v>-2</v>
      </c>
      <c r="BR72" s="0" t="n">
        <v>-2</v>
      </c>
    </row>
    <row r="73" customFormat="false" ht="12.75" hidden="false" customHeight="false" outlineLevel="0" collapsed="false">
      <c r="A73" s="215" t="s">
        <v>467</v>
      </c>
      <c r="B73" s="215" t="s">
        <v>267</v>
      </c>
      <c r="C73" s="216"/>
      <c r="D73" s="216"/>
      <c r="E73" s="216"/>
      <c r="F73" s="216"/>
      <c r="G73" s="216"/>
      <c r="H73" s="216"/>
      <c r="I73" s="217" t="n">
        <f aca="false">J73+L73</f>
        <v>324</v>
      </c>
      <c r="J73" s="217" t="n">
        <f aca="false">SUMIF(BR74:BR77,"&gt;=0",J74:J77)</f>
        <v>0</v>
      </c>
      <c r="K73" s="216"/>
      <c r="L73" s="217" t="n">
        <f aca="false">M73+S73</f>
        <v>324</v>
      </c>
      <c r="M73" s="217" t="n">
        <f aca="false">SUMIF(BR74:BR77,"&gt;=0",M74:M77)</f>
        <v>0</v>
      </c>
      <c r="N73" s="217" t="n">
        <f aca="false">SUMIF(BR74:BR77,"&gt;=0",N74:N77)</f>
        <v>0</v>
      </c>
      <c r="O73" s="217" t="n">
        <f aca="false">SUMIF(BR74:BR77,"&gt;=0",O74:O77)</f>
        <v>0</v>
      </c>
      <c r="P73" s="217" t="n">
        <f aca="false">SUMIF(BR74:BR77,"&gt;=0",P74:P77)</f>
        <v>0</v>
      </c>
      <c r="Q73" s="218" t="n">
        <f aca="false">SUMIF(BR74:BR77,"&gt;=0",Q74:Q77)</f>
        <v>0</v>
      </c>
      <c r="R73" s="217" t="n">
        <f aca="false">SUMIF(BR74:BR77,"&gt;=0",R74:R77)</f>
        <v>324</v>
      </c>
      <c r="S73" s="218" t="n">
        <f aca="false">Q73+R73</f>
        <v>324</v>
      </c>
      <c r="T73" s="219"/>
      <c r="U73" s="219"/>
      <c r="V73" s="219"/>
      <c r="W73" s="220"/>
      <c r="X73" s="219"/>
      <c r="Y73" s="219"/>
      <c r="Z73" s="219"/>
      <c r="AA73" s="220"/>
      <c r="AB73" s="219"/>
      <c r="AC73" s="219"/>
      <c r="AD73" s="219"/>
      <c r="AE73" s="220"/>
      <c r="AF73" s="219"/>
      <c r="AG73" s="219"/>
      <c r="AH73" s="219"/>
      <c r="AI73" s="220"/>
      <c r="AJ73" s="219"/>
      <c r="AK73" s="219"/>
      <c r="AL73" s="219"/>
      <c r="AM73" s="220"/>
      <c r="AN73" s="219"/>
      <c r="AO73" s="219"/>
      <c r="AP73" s="219"/>
      <c r="AQ73" s="220"/>
      <c r="AR73" s="219"/>
      <c r="AS73" s="219"/>
      <c r="AT73" s="219"/>
      <c r="AU73" s="220"/>
      <c r="AV73" s="219"/>
      <c r="AW73" s="219"/>
      <c r="AX73" s="219"/>
      <c r="AY73" s="220"/>
      <c r="AZ73" s="219"/>
      <c r="BA73" s="219"/>
      <c r="BB73" s="219"/>
      <c r="BC73" s="220"/>
      <c r="BD73" s="219"/>
      <c r="BE73" s="219"/>
      <c r="BF73" s="219"/>
      <c r="BG73" s="220"/>
      <c r="BH73" s="221"/>
      <c r="BI73" s="221"/>
      <c r="BJ73" s="221"/>
      <c r="BK73" s="222"/>
      <c r="BL73" s="221"/>
      <c r="BM73" s="221"/>
      <c r="BN73" s="221"/>
      <c r="BO73" s="222"/>
      <c r="BP73" s="214"/>
      <c r="BQ73" s="0" t="n">
        <v>-2</v>
      </c>
      <c r="BR73" s="0" t="n">
        <v>-2</v>
      </c>
    </row>
    <row r="74" customFormat="false" ht="22.5" hidden="false" customHeight="false" outlineLevel="0" collapsed="false">
      <c r="A74" s="234" t="s">
        <v>468</v>
      </c>
      <c r="B74" s="234" t="s">
        <v>469</v>
      </c>
      <c r="C74" s="235"/>
      <c r="D74" s="235"/>
      <c r="E74" s="235"/>
      <c r="F74" s="235"/>
      <c r="G74" s="235"/>
      <c r="H74" s="235"/>
      <c r="I74" s="236" t="n">
        <f aca="false">J74+L74</f>
        <v>108</v>
      </c>
      <c r="J74" s="236" t="n">
        <f aca="false">J75</f>
        <v>0</v>
      </c>
      <c r="K74" s="235"/>
      <c r="L74" s="236" t="n">
        <f aca="false">M74+S74</f>
        <v>108</v>
      </c>
      <c r="M74" s="236" t="n">
        <f aca="false">M75</f>
        <v>0</v>
      </c>
      <c r="N74" s="236" t="n">
        <f aca="false">N75</f>
        <v>0</v>
      </c>
      <c r="O74" s="236" t="n">
        <f aca="false">O75</f>
        <v>0</v>
      </c>
      <c r="P74" s="236" t="n">
        <f aca="false">P75</f>
        <v>0</v>
      </c>
      <c r="Q74" s="237" t="n">
        <f aca="false">SUM(N74:P74)</f>
        <v>0</v>
      </c>
      <c r="R74" s="236" t="n">
        <f aca="false">R75</f>
        <v>108</v>
      </c>
      <c r="S74" s="237" t="n">
        <f aca="false">Q74+R74</f>
        <v>108</v>
      </c>
      <c r="T74" s="238" t="n">
        <f aca="false">T75</f>
        <v>0</v>
      </c>
      <c r="U74" s="238" t="n">
        <f aca="false">U75</f>
        <v>0</v>
      </c>
      <c r="V74" s="238" t="n">
        <f aca="false">V75</f>
        <v>0</v>
      </c>
      <c r="W74" s="239" t="n">
        <f aca="false">W75</f>
        <v>0</v>
      </c>
      <c r="X74" s="238" t="n">
        <f aca="false">X75</f>
        <v>0</v>
      </c>
      <c r="Y74" s="238" t="n">
        <f aca="false">Y75</f>
        <v>0</v>
      </c>
      <c r="Z74" s="238" t="n">
        <f aca="false">Z75</f>
        <v>0</v>
      </c>
      <c r="AA74" s="239" t="n">
        <f aca="false">AA75</f>
        <v>0</v>
      </c>
      <c r="AB74" s="238" t="n">
        <f aca="false">AB75</f>
        <v>0</v>
      </c>
      <c r="AC74" s="238" t="n">
        <f aca="false">AC75</f>
        <v>0</v>
      </c>
      <c r="AD74" s="238" t="n">
        <f aca="false">AD75</f>
        <v>0</v>
      </c>
      <c r="AE74" s="239" t="n">
        <f aca="false">AE75</f>
        <v>0</v>
      </c>
      <c r="AF74" s="238" t="n">
        <f aca="false">AF75</f>
        <v>0</v>
      </c>
      <c r="AG74" s="238" t="n">
        <f aca="false">AG75</f>
        <v>0</v>
      </c>
      <c r="AH74" s="238" t="n">
        <f aca="false">AH75</f>
        <v>0</v>
      </c>
      <c r="AI74" s="239" t="n">
        <f aca="false">AI75</f>
        <v>0</v>
      </c>
      <c r="AJ74" s="238" t="n">
        <f aca="false">AJ75</f>
        <v>0</v>
      </c>
      <c r="AK74" s="238" t="n">
        <f aca="false">AK75</f>
        <v>0</v>
      </c>
      <c r="AL74" s="238" t="n">
        <f aca="false">AL75</f>
        <v>0</v>
      </c>
      <c r="AM74" s="239" t="n">
        <f aca="false">AM75</f>
        <v>0</v>
      </c>
      <c r="AN74" s="238" t="n">
        <f aca="false">AN75</f>
        <v>0</v>
      </c>
      <c r="AO74" s="238" t="n">
        <f aca="false">AO75</f>
        <v>0</v>
      </c>
      <c r="AP74" s="238" t="n">
        <f aca="false">AP75</f>
        <v>0</v>
      </c>
      <c r="AQ74" s="239" t="n">
        <f aca="false">AQ75</f>
        <v>108</v>
      </c>
      <c r="AR74" s="238" t="n">
        <f aca="false">AR75</f>
        <v>0</v>
      </c>
      <c r="AS74" s="238" t="n">
        <f aca="false">AS75</f>
        <v>0</v>
      </c>
      <c r="AT74" s="238" t="n">
        <f aca="false">AT75</f>
        <v>0</v>
      </c>
      <c r="AU74" s="239" t="n">
        <f aca="false">AU75</f>
        <v>0</v>
      </c>
      <c r="AV74" s="238" t="n">
        <f aca="false">AV75</f>
        <v>0</v>
      </c>
      <c r="AW74" s="238" t="n">
        <f aca="false">AW75</f>
        <v>0</v>
      </c>
      <c r="AX74" s="238" t="n">
        <f aca="false">AX75</f>
        <v>0</v>
      </c>
      <c r="AY74" s="239" t="n">
        <f aca="false">AY75</f>
        <v>0</v>
      </c>
      <c r="AZ74" s="238"/>
      <c r="BA74" s="238"/>
      <c r="BB74" s="238"/>
      <c r="BC74" s="239"/>
      <c r="BD74" s="238"/>
      <c r="BE74" s="238"/>
      <c r="BF74" s="238"/>
      <c r="BG74" s="239"/>
      <c r="BH74" s="240"/>
      <c r="BI74" s="240"/>
      <c r="BJ74" s="240"/>
      <c r="BK74" s="241"/>
      <c r="BL74" s="240"/>
      <c r="BM74" s="240"/>
      <c r="BN74" s="240"/>
      <c r="BO74" s="241"/>
      <c r="BP74" s="214"/>
      <c r="BQ74" s="0" t="n">
        <v>4</v>
      </c>
      <c r="BR74" s="0" t="n">
        <v>-1</v>
      </c>
    </row>
    <row r="75" customFormat="false" ht="16.5" hidden="false" customHeight="false" outlineLevel="0" collapsed="false">
      <c r="A75" s="223" t="s">
        <v>470</v>
      </c>
      <c r="B75" s="223" t="s">
        <v>471</v>
      </c>
      <c r="C75" s="224"/>
      <c r="D75" s="224" t="s">
        <v>622</v>
      </c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0</v>
      </c>
      <c r="N75" s="225" t="n">
        <f aca="false">T75+X75+AB75+AF75+AJ75+AN75+AR75+AV75</f>
        <v>0</v>
      </c>
      <c r="O75" s="225" t="n">
        <f aca="false">U75+Y75+AC75+AG75+AK75+AO75+AS75+AW75</f>
        <v>0</v>
      </c>
      <c r="P75" s="225" t="n">
        <f aca="false">V75+Z75+AD75+AH75+AL75+AP75+AT75+AX75</f>
        <v>0</v>
      </c>
      <c r="Q75" s="226" t="n">
        <f aca="false">SUM(N75:P75)</f>
        <v>0</v>
      </c>
      <c r="R75" s="225" t="n">
        <f aca="false">W75+AA75+AE75+AI75+AM75+AQ75+AU75+AY75</f>
        <v>108</v>
      </c>
      <c r="S75" s="227" t="n">
        <f aca="false">Q75+R75</f>
        <v>108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33" t="n">
        <v>108</v>
      </c>
      <c r="AR75" s="228"/>
      <c r="AS75" s="228"/>
      <c r="AT75" s="228"/>
      <c r="AU75" s="229"/>
      <c r="AV75" s="210"/>
      <c r="AW75" s="210"/>
      <c r="AX75" s="210"/>
      <c r="AY75" s="211"/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22.5" hidden="false" customHeight="false" outlineLevel="0" collapsed="false">
      <c r="A76" s="234" t="s">
        <v>474</v>
      </c>
      <c r="B76" s="234" t="s">
        <v>475</v>
      </c>
      <c r="C76" s="235"/>
      <c r="D76" s="235"/>
      <c r="E76" s="235"/>
      <c r="F76" s="235"/>
      <c r="G76" s="235"/>
      <c r="H76" s="235"/>
      <c r="I76" s="236" t="n">
        <f aca="false">J76+L76</f>
        <v>216</v>
      </c>
      <c r="J76" s="236" t="n">
        <f aca="false">J77</f>
        <v>0</v>
      </c>
      <c r="K76" s="235"/>
      <c r="L76" s="236" t="n">
        <f aca="false">M76+S76</f>
        <v>216</v>
      </c>
      <c r="M76" s="236" t="n">
        <f aca="false">M77</f>
        <v>0</v>
      </c>
      <c r="N76" s="236" t="n">
        <f aca="false">N77</f>
        <v>0</v>
      </c>
      <c r="O76" s="236" t="n">
        <f aca="false">O77</f>
        <v>0</v>
      </c>
      <c r="P76" s="236" t="n">
        <f aca="false">P77</f>
        <v>0</v>
      </c>
      <c r="Q76" s="237" t="n">
        <f aca="false">SUM(N76:P76)</f>
        <v>0</v>
      </c>
      <c r="R76" s="236" t="n">
        <f aca="false">R77</f>
        <v>216</v>
      </c>
      <c r="S76" s="237" t="n">
        <f aca="false">Q76+R76</f>
        <v>216</v>
      </c>
      <c r="T76" s="238" t="n">
        <f aca="false">T77</f>
        <v>0</v>
      </c>
      <c r="U76" s="238" t="n">
        <f aca="false">U77</f>
        <v>0</v>
      </c>
      <c r="V76" s="238" t="n">
        <f aca="false">V77</f>
        <v>0</v>
      </c>
      <c r="W76" s="239" t="n">
        <f aca="false">W77</f>
        <v>0</v>
      </c>
      <c r="X76" s="238" t="n">
        <f aca="false">X77</f>
        <v>0</v>
      </c>
      <c r="Y76" s="238" t="n">
        <f aca="false">Y77</f>
        <v>0</v>
      </c>
      <c r="Z76" s="238" t="n">
        <f aca="false">Z77</f>
        <v>0</v>
      </c>
      <c r="AA76" s="239" t="n">
        <f aca="false">AA77</f>
        <v>0</v>
      </c>
      <c r="AB76" s="238" t="n">
        <f aca="false">AB77</f>
        <v>0</v>
      </c>
      <c r="AC76" s="238" t="n">
        <f aca="false">AC77</f>
        <v>0</v>
      </c>
      <c r="AD76" s="238" t="n">
        <f aca="false">AD77</f>
        <v>0</v>
      </c>
      <c r="AE76" s="239" t="n">
        <f aca="false">AE77</f>
        <v>0</v>
      </c>
      <c r="AF76" s="238" t="n">
        <f aca="false">AF77</f>
        <v>0</v>
      </c>
      <c r="AG76" s="238" t="n">
        <f aca="false">AG77</f>
        <v>0</v>
      </c>
      <c r="AH76" s="238" t="n">
        <f aca="false">AH77</f>
        <v>0</v>
      </c>
      <c r="AI76" s="239" t="n">
        <f aca="false">AI77</f>
        <v>0</v>
      </c>
      <c r="AJ76" s="238" t="n">
        <f aca="false">AJ77</f>
        <v>0</v>
      </c>
      <c r="AK76" s="238" t="n">
        <f aca="false">AK77</f>
        <v>0</v>
      </c>
      <c r="AL76" s="238" t="n">
        <f aca="false">AL77</f>
        <v>0</v>
      </c>
      <c r="AM76" s="239" t="n">
        <f aca="false">AM77</f>
        <v>0</v>
      </c>
      <c r="AN76" s="238" t="n">
        <f aca="false">AN77</f>
        <v>0</v>
      </c>
      <c r="AO76" s="238" t="n">
        <f aca="false">AO77</f>
        <v>0</v>
      </c>
      <c r="AP76" s="238" t="n">
        <f aca="false">AP77</f>
        <v>0</v>
      </c>
      <c r="AQ76" s="239" t="n">
        <f aca="false">AQ77</f>
        <v>0</v>
      </c>
      <c r="AR76" s="238" t="n">
        <f aca="false">AR77</f>
        <v>0</v>
      </c>
      <c r="AS76" s="238" t="n">
        <f aca="false">AS77</f>
        <v>0</v>
      </c>
      <c r="AT76" s="238" t="n">
        <f aca="false">AT77</f>
        <v>0</v>
      </c>
      <c r="AU76" s="239" t="n">
        <f aca="false">AU77</f>
        <v>0</v>
      </c>
      <c r="AV76" s="238" t="n">
        <f aca="false">AV77</f>
        <v>0</v>
      </c>
      <c r="AW76" s="238" t="n">
        <f aca="false">AW77</f>
        <v>0</v>
      </c>
      <c r="AX76" s="238" t="n">
        <f aca="false">AX77</f>
        <v>0</v>
      </c>
      <c r="AY76" s="239" t="n">
        <f aca="false">AY77</f>
        <v>216</v>
      </c>
      <c r="AZ76" s="238"/>
      <c r="BA76" s="238"/>
      <c r="BB76" s="238"/>
      <c r="BC76" s="239"/>
      <c r="BD76" s="238"/>
      <c r="BE76" s="238"/>
      <c r="BF76" s="238"/>
      <c r="BG76" s="239"/>
      <c r="BH76" s="240"/>
      <c r="BI76" s="240"/>
      <c r="BJ76" s="240"/>
      <c r="BK76" s="241"/>
      <c r="BL76" s="240"/>
      <c r="BM76" s="240"/>
      <c r="BN76" s="240"/>
      <c r="BO76" s="241"/>
      <c r="BP76" s="214"/>
      <c r="BQ76" s="0" t="n">
        <v>4</v>
      </c>
      <c r="BR76" s="0" t="n">
        <v>-1</v>
      </c>
    </row>
    <row r="77" customFormat="false" ht="19.5" hidden="false" customHeight="false" outlineLevel="0" collapsed="false">
      <c r="A77" s="223" t="s">
        <v>476</v>
      </c>
      <c r="B77" s="223" t="s">
        <v>477</v>
      </c>
      <c r="C77" s="224"/>
      <c r="D77" s="224" t="s">
        <v>620</v>
      </c>
      <c r="E77" s="224"/>
      <c r="F77" s="224"/>
      <c r="G77" s="224"/>
      <c r="H77" s="224"/>
      <c r="I77" s="225" t="n">
        <f aca="false">J77+L77</f>
        <v>216</v>
      </c>
      <c r="J77" s="225" t="n">
        <v>0</v>
      </c>
      <c r="K77" s="224"/>
      <c r="L77" s="225" t="n">
        <f aca="false">M77+S77</f>
        <v>216</v>
      </c>
      <c r="M77" s="225" t="n">
        <v>0</v>
      </c>
      <c r="N77" s="225" t="n">
        <f aca="false">T77+X77+AB77+AF77+AJ77+AN77+AR77+AV77</f>
        <v>0</v>
      </c>
      <c r="O77" s="225" t="n">
        <f aca="false">U77+Y77+AC77+AG77+AK77+AO77+AS77+AW77</f>
        <v>0</v>
      </c>
      <c r="P77" s="225" t="n">
        <f aca="false">V77+Z77+AD77+AH77+AL77+AP77+AT77+AX77</f>
        <v>0</v>
      </c>
      <c r="Q77" s="226" t="n">
        <f aca="false">SUM(N77:P77)</f>
        <v>0</v>
      </c>
      <c r="R77" s="225" t="n">
        <f aca="false">W77+AA77+AE77+AI77+AM77+AQ77+AU77+AY77</f>
        <v>216</v>
      </c>
      <c r="S77" s="227" t="n">
        <f aca="false">Q77+R77</f>
        <v>216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33" t="n">
        <v>216</v>
      </c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15" t="s">
        <v>480</v>
      </c>
      <c r="B78" s="215" t="s">
        <v>371</v>
      </c>
      <c r="C78" s="216"/>
      <c r="D78" s="216"/>
      <c r="E78" s="216"/>
      <c r="F78" s="216"/>
      <c r="G78" s="216"/>
      <c r="H78" s="216"/>
      <c r="I78" s="217" t="n">
        <f aca="false">J78+L78</f>
        <v>324</v>
      </c>
      <c r="J78" s="217" t="n">
        <f aca="false">SUMIF(BR79:BR81,"&gt;=0",J79:J81)</f>
        <v>0</v>
      </c>
      <c r="K78" s="216"/>
      <c r="L78" s="217" t="n">
        <f aca="false">M78+S78</f>
        <v>324</v>
      </c>
      <c r="M78" s="217" t="n">
        <f aca="false">SUMIF(BR79:BR81,"&gt;=0",M79:M81)</f>
        <v>0</v>
      </c>
      <c r="N78" s="217" t="n">
        <f aca="false">SUMIF(BR79:BR81,"&gt;=0",N79:N81)</f>
        <v>0</v>
      </c>
      <c r="O78" s="217" t="n">
        <f aca="false">SUMIF(BR79:BR81,"&gt;=0",O79:O81)</f>
        <v>0</v>
      </c>
      <c r="P78" s="217" t="n">
        <f aca="false">SUMIF(BR79:BR81,"&gt;=0",P79:P81)</f>
        <v>0</v>
      </c>
      <c r="Q78" s="218" t="n">
        <f aca="false">SUMIF(BR79:BR81,"&gt;=0",Q79:Q81)</f>
        <v>0</v>
      </c>
      <c r="R78" s="217" t="n">
        <f aca="false">SUMIF(BR79:BR81,"&gt;=0",R79:R81)</f>
        <v>324</v>
      </c>
      <c r="S78" s="218" t="n">
        <f aca="false">Q78+R78</f>
        <v>324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14"/>
      <c r="BQ78" s="0" t="n">
        <v>-2</v>
      </c>
      <c r="BR78" s="0" t="n">
        <v>-2</v>
      </c>
    </row>
    <row r="79" customFormat="false" ht="22.5" hidden="false" customHeight="false" outlineLevel="0" collapsed="false">
      <c r="A79" s="234" t="s">
        <v>481</v>
      </c>
      <c r="B79" s="234" t="s">
        <v>475</v>
      </c>
      <c r="C79" s="235"/>
      <c r="D79" s="235"/>
      <c r="E79" s="235"/>
      <c r="F79" s="235"/>
      <c r="G79" s="235"/>
      <c r="H79" s="235"/>
      <c r="I79" s="236" t="n">
        <f aca="false">J79+L79</f>
        <v>324</v>
      </c>
      <c r="J79" s="236" t="n">
        <f aca="false">J80+J81</f>
        <v>0</v>
      </c>
      <c r="K79" s="235"/>
      <c r="L79" s="236" t="n">
        <f aca="false">M79+S79</f>
        <v>324</v>
      </c>
      <c r="M79" s="236" t="n">
        <f aca="false">M80+M81</f>
        <v>0</v>
      </c>
      <c r="N79" s="236" t="n">
        <f aca="false">N80+N81</f>
        <v>0</v>
      </c>
      <c r="O79" s="236" t="n">
        <f aca="false">O80+O81</f>
        <v>0</v>
      </c>
      <c r="P79" s="236" t="n">
        <f aca="false">P80+P81</f>
        <v>0</v>
      </c>
      <c r="Q79" s="237" t="n">
        <f aca="false">SUM(N79:P79)</f>
        <v>0</v>
      </c>
      <c r="R79" s="236" t="n">
        <f aca="false">R80+R81</f>
        <v>324</v>
      </c>
      <c r="S79" s="237" t="n">
        <f aca="false">Q79+R79</f>
        <v>324</v>
      </c>
      <c r="T79" s="238" t="n">
        <f aca="false">T80+T81</f>
        <v>0</v>
      </c>
      <c r="U79" s="238" t="n">
        <f aca="false">U80+U81</f>
        <v>0</v>
      </c>
      <c r="V79" s="238" t="n">
        <f aca="false">V80+V81</f>
        <v>0</v>
      </c>
      <c r="W79" s="239" t="n">
        <f aca="false">W80+W81</f>
        <v>0</v>
      </c>
      <c r="X79" s="238" t="n">
        <f aca="false">X80+X81</f>
        <v>0</v>
      </c>
      <c r="Y79" s="238" t="n">
        <f aca="false">Y80+Y81</f>
        <v>0</v>
      </c>
      <c r="Z79" s="238" t="n">
        <f aca="false">Z80+Z81</f>
        <v>0</v>
      </c>
      <c r="AA79" s="239" t="n">
        <f aca="false">AA80+AA81</f>
        <v>0</v>
      </c>
      <c r="AB79" s="238" t="n">
        <f aca="false">AB80+AB81</f>
        <v>0</v>
      </c>
      <c r="AC79" s="238" t="n">
        <f aca="false">AC80+AC81</f>
        <v>0</v>
      </c>
      <c r="AD79" s="238" t="n">
        <f aca="false">AD80+AD81</f>
        <v>0</v>
      </c>
      <c r="AE79" s="239" t="n">
        <f aca="false">AE80+AE81</f>
        <v>0</v>
      </c>
      <c r="AF79" s="238" t="n">
        <f aca="false">AF80+AF81</f>
        <v>0</v>
      </c>
      <c r="AG79" s="238" t="n">
        <f aca="false">AG80+AG81</f>
        <v>0</v>
      </c>
      <c r="AH79" s="238" t="n">
        <f aca="false">AH80+AH81</f>
        <v>0</v>
      </c>
      <c r="AI79" s="239" t="n">
        <f aca="false">AI80+AI81</f>
        <v>0</v>
      </c>
      <c r="AJ79" s="238" t="n">
        <f aca="false">AJ80+AJ81</f>
        <v>0</v>
      </c>
      <c r="AK79" s="238" t="n">
        <f aca="false">AK80+AK81</f>
        <v>0</v>
      </c>
      <c r="AL79" s="238" t="n">
        <f aca="false">AL80+AL81</f>
        <v>0</v>
      </c>
      <c r="AM79" s="239" t="n">
        <f aca="false">AM80+AM81</f>
        <v>0</v>
      </c>
      <c r="AN79" s="238" t="n">
        <f aca="false">AN80+AN81</f>
        <v>0</v>
      </c>
      <c r="AO79" s="238" t="n">
        <f aca="false">AO80+AO81</f>
        <v>0</v>
      </c>
      <c r="AP79" s="238" t="n">
        <f aca="false">AP80+AP81</f>
        <v>0</v>
      </c>
      <c r="AQ79" s="239" t="n">
        <f aca="false">AQ80+AQ81</f>
        <v>0</v>
      </c>
      <c r="AR79" s="238" t="n">
        <f aca="false">AR80+AR81</f>
        <v>0</v>
      </c>
      <c r="AS79" s="238" t="n">
        <f aca="false">AS80+AS81</f>
        <v>0</v>
      </c>
      <c r="AT79" s="238" t="n">
        <f aca="false">AT80+AT81</f>
        <v>0</v>
      </c>
      <c r="AU79" s="239" t="n">
        <f aca="false">AU80+AU81</f>
        <v>108</v>
      </c>
      <c r="AV79" s="238" t="n">
        <f aca="false">AV80+AV81</f>
        <v>0</v>
      </c>
      <c r="AW79" s="238" t="n">
        <f aca="false">AW80+AW81</f>
        <v>0</v>
      </c>
      <c r="AX79" s="238" t="n">
        <f aca="false">AX80+AX81</f>
        <v>0</v>
      </c>
      <c r="AY79" s="239" t="n">
        <f aca="false">AY80+AY81</f>
        <v>216</v>
      </c>
      <c r="AZ79" s="238"/>
      <c r="BA79" s="238"/>
      <c r="BB79" s="238"/>
      <c r="BC79" s="239"/>
      <c r="BD79" s="238"/>
      <c r="BE79" s="238"/>
      <c r="BF79" s="238"/>
      <c r="BG79" s="239"/>
      <c r="BH79" s="240"/>
      <c r="BI79" s="240"/>
      <c r="BJ79" s="240"/>
      <c r="BK79" s="241"/>
      <c r="BL79" s="240"/>
      <c r="BM79" s="240"/>
      <c r="BN79" s="240"/>
      <c r="BO79" s="241"/>
      <c r="BP79" s="214"/>
      <c r="BQ79" s="0" t="n">
        <v>4</v>
      </c>
      <c r="BR79" s="0" t="n">
        <v>-1</v>
      </c>
    </row>
    <row r="80" customFormat="false" ht="16.5" hidden="false" customHeight="false" outlineLevel="0" collapsed="false">
      <c r="A80" s="223" t="s">
        <v>482</v>
      </c>
      <c r="B80" s="223" t="s">
        <v>483</v>
      </c>
      <c r="C80" s="224"/>
      <c r="D80" s="224" t="s">
        <v>623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0</v>
      </c>
      <c r="O80" s="225" t="n">
        <f aca="false">U80+Y80+AC80+AG80+AK80+AO80+AS80+AW80</f>
        <v>0</v>
      </c>
      <c r="P80" s="225" t="n">
        <f aca="false">V80+Z80+AD80+AH80+AL80+AP80+AT80+AX80</f>
        <v>0</v>
      </c>
      <c r="Q80" s="226" t="n">
        <f aca="false">SUM(N80:P80)</f>
        <v>0</v>
      </c>
      <c r="R80" s="225" t="n">
        <f aca="false">W80+AA80+AE80+AI80+AM80+AQ80+AU80+AY80</f>
        <v>108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30" t="n">
        <v>108</v>
      </c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16.5" hidden="false" customHeight="false" outlineLevel="0" collapsed="false">
      <c r="A81" s="223" t="s">
        <v>486</v>
      </c>
      <c r="B81" s="223" t="s">
        <v>487</v>
      </c>
      <c r="C81" s="224"/>
      <c r="D81" s="224" t="s">
        <v>620</v>
      </c>
      <c r="E81" s="224"/>
      <c r="F81" s="224"/>
      <c r="G81" s="224"/>
      <c r="H81" s="224"/>
      <c r="I81" s="225" t="n">
        <f aca="false">J81+L81</f>
        <v>216</v>
      </c>
      <c r="J81" s="225" t="n">
        <v>0</v>
      </c>
      <c r="K81" s="224"/>
      <c r="L81" s="225" t="n">
        <f aca="false">M81+S81</f>
        <v>216</v>
      </c>
      <c r="M81" s="225" t="n">
        <v>0</v>
      </c>
      <c r="N81" s="225" t="n">
        <f aca="false">T81+X81+AB81+AF81+AJ81+AN81+AR81+AV81</f>
        <v>0</v>
      </c>
      <c r="O81" s="225" t="n">
        <f aca="false">U81+Y81+AC81+AG81+AK81+AO81+AS81+AW81</f>
        <v>0</v>
      </c>
      <c r="P81" s="225" t="n">
        <f aca="false">V81+Z81+AD81+AH81+AL81+AP81+AT81+AX81</f>
        <v>0</v>
      </c>
      <c r="Q81" s="226" t="n">
        <f aca="false">SUM(N81:P81)</f>
        <v>0</v>
      </c>
      <c r="R81" s="225" t="n">
        <f aca="false">W81+AA81+AE81+AI81+AM81+AQ81+AU81+AY81</f>
        <v>216</v>
      </c>
      <c r="S81" s="227" t="n">
        <f aca="false">Q81+R81</f>
        <v>216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/>
      <c r="AK81" s="228"/>
      <c r="AL81" s="228"/>
      <c r="AM81" s="229"/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33" t="n">
        <v>216</v>
      </c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06" t="s">
        <v>490</v>
      </c>
      <c r="B82" s="206" t="s">
        <v>491</v>
      </c>
      <c r="C82" s="207"/>
      <c r="D82" s="207"/>
      <c r="E82" s="207"/>
      <c r="F82" s="207"/>
      <c r="G82" s="207"/>
      <c r="H82" s="207"/>
      <c r="I82" s="208" t="n">
        <f aca="false">J82+L82</f>
        <v>216</v>
      </c>
      <c r="J82" s="208" t="n">
        <f aca="false">SUMIF(BR83:BR84,"&gt;=0",J83:J84)</f>
        <v>0</v>
      </c>
      <c r="K82" s="207"/>
      <c r="L82" s="208" t="n">
        <f aca="false">M82+S82</f>
        <v>216</v>
      </c>
      <c r="M82" s="208" t="n">
        <f aca="false">SUMIF(BR83:BR84,"&gt;=0",M83:M84)</f>
        <v>0</v>
      </c>
      <c r="N82" s="208" t="n">
        <f aca="false">SUMIF(BR83:BR84,"&gt;=0",N83:N84)</f>
        <v>0</v>
      </c>
      <c r="O82" s="208" t="n">
        <f aca="false">SUMIF(BR83:BR84,"&gt;=0",O83:O84)</f>
        <v>0</v>
      </c>
      <c r="P82" s="208" t="n">
        <f aca="false">SUMIF(BR83:BR84,"&gt;=0",P83:P84)</f>
        <v>0</v>
      </c>
      <c r="Q82" s="209" t="n">
        <f aca="false">SUMIF(BR83:BR84,"&gt;=0",Q83:Q84)</f>
        <v>0</v>
      </c>
      <c r="R82" s="208" t="n">
        <f aca="false">SUMIF(BR83:BR84,"&gt;=0",R83:R84)</f>
        <v>216</v>
      </c>
      <c r="S82" s="209" t="n">
        <f aca="false">Q82+R82</f>
        <v>216</v>
      </c>
      <c r="T82" s="210"/>
      <c r="U82" s="210"/>
      <c r="V82" s="210"/>
      <c r="W82" s="211"/>
      <c r="X82" s="210"/>
      <c r="Y82" s="210"/>
      <c r="Z82" s="210"/>
      <c r="AA82" s="211"/>
      <c r="AB82" s="210"/>
      <c r="AC82" s="210"/>
      <c r="AD82" s="210"/>
      <c r="AE82" s="211"/>
      <c r="AF82" s="210"/>
      <c r="AG82" s="210"/>
      <c r="AH82" s="210"/>
      <c r="AI82" s="211"/>
      <c r="AJ82" s="210"/>
      <c r="AK82" s="210"/>
      <c r="AL82" s="210"/>
      <c r="AM82" s="211"/>
      <c r="AN82" s="210"/>
      <c r="AO82" s="210"/>
      <c r="AP82" s="210"/>
      <c r="AQ82" s="211"/>
      <c r="AR82" s="210"/>
      <c r="AS82" s="210"/>
      <c r="AT82" s="210"/>
      <c r="AU82" s="211"/>
      <c r="AV82" s="210"/>
      <c r="AW82" s="210"/>
      <c r="AX82" s="210"/>
      <c r="AY82" s="211"/>
      <c r="AZ82" s="210"/>
      <c r="BA82" s="210"/>
      <c r="BB82" s="210"/>
      <c r="BC82" s="211"/>
      <c r="BD82" s="210"/>
      <c r="BE82" s="210"/>
      <c r="BF82" s="210"/>
      <c r="BG82" s="211"/>
      <c r="BH82" s="212"/>
      <c r="BI82" s="212"/>
      <c r="BJ82" s="212"/>
      <c r="BK82" s="213"/>
      <c r="BL82" s="212"/>
      <c r="BM82" s="212"/>
      <c r="BN82" s="212"/>
      <c r="BO82" s="213"/>
      <c r="BP82" s="214"/>
      <c r="BQ82" s="0" t="n">
        <v>-2</v>
      </c>
      <c r="BR82" s="0" t="n">
        <v>-2</v>
      </c>
    </row>
    <row r="83" customFormat="false" ht="12.75" hidden="true" customHeight="false" outlineLevel="0" collapsed="false">
      <c r="A83" s="215" t="s">
        <v>492</v>
      </c>
      <c r="B83" s="215" t="s">
        <v>493</v>
      </c>
      <c r="C83" s="216"/>
      <c r="D83" s="216"/>
      <c r="E83" s="216"/>
      <c r="F83" s="216"/>
      <c r="G83" s="216"/>
      <c r="H83" s="216"/>
      <c r="I83" s="217" t="n">
        <f aca="false">J83+L83</f>
        <v>216</v>
      </c>
      <c r="J83" s="217" t="n">
        <f aca="false">SUMIF(BR84:BR84,"&gt;=0",J84:J84)</f>
        <v>0</v>
      </c>
      <c r="K83" s="216"/>
      <c r="L83" s="217" t="n">
        <f aca="false">M83+S83</f>
        <v>216</v>
      </c>
      <c r="M83" s="217" t="n">
        <f aca="false">SUMIF(BR84:BR84,"&gt;=0",M84:M84)</f>
        <v>0</v>
      </c>
      <c r="N83" s="217" t="n">
        <f aca="false">SUMIF(BR84:BR84,"&gt;=0",N84:N84)</f>
        <v>0</v>
      </c>
      <c r="O83" s="217" t="n">
        <f aca="false">SUMIF(BR84:BR84,"&gt;=0",O84:O84)</f>
        <v>0</v>
      </c>
      <c r="P83" s="217" t="n">
        <f aca="false">SUMIF(BR84:BR84,"&gt;=0",P84:P84)</f>
        <v>0</v>
      </c>
      <c r="Q83" s="218" t="n">
        <f aca="false">SUMIF(BR84:BR84,"&gt;=0",Q84:Q84)</f>
        <v>0</v>
      </c>
      <c r="R83" s="217" t="n">
        <f aca="false">SUMIF(BR84:BR84,"&gt;=0",R84:R84)</f>
        <v>216</v>
      </c>
      <c r="S83" s="218" t="n">
        <f aca="false">Q83+R83</f>
        <v>216</v>
      </c>
      <c r="T83" s="219"/>
      <c r="U83" s="219"/>
      <c r="V83" s="219"/>
      <c r="W83" s="220"/>
      <c r="X83" s="219"/>
      <c r="Y83" s="219"/>
      <c r="Z83" s="219"/>
      <c r="AA83" s="220"/>
      <c r="AB83" s="219"/>
      <c r="AC83" s="219"/>
      <c r="AD83" s="219"/>
      <c r="AE83" s="220"/>
      <c r="AF83" s="219"/>
      <c r="AG83" s="219"/>
      <c r="AH83" s="219"/>
      <c r="AI83" s="220"/>
      <c r="AJ83" s="219"/>
      <c r="AK83" s="219"/>
      <c r="AL83" s="219"/>
      <c r="AM83" s="220"/>
      <c r="AN83" s="219"/>
      <c r="AO83" s="219"/>
      <c r="AP83" s="219"/>
      <c r="AQ83" s="220"/>
      <c r="AR83" s="219"/>
      <c r="AS83" s="219"/>
      <c r="AT83" s="219"/>
      <c r="AU83" s="220"/>
      <c r="AV83" s="219"/>
      <c r="AW83" s="219"/>
      <c r="AX83" s="219"/>
      <c r="AY83" s="220"/>
      <c r="AZ83" s="219"/>
      <c r="BA83" s="219"/>
      <c r="BB83" s="219"/>
      <c r="BC83" s="220"/>
      <c r="BD83" s="219"/>
      <c r="BE83" s="219"/>
      <c r="BF83" s="219"/>
      <c r="BG83" s="220"/>
      <c r="BH83" s="221"/>
      <c r="BI83" s="221"/>
      <c r="BJ83" s="221"/>
      <c r="BK83" s="222"/>
      <c r="BL83" s="221"/>
      <c r="BM83" s="221"/>
      <c r="BN83" s="221"/>
      <c r="BO83" s="222"/>
      <c r="BP83" s="214"/>
      <c r="BQ83" s="0" t="n">
        <v>-2</v>
      </c>
      <c r="BR83" s="0" t="n">
        <v>-2</v>
      </c>
    </row>
    <row r="84" customFormat="false" ht="29.25" hidden="false" customHeight="false" outlineLevel="0" collapsed="false">
      <c r="A84" s="223" t="s">
        <v>494</v>
      </c>
      <c r="B84" s="223" t="s">
        <v>495</v>
      </c>
      <c r="C84" s="224"/>
      <c r="D84" s="224"/>
      <c r="E84" s="224"/>
      <c r="F84" s="224"/>
      <c r="G84" s="224"/>
      <c r="H84" s="224"/>
      <c r="I84" s="225" t="n">
        <f aca="false">J84+L84</f>
        <v>216</v>
      </c>
      <c r="J84" s="225" t="n">
        <v>0</v>
      </c>
      <c r="K84" s="224"/>
      <c r="L84" s="225" t="n">
        <f aca="false">M84+S84</f>
        <v>216</v>
      </c>
      <c r="M84" s="225" t="n">
        <v>0</v>
      </c>
      <c r="N84" s="225" t="n">
        <f aca="false">T84+X84+AB84+AF84+AJ84+AN84+AR84+AV84</f>
        <v>0</v>
      </c>
      <c r="O84" s="225" t="n">
        <f aca="false">U84+Y84+AC84+AG84+AK84+AO84+AS84+AW84</f>
        <v>0</v>
      </c>
      <c r="P84" s="225" t="n">
        <f aca="false">V84+Z84+AD84+AH84+AL84+AP84+AT84+AX84</f>
        <v>0</v>
      </c>
      <c r="Q84" s="226" t="n">
        <f aca="false">SUM(N84:P84)</f>
        <v>0</v>
      </c>
      <c r="R84" s="225" t="n">
        <f aca="false">W84+AA84+AE84+AI84+AM84+AQ84+AU84+AY84</f>
        <v>216</v>
      </c>
      <c r="S84" s="227" t="n">
        <f aca="false">Q84+R84</f>
        <v>216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/>
      <c r="AS84" s="228"/>
      <c r="AT84" s="228"/>
      <c r="AU84" s="229"/>
      <c r="AV84" s="210"/>
      <c r="AW84" s="210"/>
      <c r="AX84" s="210"/>
      <c r="AY84" s="233" t="n">
        <v>216</v>
      </c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4</v>
      </c>
      <c r="BR84" s="0" t="n">
        <f aca="false">BQ84</f>
        <v>4</v>
      </c>
    </row>
    <row r="85" customFormat="false" ht="19.5" hidden="false" customHeight="false" outlineLevel="0" collapsed="false">
      <c r="A85" s="206" t="s">
        <v>498</v>
      </c>
      <c r="B85" s="206" t="s">
        <v>499</v>
      </c>
      <c r="C85" s="207"/>
      <c r="D85" s="207"/>
      <c r="E85" s="207"/>
      <c r="F85" s="207"/>
      <c r="G85" s="207"/>
      <c r="H85" s="207"/>
      <c r="I85" s="208" t="n">
        <f aca="false">J85+L85</f>
        <v>432</v>
      </c>
      <c r="J85" s="208" t="n">
        <f aca="false">SUMIF(BR86:BR90,"&gt;=0",J86:J90)</f>
        <v>0</v>
      </c>
      <c r="K85" s="207"/>
      <c r="L85" s="208" t="n">
        <f aca="false">M85+S85</f>
        <v>432</v>
      </c>
      <c r="M85" s="208" t="n">
        <f aca="false">SUMIF(BR86:BR90,"&gt;=0",M86:M90)</f>
        <v>0</v>
      </c>
      <c r="N85" s="208" t="n">
        <f aca="false">SUMIF(BR86:BR90,"&gt;=0",N86:N90)</f>
        <v>70</v>
      </c>
      <c r="O85" s="208" t="n">
        <f aca="false">SUMIF(BR86:BR90,"&gt;=0",O86:O90)</f>
        <v>62</v>
      </c>
      <c r="P85" s="208" t="n">
        <f aca="false">SUMIF(BR86:BR90,"&gt;=0",P86:P90)</f>
        <v>0</v>
      </c>
      <c r="Q85" s="209" t="n">
        <f aca="false">SUMIF(BR86:BR90,"&gt;=0",Q86:Q90)</f>
        <v>132</v>
      </c>
      <c r="R85" s="208" t="n">
        <f aca="false">SUMIF(BR86:BR90,"&gt;=0",R86:R90)</f>
        <v>300</v>
      </c>
      <c r="S85" s="209" t="n">
        <f aca="false">Q85+R85</f>
        <v>432</v>
      </c>
      <c r="T85" s="210"/>
      <c r="U85" s="210"/>
      <c r="V85" s="210"/>
      <c r="W85" s="211"/>
      <c r="X85" s="210"/>
      <c r="Y85" s="210"/>
      <c r="Z85" s="210"/>
      <c r="AA85" s="211"/>
      <c r="AB85" s="210"/>
      <c r="AC85" s="210"/>
      <c r="AD85" s="210"/>
      <c r="AE85" s="211"/>
      <c r="AF85" s="210"/>
      <c r="AG85" s="210"/>
      <c r="AH85" s="210"/>
      <c r="AI85" s="211"/>
      <c r="AJ85" s="210"/>
      <c r="AK85" s="210"/>
      <c r="AL85" s="210"/>
      <c r="AM85" s="211"/>
      <c r="AN85" s="210"/>
      <c r="AO85" s="210"/>
      <c r="AP85" s="210"/>
      <c r="AQ85" s="211"/>
      <c r="AR85" s="210"/>
      <c r="AS85" s="210"/>
      <c r="AT85" s="210"/>
      <c r="AU85" s="211"/>
      <c r="AV85" s="210"/>
      <c r="AW85" s="210"/>
      <c r="AX85" s="210"/>
      <c r="AY85" s="211"/>
      <c r="AZ85" s="210"/>
      <c r="BA85" s="210"/>
      <c r="BB85" s="210"/>
      <c r="BC85" s="211"/>
      <c r="BD85" s="210"/>
      <c r="BE85" s="210"/>
      <c r="BF85" s="210"/>
      <c r="BG85" s="211"/>
      <c r="BH85" s="212"/>
      <c r="BI85" s="212"/>
      <c r="BJ85" s="212"/>
      <c r="BK85" s="213"/>
      <c r="BL85" s="212"/>
      <c r="BM85" s="212"/>
      <c r="BN85" s="212"/>
      <c r="BO85" s="213"/>
      <c r="BP85" s="214"/>
      <c r="BQ85" s="0" t="n">
        <v>-2</v>
      </c>
      <c r="BR85" s="0" t="n">
        <v>-2</v>
      </c>
    </row>
    <row r="86" customFormat="false" ht="12.75" hidden="true" customHeight="false" outlineLevel="0" collapsed="false">
      <c r="A86" s="215" t="s">
        <v>500</v>
      </c>
      <c r="B86" s="215" t="s">
        <v>493</v>
      </c>
      <c r="C86" s="216"/>
      <c r="D86" s="216"/>
      <c r="E86" s="216"/>
      <c r="F86" s="216"/>
      <c r="G86" s="216"/>
      <c r="H86" s="216"/>
      <c r="I86" s="217" t="n">
        <f aca="false">J86+L86</f>
        <v>432</v>
      </c>
      <c r="J86" s="217" t="n">
        <f aca="false">SUMIF(BR87:BR90,"&gt;=0",J87:J90)</f>
        <v>0</v>
      </c>
      <c r="K86" s="216"/>
      <c r="L86" s="217" t="n">
        <f aca="false">M86+S86</f>
        <v>432</v>
      </c>
      <c r="M86" s="217" t="n">
        <f aca="false">SUMIF(BR87:BR90,"&gt;=0",M87:M90)</f>
        <v>0</v>
      </c>
      <c r="N86" s="217" t="n">
        <f aca="false">SUMIF(BR87:BR90,"&gt;=0",N87:N90)</f>
        <v>70</v>
      </c>
      <c r="O86" s="217" t="n">
        <f aca="false">SUMIF(BR87:BR90,"&gt;=0",O87:O90)</f>
        <v>62</v>
      </c>
      <c r="P86" s="217" t="n">
        <f aca="false">SUMIF(BR87:BR90,"&gt;=0",P87:P90)</f>
        <v>0</v>
      </c>
      <c r="Q86" s="218" t="n">
        <f aca="false">SUMIF(BR87:BR90,"&gt;=0",Q87:Q90)</f>
        <v>132</v>
      </c>
      <c r="R86" s="217" t="n">
        <f aca="false">SUMIF(BR87:BR90,"&gt;=0",R87:R90)</f>
        <v>300</v>
      </c>
      <c r="S86" s="218" t="n">
        <f aca="false">Q86+R86</f>
        <v>432</v>
      </c>
      <c r="T86" s="219"/>
      <c r="U86" s="219"/>
      <c r="V86" s="219"/>
      <c r="W86" s="220"/>
      <c r="X86" s="219"/>
      <c r="Y86" s="219"/>
      <c r="Z86" s="219"/>
      <c r="AA86" s="220"/>
      <c r="AB86" s="219"/>
      <c r="AC86" s="219"/>
      <c r="AD86" s="219"/>
      <c r="AE86" s="220"/>
      <c r="AF86" s="219"/>
      <c r="AG86" s="219"/>
      <c r="AH86" s="219"/>
      <c r="AI86" s="220"/>
      <c r="AJ86" s="219"/>
      <c r="AK86" s="219"/>
      <c r="AL86" s="219"/>
      <c r="AM86" s="220"/>
      <c r="AN86" s="219"/>
      <c r="AO86" s="219"/>
      <c r="AP86" s="219"/>
      <c r="AQ86" s="220"/>
      <c r="AR86" s="219"/>
      <c r="AS86" s="219"/>
      <c r="AT86" s="219"/>
      <c r="AU86" s="220"/>
      <c r="AV86" s="219"/>
      <c r="AW86" s="219"/>
      <c r="AX86" s="219"/>
      <c r="AY86" s="220"/>
      <c r="AZ86" s="219"/>
      <c r="BA86" s="219"/>
      <c r="BB86" s="219"/>
      <c r="BC86" s="220"/>
      <c r="BD86" s="219"/>
      <c r="BE86" s="219"/>
      <c r="BF86" s="219"/>
      <c r="BG86" s="220"/>
      <c r="BH86" s="221"/>
      <c r="BI86" s="221"/>
      <c r="BJ86" s="221"/>
      <c r="BK86" s="222"/>
      <c r="BL86" s="221"/>
      <c r="BM86" s="221"/>
      <c r="BN86" s="221"/>
      <c r="BO86" s="222"/>
      <c r="BP86" s="214"/>
      <c r="BQ86" s="0" t="n">
        <v>-2</v>
      </c>
      <c r="BR86" s="0" t="n">
        <v>-2</v>
      </c>
    </row>
    <row r="87" customFormat="false" ht="19.5" hidden="false" customHeight="false" outlineLevel="0" collapsed="false">
      <c r="A87" s="223" t="s">
        <v>501</v>
      </c>
      <c r="B87" s="223" t="s">
        <v>502</v>
      </c>
      <c r="C87" s="224"/>
      <c r="D87" s="224" t="s">
        <v>615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</f>
        <v>16</v>
      </c>
      <c r="O87" s="225" t="n">
        <f aca="false">U87+Y87+AC87+AG87+AK87+AO87+AS87+AW87</f>
        <v>14</v>
      </c>
      <c r="P87" s="225" t="n">
        <f aca="false">V87+Z87+AD87+AH87+AL87+AP87+AT87+AX87</f>
        <v>0</v>
      </c>
      <c r="Q87" s="226" t="n">
        <f aca="false">SUM(N87:P87)</f>
        <v>30</v>
      </c>
      <c r="R87" s="225" t="n">
        <f aca="false">W87+AA87+AE87+AI87+AM87+AQ87+AU87+AY87</f>
        <v>78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11"/>
      <c r="AR87" s="228" t="n">
        <v>16</v>
      </c>
      <c r="AS87" s="228" t="n">
        <v>14</v>
      </c>
      <c r="AT87" s="228"/>
      <c r="AU87" s="230" t="n">
        <v>78</v>
      </c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5</v>
      </c>
      <c r="BR87" s="0" t="n">
        <f aca="false">BQ87</f>
        <v>5</v>
      </c>
    </row>
    <row r="88" customFormat="false" ht="12.75" hidden="false" customHeight="false" outlineLevel="0" collapsed="false">
      <c r="A88" s="223" t="s">
        <v>505</v>
      </c>
      <c r="B88" s="223" t="s">
        <v>506</v>
      </c>
      <c r="C88" s="224"/>
      <c r="D88" s="224" t="s">
        <v>607</v>
      </c>
      <c r="E88" s="224"/>
      <c r="F88" s="224"/>
      <c r="G88" s="224"/>
      <c r="H88" s="224"/>
      <c r="I88" s="225" t="n">
        <f aca="false">J88+L88</f>
        <v>108</v>
      </c>
      <c r="J88" s="225" t="n">
        <v>0</v>
      </c>
      <c r="K88" s="224"/>
      <c r="L88" s="225" t="n">
        <f aca="false">M88+S88</f>
        <v>108</v>
      </c>
      <c r="M88" s="225" t="n">
        <v>0</v>
      </c>
      <c r="N88" s="225" t="n">
        <f aca="false">T88+X88+AB88+AF88+AJ88+AN88+AR88+AV88</f>
        <v>18</v>
      </c>
      <c r="O88" s="225" t="n">
        <f aca="false">U88+Y88+AC88+AG88+AK88+AO88+AS88+AW88</f>
        <v>16</v>
      </c>
      <c r="P88" s="225" t="n">
        <f aca="false">V88+Z88+AD88+AH88+AL88+AP88+AT88+AX88</f>
        <v>0</v>
      </c>
      <c r="Q88" s="226" t="n">
        <f aca="false">SUM(N88:P88)</f>
        <v>34</v>
      </c>
      <c r="R88" s="225" t="n">
        <f aca="false">W88+AA88+AE88+AI88+AM88+AQ88+AU88+AY88</f>
        <v>74</v>
      </c>
      <c r="S88" s="227" t="n">
        <f aca="false">Q88+R88</f>
        <v>108</v>
      </c>
      <c r="T88" s="228"/>
      <c r="U88" s="228"/>
      <c r="V88" s="228"/>
      <c r="W88" s="229"/>
      <c r="X88" s="210"/>
      <c r="Y88" s="210"/>
      <c r="Z88" s="210"/>
      <c r="AA88" s="211"/>
      <c r="AB88" s="228"/>
      <c r="AC88" s="228"/>
      <c r="AD88" s="228"/>
      <c r="AE88" s="229"/>
      <c r="AF88" s="210"/>
      <c r="AG88" s="210"/>
      <c r="AH88" s="210"/>
      <c r="AI88" s="211"/>
      <c r="AJ88" s="228"/>
      <c r="AK88" s="228"/>
      <c r="AL88" s="228"/>
      <c r="AM88" s="229"/>
      <c r="AN88" s="210" t="n">
        <v>18</v>
      </c>
      <c r="AO88" s="210" t="n">
        <v>16</v>
      </c>
      <c r="AP88" s="210"/>
      <c r="AQ88" s="233" t="n">
        <v>74</v>
      </c>
      <c r="AR88" s="228"/>
      <c r="AS88" s="228"/>
      <c r="AT88" s="228"/>
      <c r="AU88" s="229"/>
      <c r="AV88" s="210"/>
      <c r="AW88" s="210"/>
      <c r="AX88" s="210"/>
      <c r="AY88" s="211"/>
      <c r="AZ88" s="228"/>
      <c r="BA88" s="228"/>
      <c r="BB88" s="228"/>
      <c r="BC88" s="229"/>
      <c r="BD88" s="210"/>
      <c r="BE88" s="210"/>
      <c r="BF88" s="210"/>
      <c r="BG88" s="211"/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5</v>
      </c>
      <c r="BR88" s="0" t="n">
        <f aca="false">BQ88</f>
        <v>5</v>
      </c>
    </row>
    <row r="89" customFormat="false" ht="19.5" hidden="false" customHeight="false" outlineLevel="0" collapsed="false">
      <c r="A89" s="223" t="s">
        <v>509</v>
      </c>
      <c r="B89" s="223" t="s">
        <v>510</v>
      </c>
      <c r="C89" s="224"/>
      <c r="D89" s="224" t="s">
        <v>614</v>
      </c>
      <c r="E89" s="224"/>
      <c r="F89" s="224"/>
      <c r="G89" s="224"/>
      <c r="H89" s="224"/>
      <c r="I89" s="225" t="n">
        <f aca="false">J89+L89</f>
        <v>108</v>
      </c>
      <c r="J89" s="225" t="n">
        <v>0</v>
      </c>
      <c r="K89" s="224"/>
      <c r="L89" s="225" t="n">
        <f aca="false">M89+S89</f>
        <v>108</v>
      </c>
      <c r="M89" s="225" t="n">
        <v>0</v>
      </c>
      <c r="N89" s="225" t="n">
        <f aca="false">T89+X89+AB89+AF89+AJ89+AN89+AR89+AV89</f>
        <v>18</v>
      </c>
      <c r="O89" s="225" t="n">
        <f aca="false">U89+Y89+AC89+AG89+AK89+AO89+AS89+AW89</f>
        <v>16</v>
      </c>
      <c r="P89" s="225" t="n">
        <f aca="false">V89+Z89+AD89+AH89+AL89+AP89+AT89+AX89</f>
        <v>0</v>
      </c>
      <c r="Q89" s="226" t="n">
        <f aca="false">SUM(N89:P89)</f>
        <v>34</v>
      </c>
      <c r="R89" s="225" t="n">
        <f aca="false">W89+AA89+AE89+AI89+AM89+AQ89+AU89+AY89</f>
        <v>74</v>
      </c>
      <c r="S89" s="227" t="n">
        <f aca="false">Q89+R89</f>
        <v>108</v>
      </c>
      <c r="T89" s="228"/>
      <c r="U89" s="228"/>
      <c r="V89" s="228"/>
      <c r="W89" s="229"/>
      <c r="X89" s="210"/>
      <c r="Y89" s="210"/>
      <c r="Z89" s="210"/>
      <c r="AA89" s="211"/>
      <c r="AB89" s="228"/>
      <c r="AC89" s="228"/>
      <c r="AD89" s="228"/>
      <c r="AE89" s="229"/>
      <c r="AF89" s="210"/>
      <c r="AG89" s="210"/>
      <c r="AH89" s="210"/>
      <c r="AI89" s="211"/>
      <c r="AJ89" s="228" t="n">
        <v>18</v>
      </c>
      <c r="AK89" s="228" t="n">
        <v>16</v>
      </c>
      <c r="AL89" s="228"/>
      <c r="AM89" s="230" t="n">
        <v>74</v>
      </c>
      <c r="AN89" s="210"/>
      <c r="AO89" s="210"/>
      <c r="AP89" s="210"/>
      <c r="AQ89" s="211"/>
      <c r="AR89" s="228"/>
      <c r="AS89" s="228"/>
      <c r="AT89" s="228"/>
      <c r="AU89" s="229"/>
      <c r="AV89" s="210"/>
      <c r="AW89" s="210"/>
      <c r="AX89" s="210"/>
      <c r="AY89" s="211"/>
      <c r="AZ89" s="228"/>
      <c r="BA89" s="228"/>
      <c r="BB89" s="228"/>
      <c r="BC89" s="229"/>
      <c r="BD89" s="210"/>
      <c r="BE89" s="210"/>
      <c r="BF89" s="210"/>
      <c r="BG89" s="211"/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5</v>
      </c>
      <c r="BR89" s="0" t="n">
        <f aca="false">BQ89</f>
        <v>5</v>
      </c>
    </row>
    <row r="90" customFormat="false" ht="12.75" hidden="false" customHeight="false" outlineLevel="0" collapsed="false">
      <c r="A90" s="223" t="s">
        <v>512</v>
      </c>
      <c r="B90" s="223" t="s">
        <v>513</v>
      </c>
      <c r="C90" s="224"/>
      <c r="D90" s="224" t="s">
        <v>609</v>
      </c>
      <c r="E90" s="224"/>
      <c r="F90" s="224"/>
      <c r="G90" s="224"/>
      <c r="H90" s="224"/>
      <c r="I90" s="225" t="n">
        <f aca="false">J90+L90</f>
        <v>108</v>
      </c>
      <c r="J90" s="225" t="n">
        <v>0</v>
      </c>
      <c r="K90" s="224"/>
      <c r="L90" s="225" t="n">
        <f aca="false">M90+S90</f>
        <v>108</v>
      </c>
      <c r="M90" s="225" t="n">
        <v>0</v>
      </c>
      <c r="N90" s="225" t="n">
        <f aca="false">T90+X90+AB90+AF90+AJ90+AN90+AR90+AV90</f>
        <v>18</v>
      </c>
      <c r="O90" s="225" t="n">
        <f aca="false">U90+Y90+AC90+AG90+AK90+AO90+AS90+AW90</f>
        <v>16</v>
      </c>
      <c r="P90" s="225" t="n">
        <f aca="false">V90+Z90+AD90+AH90+AL90+AP90+AT90+AX90</f>
        <v>0</v>
      </c>
      <c r="Q90" s="226" t="n">
        <f aca="false">SUM(N90:P90)</f>
        <v>34</v>
      </c>
      <c r="R90" s="225" t="n">
        <f aca="false">W90+AA90+AE90+AI90+AM90+AQ90+AU90+AY90</f>
        <v>74</v>
      </c>
      <c r="S90" s="227" t="n">
        <f aca="false">Q90+R90</f>
        <v>108</v>
      </c>
      <c r="T90" s="228"/>
      <c r="U90" s="228"/>
      <c r="V90" s="228"/>
      <c r="W90" s="229"/>
      <c r="X90" s="210"/>
      <c r="Y90" s="210"/>
      <c r="Z90" s="210"/>
      <c r="AA90" s="211"/>
      <c r="AB90" s="228"/>
      <c r="AC90" s="228"/>
      <c r="AD90" s="228"/>
      <c r="AE90" s="229"/>
      <c r="AF90" s="210" t="n">
        <v>18</v>
      </c>
      <c r="AG90" s="210" t="n">
        <v>16</v>
      </c>
      <c r="AH90" s="210"/>
      <c r="AI90" s="233" t="n">
        <v>74</v>
      </c>
      <c r="AJ90" s="228"/>
      <c r="AK90" s="228"/>
      <c r="AL90" s="228"/>
      <c r="AM90" s="229"/>
      <c r="AN90" s="210"/>
      <c r="AO90" s="210"/>
      <c r="AP90" s="210"/>
      <c r="AQ90" s="211"/>
      <c r="AR90" s="228"/>
      <c r="AS90" s="228"/>
      <c r="AT90" s="228"/>
      <c r="AU90" s="229"/>
      <c r="AV90" s="210"/>
      <c r="AW90" s="210"/>
      <c r="AX90" s="210"/>
      <c r="AY90" s="211"/>
      <c r="AZ90" s="228"/>
      <c r="BA90" s="228"/>
      <c r="BB90" s="228"/>
      <c r="BC90" s="229"/>
      <c r="BD90" s="210"/>
      <c r="BE90" s="210"/>
      <c r="BF90" s="210"/>
      <c r="BG90" s="211"/>
      <c r="BH90" s="231"/>
      <c r="BI90" s="231"/>
      <c r="BJ90" s="231"/>
      <c r="BK90" s="232"/>
      <c r="BL90" s="212"/>
      <c r="BM90" s="212"/>
      <c r="BN90" s="212"/>
      <c r="BO90" s="213"/>
      <c r="BP90" s="214"/>
      <c r="BQ90" s="0" t="n">
        <v>5</v>
      </c>
      <c r="BR90" s="0" t="n">
        <f aca="false">BQ90</f>
        <v>5</v>
      </c>
    </row>
    <row r="91" customFormat="false" ht="12.75" hidden="false" customHeight="false" outlineLevel="0" collapsed="false">
      <c r="A91" s="250"/>
      <c r="B91" s="250" t="s">
        <v>515</v>
      </c>
      <c r="C91" s="251"/>
      <c r="D91" s="251"/>
      <c r="E91" s="251"/>
      <c r="F91" s="251"/>
      <c r="G91" s="251"/>
      <c r="H91" s="251"/>
      <c r="I91" s="252" t="n">
        <f aca="false">J91+L91</f>
        <v>8104</v>
      </c>
      <c r="J91" s="252" t="n">
        <f aca="false">SUMIF(BR5:BR90,0,J5:J90)+SUMIF(BR5:BR90,1,J5:J90)+SUMIF(BR5:BR90,2,J5:J90)</f>
        <v>0</v>
      </c>
      <c r="K91" s="251"/>
      <c r="L91" s="252" t="n">
        <f aca="false">M91+S91</f>
        <v>8104</v>
      </c>
      <c r="M91" s="252" t="n">
        <f aca="false">SUMIF(BR5:BR90,0,M5:M90)+SUMIF(BR5:BR90,1,M5:M90)+SUMIF(BR5:BR90,2,M5:M90)</f>
        <v>1152</v>
      </c>
      <c r="N91" s="252" t="n">
        <f aca="false">SUMIF(BR5:BR90,0,N5:N90)+SUMIF(BR5:BR90,1,N5:N90)+SUMIF(BR5:BR90,2,N5:N90)</f>
        <v>1584</v>
      </c>
      <c r="O91" s="252" t="n">
        <f aca="false">SUMIF(BR5:BR90,0,O5:O90)+SUMIF(BR5:BR90,1,O5:O90)+SUMIF(BR5:BR90,2,O5:O90)</f>
        <v>2484</v>
      </c>
      <c r="P91" s="252" t="n">
        <f aca="false">SUMIF(BR5:BR90,0,P5:P90)+SUMIF(BR5:BR90,1,P5:P90)+SUMIF(BR5:BR90,2,P5:P90)</f>
        <v>748</v>
      </c>
      <c r="Q91" s="253" t="n">
        <f aca="false">SUM(N91:P91)</f>
        <v>4816</v>
      </c>
      <c r="R91" s="252" t="n">
        <f aca="false">SUMIF(BR5:BR90,0,R5:R90)+SUMIF(BR5:BR90,1,R5:R90)+SUMIF(BR5:BR90,2,R5:R90)</f>
        <v>2136</v>
      </c>
      <c r="S91" s="254" t="n">
        <f aca="false">Q91+R91</f>
        <v>6952</v>
      </c>
      <c r="T91" s="255"/>
      <c r="U91" s="255"/>
      <c r="V91" s="255"/>
      <c r="W91" s="256"/>
      <c r="X91" s="257"/>
      <c r="Y91" s="257"/>
      <c r="Z91" s="257"/>
      <c r="AA91" s="258"/>
      <c r="AB91" s="255"/>
      <c r="AC91" s="255"/>
      <c r="AD91" s="255"/>
      <c r="AE91" s="256"/>
      <c r="AF91" s="257"/>
      <c r="AG91" s="257"/>
      <c r="AH91" s="257"/>
      <c r="AI91" s="258"/>
      <c r="AJ91" s="255"/>
      <c r="AK91" s="255"/>
      <c r="AL91" s="255"/>
      <c r="AM91" s="256"/>
      <c r="AN91" s="257"/>
      <c r="AO91" s="257"/>
      <c r="AP91" s="257"/>
      <c r="AQ91" s="258"/>
      <c r="AR91" s="255"/>
      <c r="AS91" s="255"/>
      <c r="AT91" s="255"/>
      <c r="AU91" s="256"/>
      <c r="AV91" s="257"/>
      <c r="AW91" s="257"/>
      <c r="AX91" s="257"/>
      <c r="AY91" s="258"/>
      <c r="AZ91" s="255"/>
      <c r="BA91" s="255"/>
      <c r="BB91" s="255"/>
      <c r="BC91" s="256"/>
      <c r="BD91" s="257"/>
      <c r="BE91" s="257"/>
      <c r="BF91" s="257"/>
      <c r="BG91" s="258"/>
      <c r="BH91" s="259"/>
      <c r="BI91" s="259"/>
      <c r="BJ91" s="259"/>
      <c r="BK91" s="260"/>
      <c r="BL91" s="261"/>
      <c r="BM91" s="261"/>
      <c r="BN91" s="261"/>
      <c r="BO91" s="262"/>
      <c r="BP91" s="214"/>
      <c r="BQ91" s="0" t="n">
        <v>-2</v>
      </c>
      <c r="BR91" s="0" t="n">
        <v>-2</v>
      </c>
    </row>
    <row r="92" customFormat="false" ht="18" hidden="false" customHeight="false" outlineLevel="0" collapsed="false">
      <c r="A92" s="250"/>
      <c r="B92" s="250" t="s">
        <v>519</v>
      </c>
      <c r="C92" s="251"/>
      <c r="D92" s="251"/>
      <c r="E92" s="251"/>
      <c r="F92" s="251"/>
      <c r="G92" s="251"/>
      <c r="H92" s="251"/>
      <c r="I92" s="252" t="n">
        <f aca="false">J92+L92</f>
        <v>8968</v>
      </c>
      <c r="J92" s="252" t="n">
        <f aca="false">SUMIF(BR5:BR90,0,J5:J90)+SUMIF(BR5:BR90,1,J5:J90)+SUMIF(BR5:BR90,2,J5:J90)+SUMIF(BR5:BR90,3,J5:J90)+SUMIF(BR5:BR90,4,J5:J90)</f>
        <v>0</v>
      </c>
      <c r="K92" s="251"/>
      <c r="L92" s="252" t="n">
        <f aca="false">M92+S92</f>
        <v>8968</v>
      </c>
      <c r="M92" s="252" t="n">
        <f aca="false">SUMIF(BR5:BR90,0,M5:M90)+SUMIF(BR5:BR90,1,M5:M90)+SUMIF(BR5:BR90,2,M5:M90)+SUMIF(BR5:BR90,3,M5:M90)+SUMIF(BR5:BR90,4,M5:M90)</f>
        <v>1152</v>
      </c>
      <c r="N92" s="252" t="n">
        <f aca="false">SUMIF(BR5:BR90,0,N5:N90)+SUMIF(BR5:BR90,1,N5:N90)+SUMIF(BR5:BR90,2,N5:N90)+SUMIF(BR5:BR90,3,N5:N90)+SUMIF(BR5:BR90,4,N5:N90)</f>
        <v>1584</v>
      </c>
      <c r="O92" s="252" t="n">
        <f aca="false">SUMIF(BR5:BR90,0,O5:O90)+SUMIF(BR5:BR90,1,O5:O90)+SUMIF(BR5:BR90,2,O5:O90)+SUMIF(BR5:BR90,3,O5:O90)+SUMIF(BR5:BR90,4,O5:O90)</f>
        <v>2484</v>
      </c>
      <c r="P92" s="252" t="n">
        <f aca="false">SUMIF(BR5:BR90,0,P5:P90)+SUMIF(BR5:BR90,1,P5:P90)+SUMIF(BR5:BR90,2,P5:P90)+SUMIF(BR5:BR90,3,P5:P90)+SUMIF(BR5:BR90,4,P5:P90)</f>
        <v>748</v>
      </c>
      <c r="Q92" s="253" t="n">
        <f aca="false">SUM(N92:P92)</f>
        <v>4816</v>
      </c>
      <c r="R92" s="252" t="n">
        <f aca="false">SUMIF(BR5:BR90,0,R5:R90)+SUMIF(BR5:BR90,1,R5:R90)+SUMIF(BR5:BR90,2,R5:R90)+SUMIF(BR5:BR90,3,R5:R90)+SUMIF(BR5:BR90,4,R5:R90)</f>
        <v>3000</v>
      </c>
      <c r="S92" s="254" t="n">
        <f aca="false">Q92+R92</f>
        <v>7816</v>
      </c>
      <c r="T92" s="255"/>
      <c r="U92" s="255"/>
      <c r="V92" s="255"/>
      <c r="W92" s="256"/>
      <c r="X92" s="257"/>
      <c r="Y92" s="257"/>
      <c r="Z92" s="257"/>
      <c r="AA92" s="258"/>
      <c r="AB92" s="255"/>
      <c r="AC92" s="255"/>
      <c r="AD92" s="255"/>
      <c r="AE92" s="256"/>
      <c r="AF92" s="257"/>
      <c r="AG92" s="257"/>
      <c r="AH92" s="257"/>
      <c r="AI92" s="258"/>
      <c r="AJ92" s="255"/>
      <c r="AK92" s="255"/>
      <c r="AL92" s="255"/>
      <c r="AM92" s="256"/>
      <c r="AN92" s="257"/>
      <c r="AO92" s="257"/>
      <c r="AP92" s="257"/>
      <c r="AQ92" s="258"/>
      <c r="AR92" s="255"/>
      <c r="AS92" s="255"/>
      <c r="AT92" s="255"/>
      <c r="AU92" s="256"/>
      <c r="AV92" s="257"/>
      <c r="AW92" s="257"/>
      <c r="AX92" s="257"/>
      <c r="AY92" s="258"/>
      <c r="AZ92" s="255"/>
      <c r="BA92" s="255"/>
      <c r="BB92" s="255"/>
      <c r="BC92" s="256"/>
      <c r="BD92" s="257"/>
      <c r="BE92" s="257"/>
      <c r="BF92" s="257"/>
      <c r="BG92" s="258"/>
      <c r="BH92" s="259"/>
      <c r="BI92" s="259"/>
      <c r="BJ92" s="259"/>
      <c r="BK92" s="260"/>
      <c r="BL92" s="261"/>
      <c r="BM92" s="261"/>
      <c r="BN92" s="261"/>
      <c r="BO92" s="262"/>
      <c r="BP92" s="214"/>
      <c r="BQ92" s="0" t="n">
        <v>-2</v>
      </c>
      <c r="BR92" s="0" t="n">
        <v>-2</v>
      </c>
    </row>
    <row r="93" customFormat="false" ht="12.75" hidden="false" customHeight="false" outlineLevel="0" collapsed="false">
      <c r="A93" s="250"/>
      <c r="B93" s="250" t="s">
        <v>557</v>
      </c>
      <c r="C93" s="251"/>
      <c r="D93" s="251"/>
      <c r="E93" s="251"/>
      <c r="F93" s="251"/>
      <c r="G93" s="251"/>
      <c r="H93" s="251"/>
      <c r="I93" s="252" t="n">
        <f aca="false">J93+L93</f>
        <v>9400</v>
      </c>
      <c r="J93" s="252" t="n">
        <f aca="false">SUMIF(BR5:BR90,0,J5:J90)+SUMIF(BR5:BR90,1,J5:J90)+SUMIF(BR5:BR90,2,J5:J90)+SUMIF(BR5:BR90,3,J5:J90)+SUMIF(BR5:BR90,4,J5:J90)+SUMIF(BR5:BR90,5,J5:J90)</f>
        <v>0</v>
      </c>
      <c r="K93" s="251"/>
      <c r="L93" s="252" t="n">
        <f aca="false">M93+S93</f>
        <v>9400</v>
      </c>
      <c r="M93" s="252" t="n">
        <f aca="false">SUMIF(BR5:BR90,0,M5:M90)+SUMIF(BR5:BR90,1,M5:M90)+SUMIF(BR5:BR90,2,M5:M90)+SUMIF(BR5:BR90,3,M5:M90)+SUMIF(BR5:BR90,4,M5:M90)+SUMIF(BR5:BR90,5,M5:M90)</f>
        <v>1152</v>
      </c>
      <c r="N93" s="252" t="n">
        <f aca="false">SUMIF(BR5:BR90,0,N5:N90)+SUMIF(BR5:BR90,1,N5:N90)+SUMIF(BR5:BR90,2,N5:N90)+SUMIF(BR5:BR90,3,N5:N90)+SUMIF(BR5:BR90,4,N5:N90)+SUMIF(BR5:BR90,5,N5:N90)</f>
        <v>1654</v>
      </c>
      <c r="O93" s="252" t="n">
        <f aca="false">SUMIF(BR5:BR90,0,O5:O90)+SUMIF(BR5:BR90,1,O5:O90)+SUMIF(BR5:BR90,2,O5:O90)+SUMIF(BR5:BR90,3,O5:O90)+SUMIF(BR5:BR90,4,O5:O90)+SUMIF(BR5:BR90,5,O5:O90)</f>
        <v>2546</v>
      </c>
      <c r="P93" s="252" t="n">
        <f aca="false">SUMIF(BR5:BR90,0,P5:P90)+SUMIF(BR5:BR90,1,P5:P90)+SUMIF(BR5:BR90,2,P5:P90)+SUMIF(BR5:BR90,3,P5:P90)+SUMIF(BR5:BR90,4,P5:P90)+SUMIF(BR5:BR90,5,P5:P90)</f>
        <v>748</v>
      </c>
      <c r="Q93" s="253" t="n">
        <f aca="false">SUM(N93:P93)</f>
        <v>4948</v>
      </c>
      <c r="R93" s="252" t="n">
        <f aca="false">SUMIF(BR5:BR90,0,R5:R90)+SUMIF(BR5:BR90,1,R5:R90)+SUMIF(BR5:BR90,2,R5:R90)+SUMIF(BR5:BR90,3,R5:R90)+SUMIF(BR5:BR90,4,R5:R90)+SUMIF(BR5:BR90,5,R5:R90)</f>
        <v>3300</v>
      </c>
      <c r="S93" s="254" t="n">
        <f aca="false">Q93+R93</f>
        <v>8248</v>
      </c>
      <c r="T93" s="255"/>
      <c r="U93" s="255"/>
      <c r="V93" s="255"/>
      <c r="W93" s="256"/>
      <c r="X93" s="257"/>
      <c r="Y93" s="257"/>
      <c r="Z93" s="257"/>
      <c r="AA93" s="258"/>
      <c r="AB93" s="255"/>
      <c r="AC93" s="255"/>
      <c r="AD93" s="255"/>
      <c r="AE93" s="256"/>
      <c r="AF93" s="257"/>
      <c r="AG93" s="257"/>
      <c r="AH93" s="257"/>
      <c r="AI93" s="258"/>
      <c r="AJ93" s="255"/>
      <c r="AK93" s="255"/>
      <c r="AL93" s="255"/>
      <c r="AM93" s="256"/>
      <c r="AN93" s="257"/>
      <c r="AO93" s="257"/>
      <c r="AP93" s="257"/>
      <c r="AQ93" s="258"/>
      <c r="AR93" s="255"/>
      <c r="AS93" s="255"/>
      <c r="AT93" s="255"/>
      <c r="AU93" s="256"/>
      <c r="AV93" s="257"/>
      <c r="AW93" s="257"/>
      <c r="AX93" s="257"/>
      <c r="AY93" s="258"/>
      <c r="AZ93" s="255"/>
      <c r="BA93" s="255"/>
      <c r="BB93" s="255"/>
      <c r="BC93" s="256"/>
      <c r="BD93" s="257"/>
      <c r="BE93" s="257"/>
      <c r="BF93" s="257"/>
      <c r="BG93" s="258"/>
      <c r="BH93" s="259"/>
      <c r="BI93" s="259"/>
      <c r="BJ93" s="259"/>
      <c r="BK93" s="260"/>
      <c r="BL93" s="261"/>
      <c r="BM93" s="261"/>
      <c r="BN93" s="261"/>
      <c r="BO93" s="262"/>
      <c r="BP93" s="214"/>
      <c r="BQ93" s="0" t="n">
        <v>-2</v>
      </c>
      <c r="BR93" s="0" t="n">
        <v>-2</v>
      </c>
    </row>
    <row r="94" customFormat="false" ht="12.75" hidden="false" customHeight="false" outlineLevel="0" collapsed="false">
      <c r="A94" s="263"/>
      <c r="B94" s="263"/>
      <c r="C94" s="263"/>
      <c r="D94" s="263"/>
      <c r="E94" s="263"/>
      <c r="F94" s="263"/>
      <c r="G94" s="263"/>
      <c r="H94" s="263"/>
      <c r="I94" s="263"/>
      <c r="J94" s="263"/>
      <c r="K94" s="263"/>
      <c r="L94" s="264"/>
      <c r="M94" s="263"/>
      <c r="N94" s="265" t="s">
        <v>624</v>
      </c>
      <c r="O94" s="265"/>
      <c r="P94" s="265"/>
      <c r="Q94" s="265"/>
      <c r="R94" s="265"/>
      <c r="S94" s="265"/>
      <c r="T94" s="265"/>
      <c r="U94" s="265"/>
      <c r="V94" s="265"/>
      <c r="W94" s="265"/>
      <c r="X94" s="265"/>
      <c r="Y94" s="265"/>
      <c r="Z94" s="265"/>
      <c r="AA94" s="265"/>
      <c r="AB94" s="265"/>
      <c r="AC94" s="265"/>
      <c r="AD94" s="265"/>
      <c r="AE94" s="265"/>
      <c r="AF94" s="265"/>
      <c r="AG94" s="265"/>
      <c r="AH94" s="265"/>
      <c r="AI94" s="265"/>
      <c r="AJ94" s="265"/>
      <c r="AK94" s="265"/>
      <c r="AL94" s="265"/>
      <c r="AM94" s="265"/>
      <c r="AN94" s="265"/>
      <c r="AO94" s="265"/>
      <c r="AP94" s="265"/>
      <c r="AQ94" s="265"/>
      <c r="AR94" s="265"/>
      <c r="AS94" s="265"/>
      <c r="AT94" s="265"/>
      <c r="AU94" s="265"/>
      <c r="AV94" s="265"/>
      <c r="AW94" s="265"/>
      <c r="AX94" s="265"/>
      <c r="AY94" s="265"/>
      <c r="AZ94" s="265"/>
      <c r="BA94" s="265"/>
      <c r="BB94" s="265"/>
      <c r="BC94" s="265"/>
      <c r="BD94" s="265"/>
      <c r="BE94" s="265"/>
      <c r="BF94" s="265"/>
      <c r="BG94" s="265"/>
      <c r="BH94" s="265"/>
      <c r="BI94" s="265"/>
      <c r="BJ94" s="265"/>
      <c r="BK94" s="265"/>
      <c r="BL94" s="265"/>
      <c r="BM94" s="265"/>
      <c r="BN94" s="265"/>
      <c r="BO94" s="265"/>
      <c r="BP94" s="194"/>
    </row>
    <row r="95" customFormat="false" ht="12.75" hidden="true" customHeight="false" outlineLevel="0" collapsed="false">
      <c r="A95" s="266"/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 t="s">
        <v>625</v>
      </c>
      <c r="M95" s="267"/>
      <c r="N95" s="267"/>
      <c r="O95" s="267"/>
      <c r="P95" s="267"/>
      <c r="Q95" s="267"/>
      <c r="R95" s="267"/>
      <c r="S95" s="267"/>
      <c r="T95" s="198" t="n">
        <f aca="false">SUMIF(BR5:BR90,0,T5:T90)</f>
        <v>206</v>
      </c>
      <c r="U95" s="198"/>
      <c r="V95" s="268" t="s">
        <v>626</v>
      </c>
      <c r="W95" s="269" t="n">
        <f aca="false">SUMIF(BR5:BR90,1,T5:T90)+SUMIF(BR5:BR90,2,T5:T90)+SUMIF(BR5:BR90,5,T5:T90)</f>
        <v>0</v>
      </c>
      <c r="X95" s="270" t="n">
        <f aca="false">SUMIF(BR5:BR90,0,X5:X90)</f>
        <v>166</v>
      </c>
      <c r="Y95" s="270"/>
      <c r="Z95" s="268" t="s">
        <v>626</v>
      </c>
      <c r="AA95" s="271" t="n">
        <f aca="false">SUMIF(BR5:BR90,1,X5:X90)+SUMIF(BR5:BR90,2,X5:X90)+SUMIF(BR5:BR90,5,X5:X90)</f>
        <v>0</v>
      </c>
      <c r="AB95" s="198" t="n">
        <f aca="false">SUMIF(BR5:BR90,0,AB5:AB90)</f>
        <v>226</v>
      </c>
      <c r="AC95" s="198"/>
      <c r="AD95" s="268" t="s">
        <v>626</v>
      </c>
      <c r="AE95" s="269" t="n">
        <f aca="false">SUMIF(BR5:BR90,1,AB5:AB90)+SUMIF(BR5:BR90,2,AB5:AB90)+SUMIF(BR5:BR90,5,AB5:AB90)</f>
        <v>0</v>
      </c>
      <c r="AF95" s="198" t="n">
        <f aca="false">SUMIF(BR5:BR90,0,AF5:AF90)</f>
        <v>210</v>
      </c>
      <c r="AG95" s="198"/>
      <c r="AH95" s="268" t="s">
        <v>626</v>
      </c>
      <c r="AI95" s="269" t="n">
        <f aca="false">SUMIF(BR5:BR90,1,AF5:AF90)+SUMIF(BR5:BR90,2,AF5:AF90)+SUMIF(BR5:BR90,5,AF5:AF90)</f>
        <v>18</v>
      </c>
      <c r="AJ95" s="198" t="n">
        <f aca="false">SUMIF(BR5:BR90,0,AJ5:AJ90)</f>
        <v>206</v>
      </c>
      <c r="AK95" s="198"/>
      <c r="AL95" s="268" t="s">
        <v>626</v>
      </c>
      <c r="AM95" s="268" t="n">
        <f aca="false">SUMIF(BR5:BR90,1,AJ5:AJ90)+SUMIF(BR5:BR90,2,AJ5:AJ90)+SUMIF(BR5:BR90,5,AJ5:AJ90)</f>
        <v>18</v>
      </c>
      <c r="AN95" s="198" t="n">
        <f aca="false">SUMIF(BR5:BR90,0,AN5:AN90)</f>
        <v>224</v>
      </c>
      <c r="AO95" s="198"/>
      <c r="AP95" s="268" t="s">
        <v>626</v>
      </c>
      <c r="AQ95" s="269" t="n">
        <f aca="false">SUMIF(BR5:BR90,1,AN5:AN90)+SUMIF(BR5:BR90,2,AN5:AN90)+SUMIF(BR5:BR90,5,AN5:AN90)</f>
        <v>34</v>
      </c>
      <c r="AR95" s="198" t="n">
        <f aca="false">SUMIF(BR5:BR90,0,AR5:AR90)</f>
        <v>244</v>
      </c>
      <c r="AS95" s="198"/>
      <c r="AT95" s="268" t="s">
        <v>626</v>
      </c>
      <c r="AU95" s="268" t="n">
        <f aca="false">SUMIF(BR5:BR90,1,AR5:AR90)+SUMIF(BR5:BR90,2,AR5:AR90)+SUMIF(BR5:BR90,5,AR5:AR90)</f>
        <v>16</v>
      </c>
      <c r="AV95" s="198" t="n">
        <f aca="false">SUMIF(BR5:BR90,0,AV5:AV90)</f>
        <v>86</v>
      </c>
      <c r="AW95" s="198"/>
      <c r="AX95" s="268" t="s">
        <v>626</v>
      </c>
      <c r="AY95" s="269" t="n">
        <f aca="false">SUMIF(BR5:BR90,1,AV5:AV90)+SUMIF(BR5:BR90,2,AV5:AV90)+SUMIF(BR5:BR90,5,AV5:AV90)</f>
        <v>0</v>
      </c>
      <c r="AZ95" s="198" t="n">
        <v>0</v>
      </c>
      <c r="BA95" s="198"/>
      <c r="BB95" s="268" t="s">
        <v>626</v>
      </c>
      <c r="BC95" s="268" t="n">
        <v>0</v>
      </c>
      <c r="BD95" s="198" t="n">
        <v>0</v>
      </c>
      <c r="BE95" s="198"/>
      <c r="BF95" s="268" t="s">
        <v>626</v>
      </c>
      <c r="BG95" s="269" t="n">
        <v>0</v>
      </c>
      <c r="BH95" s="198" t="n">
        <v>0</v>
      </c>
      <c r="BI95" s="198"/>
      <c r="BJ95" s="268" t="s">
        <v>626</v>
      </c>
      <c r="BK95" s="268" t="n">
        <v>0</v>
      </c>
      <c r="BL95" s="198" t="n">
        <v>0</v>
      </c>
      <c r="BM95" s="198"/>
      <c r="BN95" s="268" t="s">
        <v>626</v>
      </c>
      <c r="BO95" s="269" t="n">
        <v>0</v>
      </c>
      <c r="BP95" s="194"/>
    </row>
    <row r="96" customFormat="false" ht="12.75" hidden="true" customHeight="false" outlineLevel="0" collapsed="false">
      <c r="A96" s="266"/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7" t="s">
        <v>627</v>
      </c>
      <c r="M96" s="267"/>
      <c r="N96" s="267"/>
      <c r="O96" s="267"/>
      <c r="P96" s="267"/>
      <c r="Q96" s="267"/>
      <c r="R96" s="267"/>
      <c r="S96" s="267"/>
      <c r="T96" s="198" t="n">
        <f aca="false">SUMIF(BR5:BR90,0,U5:U90)</f>
        <v>266</v>
      </c>
      <c r="U96" s="198"/>
      <c r="V96" s="268" t="s">
        <v>626</v>
      </c>
      <c r="W96" s="269" t="n">
        <f aca="false">SUMIF(BR5:BR90,1,U5:U90)+SUMIF(BR5:BR90,2,U5:U90)+SUMIF(BR5:BR90,5,U5:U90)</f>
        <v>68</v>
      </c>
      <c r="X96" s="270" t="n">
        <f aca="false">SUMIF(BR5:BR90,0,Y5:Y90)</f>
        <v>276</v>
      </c>
      <c r="Y96" s="270"/>
      <c r="Z96" s="268" t="s">
        <v>626</v>
      </c>
      <c r="AA96" s="271" t="n">
        <f aca="false">SUMIF(BR5:BR90,1,Y5:Y90)+SUMIF(BR5:BR90,2,Y5:Y90)+SUMIF(BR5:BR90,5,Y5:Y90)</f>
        <v>64</v>
      </c>
      <c r="AB96" s="198" t="n">
        <f aca="false">SUMIF(BR5:BR90,0,AC5:AC90)</f>
        <v>342</v>
      </c>
      <c r="AC96" s="198"/>
      <c r="AD96" s="268" t="s">
        <v>626</v>
      </c>
      <c r="AE96" s="269" t="n">
        <f aca="false">SUMIF(BR5:BR90,1,AC5:AC90)+SUMIF(BR5:BR90,2,AC5:AC90)+SUMIF(BR5:BR90,5,AC5:AC90)</f>
        <v>68</v>
      </c>
      <c r="AF96" s="198" t="n">
        <f aca="false">SUMIF(BR5:BR90,0,AG5:AG90)</f>
        <v>300</v>
      </c>
      <c r="AG96" s="198"/>
      <c r="AH96" s="268" t="s">
        <v>626</v>
      </c>
      <c r="AI96" s="269" t="n">
        <f aca="false">SUMIF(BR5:BR90,1,AG5:AG90)+SUMIF(BR5:BR90,2,AG5:AG90)+SUMIF(BR5:BR90,5,AG5:AG90)</f>
        <v>80</v>
      </c>
      <c r="AJ96" s="198" t="n">
        <f aca="false">SUMIF(BR5:BR90,0,AK5:AK90)</f>
        <v>268</v>
      </c>
      <c r="AK96" s="198"/>
      <c r="AL96" s="268" t="s">
        <v>626</v>
      </c>
      <c r="AM96" s="268" t="n">
        <f aca="false">SUMIF(BR5:BR90,1,AK5:AK90)+SUMIF(BR5:BR90,2,AK5:AK90)+SUMIF(BR5:BR90,5,AK5:AK90)</f>
        <v>80</v>
      </c>
      <c r="AN96" s="198" t="n">
        <f aca="false">SUMIF(BR5:BR90,0,AO5:AO90)</f>
        <v>318</v>
      </c>
      <c r="AO96" s="198"/>
      <c r="AP96" s="268" t="s">
        <v>626</v>
      </c>
      <c r="AQ96" s="269" t="n">
        <f aca="false">SUMIF(BR5:BR90,1,AO5:AO90)+SUMIF(BR5:BR90,2,AO5:AO90)+SUMIF(BR5:BR90,5,AO5:AO90)</f>
        <v>40</v>
      </c>
      <c r="AR96" s="198" t="n">
        <f aca="false">SUMIF(BR5:BR90,0,AS5:AS90)</f>
        <v>252</v>
      </c>
      <c r="AS96" s="198"/>
      <c r="AT96" s="268" t="s">
        <v>626</v>
      </c>
      <c r="AU96" s="268" t="n">
        <f aca="false">SUMIF(BR5:BR90,1,AS5:AS90)+SUMIF(BR5:BR90,2,AS5:AS90)+SUMIF(BR5:BR90,5,AS5:AS90)</f>
        <v>14</v>
      </c>
      <c r="AV96" s="198" t="n">
        <f aca="false">SUMIF(BR5:BR90,0,AW5:AW90)</f>
        <v>110</v>
      </c>
      <c r="AW96" s="198"/>
      <c r="AX96" s="268" t="s">
        <v>626</v>
      </c>
      <c r="AY96" s="269" t="n">
        <f aca="false">SUMIF(BR5:BR90,1,AW5:AW90)+SUMIF(BR5:BR90,2,AW5:AW90)+SUMIF(BR5:BR90,5,AW5:AW90)</f>
        <v>0</v>
      </c>
      <c r="AZ96" s="198" t="n">
        <v>0</v>
      </c>
      <c r="BA96" s="198"/>
      <c r="BB96" s="268" t="s">
        <v>626</v>
      </c>
      <c r="BC96" s="268" t="n">
        <v>0</v>
      </c>
      <c r="BD96" s="198" t="n">
        <v>0</v>
      </c>
      <c r="BE96" s="198"/>
      <c r="BF96" s="268" t="s">
        <v>626</v>
      </c>
      <c r="BG96" s="269" t="n">
        <v>0</v>
      </c>
      <c r="BH96" s="198" t="n">
        <v>0</v>
      </c>
      <c r="BI96" s="198"/>
      <c r="BJ96" s="268" t="s">
        <v>626</v>
      </c>
      <c r="BK96" s="268" t="n">
        <v>0</v>
      </c>
      <c r="BL96" s="198" t="n">
        <v>0</v>
      </c>
      <c r="BM96" s="198"/>
      <c r="BN96" s="268" t="s">
        <v>626</v>
      </c>
      <c r="BO96" s="269" t="n">
        <v>0</v>
      </c>
      <c r="BP96" s="194"/>
    </row>
    <row r="97" customFormat="false" ht="12.75" hidden="true" customHeight="false" outlineLevel="0" collapsed="false">
      <c r="A97" s="266"/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7" t="s">
        <v>628</v>
      </c>
      <c r="M97" s="267"/>
      <c r="N97" s="267"/>
      <c r="O97" s="267"/>
      <c r="P97" s="267"/>
      <c r="Q97" s="267"/>
      <c r="R97" s="267"/>
      <c r="S97" s="267"/>
      <c r="T97" s="198" t="n">
        <f aca="false">SUMIF(BR5:BR90,0,V5:V90)</f>
        <v>84</v>
      </c>
      <c r="U97" s="198"/>
      <c r="V97" s="268" t="s">
        <v>626</v>
      </c>
      <c r="W97" s="269" t="n">
        <f aca="false">SUMIF(BR5:BR90,1,V5:V90)+SUMIF(BR5:BR90,2,V5:V90)+SUMIF(BR5:BR90,5,V5:V90)</f>
        <v>0</v>
      </c>
      <c r="X97" s="270" t="n">
        <f aca="false">SUMIF(BR5:BR90,0,Z5:Z90)</f>
        <v>102</v>
      </c>
      <c r="Y97" s="270"/>
      <c r="Z97" s="268" t="s">
        <v>626</v>
      </c>
      <c r="AA97" s="271" t="n">
        <f aca="false">SUMIF(BR5:BR90,1,Z5:Z90)+SUMIF(BR5:BR90,2,Z5:Z90)+SUMIF(BR5:BR90,5,Z5:Z90)</f>
        <v>0</v>
      </c>
      <c r="AB97" s="198" t="n">
        <f aca="false">SUMIF(BR5:BR90,0,AD5:AD90)</f>
        <v>68</v>
      </c>
      <c r="AC97" s="198"/>
      <c r="AD97" s="268" t="s">
        <v>626</v>
      </c>
      <c r="AE97" s="269" t="n">
        <f aca="false">SUMIF(BR5:BR90,1,AD5:AD90)+SUMIF(BR5:BR90,2,AD5:AD90)+SUMIF(BR5:BR90,5,AD5:AD90)</f>
        <v>0</v>
      </c>
      <c r="AF97" s="198" t="n">
        <f aca="false">SUMIF(BR5:BR90,0,AH5:AH90)</f>
        <v>68</v>
      </c>
      <c r="AG97" s="198"/>
      <c r="AH97" s="268" t="s">
        <v>626</v>
      </c>
      <c r="AI97" s="269" t="n">
        <f aca="false">SUMIF(BR5:BR90,1,AH5:AH90)+SUMIF(BR5:BR90,2,AH5:AH90)+SUMIF(BR5:BR90,5,AH5:AH90)</f>
        <v>0</v>
      </c>
      <c r="AJ97" s="198" t="n">
        <f aca="false">SUMIF(BR5:BR90,0,AL5:AL90)</f>
        <v>118</v>
      </c>
      <c r="AK97" s="198"/>
      <c r="AL97" s="268" t="s">
        <v>626</v>
      </c>
      <c r="AM97" s="268" t="n">
        <f aca="false">SUMIF(BR5:BR90,1,AL5:AL90)+SUMIF(BR5:BR90,2,AL5:AL90)+SUMIF(BR5:BR90,5,AL5:AL90)</f>
        <v>0</v>
      </c>
      <c r="AN97" s="198" t="n">
        <f aca="false">SUMIF(BR5:BR90,0,AP5:AP90)</f>
        <v>118</v>
      </c>
      <c r="AO97" s="198"/>
      <c r="AP97" s="268" t="s">
        <v>626</v>
      </c>
      <c r="AQ97" s="269" t="n">
        <f aca="false">SUMIF(BR5:BR90,1,AP5:AP90)+SUMIF(BR5:BR90,2,AP5:AP90)+SUMIF(BR5:BR90,5,AP5:AP90)</f>
        <v>0</v>
      </c>
      <c r="AR97" s="198" t="n">
        <f aca="false">SUMIF(BR5:BR90,0,AT5:AT90)</f>
        <v>134</v>
      </c>
      <c r="AS97" s="198"/>
      <c r="AT97" s="268" t="s">
        <v>626</v>
      </c>
      <c r="AU97" s="268" t="n">
        <f aca="false">SUMIF(BR5:BR90,1,AT5:AT90)+SUMIF(BR5:BR90,2,AT5:AT90)+SUMIF(BR5:BR90,5,AT5:AT90)</f>
        <v>0</v>
      </c>
      <c r="AV97" s="198" t="n">
        <f aca="false">SUMIF(BR5:BR90,0,AX5:AX90)</f>
        <v>56</v>
      </c>
      <c r="AW97" s="198"/>
      <c r="AX97" s="268" t="s">
        <v>626</v>
      </c>
      <c r="AY97" s="269" t="n">
        <f aca="false">SUMIF(BR5:BR90,1,AX5:AX90)+SUMIF(BR5:BR90,2,AX5:AX90)+SUMIF(BR5:BR90,5,AX5:AX90)</f>
        <v>0</v>
      </c>
      <c r="AZ97" s="198" t="n">
        <v>0</v>
      </c>
      <c r="BA97" s="198"/>
      <c r="BB97" s="268" t="s">
        <v>626</v>
      </c>
      <c r="BC97" s="268" t="n">
        <v>0</v>
      </c>
      <c r="BD97" s="198" t="n">
        <v>0</v>
      </c>
      <c r="BE97" s="198"/>
      <c r="BF97" s="268" t="s">
        <v>626</v>
      </c>
      <c r="BG97" s="269" t="n">
        <v>0</v>
      </c>
      <c r="BH97" s="198" t="n">
        <v>0</v>
      </c>
      <c r="BI97" s="198"/>
      <c r="BJ97" s="268" t="s">
        <v>626</v>
      </c>
      <c r="BK97" s="268" t="n">
        <v>0</v>
      </c>
      <c r="BL97" s="198" t="n">
        <v>0</v>
      </c>
      <c r="BM97" s="198"/>
      <c r="BN97" s="268" t="s">
        <v>626</v>
      </c>
      <c r="BO97" s="269" t="n">
        <v>0</v>
      </c>
      <c r="BP97" s="194"/>
    </row>
    <row r="98" customFormat="false" ht="12.75" hidden="true" customHeight="false" outlineLevel="0" collapsed="false">
      <c r="A98" s="266"/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7" t="s">
        <v>629</v>
      </c>
      <c r="M98" s="267"/>
      <c r="N98" s="267"/>
      <c r="O98" s="267"/>
      <c r="P98" s="267"/>
      <c r="Q98" s="267"/>
      <c r="R98" s="267"/>
      <c r="S98" s="267"/>
      <c r="T98" s="198" t="n">
        <f aca="false">SUMIF(BR5:BR90,0,W5:W90)+SUMIF(BR5:BR90,3,W5:W90)</f>
        <v>362</v>
      </c>
      <c r="U98" s="198"/>
      <c r="V98" s="268" t="s">
        <v>626</v>
      </c>
      <c r="W98" s="272" t="n">
        <f aca="false">SUMIF(BR5:BR90,1,W5:W90)+SUMIF(BR5:BR90,2,W5:W90)+SUMIF(BR5:BR90,5,W5:W90)</f>
        <v>0</v>
      </c>
      <c r="X98" s="270" t="n">
        <f aca="false">SUMIF(BR5:BR90,0,AA5:AA90)+SUMIF(BR5:BR90,3,AA5:AA90)</f>
        <v>374</v>
      </c>
      <c r="Y98" s="270"/>
      <c r="Z98" s="268" t="s">
        <v>626</v>
      </c>
      <c r="AA98" s="273" t="n">
        <f aca="false">SUMIF(BR5:BR90,1,AA5:AA90)+SUMIF(BR5:BR90,2,AA5:AA90)+SUMIF(BR5:BR90,5,AA5:AA90)</f>
        <v>0</v>
      </c>
      <c r="AB98" s="198" t="n">
        <f aca="false">SUMIF(BR5:BR90,0,AE5:AE90)+SUMIF(BR5:BR90,3,AE5:AE90)</f>
        <v>318</v>
      </c>
      <c r="AC98" s="198"/>
      <c r="AD98" s="268" t="s">
        <v>626</v>
      </c>
      <c r="AE98" s="272" t="n">
        <f aca="false">SUMIF(BR5:BR90,1,AE5:AE90)+SUMIF(BR5:BR90,2,AE5:AE90)+SUMIF(BR5:BR90,5,AE5:AE90)</f>
        <v>0</v>
      </c>
      <c r="AF98" s="198" t="n">
        <f aca="false">SUMIF(BR5:BR90,0,AI5:AI90)+SUMIF(BR5:BR90,3,AI5:AI90)</f>
        <v>340</v>
      </c>
      <c r="AG98" s="198"/>
      <c r="AH98" s="268" t="s">
        <v>626</v>
      </c>
      <c r="AI98" s="272" t="n">
        <f aca="false">SUMIF(BR5:BR90,1,AI5:AI90)+SUMIF(BR5:BR90,2,AI5:AI90)+SUMIF(BR5:BR90,5,AI5:AI90)</f>
        <v>74</v>
      </c>
      <c r="AJ98" s="198" t="n">
        <f aca="false">SUMIF(BR5:BR90,0,AM5:AM90)+SUMIF(BR5:BR90,3,AM5:AM90)</f>
        <v>146</v>
      </c>
      <c r="AK98" s="198"/>
      <c r="AL98" s="268" t="s">
        <v>626</v>
      </c>
      <c r="AM98" s="268" t="n">
        <f aca="false">SUMIF(BR5:BR90,1,AM5:AM90)+SUMIF(BR5:BR90,2,AM5:AM90)+SUMIF(BR5:BR90,5,AM5:AM90)</f>
        <v>74</v>
      </c>
      <c r="AN98" s="198" t="n">
        <f aca="false">SUMIF(BR5:BR90,0,AQ5:AQ90)+SUMIF(BR5:BR90,3,AQ5:AQ90)</f>
        <v>222</v>
      </c>
      <c r="AO98" s="198"/>
      <c r="AP98" s="268" t="s">
        <v>626</v>
      </c>
      <c r="AQ98" s="272" t="n">
        <f aca="false">SUMIF(BR5:BR90,1,AQ5:AQ90)+SUMIF(BR5:BR90,2,AQ5:AQ90)+SUMIF(BR5:BR90,5,AQ5:AQ90)</f>
        <v>106</v>
      </c>
      <c r="AR98" s="198" t="n">
        <f aca="false">SUMIF(BR5:BR90,0,AU5:AU90)+SUMIF(BR5:BR90,3,AU5:AU90)</f>
        <v>216</v>
      </c>
      <c r="AS98" s="198"/>
      <c r="AT98" s="268" t="s">
        <v>626</v>
      </c>
      <c r="AU98" s="268" t="n">
        <f aca="false">SUMIF(BR5:BR90,1,AU5:AU90)+SUMIF(BR5:BR90,2,AU5:AU90)+SUMIF(BR5:BR90,5,AU5:AU90)</f>
        <v>78</v>
      </c>
      <c r="AV98" s="198" t="n">
        <f aca="false">SUMIF(BR5:BR90,0,AY5:AY90)+SUMIF(BR5:BR90,3,AY5:AY90)</f>
        <v>126</v>
      </c>
      <c r="AW98" s="198"/>
      <c r="AX98" s="268" t="s">
        <v>626</v>
      </c>
      <c r="AY98" s="272" t="n">
        <f aca="false">SUMIF(BR5:BR90,1,AY5:AY90)+SUMIF(BR5:BR90,2,AY5:AY90)+SUMIF(BR5:BR90,5,AY5:AY90)</f>
        <v>0</v>
      </c>
      <c r="AZ98" s="198" t="n">
        <v>0</v>
      </c>
      <c r="BA98" s="198"/>
      <c r="BB98" s="268" t="s">
        <v>626</v>
      </c>
      <c r="BC98" s="268" t="n">
        <v>0</v>
      </c>
      <c r="BD98" s="198" t="n">
        <v>0</v>
      </c>
      <c r="BE98" s="198"/>
      <c r="BF98" s="268" t="s">
        <v>626</v>
      </c>
      <c r="BG98" s="272" t="n">
        <v>0</v>
      </c>
      <c r="BH98" s="198" t="n">
        <v>0</v>
      </c>
      <c r="BI98" s="198"/>
      <c r="BJ98" s="268" t="s">
        <v>626</v>
      </c>
      <c r="BK98" s="268" t="n">
        <v>0</v>
      </c>
      <c r="BL98" s="198" t="n">
        <v>0</v>
      </c>
      <c r="BM98" s="198"/>
      <c r="BN98" s="268" t="s">
        <v>626</v>
      </c>
      <c r="BO98" s="272" t="n">
        <v>0</v>
      </c>
      <c r="BP98" s="194"/>
    </row>
    <row r="99" customFormat="false" ht="12.75" hidden="false" customHeight="false" outlineLevel="0" collapsed="false">
      <c r="A99" s="274" t="s">
        <v>552</v>
      </c>
      <c r="B99" s="274"/>
      <c r="C99" s="274"/>
      <c r="D99" s="274"/>
      <c r="E99" s="274"/>
      <c r="F99" s="274"/>
      <c r="G99" s="274"/>
      <c r="H99" s="274"/>
      <c r="I99" s="274"/>
      <c r="J99" s="274"/>
      <c r="K99" s="274"/>
      <c r="L99" s="275" t="s">
        <v>630</v>
      </c>
      <c r="M99" s="275"/>
      <c r="N99" s="275"/>
      <c r="O99" s="275"/>
      <c r="P99" s="275"/>
      <c r="Q99" s="275"/>
      <c r="R99" s="275"/>
      <c r="S99" s="275"/>
      <c r="T99" s="276" t="str">
        <f aca="false">TEXT(ROUND(T95,1),"основной")&amp;IF(W95=0,""," + "&amp;TEXT(ROUND(W95,1),"0,0"))</f>
        <v>основной</v>
      </c>
      <c r="U99" s="276"/>
      <c r="V99" s="276"/>
      <c r="W99" s="276"/>
      <c r="X99" s="277" t="str">
        <f aca="false">TEXT(ROUND(X95,1),"основной")&amp;IF(AA95=0,""," + "&amp;TEXT(ROUND(AA95,1),"0,0"))</f>
        <v>основной</v>
      </c>
      <c r="Y99" s="277"/>
      <c r="Z99" s="277"/>
      <c r="AA99" s="277"/>
      <c r="AB99" s="276" t="str">
        <f aca="false">TEXT(ROUND(AB95,1),"основной")&amp;IF(AE95=0,""," + "&amp;TEXT(ROUND(AE95,1),"0,0"))</f>
        <v>основной</v>
      </c>
      <c r="AC99" s="276"/>
      <c r="AD99" s="276"/>
      <c r="AE99" s="276"/>
      <c r="AF99" s="277" t="str">
        <f aca="false">TEXT(ROUND(AF95,1),"основной")&amp;IF(AI95=0,""," + "&amp;TEXT(ROUND(AI95,1),"0,0"))</f>
        <v>основной + 18</v>
      </c>
      <c r="AG99" s="277"/>
      <c r="AH99" s="277"/>
      <c r="AI99" s="277"/>
      <c r="AJ99" s="276" t="str">
        <f aca="false">TEXT(ROUND(AJ95,1),"основной")&amp;IF(AM95=0,""," + "&amp;TEXT(ROUND(AM95,1),"0,0"))</f>
        <v>основной + 18</v>
      </c>
      <c r="AK99" s="276"/>
      <c r="AL99" s="276"/>
      <c r="AM99" s="276"/>
      <c r="AN99" s="277" t="str">
        <f aca="false">TEXT(ROUND(AN95,1),"основной")&amp;IF(AQ95=0,""," + "&amp;TEXT(ROUND(AQ95,1),"0,0"))</f>
        <v>основной + 34</v>
      </c>
      <c r="AO99" s="277"/>
      <c r="AP99" s="277"/>
      <c r="AQ99" s="277"/>
      <c r="AR99" s="276" t="str">
        <f aca="false">TEXT(ROUND(AR95,1),"основной")&amp;IF(AU95=0,""," + "&amp;TEXT(ROUND(AU95,1),"0,0"))</f>
        <v>основной + 16</v>
      </c>
      <c r="AS99" s="276"/>
      <c r="AT99" s="276"/>
      <c r="AU99" s="276"/>
      <c r="AV99" s="277" t="str">
        <f aca="false">TEXT(ROUND(AV95,1),"основной")&amp;IF(AY95=0,""," + "&amp;TEXT(ROUND(AY95,1),"0,0"))</f>
        <v>основной</v>
      </c>
      <c r="AW99" s="277"/>
      <c r="AX99" s="277"/>
      <c r="AY99" s="277"/>
      <c r="AZ99" s="276" t="str">
        <f aca="false">TEXT(ROUND(AZ95,1),"основной")&amp;IF(BC95=0,""," + "&amp;TEXT(ROUND(BC95,1),"0,0"))</f>
        <v>основной</v>
      </c>
      <c r="BA99" s="276"/>
      <c r="BB99" s="276"/>
      <c r="BC99" s="276"/>
      <c r="BD99" s="277" t="str">
        <f aca="false">TEXT(ROUND(BD95,1),"основной")&amp;IF(BG95=0,""," + "&amp;TEXT(ROUND(BG95,1),"0,0"))</f>
        <v>основной</v>
      </c>
      <c r="BE99" s="277"/>
      <c r="BF99" s="277"/>
      <c r="BG99" s="277"/>
      <c r="BH99" s="276" t="str">
        <f aca="false">TEXT(ROUND(BH95,1),"основной")&amp;IF(BK95=0,""," + "&amp;TEXT(ROUND(BK95,1),"0,0"))</f>
        <v>основной</v>
      </c>
      <c r="BI99" s="276"/>
      <c r="BJ99" s="276"/>
      <c r="BK99" s="276"/>
      <c r="BL99" s="277" t="str">
        <f aca="false">TEXT(ROUND(BL95,1),"основной")&amp;IF(BO95=0,""," + "&amp;TEXT(ROUND(BO95,1),"0,0"))</f>
        <v>основной</v>
      </c>
      <c r="BM99" s="277"/>
      <c r="BN99" s="277"/>
      <c r="BO99" s="277"/>
      <c r="BP99" s="278"/>
    </row>
    <row r="100" customFormat="false" ht="12.75" hidden="false" customHeight="false" outlineLevel="0" collapsed="false">
      <c r="A100" s="279"/>
      <c r="B100" s="279"/>
      <c r="C100" s="279"/>
      <c r="D100" s="279"/>
      <c r="E100" s="279"/>
      <c r="F100" s="279"/>
      <c r="G100" s="279"/>
      <c r="H100" s="279"/>
      <c r="I100" s="279"/>
      <c r="J100" s="279"/>
      <c r="K100" s="279"/>
      <c r="L100" s="275" t="s">
        <v>631</v>
      </c>
      <c r="M100" s="275"/>
      <c r="N100" s="275"/>
      <c r="O100" s="275"/>
      <c r="P100" s="275"/>
      <c r="Q100" s="275"/>
      <c r="R100" s="275"/>
      <c r="S100" s="275"/>
      <c r="T100" s="280" t="str">
        <f aca="false">TEXT(ROUND(T96,1),"основной")&amp;IF(W96=0,""," + "&amp;TEXT(ROUND(W96,1),"0,0"))</f>
        <v>основной + 68</v>
      </c>
      <c r="U100" s="280"/>
      <c r="V100" s="280"/>
      <c r="W100" s="280"/>
      <c r="X100" s="281" t="str">
        <f aca="false">TEXT(ROUND(X96,1),"основной")&amp;IF(AA96=0,""," + "&amp;TEXT(ROUND(AA96,1),"0,0"))</f>
        <v>основной + 64</v>
      </c>
      <c r="Y100" s="281"/>
      <c r="Z100" s="281"/>
      <c r="AA100" s="281"/>
      <c r="AB100" s="280" t="str">
        <f aca="false">TEXT(ROUND(AB96,1),"основной")&amp;IF(AE96=0,""," + "&amp;TEXT(ROUND(AE96,1),"0,0"))</f>
        <v>основной + 68</v>
      </c>
      <c r="AC100" s="280"/>
      <c r="AD100" s="280"/>
      <c r="AE100" s="280"/>
      <c r="AF100" s="281" t="str">
        <f aca="false">TEXT(ROUND(AF96,1),"основной")&amp;IF(AI96=0,""," + "&amp;TEXT(ROUND(AI96,1),"0,0"))</f>
        <v>основной + 80</v>
      </c>
      <c r="AG100" s="281"/>
      <c r="AH100" s="281"/>
      <c r="AI100" s="281"/>
      <c r="AJ100" s="280" t="str">
        <f aca="false">TEXT(ROUND(AJ96,1),"основной")&amp;IF(AM96=0,""," + "&amp;TEXT(ROUND(AM96,1),"0,0"))</f>
        <v>основной + 80</v>
      </c>
      <c r="AK100" s="280"/>
      <c r="AL100" s="280"/>
      <c r="AM100" s="280"/>
      <c r="AN100" s="281" t="str">
        <f aca="false">TEXT(ROUND(AN96,1),"основной")&amp;IF(AQ96=0,""," + "&amp;TEXT(ROUND(AQ96,1),"0,0"))</f>
        <v>основной + 40</v>
      </c>
      <c r="AO100" s="281"/>
      <c r="AP100" s="281"/>
      <c r="AQ100" s="281"/>
      <c r="AR100" s="280" t="str">
        <f aca="false">TEXT(ROUND(AR96,1),"основной")&amp;IF(AU96=0,""," + "&amp;TEXT(ROUND(AU96,1),"0,0"))</f>
        <v>основной + 14</v>
      </c>
      <c r="AS100" s="280"/>
      <c r="AT100" s="280"/>
      <c r="AU100" s="280"/>
      <c r="AV100" s="281" t="str">
        <f aca="false">TEXT(ROUND(AV96,1),"основной")&amp;IF(AY96=0,""," + "&amp;TEXT(ROUND(AY96,1),"0,0"))</f>
        <v>основной</v>
      </c>
      <c r="AW100" s="281"/>
      <c r="AX100" s="281"/>
      <c r="AY100" s="281"/>
      <c r="AZ100" s="280" t="str">
        <f aca="false">TEXT(ROUND(AZ96,1),"основной")&amp;IF(BC96=0,""," + "&amp;TEXT(ROUND(BC96,1),"0,0"))</f>
        <v>основной</v>
      </c>
      <c r="BA100" s="280"/>
      <c r="BB100" s="280"/>
      <c r="BC100" s="280"/>
      <c r="BD100" s="281" t="str">
        <f aca="false">TEXT(ROUND(BD96,1),"основной")&amp;IF(BG96=0,""," + "&amp;TEXT(ROUND(BG96,1),"0,0"))</f>
        <v>основной</v>
      </c>
      <c r="BE100" s="281"/>
      <c r="BF100" s="281"/>
      <c r="BG100" s="281"/>
      <c r="BH100" s="280" t="str">
        <f aca="false">TEXT(ROUND(BH96,1),"основной")&amp;IF(BK96=0,""," + "&amp;TEXT(ROUND(BK96,1),"0,0"))</f>
        <v>основной</v>
      </c>
      <c r="BI100" s="280"/>
      <c r="BJ100" s="280"/>
      <c r="BK100" s="280"/>
      <c r="BL100" s="281" t="str">
        <f aca="false">TEXT(ROUND(BL96,1),"основной")&amp;IF(BO96=0,""," + "&amp;TEXT(ROUND(BO96,1),"0,0"))</f>
        <v>основной</v>
      </c>
      <c r="BM100" s="281"/>
      <c r="BN100" s="281"/>
      <c r="BO100" s="281"/>
      <c r="BP100" s="282"/>
    </row>
    <row r="101" customFormat="false" ht="12.75" hidden="false" customHeight="false" outlineLevel="0" collapsed="false">
      <c r="A101" s="283" t="s">
        <v>632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75" t="s">
        <v>633</v>
      </c>
      <c r="M101" s="275"/>
      <c r="N101" s="275"/>
      <c r="O101" s="275"/>
      <c r="P101" s="275"/>
      <c r="Q101" s="275"/>
      <c r="R101" s="275"/>
      <c r="S101" s="275"/>
      <c r="T101" s="276" t="str">
        <f aca="false">TEXT(ROUND(T97,1),"основной")&amp;IF(W97=0,""," + "&amp;TEXT(ROUND(W97,1),"0,0"))</f>
        <v>основной</v>
      </c>
      <c r="U101" s="276"/>
      <c r="V101" s="276"/>
      <c r="W101" s="276"/>
      <c r="X101" s="277" t="str">
        <f aca="false">TEXT(ROUND(X97,1),"основной")&amp;IF(AA97=0,""," + "&amp;TEXT(ROUND(AA97,1),"0,0"))</f>
        <v>основной</v>
      </c>
      <c r="Y101" s="277"/>
      <c r="Z101" s="277"/>
      <c r="AA101" s="277"/>
      <c r="AB101" s="276" t="str">
        <f aca="false">TEXT(ROUND(AB97,1),"основной")&amp;IF(AE97=0,""," + "&amp;TEXT(ROUND(AE97,1),"0,0"))</f>
        <v>основной</v>
      </c>
      <c r="AC101" s="276"/>
      <c r="AD101" s="276"/>
      <c r="AE101" s="276"/>
      <c r="AF101" s="277" t="str">
        <f aca="false">TEXT(ROUND(AF97,1),"основной")&amp;IF(AI97=0,""," + "&amp;TEXT(ROUND(AI97,1),"0,0"))</f>
        <v>основной</v>
      </c>
      <c r="AG101" s="277"/>
      <c r="AH101" s="277"/>
      <c r="AI101" s="277"/>
      <c r="AJ101" s="276" t="str">
        <f aca="false">TEXT(ROUND(AJ97,1),"основной")&amp;IF(AM97=0,""," + "&amp;TEXT(ROUND(AM97,1),"0,0"))</f>
        <v>основной</v>
      </c>
      <c r="AK101" s="276"/>
      <c r="AL101" s="276"/>
      <c r="AM101" s="276"/>
      <c r="AN101" s="277" t="str">
        <f aca="false">TEXT(ROUND(AN97,1),"основной")&amp;IF(AQ97=0,""," + "&amp;TEXT(ROUND(AQ97,1),"0,0"))</f>
        <v>основной</v>
      </c>
      <c r="AO101" s="277"/>
      <c r="AP101" s="277"/>
      <c r="AQ101" s="277"/>
      <c r="AR101" s="276" t="str">
        <f aca="false">TEXT(ROUND(AR97,1),"основной")&amp;IF(AU97=0,""," + "&amp;TEXT(ROUND(AU97,1),"0,0"))</f>
        <v>основной</v>
      </c>
      <c r="AS101" s="276"/>
      <c r="AT101" s="276"/>
      <c r="AU101" s="276"/>
      <c r="AV101" s="277" t="str">
        <f aca="false">TEXT(ROUND(AV97,1),"основной")&amp;IF(AY97=0,""," + "&amp;TEXT(ROUND(AY97,1),"0,0"))</f>
        <v>основной</v>
      </c>
      <c r="AW101" s="277"/>
      <c r="AX101" s="277"/>
      <c r="AY101" s="277"/>
      <c r="AZ101" s="276" t="str">
        <f aca="false">TEXT(ROUND(AZ97,1),"основной")&amp;IF(BC97=0,""," + "&amp;TEXT(ROUND(BC97,1),"0,0"))</f>
        <v>основной</v>
      </c>
      <c r="BA101" s="276"/>
      <c r="BB101" s="276"/>
      <c r="BC101" s="276"/>
      <c r="BD101" s="277" t="str">
        <f aca="false">TEXT(ROUND(BD97,1),"основной")&amp;IF(BG97=0,""," + "&amp;TEXT(ROUND(BG97,1),"0,0"))</f>
        <v>основной</v>
      </c>
      <c r="BE101" s="277"/>
      <c r="BF101" s="277"/>
      <c r="BG101" s="277"/>
      <c r="BH101" s="276" t="str">
        <f aca="false">TEXT(ROUND(BH97,1),"основной")&amp;IF(BK97=0,""," + "&amp;TEXT(ROUND(BK97,1),"0,0"))</f>
        <v>основной</v>
      </c>
      <c r="BI101" s="276"/>
      <c r="BJ101" s="276"/>
      <c r="BK101" s="276"/>
      <c r="BL101" s="277" t="str">
        <f aca="false">TEXT(ROUND(BL97,1),"основной")&amp;IF(BO97=0,""," + "&amp;TEXT(ROUND(BO97,1),"0,0"))</f>
        <v>основной</v>
      </c>
      <c r="BM101" s="277"/>
      <c r="BN101" s="277"/>
      <c r="BO101" s="277"/>
      <c r="BP101" s="278"/>
    </row>
    <row r="102" customFormat="false" ht="12.75" hidden="false" customHeight="false" outlineLevel="0" collapsed="false">
      <c r="A102" s="283" t="s">
        <v>634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75" t="s">
        <v>635</v>
      </c>
      <c r="M102" s="275"/>
      <c r="N102" s="275"/>
      <c r="O102" s="275"/>
      <c r="P102" s="275"/>
      <c r="Q102" s="275"/>
      <c r="R102" s="275"/>
      <c r="S102" s="275"/>
      <c r="T102" s="276" t="str">
        <f aca="false">TEXT(ROUND(T95+T96+T97,1),"основной")&amp;IF(W95+W96+W97=0,""," + "&amp;TEXT(ROUND(W95+W96+W97,1),"0,0"))</f>
        <v>основной + 68</v>
      </c>
      <c r="U102" s="276"/>
      <c r="V102" s="276"/>
      <c r="W102" s="276"/>
      <c r="X102" s="277" t="str">
        <f aca="false">TEXT(ROUND(X95+X96+X97,1),"основной")&amp;IF(AA95+AA96+AA97=0,""," + "&amp;TEXT(ROUND(AA95+AA96+AA97,1),"0,0"))</f>
        <v>основной + 64</v>
      </c>
      <c r="Y102" s="277"/>
      <c r="Z102" s="277"/>
      <c r="AA102" s="277"/>
      <c r="AB102" s="276" t="str">
        <f aca="false">TEXT(ROUND(AB95+AB96+AB97,1),"основной")&amp;IF(AE95+AE96+AE97=0,""," + "&amp;TEXT(ROUND(AE95+AE96+AE97,1),"0,0"))</f>
        <v>основной + 68</v>
      </c>
      <c r="AC102" s="276"/>
      <c r="AD102" s="276"/>
      <c r="AE102" s="276"/>
      <c r="AF102" s="277" t="str">
        <f aca="false">TEXT(ROUND(AF95+AF96+AF97,1),"основной")&amp;IF(AI95+AI96+AI97=0,""," + "&amp;TEXT(ROUND(AI95+AI96+AI97,1),"0,0"))</f>
        <v>основной + 98</v>
      </c>
      <c r="AG102" s="277"/>
      <c r="AH102" s="277"/>
      <c r="AI102" s="277"/>
      <c r="AJ102" s="276" t="str">
        <f aca="false">TEXT(ROUND(AJ95+AJ96+AJ97,1),"основной")&amp;IF(AM95+AM96+AM97=0,""," + "&amp;TEXT(ROUND(AM95+AM96+AM97,1),"0,0"))</f>
        <v>основной + 98</v>
      </c>
      <c r="AK102" s="276"/>
      <c r="AL102" s="276"/>
      <c r="AM102" s="276"/>
      <c r="AN102" s="277" t="str">
        <f aca="false">TEXT(ROUND(AN95+AN96+AN97,1),"основной")&amp;IF(AQ95+AQ96+AQ97=0,""," + "&amp;TEXT(ROUND(AQ95+AQ96+AQ97,1),"0,0"))</f>
        <v>основной + 74</v>
      </c>
      <c r="AO102" s="277"/>
      <c r="AP102" s="277"/>
      <c r="AQ102" s="277"/>
      <c r="AR102" s="276" t="str">
        <f aca="false">TEXT(ROUND(AR95+AR96+AR97,1),"основной")&amp;IF(AU95+AU96+AU97=0,""," + "&amp;TEXT(ROUND(AU95+AU96+AU97,1),"0,0"))</f>
        <v>основной + 30</v>
      </c>
      <c r="AS102" s="276"/>
      <c r="AT102" s="276"/>
      <c r="AU102" s="276"/>
      <c r="AV102" s="277" t="str">
        <f aca="false">TEXT(ROUND(AV95+AV96+AV97,1),"основной")&amp;IF(AY95+AY96+AY97=0,""," + "&amp;TEXT(ROUND(AY95+AY96+AY97,1),"0,0"))</f>
        <v>основной</v>
      </c>
      <c r="AW102" s="277"/>
      <c r="AX102" s="277"/>
      <c r="AY102" s="277"/>
      <c r="AZ102" s="276" t="str">
        <f aca="false">TEXT(ROUND(AZ95+AZ96+AZ97,1),"основной")&amp;IF(BC95+BC96+BC97=0,""," + "&amp;TEXT(ROUND(BC95+BC96+BC97,1),"0,0"))</f>
        <v>основной</v>
      </c>
      <c r="BA102" s="276"/>
      <c r="BB102" s="276"/>
      <c r="BC102" s="276"/>
      <c r="BD102" s="277" t="str">
        <f aca="false">TEXT(ROUND(BD95+BD96+BD97,1),"основной")&amp;IF(BG95+BG96+BG97=0,""," + "&amp;TEXT(ROUND(BG95+BG96+BG97,1),"0,0"))</f>
        <v>основной</v>
      </c>
      <c r="BE102" s="277"/>
      <c r="BF102" s="277"/>
      <c r="BG102" s="277"/>
      <c r="BH102" s="276" t="str">
        <f aca="false">TEXT(ROUND(BH95+BH96+BH97,1),"основной")&amp;IF(BK95+BK96+BK97=0,""," + "&amp;TEXT(ROUND(BK95+BK96+BK97,1),"0,0"))</f>
        <v>основной</v>
      </c>
      <c r="BI102" s="276"/>
      <c r="BJ102" s="276"/>
      <c r="BK102" s="276"/>
      <c r="BL102" s="277" t="str">
        <f aca="false">TEXT(ROUND(BL95+BL96+BL97,1),"основной")&amp;IF(BO95+BO96+BO97=0,""," + "&amp;TEXT(ROUND(BO95+BO96+BO97,1),"0,0"))</f>
        <v>основной</v>
      </c>
      <c r="BM102" s="277"/>
      <c r="BN102" s="277"/>
      <c r="BO102" s="277"/>
      <c r="BP102" s="278"/>
    </row>
    <row r="103" customFormat="false" ht="12.75" hidden="false" customHeight="false" outlineLevel="0" collapsed="false">
      <c r="A103" s="283" t="s">
        <v>636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75" t="s">
        <v>637</v>
      </c>
      <c r="M103" s="275"/>
      <c r="N103" s="275"/>
      <c r="O103" s="275"/>
      <c r="P103" s="275"/>
      <c r="Q103" s="275"/>
      <c r="R103" s="275"/>
      <c r="S103" s="275"/>
      <c r="T103" s="280" t="n">
        <f aca="false">ROUND((T98+W98),1)</f>
        <v>362</v>
      </c>
      <c r="U103" s="280"/>
      <c r="V103" s="280"/>
      <c r="W103" s="280"/>
      <c r="X103" s="281" t="n">
        <f aca="false">ROUND((X98+AA98),1)</f>
        <v>374</v>
      </c>
      <c r="Y103" s="281"/>
      <c r="Z103" s="281"/>
      <c r="AA103" s="281"/>
      <c r="AB103" s="280" t="n">
        <f aca="false">ROUND((AB98+AE98),1)</f>
        <v>318</v>
      </c>
      <c r="AC103" s="280"/>
      <c r="AD103" s="280"/>
      <c r="AE103" s="280"/>
      <c r="AF103" s="281" t="n">
        <f aca="false">ROUND((AF98+AI98),1)</f>
        <v>414</v>
      </c>
      <c r="AG103" s="281"/>
      <c r="AH103" s="281"/>
      <c r="AI103" s="281"/>
      <c r="AJ103" s="280" t="n">
        <f aca="false">ROUND((AJ98+AM98),1)</f>
        <v>220</v>
      </c>
      <c r="AK103" s="280"/>
      <c r="AL103" s="280"/>
      <c r="AM103" s="280"/>
      <c r="AN103" s="281" t="n">
        <f aca="false">ROUND((AN98+AQ98),1)</f>
        <v>328</v>
      </c>
      <c r="AO103" s="281"/>
      <c r="AP103" s="281"/>
      <c r="AQ103" s="281"/>
      <c r="AR103" s="280" t="n">
        <f aca="false">ROUND((AR98+AU98),1)</f>
        <v>294</v>
      </c>
      <c r="AS103" s="280"/>
      <c r="AT103" s="280"/>
      <c r="AU103" s="280"/>
      <c r="AV103" s="281" t="n">
        <f aca="false">ROUND((AV98+AY98),1)</f>
        <v>126</v>
      </c>
      <c r="AW103" s="281"/>
      <c r="AX103" s="281"/>
      <c r="AY103" s="281"/>
      <c r="AZ103" s="280" t="n">
        <f aca="false">ROUND((AZ98+BC98),1)</f>
        <v>0</v>
      </c>
      <c r="BA103" s="280"/>
      <c r="BB103" s="280"/>
      <c r="BC103" s="280"/>
      <c r="BD103" s="281" t="n">
        <f aca="false">ROUND((BD98+BG98),1)</f>
        <v>0</v>
      </c>
      <c r="BE103" s="281"/>
      <c r="BF103" s="281"/>
      <c r="BG103" s="281"/>
      <c r="BH103" s="280" t="n">
        <f aca="false">ROUND((BH98+BK98),1)</f>
        <v>0</v>
      </c>
      <c r="BI103" s="280"/>
      <c r="BJ103" s="280"/>
      <c r="BK103" s="280"/>
      <c r="BL103" s="281" t="n">
        <f aca="false">ROUND((BL98+BO98),1)</f>
        <v>0</v>
      </c>
      <c r="BM103" s="281"/>
      <c r="BN103" s="281"/>
      <c r="BO103" s="281"/>
      <c r="BP103" s="282"/>
      <c r="BQ103" s="284"/>
    </row>
    <row r="104" customFormat="false" ht="12.75" hidden="false" customHeight="false" outlineLevel="0" collapsed="false">
      <c r="A104" s="283" t="s">
        <v>638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75" t="s">
        <v>580</v>
      </c>
      <c r="M104" s="275"/>
      <c r="N104" s="275"/>
      <c r="O104" s="275"/>
      <c r="P104" s="275"/>
      <c r="Q104" s="275"/>
      <c r="R104" s="275"/>
      <c r="S104" s="275"/>
      <c r="T104" s="280" t="n">
        <f aca="false">ROUND((T95+T96+T97+T98+W95+W96+W97+W98),1)</f>
        <v>986</v>
      </c>
      <c r="U104" s="280"/>
      <c r="V104" s="280"/>
      <c r="W104" s="280"/>
      <c r="X104" s="281" t="n">
        <f aca="false">ROUND((X95+X96+X97+X98+AA95+AA96+AA97+AA98),1)</f>
        <v>982</v>
      </c>
      <c r="Y104" s="281"/>
      <c r="Z104" s="281"/>
      <c r="AA104" s="281"/>
      <c r="AB104" s="280" t="n">
        <f aca="false">ROUND((AB95+AB96+AB97+AB98+AE95+AE96+AE97+AE98),1)</f>
        <v>1022</v>
      </c>
      <c r="AC104" s="280"/>
      <c r="AD104" s="280"/>
      <c r="AE104" s="280"/>
      <c r="AF104" s="281" t="n">
        <f aca="false">ROUND((AF95+AF96+AF97+AF98+AI95+AI96+AI97+AI98),1)</f>
        <v>1090</v>
      </c>
      <c r="AG104" s="281"/>
      <c r="AH104" s="281"/>
      <c r="AI104" s="281"/>
      <c r="AJ104" s="280" t="n">
        <f aca="false">ROUND((AJ95+AJ96+AJ97+AJ98+AM95+AM96+AM97+AM98),1)</f>
        <v>910</v>
      </c>
      <c r="AK104" s="280"/>
      <c r="AL104" s="280"/>
      <c r="AM104" s="280"/>
      <c r="AN104" s="281" t="n">
        <f aca="false">ROUND((AN95+AN96+AN97+AN98+AQ95+AQ96+AQ97+AQ98),1)</f>
        <v>1062</v>
      </c>
      <c r="AO104" s="281"/>
      <c r="AP104" s="281"/>
      <c r="AQ104" s="281"/>
      <c r="AR104" s="280" t="n">
        <f aca="false">ROUND((AR95+AR96+AR97+AR98+AU95+AU96+AU97+AU98),1)</f>
        <v>954</v>
      </c>
      <c r="AS104" s="280"/>
      <c r="AT104" s="280"/>
      <c r="AU104" s="280"/>
      <c r="AV104" s="281" t="n">
        <f aca="false">ROUND((AV95+AV96+AV97+AV98+AY95+AY96+AY97+AY98),1)</f>
        <v>378</v>
      </c>
      <c r="AW104" s="281"/>
      <c r="AX104" s="281"/>
      <c r="AY104" s="281"/>
      <c r="AZ104" s="280" t="n">
        <f aca="false">ROUND((AZ95+AZ96+AZ97+AZ98+BC95+BC96+BC97+BC98),1)</f>
        <v>0</v>
      </c>
      <c r="BA104" s="280"/>
      <c r="BB104" s="280"/>
      <c r="BC104" s="280"/>
      <c r="BD104" s="281" t="n">
        <f aca="false">ROUND((BD95+BD96+BD97+BD98+BG95+BG96+BG97+BG98),1)</f>
        <v>0</v>
      </c>
      <c r="BE104" s="281"/>
      <c r="BF104" s="281"/>
      <c r="BG104" s="281"/>
      <c r="BH104" s="280" t="n">
        <f aca="false">ROUND((BH95+BH96+BH97+BH98+BK95+BK96+BK97+BK98),1)</f>
        <v>0</v>
      </c>
      <c r="BI104" s="280"/>
      <c r="BJ104" s="280"/>
      <c r="BK104" s="280"/>
      <c r="BL104" s="281" t="n">
        <f aca="false">ROUND((BL95+BL96+BL97+BL98+BO95+BO96+BO97+BO98),1)</f>
        <v>0</v>
      </c>
      <c r="BM104" s="281"/>
      <c r="BN104" s="281"/>
      <c r="BO104" s="281"/>
      <c r="BP104" s="282"/>
      <c r="BQ104" s="284"/>
    </row>
    <row r="105" customFormat="false" ht="12.75" hidden="false" customHeight="false" outlineLevel="0" collapsed="false">
      <c r="A105" s="283" t="s">
        <v>639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5" t="s">
        <v>640</v>
      </c>
      <c r="M105" s="285"/>
      <c r="N105" s="285"/>
      <c r="O105" s="285"/>
      <c r="P105" s="285"/>
      <c r="Q105" s="285"/>
      <c r="R105" s="285"/>
      <c r="S105" s="285"/>
      <c r="T105" s="285"/>
      <c r="U105" s="285"/>
      <c r="V105" s="285"/>
      <c r="W105" s="285"/>
      <c r="X105" s="285"/>
      <c r="Y105" s="285"/>
      <c r="Z105" s="285"/>
      <c r="AA105" s="285"/>
      <c r="AB105" s="285"/>
      <c r="AC105" s="285"/>
      <c r="AD105" s="285"/>
      <c r="AE105" s="285"/>
      <c r="AF105" s="285"/>
      <c r="AG105" s="285"/>
      <c r="AH105" s="285"/>
      <c r="AI105" s="285"/>
      <c r="AJ105" s="285"/>
      <c r="AK105" s="285"/>
      <c r="AL105" s="285"/>
      <c r="AM105" s="285"/>
      <c r="AN105" s="285"/>
      <c r="AO105" s="285"/>
      <c r="AP105" s="285"/>
      <c r="AQ105" s="285"/>
      <c r="AR105" s="285"/>
      <c r="AS105" s="285"/>
      <c r="AT105" s="285"/>
      <c r="AU105" s="285"/>
      <c r="AV105" s="285"/>
      <c r="AW105" s="285"/>
      <c r="AX105" s="285"/>
      <c r="AY105" s="285"/>
      <c r="AZ105" s="285"/>
      <c r="BA105" s="285"/>
      <c r="BB105" s="285"/>
      <c r="BC105" s="285"/>
      <c r="BD105" s="285"/>
      <c r="BE105" s="285"/>
      <c r="BF105" s="285"/>
      <c r="BG105" s="285"/>
      <c r="BH105" s="285"/>
      <c r="BI105" s="285"/>
      <c r="BJ105" s="285"/>
      <c r="BK105" s="285"/>
      <c r="BL105" s="285"/>
      <c r="BM105" s="285"/>
      <c r="BN105" s="285"/>
      <c r="BO105" s="285"/>
      <c r="BP105" s="286"/>
    </row>
    <row r="106" customFormat="false" ht="12.75" hidden="false" customHeight="false" outlineLevel="0" collapsed="false">
      <c r="A106" s="283" t="s">
        <v>641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7" t="s">
        <v>522</v>
      </c>
      <c r="M106" s="287"/>
      <c r="N106" s="287"/>
      <c r="O106" s="287"/>
      <c r="P106" s="287"/>
      <c r="Q106" s="287"/>
      <c r="R106" s="287"/>
      <c r="S106" s="287"/>
      <c r="T106" s="193" t="n">
        <v>3</v>
      </c>
      <c r="U106" s="193"/>
      <c r="V106" s="193"/>
      <c r="W106" s="193"/>
      <c r="X106" s="288" t="n">
        <v>3</v>
      </c>
      <c r="Y106" s="288"/>
      <c r="Z106" s="288"/>
      <c r="AA106" s="288"/>
      <c r="AB106" s="193" t="n">
        <v>4</v>
      </c>
      <c r="AC106" s="193"/>
      <c r="AD106" s="193"/>
      <c r="AE106" s="193"/>
      <c r="AF106" s="288" t="n">
        <v>4</v>
      </c>
      <c r="AG106" s="288"/>
      <c r="AH106" s="288"/>
      <c r="AI106" s="288"/>
      <c r="AJ106" s="193" t="n">
        <v>4</v>
      </c>
      <c r="AK106" s="193"/>
      <c r="AL106" s="193"/>
      <c r="AM106" s="193"/>
      <c r="AN106" s="288" t="n">
        <v>4</v>
      </c>
      <c r="AO106" s="288"/>
      <c r="AP106" s="288"/>
      <c r="AQ106" s="288"/>
      <c r="AR106" s="193" t="n">
        <v>3</v>
      </c>
      <c r="AS106" s="193"/>
      <c r="AT106" s="193"/>
      <c r="AU106" s="193"/>
      <c r="AV106" s="288" t="n">
        <v>1</v>
      </c>
      <c r="AW106" s="288"/>
      <c r="AX106" s="288"/>
      <c r="AY106" s="288"/>
      <c r="AZ106" s="193"/>
      <c r="BA106" s="193"/>
      <c r="BB106" s="193"/>
      <c r="BC106" s="193"/>
      <c r="BD106" s="288"/>
      <c r="BE106" s="288"/>
      <c r="BF106" s="288"/>
      <c r="BG106" s="288"/>
      <c r="BH106" s="193"/>
      <c r="BI106" s="193"/>
      <c r="BJ106" s="193"/>
      <c r="BK106" s="193"/>
      <c r="BL106" s="288"/>
      <c r="BM106" s="288"/>
      <c r="BN106" s="288"/>
      <c r="BO106" s="288"/>
      <c r="BP106" s="202"/>
    </row>
    <row r="107" customFormat="false" ht="12.75" hidden="false" customHeight="false" outlineLevel="0" collapsed="false">
      <c r="A107" s="283" t="s">
        <v>642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7" t="s">
        <v>523</v>
      </c>
      <c r="M107" s="287"/>
      <c r="N107" s="287"/>
      <c r="O107" s="287"/>
      <c r="P107" s="287"/>
      <c r="Q107" s="287"/>
      <c r="R107" s="287"/>
      <c r="S107" s="287"/>
      <c r="T107" s="193" t="s">
        <v>524</v>
      </c>
      <c r="U107" s="193"/>
      <c r="V107" s="193"/>
      <c r="W107" s="193"/>
      <c r="X107" s="288" t="s">
        <v>524</v>
      </c>
      <c r="Y107" s="288"/>
      <c r="Z107" s="288"/>
      <c r="AA107" s="288"/>
      <c r="AB107" s="193" t="s">
        <v>525</v>
      </c>
      <c r="AC107" s="193"/>
      <c r="AD107" s="193"/>
      <c r="AE107" s="193"/>
      <c r="AF107" s="288" t="s">
        <v>526</v>
      </c>
      <c r="AG107" s="288"/>
      <c r="AH107" s="288"/>
      <c r="AI107" s="288"/>
      <c r="AJ107" s="193" t="s">
        <v>527</v>
      </c>
      <c r="AK107" s="193"/>
      <c r="AL107" s="193"/>
      <c r="AM107" s="193"/>
      <c r="AN107" s="288" t="s">
        <v>526</v>
      </c>
      <c r="AO107" s="288"/>
      <c r="AP107" s="288"/>
      <c r="AQ107" s="288"/>
      <c r="AR107" s="193" t="s">
        <v>528</v>
      </c>
      <c r="AS107" s="193"/>
      <c r="AT107" s="193"/>
      <c r="AU107" s="193"/>
      <c r="AV107" s="288" t="n">
        <v>5</v>
      </c>
      <c r="AW107" s="288"/>
      <c r="AX107" s="288"/>
      <c r="AY107" s="288"/>
      <c r="AZ107" s="193"/>
      <c r="BA107" s="193"/>
      <c r="BB107" s="193"/>
      <c r="BC107" s="193"/>
      <c r="BD107" s="288"/>
      <c r="BE107" s="288"/>
      <c r="BF107" s="288"/>
      <c r="BG107" s="288"/>
      <c r="BH107" s="193"/>
      <c r="BI107" s="193"/>
      <c r="BJ107" s="193"/>
      <c r="BK107" s="193"/>
      <c r="BL107" s="288"/>
      <c r="BM107" s="288"/>
      <c r="BN107" s="288"/>
      <c r="BO107" s="288"/>
      <c r="BP107" s="202"/>
    </row>
    <row r="108" customFormat="false" ht="12.75" hidden="false" customHeight="false" outlineLevel="0" collapsed="false">
      <c r="A108" s="283" t="s">
        <v>643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7" t="s">
        <v>529</v>
      </c>
      <c r="M108" s="287"/>
      <c r="N108" s="287"/>
      <c r="O108" s="287"/>
      <c r="P108" s="287"/>
      <c r="Q108" s="287"/>
      <c r="R108" s="287"/>
      <c r="S108" s="287"/>
      <c r="T108" s="193"/>
      <c r="U108" s="193"/>
      <c r="V108" s="193"/>
      <c r="W108" s="193"/>
      <c r="X108" s="288"/>
      <c r="Y108" s="288"/>
      <c r="Z108" s="288"/>
      <c r="AA108" s="288"/>
      <c r="AB108" s="193"/>
      <c r="AC108" s="193"/>
      <c r="AD108" s="193"/>
      <c r="AE108" s="193"/>
      <c r="AF108" s="288"/>
      <c r="AG108" s="288"/>
      <c r="AH108" s="288"/>
      <c r="AI108" s="288"/>
      <c r="AJ108" s="193"/>
      <c r="AK108" s="193"/>
      <c r="AL108" s="193"/>
      <c r="AM108" s="193"/>
      <c r="AN108" s="288"/>
      <c r="AO108" s="288"/>
      <c r="AP108" s="288"/>
      <c r="AQ108" s="288"/>
      <c r="AR108" s="193"/>
      <c r="AS108" s="193"/>
      <c r="AT108" s="193"/>
      <c r="AU108" s="193"/>
      <c r="AV108" s="288"/>
      <c r="AW108" s="288"/>
      <c r="AX108" s="288"/>
      <c r="AY108" s="288"/>
      <c r="AZ108" s="193"/>
      <c r="BA108" s="193"/>
      <c r="BB108" s="193"/>
      <c r="BC108" s="193"/>
      <c r="BD108" s="288"/>
      <c r="BE108" s="288"/>
      <c r="BF108" s="288"/>
      <c r="BG108" s="288"/>
      <c r="BH108" s="193"/>
      <c r="BI108" s="193"/>
      <c r="BJ108" s="193"/>
      <c r="BK108" s="193"/>
      <c r="BL108" s="288"/>
      <c r="BM108" s="288"/>
      <c r="BN108" s="288"/>
      <c r="BO108" s="288"/>
      <c r="BP108" s="202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7" t="s">
        <v>530</v>
      </c>
      <c r="M109" s="287"/>
      <c r="N109" s="287"/>
      <c r="O109" s="287"/>
      <c r="P109" s="287"/>
      <c r="Q109" s="287"/>
      <c r="R109" s="287"/>
      <c r="S109" s="287"/>
      <c r="T109" s="193"/>
      <c r="U109" s="193"/>
      <c r="V109" s="193"/>
      <c r="W109" s="193"/>
      <c r="X109" s="288"/>
      <c r="Y109" s="288"/>
      <c r="Z109" s="288"/>
      <c r="AA109" s="288"/>
      <c r="AB109" s="193" t="n">
        <v>1</v>
      </c>
      <c r="AC109" s="193"/>
      <c r="AD109" s="193"/>
      <c r="AE109" s="193"/>
      <c r="AF109" s="288"/>
      <c r="AG109" s="288"/>
      <c r="AH109" s="288"/>
      <c r="AI109" s="288"/>
      <c r="AJ109" s="193" t="n">
        <v>1</v>
      </c>
      <c r="AK109" s="193"/>
      <c r="AL109" s="193"/>
      <c r="AM109" s="193"/>
      <c r="AN109" s="288" t="n">
        <v>2</v>
      </c>
      <c r="AO109" s="288"/>
      <c r="AP109" s="288"/>
      <c r="AQ109" s="288"/>
      <c r="AR109" s="193"/>
      <c r="AS109" s="193"/>
      <c r="AT109" s="193"/>
      <c r="AU109" s="193"/>
      <c r="AV109" s="288"/>
      <c r="AW109" s="288"/>
      <c r="AX109" s="288"/>
      <c r="AY109" s="288"/>
      <c r="AZ109" s="193"/>
      <c r="BA109" s="193"/>
      <c r="BB109" s="193"/>
      <c r="BC109" s="193"/>
      <c r="BD109" s="288"/>
      <c r="BE109" s="288"/>
      <c r="BF109" s="288"/>
      <c r="BG109" s="288"/>
      <c r="BH109" s="193"/>
      <c r="BI109" s="193"/>
      <c r="BJ109" s="193"/>
      <c r="BK109" s="193"/>
      <c r="BL109" s="288"/>
      <c r="BM109" s="288"/>
      <c r="BN109" s="288"/>
      <c r="BO109" s="288"/>
      <c r="BP109" s="202"/>
    </row>
    <row r="110" customFormat="false" ht="12.75" hidden="true" customHeight="false" outlineLevel="0" collapsed="false">
      <c r="A110" s="283"/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7" t="s">
        <v>531</v>
      </c>
      <c r="M110" s="287"/>
      <c r="N110" s="287"/>
      <c r="O110" s="287"/>
      <c r="P110" s="287"/>
      <c r="Q110" s="287"/>
      <c r="R110" s="287"/>
      <c r="S110" s="287"/>
      <c r="T110" s="193"/>
      <c r="U110" s="193"/>
      <c r="V110" s="193"/>
      <c r="W110" s="193"/>
      <c r="X110" s="288"/>
      <c r="Y110" s="288"/>
      <c r="Z110" s="288"/>
      <c r="AA110" s="288"/>
      <c r="AB110" s="193"/>
      <c r="AC110" s="193"/>
      <c r="AD110" s="193"/>
      <c r="AE110" s="193"/>
      <c r="AF110" s="288"/>
      <c r="AG110" s="288"/>
      <c r="AH110" s="288"/>
      <c r="AI110" s="288"/>
      <c r="AJ110" s="193"/>
      <c r="AK110" s="193"/>
      <c r="AL110" s="193"/>
      <c r="AM110" s="193"/>
      <c r="AN110" s="288"/>
      <c r="AO110" s="288"/>
      <c r="AP110" s="288"/>
      <c r="AQ110" s="288"/>
      <c r="AR110" s="193"/>
      <c r="AS110" s="193"/>
      <c r="AT110" s="193"/>
      <c r="AU110" s="193"/>
      <c r="AV110" s="288"/>
      <c r="AW110" s="288"/>
      <c r="AX110" s="288"/>
      <c r="AY110" s="288"/>
      <c r="AZ110" s="193"/>
      <c r="BA110" s="193"/>
      <c r="BB110" s="193"/>
      <c r="BC110" s="193"/>
      <c r="BD110" s="288"/>
      <c r="BE110" s="288"/>
      <c r="BF110" s="288"/>
      <c r="BG110" s="288"/>
      <c r="BH110" s="193"/>
      <c r="BI110" s="193"/>
      <c r="BJ110" s="193"/>
      <c r="BK110" s="193"/>
      <c r="BL110" s="288"/>
      <c r="BM110" s="288"/>
      <c r="BN110" s="288"/>
      <c r="BO110" s="288"/>
      <c r="BP110" s="202"/>
    </row>
    <row r="111" customFormat="false" ht="12.75" hidden="true" customHeight="false" outlineLevel="0" collapsed="false">
      <c r="A111" s="289"/>
      <c r="B111" s="289"/>
      <c r="C111" s="289"/>
      <c r="D111" s="289"/>
      <c r="E111" s="289"/>
      <c r="F111" s="289"/>
      <c r="G111" s="289"/>
      <c r="H111" s="289"/>
      <c r="I111" s="289"/>
      <c r="J111" s="289"/>
      <c r="K111" s="289"/>
    </row>
    <row r="112" customFormat="false" ht="12.75" hidden="true" customHeight="false" outlineLevel="0" collapsed="false">
      <c r="A112" s="289"/>
      <c r="B112" s="289"/>
      <c r="C112" s="289"/>
      <c r="D112" s="289"/>
      <c r="E112" s="289"/>
      <c r="F112" s="289"/>
      <c r="G112" s="289"/>
      <c r="H112" s="289"/>
      <c r="I112" s="289"/>
      <c r="J112" s="289"/>
      <c r="K112" s="289"/>
    </row>
    <row r="115" customFormat="false" ht="12.75" hidden="false" customHeight="false" outlineLevel="0" collapsed="false">
      <c r="D115" s="290"/>
    </row>
  </sheetData>
  <mergeCells count="87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Z51:Z53"/>
    <mergeCell ref="AA51:AA53"/>
    <mergeCell ref="AB51:AB53"/>
    <mergeCell ref="AC51:AC53"/>
    <mergeCell ref="AD51:AD53"/>
    <mergeCell ref="AE51:AE53"/>
    <mergeCell ref="AF51:AF53"/>
    <mergeCell ref="AG51:AG53"/>
    <mergeCell ref="AH51:AH53"/>
    <mergeCell ref="AI51:AI53"/>
    <mergeCell ref="AJ51:AJ53"/>
    <mergeCell ref="AK51:AK53"/>
    <mergeCell ref="AL51:AL53"/>
    <mergeCell ref="AM51:AM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B51:BB53"/>
    <mergeCell ref="BC51:BC53"/>
    <mergeCell ref="BD51:BD53"/>
    <mergeCell ref="BE51:BE53"/>
    <mergeCell ref="BF51:BF53"/>
    <mergeCell ref="BG51:BG53"/>
    <mergeCell ref="BH51:BH53"/>
    <mergeCell ref="BI51:BI53"/>
    <mergeCell ref="BJ51:BJ53"/>
    <mergeCell ref="BK51:BK53"/>
    <mergeCell ref="BL51:BL53"/>
    <mergeCell ref="BM51:BM53"/>
    <mergeCell ref="BN51:BN53"/>
    <mergeCell ref="BO51:BO53"/>
    <mergeCell ref="BP51:BP53"/>
    <mergeCell ref="BQ51:BQ53"/>
    <mergeCell ref="BR51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W62:AW64"/>
    <mergeCell ref="AX62:AX64"/>
    <mergeCell ref="AY62:AY64"/>
    <mergeCell ref="AZ62:AZ64"/>
    <mergeCell ref="BA62:BA64"/>
    <mergeCell ref="BB62:BB64"/>
    <mergeCell ref="BC62:BC64"/>
    <mergeCell ref="BD62:BD64"/>
    <mergeCell ref="BE62:BE64"/>
    <mergeCell ref="BF62:BF64"/>
    <mergeCell ref="BG62:BG64"/>
    <mergeCell ref="BH62:BH64"/>
    <mergeCell ref="BI62:BI64"/>
    <mergeCell ref="BJ62:BJ64"/>
    <mergeCell ref="BK62:BK64"/>
    <mergeCell ref="BL62:BL64"/>
    <mergeCell ref="BM62:BM64"/>
    <mergeCell ref="BN62:BN64"/>
    <mergeCell ref="BO62:BO64"/>
    <mergeCell ref="BP62:BP64"/>
    <mergeCell ref="BQ62:BQ64"/>
    <mergeCell ref="BR62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N94:BO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A112:K11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4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577</v>
      </c>
      <c r="BS1" s="189" t="s">
        <v>578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572</v>
      </c>
      <c r="D3" s="184"/>
      <c r="E3" s="184"/>
      <c r="F3" s="184"/>
      <c r="G3" s="184"/>
      <c r="H3" s="184"/>
      <c r="I3" s="185" t="s">
        <v>645</v>
      </c>
      <c r="J3" s="134" t="s">
        <v>233</v>
      </c>
      <c r="K3" s="134"/>
      <c r="L3" s="134"/>
      <c r="M3" s="185" t="s">
        <v>646</v>
      </c>
      <c r="N3" s="186" t="s">
        <v>575</v>
      </c>
      <c r="O3" s="186"/>
      <c r="P3" s="186"/>
      <c r="Q3" s="186"/>
      <c r="R3" s="186"/>
      <c r="S3" s="186"/>
      <c r="T3" s="186"/>
      <c r="U3" s="186" t="s">
        <v>576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41</v>
      </c>
      <c r="K4" s="185" t="s">
        <v>242</v>
      </c>
      <c r="L4" s="185" t="s">
        <v>579</v>
      </c>
      <c r="M4" s="185"/>
      <c r="N4" s="185" t="s">
        <v>647</v>
      </c>
      <c r="O4" s="134" t="s">
        <v>644</v>
      </c>
      <c r="P4" s="134"/>
      <c r="Q4" s="134"/>
      <c r="R4" s="134"/>
      <c r="S4" s="134"/>
      <c r="T4" s="293" t="s">
        <v>648</v>
      </c>
      <c r="U4" s="193" t="s">
        <v>244</v>
      </c>
      <c r="V4" s="193"/>
      <c r="W4" s="193"/>
      <c r="X4" s="193"/>
      <c r="Y4" s="193"/>
      <c r="Z4" s="193"/>
      <c r="AA4" s="193"/>
      <c r="AB4" s="193"/>
      <c r="AC4" s="193" t="s">
        <v>245</v>
      </c>
      <c r="AD4" s="193"/>
      <c r="AE4" s="193"/>
      <c r="AF4" s="193"/>
      <c r="AG4" s="193"/>
      <c r="AH4" s="193"/>
      <c r="AI4" s="193"/>
      <c r="AJ4" s="193"/>
      <c r="AK4" s="193" t="s">
        <v>246</v>
      </c>
      <c r="AL4" s="193"/>
      <c r="AM4" s="193"/>
      <c r="AN4" s="193"/>
      <c r="AO4" s="193"/>
      <c r="AP4" s="193"/>
      <c r="AQ4" s="193"/>
      <c r="AR4" s="193"/>
      <c r="AS4" s="193" t="s">
        <v>247</v>
      </c>
      <c r="AT4" s="193"/>
      <c r="AU4" s="193"/>
      <c r="AV4" s="193"/>
      <c r="AW4" s="193"/>
      <c r="AX4" s="193"/>
      <c r="AY4" s="193"/>
      <c r="AZ4" s="193"/>
      <c r="BA4" s="193" t="s">
        <v>248</v>
      </c>
      <c r="BB4" s="193"/>
      <c r="BC4" s="193"/>
      <c r="BD4" s="193"/>
      <c r="BE4" s="193"/>
      <c r="BF4" s="193"/>
      <c r="BG4" s="193"/>
      <c r="BH4" s="193"/>
      <c r="BI4" s="193" t="s">
        <v>24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583</v>
      </c>
      <c r="D5" s="195" t="s">
        <v>584</v>
      </c>
      <c r="E5" s="195" t="s">
        <v>585</v>
      </c>
      <c r="F5" s="195" t="s">
        <v>586</v>
      </c>
      <c r="G5" s="195" t="s">
        <v>547</v>
      </c>
      <c r="H5" s="195" t="s">
        <v>275</v>
      </c>
      <c r="I5" s="185"/>
      <c r="J5" s="185"/>
      <c r="K5" s="185"/>
      <c r="L5" s="185"/>
      <c r="M5" s="185"/>
      <c r="N5" s="185"/>
      <c r="O5" s="185" t="s">
        <v>649</v>
      </c>
      <c r="P5" s="185" t="s">
        <v>650</v>
      </c>
      <c r="Q5" s="185" t="s">
        <v>651</v>
      </c>
      <c r="R5" s="185" t="s">
        <v>652</v>
      </c>
      <c r="S5" s="185" t="s">
        <v>557</v>
      </c>
      <c r="T5" s="293"/>
      <c r="U5" s="198" t="s">
        <v>592</v>
      </c>
      <c r="V5" s="198"/>
      <c r="W5" s="294"/>
      <c r="X5" s="294"/>
      <c r="Y5" s="200" t="s">
        <v>593</v>
      </c>
      <c r="Z5" s="200"/>
      <c r="AA5" s="295"/>
      <c r="AB5" s="295"/>
      <c r="AC5" s="198" t="s">
        <v>594</v>
      </c>
      <c r="AD5" s="198"/>
      <c r="AE5" s="294"/>
      <c r="AF5" s="294"/>
      <c r="AG5" s="200" t="s">
        <v>595</v>
      </c>
      <c r="AH5" s="200"/>
      <c r="AI5" s="295"/>
      <c r="AJ5" s="295"/>
      <c r="AK5" s="198" t="s">
        <v>596</v>
      </c>
      <c r="AL5" s="198"/>
      <c r="AM5" s="294"/>
      <c r="AN5" s="294"/>
      <c r="AO5" s="200" t="s">
        <v>597</v>
      </c>
      <c r="AP5" s="200"/>
      <c r="AQ5" s="295"/>
      <c r="AR5" s="295"/>
      <c r="AS5" s="198" t="s">
        <v>598</v>
      </c>
      <c r="AT5" s="198"/>
      <c r="AU5" s="294"/>
      <c r="AV5" s="294"/>
      <c r="AW5" s="200" t="s">
        <v>599</v>
      </c>
      <c r="AX5" s="200"/>
      <c r="AY5" s="295"/>
      <c r="AZ5" s="295"/>
      <c r="BA5" s="198" t="s">
        <v>600</v>
      </c>
      <c r="BB5" s="198"/>
      <c r="BC5" s="294"/>
      <c r="BD5" s="294"/>
      <c r="BE5" s="200" t="s">
        <v>601</v>
      </c>
      <c r="BF5" s="200"/>
      <c r="BG5" s="295"/>
      <c r="BH5" s="295"/>
      <c r="BI5" s="198" t="s">
        <v>602</v>
      </c>
      <c r="BJ5" s="198"/>
      <c r="BK5" s="294"/>
      <c r="BL5" s="294"/>
      <c r="BM5" s="200" t="s">
        <v>603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49</v>
      </c>
      <c r="V6" s="196" t="s">
        <v>650</v>
      </c>
      <c r="W6" s="196" t="s">
        <v>651</v>
      </c>
      <c r="X6" s="196" t="s">
        <v>652</v>
      </c>
      <c r="Y6" s="196" t="s">
        <v>649</v>
      </c>
      <c r="Z6" s="196" t="s">
        <v>650</v>
      </c>
      <c r="AA6" s="196" t="s">
        <v>651</v>
      </c>
      <c r="AB6" s="196" t="s">
        <v>652</v>
      </c>
      <c r="AC6" s="196" t="s">
        <v>649</v>
      </c>
      <c r="AD6" s="196" t="s">
        <v>650</v>
      </c>
      <c r="AE6" s="196" t="s">
        <v>651</v>
      </c>
      <c r="AF6" s="196" t="s">
        <v>652</v>
      </c>
      <c r="AG6" s="196" t="s">
        <v>649</v>
      </c>
      <c r="AH6" s="196" t="s">
        <v>650</v>
      </c>
      <c r="AI6" s="196" t="s">
        <v>651</v>
      </c>
      <c r="AJ6" s="196" t="s">
        <v>652</v>
      </c>
      <c r="AK6" s="196" t="s">
        <v>649</v>
      </c>
      <c r="AL6" s="196" t="s">
        <v>650</v>
      </c>
      <c r="AM6" s="196" t="s">
        <v>651</v>
      </c>
      <c r="AN6" s="196" t="s">
        <v>652</v>
      </c>
      <c r="AO6" s="196" t="s">
        <v>649</v>
      </c>
      <c r="AP6" s="196" t="s">
        <v>650</v>
      </c>
      <c r="AQ6" s="196" t="s">
        <v>651</v>
      </c>
      <c r="AR6" s="196" t="s">
        <v>652</v>
      </c>
      <c r="AS6" s="196" t="s">
        <v>649</v>
      </c>
      <c r="AT6" s="196" t="s">
        <v>650</v>
      </c>
      <c r="AU6" s="196" t="s">
        <v>651</v>
      </c>
      <c r="AV6" s="196" t="s">
        <v>652</v>
      </c>
      <c r="AW6" s="196" t="s">
        <v>649</v>
      </c>
      <c r="AX6" s="196" t="s">
        <v>650</v>
      </c>
      <c r="AY6" s="196" t="s">
        <v>651</v>
      </c>
      <c r="AZ6" s="196" t="s">
        <v>652</v>
      </c>
      <c r="BA6" s="196" t="s">
        <v>649</v>
      </c>
      <c r="BB6" s="196" t="s">
        <v>650</v>
      </c>
      <c r="BC6" s="196" t="s">
        <v>651</v>
      </c>
      <c r="BD6" s="196" t="s">
        <v>652</v>
      </c>
      <c r="BE6" s="196" t="s">
        <v>649</v>
      </c>
      <c r="BF6" s="196" t="s">
        <v>650</v>
      </c>
      <c r="BG6" s="196" t="s">
        <v>651</v>
      </c>
      <c r="BH6" s="196" t="s">
        <v>652</v>
      </c>
      <c r="BI6" s="196" t="s">
        <v>649</v>
      </c>
      <c r="BJ6" s="196" t="s">
        <v>650</v>
      </c>
      <c r="BK6" s="196" t="s">
        <v>651</v>
      </c>
      <c r="BL6" s="196" t="s">
        <v>652</v>
      </c>
      <c r="BM6" s="196" t="s">
        <v>649</v>
      </c>
      <c r="BN6" s="196" t="s">
        <v>650</v>
      </c>
      <c r="BO6" s="196" t="s">
        <v>651</v>
      </c>
      <c r="BP6" s="196" t="s">
        <v>652</v>
      </c>
    </row>
    <row r="7" customFormat="false" ht="19.5" hidden="false" customHeight="false" outlineLevel="0" collapsed="false">
      <c r="A7" s="206" t="s">
        <v>264</v>
      </c>
      <c r="B7" s="206" t="s">
        <v>265</v>
      </c>
      <c r="C7" s="296"/>
      <c r="D7" s="296"/>
      <c r="E7" s="296"/>
      <c r="F7" s="296"/>
      <c r="G7" s="296"/>
      <c r="H7" s="296"/>
      <c r="I7" s="297" t="n">
        <f aca="false">SUMIF(BS8:BS73,"&gt;=0",I8:I73)</f>
        <v>216</v>
      </c>
      <c r="J7" s="297" t="n">
        <f aca="false">SUMIF(BS8:BS73,"&gt;=0",J8:J73)</f>
        <v>0</v>
      </c>
      <c r="K7" s="297" t="n">
        <f aca="false">SUMIF(BS8:BS73,"&gt;=0",K8:K73)</f>
        <v>0</v>
      </c>
      <c r="L7" s="296"/>
      <c r="M7" s="297" t="n">
        <f aca="false">SUMIF(BS8:BS73,"&gt;=0",M8:M73)</f>
        <v>216</v>
      </c>
      <c r="N7" s="297" t="n">
        <f aca="false">SUMIF(BS8:BS73,"&gt;=0",N8:N73)</f>
        <v>8104</v>
      </c>
      <c r="O7" s="297" t="n">
        <f aca="false">SUMIF(BS8:BS73,"&gt;=0",O8:O73)</f>
        <v>4816</v>
      </c>
      <c r="P7" s="297" t="n">
        <f aca="false">SUMIF(BS8:BS73,"&gt;=0",P8:P73)</f>
        <v>26</v>
      </c>
      <c r="Q7" s="297" t="n">
        <f aca="false">SUMIF(BS8:BS73,"&gt;=0",Q8:Q73)</f>
        <v>19</v>
      </c>
      <c r="R7" s="297" t="n">
        <f aca="false">SUMIF(BS8:BS73,"&gt;=0",R8:R73)</f>
        <v>4</v>
      </c>
      <c r="S7" s="297" t="n">
        <f aca="false">SUMIF(BS8:BS73,"&gt;=0",S8:S73)</f>
        <v>4865</v>
      </c>
      <c r="T7" s="298" t="n">
        <f aca="false">SUMIF(BS8:BS73,"&gt;=0",T8:T73)</f>
        <v>3239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266</v>
      </c>
      <c r="B8" s="215" t="s">
        <v>267</v>
      </c>
      <c r="C8" s="300"/>
      <c r="D8" s="300"/>
      <c r="E8" s="300"/>
      <c r="F8" s="300"/>
      <c r="G8" s="300"/>
      <c r="H8" s="300"/>
      <c r="I8" s="301" t="n">
        <f aca="false">SUMIF(BS9:BS40,"&gt;=0",I9:I40)</f>
        <v>152</v>
      </c>
      <c r="J8" s="301" t="n">
        <f aca="false">SUMIF(BS9:BS40,"&gt;=0",J9:J40)</f>
        <v>0</v>
      </c>
      <c r="K8" s="301" t="n">
        <f aca="false">SUMIF(BS9:BS40,"&gt;=0",K9:K40)</f>
        <v>0</v>
      </c>
      <c r="L8" s="300"/>
      <c r="M8" s="301" t="n">
        <f aca="false">SUMIF(BS9:BS40,"&gt;=0",M9:M40)</f>
        <v>152</v>
      </c>
      <c r="N8" s="301" t="n">
        <f aca="false">SUMIF(BS9:BS40,"&gt;=0",N9:N40)</f>
        <v>5472</v>
      </c>
      <c r="O8" s="301" t="n">
        <f aca="false">SUMIF(BS9:BS40,"&gt;=0",O9:O40)</f>
        <v>2974</v>
      </c>
      <c r="P8" s="301" t="n">
        <f aca="false">SUMIF(BS9:BS40,"&gt;=0",P9:P40)</f>
        <v>20</v>
      </c>
      <c r="Q8" s="301" t="n">
        <f aca="false">SUMIF(BS9:BS40,"&gt;=0",Q9:Q40)</f>
        <v>12.25</v>
      </c>
      <c r="R8" s="301" t="n">
        <f aca="false">SUMIF(BS9:BS40,"&gt;=0",R9:R40)</f>
        <v>1</v>
      </c>
      <c r="S8" s="301" t="n">
        <f aca="false">SUMIF(BS9:BS40,"&gt;=0",S9:S40)</f>
        <v>3007.25</v>
      </c>
      <c r="T8" s="302" t="n">
        <f aca="false">SUMIF(BS9:BS40,"&gt;=0",T9:T40)</f>
        <v>2464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268</v>
      </c>
      <c r="B9" s="304" t="s">
        <v>269</v>
      </c>
      <c r="C9" s="305" t="s">
        <v>604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4" t="s">
        <v>273</v>
      </c>
      <c r="B10" s="304" t="s">
        <v>274</v>
      </c>
      <c r="C10" s="305"/>
      <c r="D10" s="305" t="s">
        <v>605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4" t="s">
        <v>277</v>
      </c>
      <c r="B11" s="304" t="s">
        <v>278</v>
      </c>
      <c r="C11" s="305"/>
      <c r="D11" s="305" t="s">
        <v>606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4" t="s">
        <v>281</v>
      </c>
      <c r="B12" s="304" t="s">
        <v>79</v>
      </c>
      <c r="C12" s="305"/>
      <c r="D12" s="305" t="s">
        <v>604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34</v>
      </c>
      <c r="AD12" s="308" t="n">
        <v>0</v>
      </c>
      <c r="AE12" s="308" t="n">
        <v>0.25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4" t="s">
        <v>284</v>
      </c>
      <c r="B13" s="304" t="s">
        <v>285</v>
      </c>
      <c r="C13" s="305"/>
      <c r="D13" s="305" t="s">
        <v>607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4" t="s">
        <v>289</v>
      </c>
      <c r="B14" s="304" t="s">
        <v>290</v>
      </c>
      <c r="C14" s="305"/>
      <c r="D14" s="305" t="s">
        <v>608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291</v>
      </c>
      <c r="B15" s="304" t="s">
        <v>292</v>
      </c>
      <c r="C15" s="305"/>
      <c r="D15" s="305" t="s">
        <v>609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4" t="s">
        <v>295</v>
      </c>
      <c r="B16" s="304" t="s">
        <v>296</v>
      </c>
      <c r="C16" s="305"/>
      <c r="D16" s="305" t="s">
        <v>608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4" t="s">
        <v>298</v>
      </c>
      <c r="B17" s="304" t="s">
        <v>299</v>
      </c>
      <c r="C17" s="305"/>
      <c r="D17" s="305" t="s">
        <v>609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302</v>
      </c>
      <c r="B18" s="304" t="s">
        <v>303</v>
      </c>
      <c r="C18" s="305"/>
      <c r="D18" s="305" t="s">
        <v>610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306</v>
      </c>
      <c r="B19" s="304" t="s">
        <v>307</v>
      </c>
      <c r="C19" s="305"/>
      <c r="D19" s="305" t="s">
        <v>608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4" t="s">
        <v>310</v>
      </c>
      <c r="B20" s="304" t="s">
        <v>311</v>
      </c>
      <c r="C20" s="305"/>
      <c r="D20" s="305" t="s">
        <v>610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3.9" hidden="false" customHeight="true" outlineLevel="0" collapsed="false">
      <c r="A21" s="309" t="s">
        <v>312</v>
      </c>
      <c r="B21" s="309" t="s">
        <v>313</v>
      </c>
      <c r="C21" s="310"/>
      <c r="D21" s="310"/>
      <c r="E21" s="310"/>
      <c r="F21" s="310"/>
      <c r="G21" s="310"/>
      <c r="H21" s="310"/>
      <c r="I21" s="311"/>
      <c r="J21" s="311"/>
      <c r="K21" s="311"/>
      <c r="L21" s="310"/>
      <c r="M21" s="311"/>
      <c r="N21" s="311"/>
      <c r="O21" s="311"/>
      <c r="P21" s="311"/>
      <c r="Q21" s="311"/>
      <c r="R21" s="311"/>
      <c r="S21" s="311"/>
      <c r="T21" s="312"/>
      <c r="U21" s="313"/>
      <c r="V21" s="313"/>
      <c r="W21" s="313"/>
      <c r="X21" s="313"/>
      <c r="Y21" s="313"/>
      <c r="Z21" s="313"/>
      <c r="AA21" s="313"/>
      <c r="AB21" s="313"/>
      <c r="AC21" s="313"/>
      <c r="AD21" s="313"/>
      <c r="AE21" s="313"/>
      <c r="AF21" s="313"/>
      <c r="AG21" s="313"/>
      <c r="AH21" s="313"/>
      <c r="AI21" s="313"/>
      <c r="AJ21" s="313"/>
      <c r="AK21" s="313"/>
      <c r="AL21" s="313"/>
      <c r="AM21" s="313"/>
      <c r="AN21" s="313"/>
      <c r="AO21" s="313"/>
      <c r="AP21" s="313"/>
      <c r="AQ21" s="313"/>
      <c r="AR21" s="313"/>
      <c r="AS21" s="313"/>
      <c r="AT21" s="313"/>
      <c r="AU21" s="313"/>
      <c r="AV21" s="313"/>
      <c r="AW21" s="313"/>
      <c r="AX21" s="313"/>
      <c r="AY21" s="313"/>
      <c r="AZ21" s="313"/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R21" s="0" t="n">
        <v>0</v>
      </c>
      <c r="BS21" s="0" t="n">
        <v>-1</v>
      </c>
    </row>
    <row r="22" customFormat="false" ht="18.95" hidden="false" customHeight="true" outlineLevel="0" collapsed="false">
      <c r="A22" s="304" t="s">
        <v>314</v>
      </c>
      <c r="B22" s="304" t="s">
        <v>315</v>
      </c>
      <c r="C22" s="305" t="s">
        <v>611</v>
      </c>
      <c r="D22" s="305"/>
      <c r="E22" s="305"/>
      <c r="F22" s="305"/>
      <c r="G22" s="305"/>
      <c r="H22" s="305"/>
      <c r="I22" s="306" t="n">
        <f aca="false">M22+K22</f>
        <v>9</v>
      </c>
      <c r="J22" s="306" t="n">
        <v>0</v>
      </c>
      <c r="K22" s="306" t="n">
        <f aca="false">ROUNDDOWN(J22/36*4,0)/4</f>
        <v>0</v>
      </c>
      <c r="L22" s="305"/>
      <c r="M22" s="306" t="n">
        <v>9</v>
      </c>
      <c r="N22" s="306" t="n">
        <v>324</v>
      </c>
      <c r="O22" s="306" t="n">
        <f aca="false">U22+Y22+AC22+AG22+AK22+AO22+AS22+AW22</f>
        <v>168</v>
      </c>
      <c r="P22" s="306" t="n">
        <f aca="false">V22+Z22+AD22+AH22+AL22+AP22+AT22+AX22</f>
        <v>2</v>
      </c>
      <c r="Q22" s="306" t="n">
        <f aca="false">W22+AA22+AE22+AI22+AM22+AQ22+AU22+AY22</f>
        <v>0.5</v>
      </c>
      <c r="R22" s="306" t="n">
        <f aca="false">X22+AB22+AF22+AJ22+AN22+AR22+AV22+AZ22</f>
        <v>0</v>
      </c>
      <c r="S22" s="306" t="n">
        <f aca="false">O22+P22+Q22+R22</f>
        <v>170.5</v>
      </c>
      <c r="T22" s="307" t="n">
        <f aca="false">N22-S22</f>
        <v>153.5</v>
      </c>
      <c r="U22" s="308" t="n">
        <v>84</v>
      </c>
      <c r="V22" s="308" t="n">
        <v>1</v>
      </c>
      <c r="W22" s="308" t="n">
        <v>0.25</v>
      </c>
      <c r="X22" s="308" t="n">
        <v>0</v>
      </c>
      <c r="Y22" s="308" t="n">
        <v>84</v>
      </c>
      <c r="Z22" s="308" t="n">
        <v>1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4" t="s">
        <v>318</v>
      </c>
      <c r="B23" s="304" t="s">
        <v>319</v>
      </c>
      <c r="C23" s="305" t="s">
        <v>609</v>
      </c>
      <c r="D23" s="305"/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68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69.25</v>
      </c>
      <c r="T23" s="307" t="n">
        <f aca="false">N23-S23</f>
        <v>74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68</v>
      </c>
      <c r="AH23" s="308" t="n">
        <v>1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4" t="s">
        <v>321</v>
      </c>
      <c r="B24" s="304" t="s">
        <v>322</v>
      </c>
      <c r="C24" s="305" t="s">
        <v>612</v>
      </c>
      <c r="D24" s="305" t="s">
        <v>610</v>
      </c>
      <c r="E24" s="305"/>
      <c r="F24" s="305"/>
      <c r="G24" s="305"/>
      <c r="H24" s="305"/>
      <c r="I24" s="306" t="n">
        <f aca="false">M24+K24</f>
        <v>8</v>
      </c>
      <c r="J24" s="306" t="n">
        <v>0</v>
      </c>
      <c r="K24" s="306" t="n">
        <f aca="false">ROUNDDOWN(J24/36*4,0)/4</f>
        <v>0</v>
      </c>
      <c r="L24" s="305"/>
      <c r="M24" s="306" t="n">
        <v>8</v>
      </c>
      <c r="N24" s="306" t="n">
        <v>288</v>
      </c>
      <c r="O24" s="306" t="n">
        <f aca="false">U24+Y24+AC24+AG24+AK24+AO24+AS24+AW24</f>
        <v>138</v>
      </c>
      <c r="P24" s="306" t="n">
        <f aca="false">V24+Z24+AD24+AH24+AL24+AP24+AT24+AX24</f>
        <v>2</v>
      </c>
      <c r="Q24" s="306" t="n">
        <f aca="false">W24+AA24+AE24+AI24+AM24+AQ24+AU24+AY24</f>
        <v>0.75</v>
      </c>
      <c r="R24" s="306" t="n">
        <f aca="false">X24+AB24+AF24+AJ24+AN24+AR24+AV24+AZ24</f>
        <v>0</v>
      </c>
      <c r="S24" s="306" t="n">
        <f aca="false">O24+P24+Q24+R24</f>
        <v>140.75</v>
      </c>
      <c r="T24" s="307" t="n">
        <f aca="false">N24-S24</f>
        <v>147.25</v>
      </c>
      <c r="U24" s="308" t="n">
        <v>52</v>
      </c>
      <c r="V24" s="308" t="n">
        <v>1</v>
      </c>
      <c r="W24" s="308" t="n">
        <v>0.25</v>
      </c>
      <c r="X24" s="308" t="n">
        <v>0</v>
      </c>
      <c r="Y24" s="308" t="n">
        <v>52</v>
      </c>
      <c r="Z24" s="308" t="n">
        <v>0</v>
      </c>
      <c r="AA24" s="308" t="n">
        <v>0.25</v>
      </c>
      <c r="AB24" s="308" t="n">
        <v>0</v>
      </c>
      <c r="AC24" s="308" t="n">
        <v>34</v>
      </c>
      <c r="AD24" s="308" t="n">
        <v>1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9.45" hidden="false" customHeight="true" outlineLevel="0" collapsed="false">
      <c r="A25" s="304" t="s">
        <v>324</v>
      </c>
      <c r="B25" s="304" t="s">
        <v>325</v>
      </c>
      <c r="C25" s="305" t="s">
        <v>609</v>
      </c>
      <c r="D25" s="305" t="s">
        <v>604</v>
      </c>
      <c r="E25" s="305"/>
      <c r="F25" s="305"/>
      <c r="G25" s="305"/>
      <c r="H25" s="305"/>
      <c r="I25" s="306" t="n">
        <f aca="false">M25+K25</f>
        <v>5</v>
      </c>
      <c r="J25" s="306" t="n">
        <v>0</v>
      </c>
      <c r="K25" s="306" t="n">
        <f aca="false">ROUNDDOWN(J25/36*4,0)/4</f>
        <v>0</v>
      </c>
      <c r="L25" s="305"/>
      <c r="M25" s="306" t="n">
        <v>5</v>
      </c>
      <c r="N25" s="306" t="n">
        <v>180</v>
      </c>
      <c r="O25" s="306" t="n">
        <f aca="false">U25+Y25+AC25+AG25+AK25+AO25+AS25+AW25</f>
        <v>136</v>
      </c>
      <c r="P25" s="306" t="n">
        <f aca="false">V25+Z25+AD25+AH25+AL25+AP25+AT25+AX25</f>
        <v>1</v>
      </c>
      <c r="Q25" s="306" t="n">
        <f aca="false">W25+AA25+AE25+AI25+AM25+AQ25+AU25+AY25</f>
        <v>0.5</v>
      </c>
      <c r="R25" s="306" t="n">
        <f aca="false">X25+AB25+AF25+AJ25+AN25+AR25+AV25+AZ25</f>
        <v>0</v>
      </c>
      <c r="S25" s="306" t="n">
        <f aca="false">O25+P25+Q25+R25</f>
        <v>137.5</v>
      </c>
      <c r="T25" s="307" t="n">
        <f aca="false">N25-S25</f>
        <v>42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68</v>
      </c>
      <c r="AD25" s="308" t="n">
        <v>0</v>
      </c>
      <c r="AE25" s="308" t="n">
        <v>0.25</v>
      </c>
      <c r="AF25" s="308" t="n">
        <v>0</v>
      </c>
      <c r="AG25" s="308" t="n">
        <v>68</v>
      </c>
      <c r="AH25" s="308" t="n">
        <v>1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4" t="s">
        <v>327</v>
      </c>
      <c r="B26" s="304" t="s">
        <v>328</v>
      </c>
      <c r="C26" s="305" t="s">
        <v>610</v>
      </c>
      <c r="D26" s="305"/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68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69.25</v>
      </c>
      <c r="T26" s="307" t="n">
        <f aca="false">N26-S26</f>
        <v>38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68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4" t="s">
        <v>329</v>
      </c>
      <c r="B27" s="304" t="s">
        <v>330</v>
      </c>
      <c r="C27" s="305"/>
      <c r="D27" s="305" t="s">
        <v>613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34</v>
      </c>
      <c r="AD27" s="308" t="n">
        <v>0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333</v>
      </c>
      <c r="B28" s="304" t="s">
        <v>334</v>
      </c>
      <c r="C28" s="305" t="s">
        <v>608</v>
      </c>
      <c r="D28" s="305"/>
      <c r="E28" s="305"/>
      <c r="F28" s="305"/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</f>
        <v>84</v>
      </c>
      <c r="P28" s="306" t="n">
        <f aca="false">V28+Z28+AD28+AH28+AL28+AP28+AT28+AX28</f>
        <v>1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85.25</v>
      </c>
      <c r="T28" s="307" t="n">
        <f aca="false">N28-S28</f>
        <v>58.75</v>
      </c>
      <c r="U28" s="308" t="n">
        <v>84</v>
      </c>
      <c r="V28" s="308" t="n">
        <v>1</v>
      </c>
      <c r="W28" s="308" t="n">
        <v>0.25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337</v>
      </c>
      <c r="B29" s="304" t="s">
        <v>338</v>
      </c>
      <c r="C29" s="305" t="s">
        <v>610</v>
      </c>
      <c r="D29" s="305"/>
      <c r="E29" s="305"/>
      <c r="F29" s="305"/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</f>
        <v>84</v>
      </c>
      <c r="P29" s="306" t="n">
        <f aca="false">V29+Z29+AD29+AH29+AL29+AP29+AT29+AX29</f>
        <v>1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85.25</v>
      </c>
      <c r="T29" s="307" t="n">
        <f aca="false">N29-S29</f>
        <v>58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84</v>
      </c>
      <c r="Z29" s="308" t="n">
        <v>1</v>
      </c>
      <c r="AA29" s="308" t="n">
        <v>0.25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4" t="s">
        <v>340</v>
      </c>
      <c r="B30" s="304" t="s">
        <v>341</v>
      </c>
      <c r="C30" s="305" t="s">
        <v>604</v>
      </c>
      <c r="D30" s="305"/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</f>
        <v>84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85.25</v>
      </c>
      <c r="T30" s="307" t="n">
        <f aca="false">N30-S30</f>
        <v>58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84</v>
      </c>
      <c r="AD30" s="308" t="n">
        <v>1</v>
      </c>
      <c r="AE30" s="308" t="n">
        <v>0.25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4" t="s">
        <v>343</v>
      </c>
      <c r="B31" s="304" t="s">
        <v>344</v>
      </c>
      <c r="C31" s="305" t="s">
        <v>609</v>
      </c>
      <c r="D31" s="305" t="s">
        <v>614</v>
      </c>
      <c r="E31" s="305"/>
      <c r="F31" s="305"/>
      <c r="G31" s="305"/>
      <c r="H31" s="305"/>
      <c r="I31" s="306" t="n">
        <f aca="false">M31+K31</f>
        <v>6</v>
      </c>
      <c r="J31" s="306" t="n">
        <v>0</v>
      </c>
      <c r="K31" s="306" t="n">
        <f aca="false">ROUNDDOWN(J31/36*4,0)/4</f>
        <v>0</v>
      </c>
      <c r="L31" s="305"/>
      <c r="M31" s="306" t="n">
        <v>6</v>
      </c>
      <c r="N31" s="306" t="n">
        <v>216</v>
      </c>
      <c r="O31" s="306" t="n">
        <f aca="false">U31+Y31+AC31+AG31+AK31+AO31+AS31+AW31</f>
        <v>152</v>
      </c>
      <c r="P31" s="306" t="n">
        <f aca="false">V31+Z31+AD31+AH31+AL31+AP31+AT31+AX31</f>
        <v>1</v>
      </c>
      <c r="Q31" s="306" t="n">
        <f aca="false">W31+AA31+AE31+AI31+AM31+AQ31+AU31+AY31</f>
        <v>0.5</v>
      </c>
      <c r="R31" s="306" t="n">
        <f aca="false">X31+AB31+AF31+AJ31+AN31+AR31+AV31+AZ31</f>
        <v>0</v>
      </c>
      <c r="S31" s="306" t="n">
        <f aca="false">O31+P31+Q31+R31</f>
        <v>153.5</v>
      </c>
      <c r="T31" s="307" t="n">
        <f aca="false">N31-S31</f>
        <v>62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84</v>
      </c>
      <c r="AH31" s="308" t="n">
        <v>1</v>
      </c>
      <c r="AI31" s="308" t="n">
        <v>0.25</v>
      </c>
      <c r="AJ31" s="308" t="n">
        <v>0</v>
      </c>
      <c r="AK31" s="308" t="n">
        <v>68</v>
      </c>
      <c r="AL31" s="308" t="n">
        <v>0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4" t="s">
        <v>346</v>
      </c>
      <c r="B32" s="304" t="s">
        <v>347</v>
      </c>
      <c r="C32" s="305" t="s">
        <v>614</v>
      </c>
      <c r="D32" s="305"/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84</v>
      </c>
      <c r="P32" s="306" t="n">
        <f aca="false">V32+Z32+AD32+AH32+AL32+AP32+AT32+AX32</f>
        <v>1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85.25</v>
      </c>
      <c r="T32" s="307" t="n">
        <f aca="false">N32-S32</f>
        <v>58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84</v>
      </c>
      <c r="AL32" s="308" t="n">
        <v>1</v>
      </c>
      <c r="AM32" s="308" t="n">
        <v>0.25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4" t="s">
        <v>349</v>
      </c>
      <c r="B33" s="304" t="s">
        <v>350</v>
      </c>
      <c r="C33" s="305" t="s">
        <v>607</v>
      </c>
      <c r="D33" s="305"/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</f>
        <v>84</v>
      </c>
      <c r="P33" s="306" t="n">
        <f aca="false">V33+Z33+AD33+AH33+AL33+AP33+AT33+AX33</f>
        <v>1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85.25</v>
      </c>
      <c r="T33" s="307" t="n">
        <f aca="false">N33-S33</f>
        <v>58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84</v>
      </c>
      <c r="AP33" s="308" t="n">
        <v>1</v>
      </c>
      <c r="AQ33" s="308" t="n">
        <v>0.25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4" t="s">
        <v>352</v>
      </c>
      <c r="B34" s="304" t="s">
        <v>353</v>
      </c>
      <c r="C34" s="305" t="s">
        <v>609</v>
      </c>
      <c r="D34" s="305" t="s">
        <v>604</v>
      </c>
      <c r="E34" s="305"/>
      <c r="F34" s="305"/>
      <c r="G34" s="305"/>
      <c r="H34" s="305"/>
      <c r="I34" s="306" t="n">
        <f aca="false">M34+K34</f>
        <v>6</v>
      </c>
      <c r="J34" s="306" t="n">
        <v>0</v>
      </c>
      <c r="K34" s="306" t="n">
        <f aca="false">ROUNDDOWN(J34/36*4,0)/4</f>
        <v>0</v>
      </c>
      <c r="L34" s="305"/>
      <c r="M34" s="306" t="n">
        <v>6</v>
      </c>
      <c r="N34" s="306" t="n">
        <v>216</v>
      </c>
      <c r="O34" s="306" t="n">
        <f aca="false">U34+Y34+AC34+AG34+AK34+AO34+AS34+AW34</f>
        <v>152</v>
      </c>
      <c r="P34" s="306" t="n">
        <f aca="false">V34+Z34+AD34+AH34+AL34+AP34+AT34+AX34</f>
        <v>1</v>
      </c>
      <c r="Q34" s="306" t="n">
        <f aca="false">W34+AA34+AE34+AI34+AM34+AQ34+AU34+AY34</f>
        <v>0.5</v>
      </c>
      <c r="R34" s="306" t="n">
        <f aca="false">X34+AB34+AF34+AJ34+AN34+AR34+AV34+AZ34</f>
        <v>0</v>
      </c>
      <c r="S34" s="306" t="n">
        <f aca="false">O34+P34+Q34+R34</f>
        <v>153.5</v>
      </c>
      <c r="T34" s="307" t="n">
        <f aca="false">N34-S34</f>
        <v>62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84</v>
      </c>
      <c r="AD34" s="308" t="n">
        <v>0</v>
      </c>
      <c r="AE34" s="308" t="n">
        <v>0.25</v>
      </c>
      <c r="AF34" s="308" t="n">
        <v>0</v>
      </c>
      <c r="AG34" s="308" t="n">
        <v>68</v>
      </c>
      <c r="AH34" s="308" t="n">
        <v>1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9.45" hidden="false" customHeight="true" outlineLevel="0" collapsed="false">
      <c r="A35" s="304" t="s">
        <v>354</v>
      </c>
      <c r="B35" s="304" t="s">
        <v>355</v>
      </c>
      <c r="C35" s="305" t="s">
        <v>614</v>
      </c>
      <c r="D35" s="305" t="s">
        <v>607</v>
      </c>
      <c r="E35" s="305"/>
      <c r="F35" s="305"/>
      <c r="G35" s="305"/>
      <c r="H35" s="305"/>
      <c r="I35" s="306" t="n">
        <f aca="false">M35+K35</f>
        <v>7</v>
      </c>
      <c r="J35" s="306" t="n">
        <v>0</v>
      </c>
      <c r="K35" s="306" t="n">
        <f aca="false">ROUNDDOWN(J35/36*4,0)/4</f>
        <v>0</v>
      </c>
      <c r="L35" s="305"/>
      <c r="M35" s="306" t="n">
        <v>7</v>
      </c>
      <c r="N35" s="306" t="n">
        <v>252</v>
      </c>
      <c r="O35" s="306" t="n">
        <f aca="false">U35+Y35+AC35+AG35+AK35+AO35+AS35+AW35</f>
        <v>152</v>
      </c>
      <c r="P35" s="306" t="n">
        <f aca="false">V35+Z35+AD35+AH35+AL35+AP35+AT35+AX35</f>
        <v>1</v>
      </c>
      <c r="Q35" s="306" t="n">
        <f aca="false">W35+AA35+AE35+AI35+AM35+AQ35+AU35+AY35</f>
        <v>0.5</v>
      </c>
      <c r="R35" s="306" t="n">
        <f aca="false">X35+AB35+AF35+AJ35+AN35+AR35+AV35+AZ35</f>
        <v>0</v>
      </c>
      <c r="S35" s="306" t="n">
        <f aca="false">O35+P35+Q35+R35</f>
        <v>153.5</v>
      </c>
      <c r="T35" s="307" t="n">
        <f aca="false">N35-S35</f>
        <v>98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84</v>
      </c>
      <c r="AL35" s="308" t="n">
        <v>1</v>
      </c>
      <c r="AM35" s="308" t="n">
        <v>0.25</v>
      </c>
      <c r="AN35" s="308" t="n">
        <v>0</v>
      </c>
      <c r="AO35" s="308" t="n">
        <v>68</v>
      </c>
      <c r="AP35" s="308" t="n">
        <v>0</v>
      </c>
      <c r="AQ35" s="308" t="n">
        <v>0.25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9.45" hidden="false" customHeight="true" outlineLevel="0" collapsed="false">
      <c r="A36" s="304" t="s">
        <v>356</v>
      </c>
      <c r="B36" s="304" t="s">
        <v>357</v>
      </c>
      <c r="C36" s="305" t="s">
        <v>615</v>
      </c>
      <c r="D36" s="305" t="s">
        <v>607</v>
      </c>
      <c r="E36" s="305"/>
      <c r="F36" s="305"/>
      <c r="G36" s="305"/>
      <c r="H36" s="305"/>
      <c r="I36" s="306" t="n">
        <f aca="false">M36+K36</f>
        <v>7</v>
      </c>
      <c r="J36" s="306" t="n">
        <v>0</v>
      </c>
      <c r="K36" s="306" t="n">
        <f aca="false">ROUNDDOWN(J36/36*4,0)/4</f>
        <v>0</v>
      </c>
      <c r="L36" s="305"/>
      <c r="M36" s="306" t="n">
        <v>7</v>
      </c>
      <c r="N36" s="306" t="n">
        <v>252</v>
      </c>
      <c r="O36" s="306" t="n">
        <f aca="false">U36+Y36+AC36+AG36+AK36+AO36+AS36+AW36</f>
        <v>130</v>
      </c>
      <c r="P36" s="306" t="n">
        <f aca="false">V36+Z36+AD36+AH36+AL36+AP36+AT36+AX36</f>
        <v>1</v>
      </c>
      <c r="Q36" s="306" t="n">
        <f aca="false">W36+AA36+AE36+AI36+AM36+AQ36+AU36+AY36</f>
        <v>0.5</v>
      </c>
      <c r="R36" s="306" t="n">
        <f aca="false">X36+AB36+AF36+AJ36+AN36+AR36+AV36+AZ36</f>
        <v>0</v>
      </c>
      <c r="S36" s="306" t="n">
        <f aca="false">O36+P36+Q36+R36</f>
        <v>131.5</v>
      </c>
      <c r="T36" s="307" t="n">
        <f aca="false">N36-S36</f>
        <v>120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84</v>
      </c>
      <c r="AP36" s="308" t="n">
        <v>0</v>
      </c>
      <c r="AQ36" s="308" t="n">
        <v>0.25</v>
      </c>
      <c r="AR36" s="308" t="n">
        <v>0</v>
      </c>
      <c r="AS36" s="308" t="n">
        <v>46</v>
      </c>
      <c r="AT36" s="308" t="n">
        <v>1</v>
      </c>
      <c r="AU36" s="308" t="n">
        <v>0.25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4" t="s">
        <v>358</v>
      </c>
      <c r="B37" s="304" t="s">
        <v>359</v>
      </c>
      <c r="C37" s="305" t="s">
        <v>607</v>
      </c>
      <c r="D37" s="305" t="s">
        <v>614</v>
      </c>
      <c r="E37" s="305"/>
      <c r="F37" s="305"/>
      <c r="G37" s="305"/>
      <c r="H37" s="305"/>
      <c r="I37" s="306" t="n">
        <f aca="false">M37+K37</f>
        <v>7</v>
      </c>
      <c r="J37" s="306" t="n">
        <v>0</v>
      </c>
      <c r="K37" s="306" t="n">
        <f aca="false">ROUNDDOWN(J37/36*4,0)/4</f>
        <v>0</v>
      </c>
      <c r="L37" s="305"/>
      <c r="M37" s="306" t="n">
        <v>7</v>
      </c>
      <c r="N37" s="306" t="n">
        <v>252</v>
      </c>
      <c r="O37" s="306" t="n">
        <f aca="false">U37+Y37+AC37+AG37+AK37+AO37+AS37+AW37</f>
        <v>152</v>
      </c>
      <c r="P37" s="306" t="n">
        <f aca="false">V37+Z37+AD37+AH37+AL37+AP37+AT37+AX37</f>
        <v>1</v>
      </c>
      <c r="Q37" s="306" t="n">
        <f aca="false">W37+AA37+AE37+AI37+AM37+AQ37+AU37+AY37</f>
        <v>0.5</v>
      </c>
      <c r="R37" s="306" t="n">
        <f aca="false">X37+AB37+AF37+AJ37+AN37+AR37+AV37+AZ37</f>
        <v>0</v>
      </c>
      <c r="S37" s="306" t="n">
        <f aca="false">O37+P37+Q37+R37</f>
        <v>153.5</v>
      </c>
      <c r="T37" s="307" t="n">
        <f aca="false">N37-S37</f>
        <v>98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84</v>
      </c>
      <c r="AL37" s="308" t="n">
        <v>0</v>
      </c>
      <c r="AM37" s="308" t="n">
        <v>0.25</v>
      </c>
      <c r="AN37" s="308" t="n">
        <v>0</v>
      </c>
      <c r="AO37" s="308" t="n">
        <v>68</v>
      </c>
      <c r="AP37" s="308" t="n">
        <v>1</v>
      </c>
      <c r="AQ37" s="308" t="n">
        <v>0.25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4" t="s">
        <v>360</v>
      </c>
      <c r="B38" s="304" t="s">
        <v>361</v>
      </c>
      <c r="C38" s="305" t="s">
        <v>614</v>
      </c>
      <c r="D38" s="305" t="s">
        <v>609</v>
      </c>
      <c r="E38" s="305"/>
      <c r="F38" s="305"/>
      <c r="G38" s="305"/>
      <c r="H38" s="305"/>
      <c r="I38" s="306" t="n">
        <f aca="false">M38+K38</f>
        <v>6</v>
      </c>
      <c r="J38" s="306" t="n">
        <v>0</v>
      </c>
      <c r="K38" s="306" t="n">
        <f aca="false">ROUNDDOWN(J38/36*4,0)/4</f>
        <v>0</v>
      </c>
      <c r="L38" s="305"/>
      <c r="M38" s="306" t="n">
        <v>6</v>
      </c>
      <c r="N38" s="306" t="n">
        <v>216</v>
      </c>
      <c r="O38" s="306" t="n">
        <f aca="false">U38+Y38+AC38+AG38+AK38+AO38+AS38+AW38</f>
        <v>120</v>
      </c>
      <c r="P38" s="306" t="n">
        <f aca="false">V38+Z38+AD38+AH38+AL38+AP38+AT38+AX38</f>
        <v>1</v>
      </c>
      <c r="Q38" s="306" t="n">
        <f aca="false">W38+AA38+AE38+AI38+AM38+AQ38+AU38+AY38</f>
        <v>0.5</v>
      </c>
      <c r="R38" s="306" t="n">
        <f aca="false">X38+AB38+AF38+AJ38+AN38+AR38+AV38+AZ38</f>
        <v>0</v>
      </c>
      <c r="S38" s="306" t="n">
        <f aca="false">O38+P38+Q38+R38</f>
        <v>121.5</v>
      </c>
      <c r="T38" s="307" t="n">
        <f aca="false">N38-S38</f>
        <v>94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68</v>
      </c>
      <c r="AH38" s="308" t="n">
        <v>0</v>
      </c>
      <c r="AI38" s="308" t="n">
        <v>0.25</v>
      </c>
      <c r="AJ38" s="308" t="n">
        <v>0</v>
      </c>
      <c r="AK38" s="308" t="n">
        <v>52</v>
      </c>
      <c r="AL38" s="308" t="n">
        <v>1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4" t="s">
        <v>363</v>
      </c>
      <c r="B39" s="304" t="s">
        <v>364</v>
      </c>
      <c r="C39" s="305" t="s">
        <v>607</v>
      </c>
      <c r="D39" s="305" t="s">
        <v>614</v>
      </c>
      <c r="E39" s="305"/>
      <c r="F39" s="305" t="s">
        <v>614</v>
      </c>
      <c r="G39" s="305"/>
      <c r="H39" s="305"/>
      <c r="I39" s="306" t="n">
        <f aca="false">M39+K39</f>
        <v>6</v>
      </c>
      <c r="J39" s="306" t="n">
        <v>0</v>
      </c>
      <c r="K39" s="306" t="n">
        <f aca="false">ROUNDDOWN(J39/36*4,0)/4</f>
        <v>0</v>
      </c>
      <c r="L39" s="305"/>
      <c r="M39" s="306" t="n">
        <v>6</v>
      </c>
      <c r="N39" s="306" t="n">
        <v>216</v>
      </c>
      <c r="O39" s="306" t="n">
        <f aca="false">U39+Y39+AC39+AG39+AK39+AO39+AS39+AW39</f>
        <v>152</v>
      </c>
      <c r="P39" s="306" t="n">
        <f aca="false">V39+Z39+AD39+AH39+AL39+AP39+AT39+AX39</f>
        <v>1</v>
      </c>
      <c r="Q39" s="306" t="n">
        <f aca="false">W39+AA39+AE39+AI39+AM39+AQ39+AU39+AY39</f>
        <v>0.75</v>
      </c>
      <c r="R39" s="306" t="n">
        <f aca="false">X39+AB39+AF39+AJ39+AN39+AR39+AV39+AZ39</f>
        <v>1</v>
      </c>
      <c r="S39" s="306" t="n">
        <f aca="false">O39+P39+Q39+R39</f>
        <v>154.75</v>
      </c>
      <c r="T39" s="307" t="n">
        <f aca="false">N39-S39</f>
        <v>61.2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84</v>
      </c>
      <c r="AL39" s="308" t="n">
        <v>0</v>
      </c>
      <c r="AM39" s="308" t="n">
        <v>0.5</v>
      </c>
      <c r="AN39" s="308" t="n">
        <v>1</v>
      </c>
      <c r="AO39" s="308" t="n">
        <v>68</v>
      </c>
      <c r="AP39" s="308" t="n">
        <v>1</v>
      </c>
      <c r="AQ39" s="308" t="n">
        <v>0.2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4" t="s">
        <v>366</v>
      </c>
      <c r="B40" s="304" t="s">
        <v>367</v>
      </c>
      <c r="C40" s="305"/>
      <c r="D40" s="305" t="s">
        <v>616</v>
      </c>
      <c r="E40" s="305"/>
      <c r="F40" s="305"/>
      <c r="G40" s="305"/>
      <c r="H40" s="305"/>
      <c r="I40" s="306" t="n">
        <f aca="false">M40+K40</f>
        <v>16</v>
      </c>
      <c r="J40" s="306" t="n">
        <v>0</v>
      </c>
      <c r="K40" s="306" t="n">
        <f aca="false">ROUNDDOWN(J40/36*4,0)/4</f>
        <v>0</v>
      </c>
      <c r="L40" s="305"/>
      <c r="M40" s="306" t="n">
        <v>16</v>
      </c>
      <c r="N40" s="306" t="n">
        <v>576</v>
      </c>
      <c r="O40" s="306" t="n">
        <f aca="false">U40+Y40+AC40+AG40+AK40+AO40+AS40+AW40</f>
        <v>340</v>
      </c>
      <c r="P40" s="306" t="n">
        <f aca="false">V40+Z40+AD40+AH40+AL40+AP40+AT40+AX40</f>
        <v>0</v>
      </c>
      <c r="Q40" s="306" t="n">
        <f aca="false">W40+AA40+AE40+AI40+AM40+AQ40+AU40+AY40</f>
        <v>1.25</v>
      </c>
      <c r="R40" s="306" t="n">
        <f aca="false">X40+AB40+AF40+AJ40+AN40+AR40+AV40+AZ40</f>
        <v>0</v>
      </c>
      <c r="S40" s="306" t="n">
        <f aca="false">O40+P40+Q40+R40</f>
        <v>341.25</v>
      </c>
      <c r="T40" s="307" t="n">
        <f aca="false">N40-S40</f>
        <v>234.75</v>
      </c>
      <c r="U40" s="308" t="n">
        <v>68</v>
      </c>
      <c r="V40" s="308" t="n">
        <v>0</v>
      </c>
      <c r="W40" s="308" t="n">
        <v>0.25</v>
      </c>
      <c r="X40" s="308" t="n">
        <v>0</v>
      </c>
      <c r="Y40" s="308" t="n">
        <v>68</v>
      </c>
      <c r="Z40" s="308" t="n">
        <v>0</v>
      </c>
      <c r="AA40" s="308" t="n">
        <v>0.25</v>
      </c>
      <c r="AB40" s="308" t="n">
        <v>0</v>
      </c>
      <c r="AC40" s="308" t="n">
        <v>68</v>
      </c>
      <c r="AD40" s="308" t="n">
        <v>0</v>
      </c>
      <c r="AE40" s="308" t="n">
        <v>0.25</v>
      </c>
      <c r="AF40" s="308" t="n">
        <v>0</v>
      </c>
      <c r="AG40" s="308" t="n">
        <v>68</v>
      </c>
      <c r="AH40" s="308" t="n">
        <v>0</v>
      </c>
      <c r="AI40" s="308" t="n">
        <v>0.25</v>
      </c>
      <c r="AJ40" s="308" t="n">
        <v>0</v>
      </c>
      <c r="AK40" s="308" t="n">
        <v>68</v>
      </c>
      <c r="AL40" s="308" t="n">
        <v>0</v>
      </c>
      <c r="AM40" s="308" t="n">
        <v>0.2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5" t="s">
        <v>370</v>
      </c>
      <c r="B41" s="215" t="s">
        <v>371</v>
      </c>
      <c r="C41" s="300"/>
      <c r="D41" s="300"/>
      <c r="E41" s="300"/>
      <c r="F41" s="300"/>
      <c r="G41" s="300"/>
      <c r="H41" s="300"/>
      <c r="I41" s="301" t="n">
        <f aca="false">SUMIF(BS42:BS73,"&gt;=0",I42:I73)</f>
        <v>64</v>
      </c>
      <c r="J41" s="301" t="n">
        <f aca="false">SUMIF(BS42:BS73,"&gt;=0",J42:J73)</f>
        <v>0</v>
      </c>
      <c r="K41" s="301" t="n">
        <f aca="false">SUMIF(BS42:BS73,"&gt;=0",K42:K73)</f>
        <v>0</v>
      </c>
      <c r="L41" s="300"/>
      <c r="M41" s="301" t="n">
        <f aca="false">SUMIF(BS42:BS73,"&gt;=0",M42:M73)</f>
        <v>64</v>
      </c>
      <c r="N41" s="301" t="n">
        <f aca="false">SUMIF(BS42:BS73,"&gt;=0",N42:N73)</f>
        <v>2632</v>
      </c>
      <c r="O41" s="301" t="n">
        <f aca="false">SUMIF(BS42:BS73,"&gt;=0",O42:O73)</f>
        <v>1842</v>
      </c>
      <c r="P41" s="301" t="n">
        <f aca="false">SUMIF(BS42:BS73,"&gt;=0",P42:P73)</f>
        <v>6</v>
      </c>
      <c r="Q41" s="301" t="n">
        <f aca="false">SUMIF(BS42:BS73,"&gt;=0",Q42:Q73)</f>
        <v>6.75</v>
      </c>
      <c r="R41" s="301" t="n">
        <f aca="false">SUMIF(BS42:BS73,"&gt;=0",R42:R73)</f>
        <v>3</v>
      </c>
      <c r="S41" s="301" t="n">
        <f aca="false">SUMIF(BS42:BS73,"&gt;=0",S42:S73)</f>
        <v>1857.75</v>
      </c>
      <c r="T41" s="302" t="n">
        <f aca="false">SUMIF(BS42:BS73,"&gt;=0",T42:T73)</f>
        <v>774.25</v>
      </c>
      <c r="U41" s="303"/>
      <c r="V41" s="303"/>
      <c r="W41" s="303"/>
      <c r="X41" s="303"/>
      <c r="Y41" s="303"/>
      <c r="Z41" s="303"/>
      <c r="AA41" s="303"/>
      <c r="AB41" s="303"/>
      <c r="AC41" s="303"/>
      <c r="AD41" s="303"/>
      <c r="AE41" s="303"/>
      <c r="AF41" s="303"/>
      <c r="AG41" s="303"/>
      <c r="AH41" s="303"/>
      <c r="AI41" s="303"/>
      <c r="AJ41" s="303"/>
      <c r="AK41" s="303"/>
      <c r="AL41" s="303"/>
      <c r="AM41" s="303"/>
      <c r="AN41" s="303"/>
      <c r="AO41" s="303"/>
      <c r="AP41" s="303"/>
      <c r="AQ41" s="303"/>
      <c r="AR41" s="303"/>
      <c r="AS41" s="303"/>
      <c r="AT41" s="303"/>
      <c r="AU41" s="303"/>
      <c r="AV41" s="303"/>
      <c r="AW41" s="303"/>
      <c r="AX41" s="303"/>
      <c r="AY41" s="303"/>
      <c r="AZ41" s="303"/>
      <c r="BA41" s="303"/>
      <c r="BB41" s="303"/>
      <c r="BC41" s="303"/>
      <c r="BD41" s="303"/>
      <c r="BE41" s="303"/>
      <c r="BF41" s="303"/>
      <c r="BG41" s="303"/>
      <c r="BH41" s="303"/>
      <c r="BI41" s="303"/>
      <c r="BJ41" s="303"/>
      <c r="BK41" s="303"/>
      <c r="BL41" s="303"/>
      <c r="BM41" s="303"/>
      <c r="BN41" s="303"/>
      <c r="BO41" s="303"/>
      <c r="BP41" s="303"/>
    </row>
    <row r="42" customFormat="false" ht="18.95" hidden="false" customHeight="true" outlineLevel="0" collapsed="false">
      <c r="A42" s="304" t="s">
        <v>372</v>
      </c>
      <c r="B42" s="304" t="s">
        <v>373</v>
      </c>
      <c r="C42" s="305" t="s">
        <v>615</v>
      </c>
      <c r="D42" s="305" t="s">
        <v>617</v>
      </c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</f>
        <v>88</v>
      </c>
      <c r="P42" s="306" t="n">
        <f aca="false">V42+Z42+AD42+AH42+AL42+AP42+AT42+AX42</f>
        <v>1</v>
      </c>
      <c r="Q42" s="306" t="n">
        <f aca="false">W42+AA42+AE42+AI42+AM42+AQ42+AU42+AY42</f>
        <v>0.5</v>
      </c>
      <c r="R42" s="306" t="n">
        <f aca="false">X42+AB42+AF42+AJ42+AN42+AR42+AV42+AZ42</f>
        <v>0</v>
      </c>
      <c r="S42" s="306" t="n">
        <f aca="false">O42+P42+Q42+R42</f>
        <v>89.5</v>
      </c>
      <c r="T42" s="307" t="n">
        <f aca="false">N42-S42</f>
        <v>54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60</v>
      </c>
      <c r="AT42" s="308" t="n">
        <v>1</v>
      </c>
      <c r="AU42" s="308" t="n">
        <v>0.25</v>
      </c>
      <c r="AV42" s="308" t="n">
        <v>0</v>
      </c>
      <c r="AW42" s="308" t="n">
        <v>28</v>
      </c>
      <c r="AX42" s="308" t="n">
        <v>0</v>
      </c>
      <c r="AY42" s="308" t="n">
        <v>0.25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4" t="s">
        <v>376</v>
      </c>
      <c r="B43" s="304" t="s">
        <v>377</v>
      </c>
      <c r="C43" s="305" t="s">
        <v>615</v>
      </c>
      <c r="D43" s="305" t="s">
        <v>617</v>
      </c>
      <c r="E43" s="305"/>
      <c r="F43" s="305"/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</f>
        <v>88</v>
      </c>
      <c r="P43" s="306" t="n">
        <f aca="false">V43+Z43+AD43+AH43+AL43+AP43+AT43+AX43</f>
        <v>1</v>
      </c>
      <c r="Q43" s="306" t="n">
        <f aca="false">W43+AA43+AE43+AI43+AM43+AQ43+AU43+AY43</f>
        <v>0.5</v>
      </c>
      <c r="R43" s="306" t="n">
        <f aca="false">X43+AB43+AF43+AJ43+AN43+AR43+AV43+AZ43</f>
        <v>0</v>
      </c>
      <c r="S43" s="306" t="n">
        <f aca="false">O43+P43+Q43+R43</f>
        <v>89.5</v>
      </c>
      <c r="T43" s="307" t="n">
        <f aca="false">N43-S43</f>
        <v>90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60</v>
      </c>
      <c r="AT43" s="308" t="n">
        <v>1</v>
      </c>
      <c r="AU43" s="308" t="n">
        <v>0.25</v>
      </c>
      <c r="AV43" s="308" t="n">
        <v>0</v>
      </c>
      <c r="AW43" s="308" t="n">
        <v>28</v>
      </c>
      <c r="AX43" s="308" t="n">
        <v>0</v>
      </c>
      <c r="AY43" s="308" t="n">
        <v>0.25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4" t="s">
        <v>380</v>
      </c>
      <c r="B44" s="304" t="s">
        <v>381</v>
      </c>
      <c r="C44" s="305" t="s">
        <v>617</v>
      </c>
      <c r="D44" s="305"/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</f>
        <v>48</v>
      </c>
      <c r="P44" s="306" t="n">
        <f aca="false">V44+Z44+AD44+AH44+AL44+AP44+AT44+AX44</f>
        <v>1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49.25</v>
      </c>
      <c r="T44" s="307" t="n">
        <f aca="false">N44-S44</f>
        <v>58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48</v>
      </c>
      <c r="AX44" s="308" t="n">
        <v>1</v>
      </c>
      <c r="AY44" s="308" t="n">
        <v>0.25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8.95" hidden="false" customHeight="true" outlineLevel="0" collapsed="false">
      <c r="A45" s="304" t="s">
        <v>384</v>
      </c>
      <c r="B45" s="304" t="s">
        <v>385</v>
      </c>
      <c r="C45" s="305"/>
      <c r="D45" s="305" t="s">
        <v>618</v>
      </c>
      <c r="E45" s="305"/>
      <c r="F45" s="305" t="s">
        <v>607</v>
      </c>
      <c r="G45" s="305"/>
      <c r="H45" s="305"/>
      <c r="I45" s="306" t="n">
        <f aca="false">M45+K45</f>
        <v>6</v>
      </c>
      <c r="J45" s="306" t="n">
        <v>0</v>
      </c>
      <c r="K45" s="306" t="n">
        <f aca="false">ROUNDDOWN(J45/36*4,0)/4</f>
        <v>0</v>
      </c>
      <c r="L45" s="305"/>
      <c r="M45" s="306" t="n">
        <v>6</v>
      </c>
      <c r="N45" s="306" t="n">
        <v>216</v>
      </c>
      <c r="O45" s="306" t="n">
        <f aca="false">U45+Y45+AC45+AG45+AK45+AO45+AS45+AW45</f>
        <v>128</v>
      </c>
      <c r="P45" s="306" t="n">
        <f aca="false">V45+Z45+AD45+AH45+AL45+AP45+AT45+AX45</f>
        <v>0</v>
      </c>
      <c r="Q45" s="306" t="n">
        <f aca="false">W45+AA45+AE45+AI45+AM45+AQ45+AU45+AY45</f>
        <v>0.75</v>
      </c>
      <c r="R45" s="306" t="n">
        <f aca="false">X45+AB45+AF45+AJ45+AN45+AR45+AV45+AZ45</f>
        <v>1</v>
      </c>
      <c r="S45" s="306" t="n">
        <f aca="false">O45+P45+Q45+R45</f>
        <v>129.75</v>
      </c>
      <c r="T45" s="307" t="n">
        <f aca="false">N45-S45</f>
        <v>86.2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68</v>
      </c>
      <c r="AP45" s="308" t="n">
        <v>0</v>
      </c>
      <c r="AQ45" s="308" t="n">
        <v>0.5</v>
      </c>
      <c r="AR45" s="308" t="n">
        <v>1</v>
      </c>
      <c r="AS45" s="308" t="n">
        <v>60</v>
      </c>
      <c r="AT45" s="308" t="n">
        <v>0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387</v>
      </c>
      <c r="B46" s="304" t="s">
        <v>388</v>
      </c>
      <c r="C46" s="305"/>
      <c r="D46" s="305" t="s">
        <v>619</v>
      </c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</f>
        <v>84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84.25</v>
      </c>
      <c r="T46" s="307" t="n">
        <f aca="false">N46-S46</f>
        <v>23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84</v>
      </c>
      <c r="Z46" s="308" t="n">
        <v>0</v>
      </c>
      <c r="AA46" s="308" t="n">
        <v>0.25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4" t="s">
        <v>389</v>
      </c>
      <c r="B47" s="304" t="s">
        <v>390</v>
      </c>
      <c r="C47" s="305"/>
      <c r="D47" s="305" t="s">
        <v>620</v>
      </c>
      <c r="E47" s="305"/>
      <c r="F47" s="305"/>
      <c r="G47" s="305"/>
      <c r="H47" s="305"/>
      <c r="I47" s="306" t="n">
        <f aca="false">M47+K47</f>
        <v>3</v>
      </c>
      <c r="J47" s="306" t="n">
        <v>0</v>
      </c>
      <c r="K47" s="306" t="n">
        <f aca="false">ROUNDDOWN(J47/36*4,0)/4</f>
        <v>0</v>
      </c>
      <c r="L47" s="305"/>
      <c r="M47" s="306" t="n">
        <v>3</v>
      </c>
      <c r="N47" s="306" t="n">
        <v>108</v>
      </c>
      <c r="O47" s="306" t="n">
        <f aca="false">U47+Y47+AC47+AG47+AK47+AO47+AS47+AW47</f>
        <v>42</v>
      </c>
      <c r="P47" s="306" t="n">
        <f aca="false">V47+Z47+AD47+AH47+AL47+AP47+AT47+AX47</f>
        <v>0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42.25</v>
      </c>
      <c r="T47" s="307" t="n">
        <f aca="false">N47-S47</f>
        <v>65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42</v>
      </c>
      <c r="AX47" s="308" t="n">
        <v>0</v>
      </c>
      <c r="AY47" s="308" t="n">
        <v>0.25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4" t="s">
        <v>392</v>
      </c>
      <c r="B48" s="304" t="s">
        <v>393</v>
      </c>
      <c r="C48" s="305"/>
      <c r="D48" s="305" t="s">
        <v>621</v>
      </c>
      <c r="E48" s="305"/>
      <c r="F48" s="305"/>
      <c r="G48" s="305"/>
      <c r="H48" s="305"/>
      <c r="I48" s="306" t="n">
        <f aca="false">M48+K48</f>
        <v>5</v>
      </c>
      <c r="J48" s="306" t="n">
        <v>0</v>
      </c>
      <c r="K48" s="306" t="n">
        <f aca="false">ROUNDDOWN(J48/36*4,0)/4</f>
        <v>0</v>
      </c>
      <c r="L48" s="305"/>
      <c r="M48" s="306" t="n">
        <v>5</v>
      </c>
      <c r="N48" s="306" t="n">
        <v>180</v>
      </c>
      <c r="O48" s="306" t="n">
        <f aca="false">U48+Y48+AC48+AG48+AK48+AO48+AS48+AW48</f>
        <v>130</v>
      </c>
      <c r="P48" s="306" t="n">
        <f aca="false">V48+Z48+AD48+AH48+AL48+AP48+AT48+AX48</f>
        <v>0</v>
      </c>
      <c r="Q48" s="306" t="n">
        <f aca="false">W48+AA48+AE48+AI48+AM48+AQ48+AU48+AY48</f>
        <v>0.5</v>
      </c>
      <c r="R48" s="306" t="n">
        <f aca="false">X48+AB48+AF48+AJ48+AN48+AR48+AV48+AZ48</f>
        <v>0</v>
      </c>
      <c r="S48" s="306" t="n">
        <f aca="false">O48+P48+Q48+R48</f>
        <v>130.5</v>
      </c>
      <c r="T48" s="307" t="n">
        <f aca="false">N48-S48</f>
        <v>49.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74</v>
      </c>
      <c r="AT48" s="308" t="n">
        <v>0</v>
      </c>
      <c r="AU48" s="308" t="n">
        <v>0.25</v>
      </c>
      <c r="AV48" s="308" t="n">
        <v>0</v>
      </c>
      <c r="AW48" s="308" t="n">
        <v>56</v>
      </c>
      <c r="AX48" s="308" t="n">
        <v>0</v>
      </c>
      <c r="AY48" s="308" t="n">
        <v>0.25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9.9" hidden="false" customHeight="true" outlineLevel="0" collapsed="false">
      <c r="A49" s="304" t="s">
        <v>395</v>
      </c>
      <c r="B49" s="304" t="s">
        <v>396</v>
      </c>
      <c r="C49" s="305"/>
      <c r="D49" s="305" t="s">
        <v>607</v>
      </c>
      <c r="E49" s="305"/>
      <c r="F49" s="305" t="s">
        <v>607</v>
      </c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84</v>
      </c>
      <c r="P49" s="306" t="n">
        <f aca="false">V49+Z49+AD49+AH49+AL49+AP49+AT49+AX49</f>
        <v>0</v>
      </c>
      <c r="Q49" s="306" t="n">
        <f aca="false">W49+AA49+AE49+AI49+AM49+AQ49+AU49+AY49</f>
        <v>0.5</v>
      </c>
      <c r="R49" s="306" t="n">
        <f aca="false">X49+AB49+AF49+AJ49+AN49+AR49+AV49+AZ49</f>
        <v>1</v>
      </c>
      <c r="S49" s="306" t="n">
        <f aca="false">O49+P49+Q49+R49</f>
        <v>85.5</v>
      </c>
      <c r="T49" s="307" t="n">
        <f aca="false">N49-S49</f>
        <v>22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84</v>
      </c>
      <c r="AP49" s="308" t="n">
        <v>0</v>
      </c>
      <c r="AQ49" s="308" t="n">
        <v>0.5</v>
      </c>
      <c r="AR49" s="308" t="n">
        <v>1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9" hidden="false" customHeight="true" outlineLevel="0" collapsed="false">
      <c r="A50" s="304" t="s">
        <v>398</v>
      </c>
      <c r="B50" s="304" t="s">
        <v>399</v>
      </c>
      <c r="C50" s="305" t="s">
        <v>604</v>
      </c>
      <c r="D50" s="305"/>
      <c r="E50" s="305"/>
      <c r="F50" s="305" t="s">
        <v>604</v>
      </c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68</v>
      </c>
      <c r="P50" s="306" t="n">
        <f aca="false">V50+Z50+AD50+AH50+AL50+AP50+AT50+AX50</f>
        <v>1</v>
      </c>
      <c r="Q50" s="306" t="n">
        <f aca="false">W50+AA50+AE50+AI50+AM50+AQ50+AU50+AY50</f>
        <v>0.5</v>
      </c>
      <c r="R50" s="306" t="n">
        <f aca="false">X50+AB50+AF50+AJ50+AN50+AR50+AV50+AZ50</f>
        <v>1</v>
      </c>
      <c r="S50" s="306" t="n">
        <f aca="false">O50+P50+Q50+R50</f>
        <v>70.5</v>
      </c>
      <c r="T50" s="307" t="n">
        <f aca="false">N50-S50</f>
        <v>37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68</v>
      </c>
      <c r="AD50" s="308" t="n">
        <v>1</v>
      </c>
      <c r="AE50" s="308" t="n">
        <v>0.5</v>
      </c>
      <c r="AF50" s="308" t="n">
        <v>1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4" t="s">
        <v>403</v>
      </c>
      <c r="B51" s="304" t="s">
        <v>404</v>
      </c>
      <c r="C51" s="305"/>
      <c r="D51" s="305" t="s">
        <v>604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</f>
        <v>84</v>
      </c>
      <c r="P51" s="306" t="n">
        <f aca="false">V51+Z51+AD51+AH51+AL51+AP51+AT51+AX51</f>
        <v>0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84.25</v>
      </c>
      <c r="T51" s="307" t="n">
        <f aca="false">N51-S51</f>
        <v>23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84</v>
      </c>
      <c r="AD51" s="308" t="n">
        <v>0</v>
      </c>
      <c r="AE51" s="308" t="n">
        <v>0.25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3.9" hidden="false" customHeight="true" outlineLevel="0" collapsed="false">
      <c r="A52" s="314" t="s">
        <v>406</v>
      </c>
      <c r="B52" s="314" t="s">
        <v>407</v>
      </c>
      <c r="C52" s="315"/>
      <c r="D52" s="315"/>
      <c r="E52" s="315"/>
      <c r="F52" s="315"/>
      <c r="G52" s="315"/>
      <c r="H52" s="315"/>
      <c r="I52" s="316" t="n">
        <f aca="false">I53+I54+I55+I56+I57+I58+I59+I60+I61+I62+I63+I64+I65+I66+I67+I68+I69+I70+I71</f>
        <v>26</v>
      </c>
      <c r="J52" s="316" t="n">
        <f aca="false">J53+J54+J55+J56+J57+J58+J59+J60+J61+J62+J63+J64+J65+J66+J67+J68+J69+J70+J71</f>
        <v>0</v>
      </c>
      <c r="K52" s="316" t="n">
        <f aca="false">K53+K54+K55+K56+K57+K58+K59+K60+K61+K62+K63+K64+K65+K66+K67+K68+K69+K70+K71</f>
        <v>0</v>
      </c>
      <c r="L52" s="315"/>
      <c r="M52" s="316" t="n">
        <f aca="false">M53+M54+M55+M56+M57+M58+M59+M60+M61+M62+M63+M64+M65+M66+M67+M68+M69+M70+M71</f>
        <v>26</v>
      </c>
      <c r="N52" s="316" t="n">
        <f aca="false">N53+N54+N55+N56+N57+N58+N59+N60+N61+N62+N63+N64+N65+N66+N67+N68+N69+N70+N71</f>
        <v>1264</v>
      </c>
      <c r="O52" s="316" t="n">
        <f aca="false">O53+O54+O55+O56+O57+O58+O59+O60+O61+O62+O63+O64+O65+O66+O67+O68+O69+O70+O71</f>
        <v>998</v>
      </c>
      <c r="P52" s="316" t="n">
        <f aca="false">P53+P54+P55+P56+P57+P58+P59+P60+P61+P62+P63+P64+P65+P66+P67+P68+P69+P70+P71</f>
        <v>2</v>
      </c>
      <c r="Q52" s="316" t="n">
        <f aca="false">Q53+Q54+Q55+Q56+Q57+Q58+Q59+Q60+Q61+Q62+Q63+Q64+Q65+Q66+Q67+Q68+Q69+Q70+Q71</f>
        <v>2.5</v>
      </c>
      <c r="R52" s="316" t="n">
        <f aca="false">R53+R54+R55+R56+R57+R58+R59+R60+R61+R62+R63+R64+R65+R66+R67+R68+R69+R70+R71</f>
        <v>0</v>
      </c>
      <c r="S52" s="316" t="n">
        <f aca="false">S53+S54+S55+S56+S57+S58+S59+S60+S61+S62+S63+S64+S65+S66+S67+S68+S69+S70+S71</f>
        <v>1002.5</v>
      </c>
      <c r="T52" s="317" t="n">
        <f aca="false">T53+T54+T55+T56+T57+T58+T59+T60+T61+T62+T63+T64+T65+T66+T67+T68+T69+T70+T71</f>
        <v>261.5</v>
      </c>
      <c r="U52" s="318"/>
      <c r="V52" s="318"/>
      <c r="W52" s="318"/>
      <c r="X52" s="318"/>
      <c r="Y52" s="318"/>
      <c r="Z52" s="318"/>
      <c r="AA52" s="318"/>
      <c r="AB52" s="318"/>
      <c r="AC52" s="318"/>
      <c r="AD52" s="318"/>
      <c r="AE52" s="318"/>
      <c r="AF52" s="318"/>
      <c r="AG52" s="318"/>
      <c r="AH52" s="318"/>
      <c r="AI52" s="318"/>
      <c r="AJ52" s="318"/>
      <c r="AK52" s="318"/>
      <c r="AL52" s="318"/>
      <c r="AM52" s="318"/>
      <c r="AN52" s="318"/>
      <c r="AO52" s="318"/>
      <c r="AP52" s="318"/>
      <c r="AQ52" s="318"/>
      <c r="AR52" s="318"/>
      <c r="AS52" s="318"/>
      <c r="AT52" s="318"/>
      <c r="AU52" s="318"/>
      <c r="AV52" s="318"/>
      <c r="AW52" s="318"/>
      <c r="AX52" s="318"/>
      <c r="AY52" s="318"/>
      <c r="AZ52" s="318"/>
      <c r="BA52" s="318"/>
      <c r="BB52" s="318"/>
      <c r="BC52" s="318"/>
      <c r="BD52" s="318"/>
      <c r="BE52" s="318"/>
      <c r="BF52" s="318"/>
      <c r="BG52" s="318"/>
      <c r="BH52" s="318"/>
      <c r="BI52" s="318"/>
      <c r="BJ52" s="318"/>
      <c r="BK52" s="318"/>
      <c r="BL52" s="318"/>
      <c r="BM52" s="318"/>
      <c r="BN52" s="318"/>
      <c r="BO52" s="318"/>
      <c r="BP52" s="318"/>
      <c r="BR52" s="0" t="n">
        <v>0</v>
      </c>
      <c r="BS52" s="0" t="n">
        <v>-1</v>
      </c>
    </row>
    <row r="53" customFormat="false" ht="13.9" hidden="false" customHeight="true" outlineLevel="0" collapsed="false">
      <c r="A53" s="304" t="s">
        <v>408</v>
      </c>
      <c r="B53" s="304" t="s">
        <v>409</v>
      </c>
      <c r="C53" s="305"/>
      <c r="D53" s="305" t="s">
        <v>609</v>
      </c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</f>
        <v>86</v>
      </c>
      <c r="P53" s="306" t="n">
        <f aca="false">V53+Z53+AD53+AH53+AL53+AP53+AT53+AX53</f>
        <v>0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86.25</v>
      </c>
      <c r="T53" s="307" t="n">
        <f aca="false">N53-S53</f>
        <v>57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86</v>
      </c>
      <c r="AH53" s="308" t="n">
        <v>0</v>
      </c>
      <c r="AI53" s="308" t="n">
        <v>0.25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11"/>
      <c r="BR53" s="112" t="n">
        <v>0</v>
      </c>
      <c r="BS53" s="112" t="n">
        <f aca="false">BR53</f>
        <v>0</v>
      </c>
    </row>
    <row r="54" customFormat="false" ht="16.7" hidden="false" customHeight="true" outlineLevel="0" collapsed="false">
      <c r="A54" s="304" t="s">
        <v>411</v>
      </c>
      <c r="B54" s="304" t="s">
        <v>412</v>
      </c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7"/>
      <c r="U54" s="308"/>
      <c r="V54" s="308"/>
      <c r="W54" s="308"/>
      <c r="X54" s="308"/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  <c r="AI54" s="308"/>
      <c r="AJ54" s="308"/>
      <c r="AK54" s="308"/>
      <c r="AL54" s="308"/>
      <c r="AM54" s="308"/>
      <c r="AN54" s="308"/>
      <c r="AO54" s="308"/>
      <c r="AP54" s="308"/>
      <c r="AQ54" s="308"/>
      <c r="AR54" s="308"/>
      <c r="AS54" s="308"/>
      <c r="AT54" s="308"/>
      <c r="AU54" s="308"/>
      <c r="AV54" s="308"/>
      <c r="AW54" s="308"/>
      <c r="AX54" s="308"/>
      <c r="AY54" s="308"/>
      <c r="AZ54" s="308"/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11"/>
      <c r="BR54" s="112"/>
      <c r="BS54" s="112"/>
    </row>
    <row r="55" customFormat="false" ht="12.75" hidden="false" customHeight="false" outlineLevel="0" collapsed="false">
      <c r="A55" s="304" t="s">
        <v>414</v>
      </c>
      <c r="B55" s="304" t="s">
        <v>415</v>
      </c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  <c r="N55" s="305"/>
      <c r="O55" s="305"/>
      <c r="P55" s="305"/>
      <c r="Q55" s="305"/>
      <c r="R55" s="305"/>
      <c r="S55" s="305"/>
      <c r="T55" s="307"/>
      <c r="U55" s="308"/>
      <c r="V55" s="308"/>
      <c r="W55" s="308"/>
      <c r="X55" s="308"/>
      <c r="Y55" s="308"/>
      <c r="Z55" s="308"/>
      <c r="AA55" s="308"/>
      <c r="AB55" s="308"/>
      <c r="AC55" s="308"/>
      <c r="AD55" s="308"/>
      <c r="AE55" s="308"/>
      <c r="AF55" s="308"/>
      <c r="AG55" s="308"/>
      <c r="AH55" s="308"/>
      <c r="AI55" s="308"/>
      <c r="AJ55" s="308"/>
      <c r="AK55" s="308"/>
      <c r="AL55" s="308"/>
      <c r="AM55" s="308"/>
      <c r="AN55" s="308"/>
      <c r="AO55" s="308"/>
      <c r="AP55" s="308"/>
      <c r="AQ55" s="308"/>
      <c r="AR55" s="308"/>
      <c r="AS55" s="308"/>
      <c r="AT55" s="308"/>
      <c r="AU55" s="308"/>
      <c r="AV55" s="308"/>
      <c r="AW55" s="308"/>
      <c r="AX55" s="308"/>
      <c r="AY55" s="308"/>
      <c r="AZ55" s="308"/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11"/>
      <c r="BR55" s="112"/>
      <c r="BS55" s="112"/>
    </row>
    <row r="56" customFormat="false" ht="13.9" hidden="false" customHeight="true" outlineLevel="0" collapsed="false">
      <c r="A56" s="304" t="s">
        <v>417</v>
      </c>
      <c r="B56" s="304" t="s">
        <v>418</v>
      </c>
      <c r="C56" s="305"/>
      <c r="D56" s="305" t="s">
        <v>615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</f>
        <v>90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90.25</v>
      </c>
      <c r="T56" s="307" t="n">
        <f aca="false">N56-S56</f>
        <v>17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90</v>
      </c>
      <c r="AT56" s="308" t="n">
        <v>0</v>
      </c>
      <c r="AU56" s="308" t="n">
        <v>0.25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11"/>
      <c r="BR56" s="112" t="n">
        <v>0</v>
      </c>
      <c r="BS56" s="112" t="n">
        <f aca="false">BR56</f>
        <v>0</v>
      </c>
    </row>
    <row r="57" customFormat="false" ht="29.45" hidden="false" customHeight="true" outlineLevel="0" collapsed="false">
      <c r="A57" s="304" t="s">
        <v>419</v>
      </c>
      <c r="B57" s="304" t="s">
        <v>420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/>
      <c r="BS57" s="112"/>
    </row>
    <row r="58" customFormat="false" ht="28.35" hidden="false" customHeight="true" outlineLevel="0" collapsed="false">
      <c r="A58" s="304" t="s">
        <v>421</v>
      </c>
      <c r="B58" s="304" t="s">
        <v>422</v>
      </c>
      <c r="C58" s="305" t="s">
        <v>607</v>
      </c>
      <c r="D58" s="305"/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</f>
        <v>68</v>
      </c>
      <c r="P58" s="306" t="n">
        <f aca="false">V58+Z58+AD58+AH58+AL58+AP58+AT58+AX58</f>
        <v>1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69.25</v>
      </c>
      <c r="T58" s="307" t="n">
        <f aca="false">N58-S58</f>
        <v>38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68</v>
      </c>
      <c r="AP58" s="308" t="n">
        <v>1</v>
      </c>
      <c r="AQ58" s="308" t="n">
        <v>0.25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 t="n">
        <v>0</v>
      </c>
      <c r="BS58" s="112" t="n">
        <f aca="false">BR58</f>
        <v>0</v>
      </c>
    </row>
    <row r="59" customFormat="false" ht="12.75" hidden="false" customHeight="false" outlineLevel="0" collapsed="false">
      <c r="A59" s="304" t="s">
        <v>423</v>
      </c>
      <c r="B59" s="304" t="s">
        <v>424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/>
      <c r="BS59" s="112"/>
    </row>
    <row r="60" customFormat="false" ht="13.9" hidden="false" customHeight="true" outlineLevel="0" collapsed="false">
      <c r="A60" s="304" t="s">
        <v>425</v>
      </c>
      <c r="B60" s="304" t="s">
        <v>426</v>
      </c>
      <c r="C60" s="305"/>
      <c r="D60" s="305" t="s">
        <v>618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</f>
        <v>98</v>
      </c>
      <c r="P60" s="306" t="n">
        <f aca="false">V60+Z60+AD60+AH60+AL60+AP60+AT60+AX60</f>
        <v>0</v>
      </c>
      <c r="Q60" s="306" t="n">
        <f aca="false">W60+AA60+AE60+AI60+AM60+AQ60+AU60+AY60</f>
        <v>0.5</v>
      </c>
      <c r="R60" s="306" t="n">
        <f aca="false">X60+AB60+AF60+AJ60+AN60+AR60+AV60+AZ60</f>
        <v>0</v>
      </c>
      <c r="S60" s="306" t="n">
        <f aca="false">O60+P60+Q60+R60</f>
        <v>98.5</v>
      </c>
      <c r="T60" s="307" t="n">
        <f aca="false">N60-S60</f>
        <v>9.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68</v>
      </c>
      <c r="AP60" s="308" t="n">
        <v>0</v>
      </c>
      <c r="AQ60" s="308" t="n">
        <v>0.25</v>
      </c>
      <c r="AR60" s="308" t="n">
        <v>0</v>
      </c>
      <c r="AS60" s="308" t="n">
        <v>30</v>
      </c>
      <c r="AT60" s="308" t="n">
        <v>0</v>
      </c>
      <c r="AU60" s="308" t="n">
        <v>0.25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 t="n">
        <v>0</v>
      </c>
      <c r="BS60" s="112" t="n">
        <f aca="false">BR60</f>
        <v>0</v>
      </c>
    </row>
    <row r="61" customFormat="false" ht="29.45" hidden="false" customHeight="true" outlineLevel="0" collapsed="false">
      <c r="A61" s="304" t="s">
        <v>429</v>
      </c>
      <c r="B61" s="304" t="s">
        <v>430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/>
      <c r="BS61" s="112"/>
    </row>
    <row r="62" customFormat="false" ht="13.9" hidden="false" customHeight="true" outlineLevel="0" collapsed="false">
      <c r="A62" s="304" t="s">
        <v>432</v>
      </c>
      <c r="B62" s="304" t="s">
        <v>433</v>
      </c>
      <c r="C62" s="305"/>
      <c r="D62" s="305" t="s">
        <v>615</v>
      </c>
      <c r="E62" s="305"/>
      <c r="F62" s="305"/>
      <c r="G62" s="305"/>
      <c r="H62" s="305"/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</f>
        <v>90</v>
      </c>
      <c r="P62" s="306" t="n">
        <f aca="false">V62+Z62+AD62+AH62+AL62+AP62+AT62+AX62</f>
        <v>0</v>
      </c>
      <c r="Q62" s="306" t="n">
        <f aca="false">W62+AA62+AE62+AI62+AM62+AQ62+AU62+AY62</f>
        <v>0.25</v>
      </c>
      <c r="R62" s="306" t="n">
        <f aca="false">X62+AB62+AF62+AJ62+AN62+AR62+AV62+AZ62</f>
        <v>0</v>
      </c>
      <c r="S62" s="306" t="n">
        <f aca="false">O62+P62+Q62+R62</f>
        <v>90.25</v>
      </c>
      <c r="T62" s="307" t="n">
        <f aca="false">N62-S62</f>
        <v>17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90</v>
      </c>
      <c r="AT62" s="308" t="n">
        <v>0</v>
      </c>
      <c r="AU62" s="308" t="n">
        <v>0.25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 t="n">
        <v>0</v>
      </c>
      <c r="BS62" s="112" t="n">
        <f aca="false">BR62</f>
        <v>0</v>
      </c>
    </row>
    <row r="63" customFormat="false" ht="29.45" hidden="false" customHeight="true" outlineLevel="0" collapsed="false">
      <c r="A63" s="304" t="s">
        <v>435</v>
      </c>
      <c r="B63" s="304" t="s">
        <v>436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/>
      <c r="BS63" s="112"/>
    </row>
    <row r="64" customFormat="false" ht="19.9" hidden="false" customHeight="true" outlineLevel="0" collapsed="false">
      <c r="A64" s="304" t="s">
        <v>438</v>
      </c>
      <c r="B64" s="304" t="s">
        <v>439</v>
      </c>
      <c r="C64" s="305" t="s">
        <v>614</v>
      </c>
      <c r="D64" s="305"/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</f>
        <v>68</v>
      </c>
      <c r="P64" s="306" t="n">
        <f aca="false">V64+Z64+AD64+AH64+AL64+AP64+AT64+AX64</f>
        <v>1</v>
      </c>
      <c r="Q64" s="306" t="n">
        <f aca="false">W64+AA64+AE64+AI64+AM64+AQ64+AU64+AY64</f>
        <v>0.25</v>
      </c>
      <c r="R64" s="306" t="n">
        <f aca="false">X64+AB64+AF64+AJ64+AN64+AR64+AV64+AZ64</f>
        <v>0</v>
      </c>
      <c r="S64" s="306" t="n">
        <f aca="false">O64+P64+Q64+R64</f>
        <v>69.25</v>
      </c>
      <c r="T64" s="307" t="n">
        <f aca="false">N64-S64</f>
        <v>38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68</v>
      </c>
      <c r="AL64" s="308" t="n">
        <v>1</v>
      </c>
      <c r="AM64" s="308" t="n">
        <v>0.25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 t="n">
        <v>0</v>
      </c>
      <c r="BS64" s="112" t="n">
        <f aca="false">BR64</f>
        <v>0</v>
      </c>
    </row>
    <row r="65" customFormat="false" ht="18.95" hidden="false" customHeight="true" outlineLevel="0" collapsed="false">
      <c r="A65" s="304" t="s">
        <v>440</v>
      </c>
      <c r="B65" s="304" t="s">
        <v>441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/>
      <c r="BS65" s="112"/>
    </row>
    <row r="66" customFormat="false" ht="19.5" hidden="false" customHeight="false" outlineLevel="0" collapsed="false">
      <c r="A66" s="304" t="s">
        <v>443</v>
      </c>
      <c r="B66" s="304" t="s">
        <v>444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/>
      <c r="BS66" s="112"/>
    </row>
    <row r="67" customFormat="false" ht="28.35" hidden="false" customHeight="true" outlineLevel="0" collapsed="false">
      <c r="A67" s="304" t="s">
        <v>447</v>
      </c>
      <c r="B67" s="304" t="s">
        <v>448</v>
      </c>
      <c r="C67" s="305"/>
      <c r="D67" s="305" t="s">
        <v>621</v>
      </c>
      <c r="E67" s="305"/>
      <c r="F67" s="305"/>
      <c r="G67" s="305"/>
      <c r="H67" s="305"/>
      <c r="I67" s="306" t="n">
        <f aca="false">M67+K67</f>
        <v>4</v>
      </c>
      <c r="J67" s="306" t="n">
        <v>0</v>
      </c>
      <c r="K67" s="306" t="n">
        <f aca="false">ROUNDDOWN(J67/36*4,0)/4</f>
        <v>0</v>
      </c>
      <c r="L67" s="305"/>
      <c r="M67" s="306" t="n">
        <v>4</v>
      </c>
      <c r="N67" s="306" t="n">
        <v>144</v>
      </c>
      <c r="O67" s="306" t="n">
        <f aca="false">U67+Y67+AC67+AG67+AK67+AO67+AS67+AW67</f>
        <v>110</v>
      </c>
      <c r="P67" s="306" t="n">
        <f aca="false">V67+Z67+AD67+AH67+AL67+AP67+AT67+AX67</f>
        <v>0</v>
      </c>
      <c r="Q67" s="306" t="n">
        <f aca="false">W67+AA67+AE67+AI67+AM67+AQ67+AU67+AY67</f>
        <v>0.5</v>
      </c>
      <c r="R67" s="306" t="n">
        <f aca="false">X67+AB67+AF67+AJ67+AN67+AR67+AV67+AZ67</f>
        <v>0</v>
      </c>
      <c r="S67" s="306" t="n">
        <f aca="false">O67+P67+Q67+R67</f>
        <v>110.5</v>
      </c>
      <c r="T67" s="307" t="n">
        <f aca="false">N67-S67</f>
        <v>33.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60</v>
      </c>
      <c r="AT67" s="308" t="n">
        <v>0</v>
      </c>
      <c r="AU67" s="308" t="n">
        <v>0.25</v>
      </c>
      <c r="AV67" s="308" t="n">
        <v>0</v>
      </c>
      <c r="AW67" s="308" t="n">
        <v>50</v>
      </c>
      <c r="AX67" s="308" t="n">
        <v>0</v>
      </c>
      <c r="AY67" s="308" t="n">
        <v>0.25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0</v>
      </c>
      <c r="BS67" s="112" t="n">
        <f aca="false">BR67</f>
        <v>0</v>
      </c>
    </row>
    <row r="68" customFormat="false" ht="19.5" hidden="false" customHeight="false" outlineLevel="0" collapsed="false">
      <c r="A68" s="304" t="s">
        <v>449</v>
      </c>
      <c r="B68" s="304" t="s">
        <v>450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13.9" hidden="false" customHeight="true" outlineLevel="0" collapsed="false">
      <c r="A69" s="304" t="s">
        <v>452</v>
      </c>
      <c r="B69" s="304" t="s">
        <v>453</v>
      </c>
      <c r="C69" s="305"/>
      <c r="D69" s="305" t="s">
        <v>615</v>
      </c>
      <c r="E69" s="305"/>
      <c r="F69" s="305"/>
      <c r="G69" s="305"/>
      <c r="H69" s="305"/>
      <c r="I69" s="306" t="n">
        <f aca="false">M69+K69</f>
        <v>3</v>
      </c>
      <c r="J69" s="306" t="n">
        <v>0</v>
      </c>
      <c r="K69" s="306" t="n">
        <f aca="false">ROUNDDOWN(J69/36*4,0)/4</f>
        <v>0</v>
      </c>
      <c r="L69" s="305"/>
      <c r="M69" s="306" t="n">
        <v>3</v>
      </c>
      <c r="N69" s="306" t="n">
        <v>108</v>
      </c>
      <c r="O69" s="306" t="n">
        <f aca="false">U69+Y69+AC69+AG69+AK69+AO69+AS69+AW69</f>
        <v>60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0</v>
      </c>
      <c r="S69" s="306" t="n">
        <f aca="false">O69+P69+Q69+R69</f>
        <v>60.25</v>
      </c>
      <c r="T69" s="307" t="n">
        <f aca="false">N69-S69</f>
        <v>47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60</v>
      </c>
      <c r="AT69" s="308" t="n">
        <v>0</v>
      </c>
      <c r="AU69" s="308" t="n">
        <v>0.25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 t="n">
        <v>0</v>
      </c>
      <c r="BS69" s="112" t="n">
        <f aca="false">BR69</f>
        <v>0</v>
      </c>
    </row>
    <row r="70" customFormat="false" ht="29.45" hidden="false" customHeight="true" outlineLevel="0" collapsed="false">
      <c r="A70" s="304" t="s">
        <v>454</v>
      </c>
      <c r="B70" s="304" t="s">
        <v>455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/>
      <c r="BS70" s="112"/>
    </row>
    <row r="71" customFormat="false" ht="19.9" hidden="false" customHeight="true" outlineLevel="0" collapsed="false">
      <c r="A71" s="309" t="s">
        <v>457</v>
      </c>
      <c r="B71" s="309" t="s">
        <v>458</v>
      </c>
      <c r="C71" s="310"/>
      <c r="D71" s="310" t="s">
        <v>616</v>
      </c>
      <c r="E71" s="310"/>
      <c r="F71" s="310"/>
      <c r="G71" s="310"/>
      <c r="H71" s="310"/>
      <c r="I71" s="311" t="n">
        <f aca="false">I72+I73</f>
        <v>0</v>
      </c>
      <c r="J71" s="311" t="n">
        <f aca="false">J72+J73</f>
        <v>0</v>
      </c>
      <c r="K71" s="311" t="n">
        <f aca="false">K72+K73</f>
        <v>0</v>
      </c>
      <c r="L71" s="310"/>
      <c r="M71" s="311" t="n">
        <f aca="false">M72+M73</f>
        <v>0</v>
      </c>
      <c r="N71" s="311" t="n">
        <f aca="false">N72+N73</f>
        <v>328</v>
      </c>
      <c r="O71" s="311" t="n">
        <f aca="false">O72+O73</f>
        <v>328</v>
      </c>
      <c r="P71" s="311" t="n">
        <f aca="false">P72+P73</f>
        <v>0</v>
      </c>
      <c r="Q71" s="311" t="n">
        <f aca="false">Q72+Q73</f>
        <v>0</v>
      </c>
      <c r="R71" s="311" t="n">
        <f aca="false">R72+R73</f>
        <v>0</v>
      </c>
      <c r="S71" s="311" t="n">
        <f aca="false">S72+S73</f>
        <v>328</v>
      </c>
      <c r="T71" s="312" t="n">
        <f aca="false">T72+T73</f>
        <v>0</v>
      </c>
      <c r="U71" s="313" t="n">
        <f aca="false">U72</f>
        <v>68</v>
      </c>
      <c r="V71" s="313" t="n">
        <f aca="false">V72</f>
        <v>0</v>
      </c>
      <c r="W71" s="313" t="n">
        <f aca="false">W72</f>
        <v>0</v>
      </c>
      <c r="X71" s="313" t="n">
        <f aca="false">X72</f>
        <v>0</v>
      </c>
      <c r="Y71" s="313" t="n">
        <f aca="false">Y72</f>
        <v>64</v>
      </c>
      <c r="Z71" s="313" t="n">
        <f aca="false">Z72</f>
        <v>0</v>
      </c>
      <c r="AA71" s="313" t="n">
        <f aca="false">AA72</f>
        <v>0</v>
      </c>
      <c r="AB71" s="313" t="n">
        <f aca="false">AB72</f>
        <v>0</v>
      </c>
      <c r="AC71" s="313" t="n">
        <f aca="false">AC72</f>
        <v>68</v>
      </c>
      <c r="AD71" s="313" t="n">
        <f aca="false">AD72</f>
        <v>0</v>
      </c>
      <c r="AE71" s="313" t="n">
        <f aca="false">AE72</f>
        <v>0</v>
      </c>
      <c r="AF71" s="313" t="n">
        <f aca="false">AF72</f>
        <v>0</v>
      </c>
      <c r="AG71" s="313" t="n">
        <f aca="false">AG72</f>
        <v>64</v>
      </c>
      <c r="AH71" s="313" t="n">
        <f aca="false">AH72</f>
        <v>0</v>
      </c>
      <c r="AI71" s="313" t="n">
        <f aca="false">AI72</f>
        <v>0</v>
      </c>
      <c r="AJ71" s="313" t="n">
        <f aca="false">AJ72</f>
        <v>0</v>
      </c>
      <c r="AK71" s="313" t="n">
        <f aca="false">AK72</f>
        <v>64</v>
      </c>
      <c r="AL71" s="313" t="n">
        <f aca="false">AL72</f>
        <v>0</v>
      </c>
      <c r="AM71" s="313" t="n">
        <f aca="false">AM72</f>
        <v>0</v>
      </c>
      <c r="AN71" s="313" t="n">
        <f aca="false">AN72</f>
        <v>0</v>
      </c>
      <c r="AO71" s="313" t="n">
        <f aca="false">AO72</f>
        <v>0</v>
      </c>
      <c r="AP71" s="313" t="n">
        <f aca="false">AP72</f>
        <v>0</v>
      </c>
      <c r="AQ71" s="313" t="n">
        <f aca="false">AQ72</f>
        <v>0</v>
      </c>
      <c r="AR71" s="313" t="n">
        <f aca="false">AR72</f>
        <v>0</v>
      </c>
      <c r="AS71" s="313" t="n">
        <f aca="false">AS72</f>
        <v>0</v>
      </c>
      <c r="AT71" s="313" t="n">
        <f aca="false">AT72</f>
        <v>0</v>
      </c>
      <c r="AU71" s="313" t="n">
        <f aca="false">AU72</f>
        <v>0</v>
      </c>
      <c r="AV71" s="313" t="n">
        <f aca="false">AV72</f>
        <v>0</v>
      </c>
      <c r="AW71" s="313" t="n">
        <f aca="false">AW72</f>
        <v>0</v>
      </c>
      <c r="AX71" s="313" t="n">
        <f aca="false">AX72</f>
        <v>0</v>
      </c>
      <c r="AY71" s="313" t="n">
        <f aca="false">AY72</f>
        <v>0</v>
      </c>
      <c r="AZ71" s="313" t="n">
        <f aca="false">AZ72</f>
        <v>0</v>
      </c>
      <c r="BA71" s="313" t="n">
        <f aca="false">BA72</f>
        <v>0</v>
      </c>
      <c r="BB71" s="313" t="n">
        <f aca="false">BB72</f>
        <v>0</v>
      </c>
      <c r="BC71" s="313" t="n">
        <f aca="false">BC72</f>
        <v>0</v>
      </c>
      <c r="BD71" s="313" t="n">
        <f aca="false">BD72</f>
        <v>0</v>
      </c>
      <c r="BE71" s="313" t="n">
        <f aca="false">BE72</f>
        <v>0</v>
      </c>
      <c r="BF71" s="313" t="n">
        <f aca="false">BF72</f>
        <v>0</v>
      </c>
      <c r="BG71" s="313" t="n">
        <f aca="false">BG72</f>
        <v>0</v>
      </c>
      <c r="BH71" s="313" t="n">
        <f aca="false">BH72</f>
        <v>0</v>
      </c>
      <c r="BI71" s="313" t="n">
        <f aca="false">BI72</f>
        <v>0</v>
      </c>
      <c r="BJ71" s="313" t="n">
        <f aca="false">BJ72</f>
        <v>0</v>
      </c>
      <c r="BK71" s="313" t="n">
        <f aca="false">BK72</f>
        <v>0</v>
      </c>
      <c r="BL71" s="313" t="n">
        <f aca="false">BL72</f>
        <v>0</v>
      </c>
      <c r="BM71" s="313" t="n">
        <f aca="false">BM72</f>
        <v>0</v>
      </c>
      <c r="BN71" s="313" t="n">
        <f aca="false">BN72</f>
        <v>0</v>
      </c>
      <c r="BO71" s="313" t="n">
        <f aca="false">BO72</f>
        <v>0</v>
      </c>
      <c r="BP71" s="313" t="n">
        <f aca="false">BP72</f>
        <v>0</v>
      </c>
      <c r="BR71" s="0" t="n">
        <v>0</v>
      </c>
      <c r="BS71" s="0" t="n">
        <v>-1</v>
      </c>
    </row>
    <row r="72" customFormat="false" ht="28.35" hidden="false" customHeight="true" outlineLevel="0" collapsed="false">
      <c r="A72" s="304" t="s">
        <v>460</v>
      </c>
      <c r="B72" s="304" t="s">
        <v>461</v>
      </c>
      <c r="C72" s="305"/>
      <c r="D72" s="305" t="s">
        <v>616</v>
      </c>
      <c r="E72" s="305"/>
      <c r="F72" s="305"/>
      <c r="G72" s="305"/>
      <c r="H72" s="305"/>
      <c r="I72" s="306" t="n">
        <f aca="false">M72+K72</f>
        <v>0</v>
      </c>
      <c r="J72" s="306" t="n">
        <v>0</v>
      </c>
      <c r="K72" s="306" t="n">
        <f aca="false">0</f>
        <v>0</v>
      </c>
      <c r="L72" s="305"/>
      <c r="M72" s="306" t="n">
        <v>0</v>
      </c>
      <c r="N72" s="306" t="n">
        <v>328</v>
      </c>
      <c r="O72" s="306" t="n">
        <f aca="false">U72+Y72+AC72+AG72+AK72+AO72+AS72+AW72</f>
        <v>328</v>
      </c>
      <c r="P72" s="306" t="n">
        <f aca="false">V72+Z72+AD72+AH72+AL72+AP72+AT72+AX72</f>
        <v>0</v>
      </c>
      <c r="Q72" s="306" t="n">
        <f aca="false">W72+AA72+AE72+AI72+AM72+AQ72+AU72+AY72</f>
        <v>0</v>
      </c>
      <c r="R72" s="306" t="n">
        <f aca="false">X72+AB72+AF72+AJ72+AN72+AR72+AV72+AZ72</f>
        <v>0</v>
      </c>
      <c r="S72" s="306" t="n">
        <f aca="false">O72+P72+Q72+R72</f>
        <v>328</v>
      </c>
      <c r="T72" s="307" t="n">
        <f aca="false">N72-S72</f>
        <v>0</v>
      </c>
      <c r="U72" s="308" t="n">
        <v>68</v>
      </c>
      <c r="V72" s="308" t="n">
        <v>0</v>
      </c>
      <c r="W72" s="308" t="n">
        <v>0</v>
      </c>
      <c r="X72" s="308" t="n">
        <v>0</v>
      </c>
      <c r="Y72" s="308" t="n">
        <v>64</v>
      </c>
      <c r="Z72" s="308" t="n">
        <v>0</v>
      </c>
      <c r="AA72" s="308" t="n">
        <v>0</v>
      </c>
      <c r="AB72" s="308" t="n">
        <v>0</v>
      </c>
      <c r="AC72" s="308" t="n">
        <v>68</v>
      </c>
      <c r="AD72" s="308" t="n">
        <v>0</v>
      </c>
      <c r="AE72" s="308" t="n">
        <v>0</v>
      </c>
      <c r="AF72" s="308" t="n">
        <v>0</v>
      </c>
      <c r="AG72" s="308" t="n">
        <v>64</v>
      </c>
      <c r="AH72" s="308" t="n">
        <v>0</v>
      </c>
      <c r="AI72" s="308" t="n">
        <v>0</v>
      </c>
      <c r="AJ72" s="308" t="n">
        <v>0</v>
      </c>
      <c r="AK72" s="308" t="n">
        <v>64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 t="n">
        <v>2</v>
      </c>
      <c r="BS72" s="112" t="n">
        <f aca="false">BR72</f>
        <v>2</v>
      </c>
    </row>
    <row r="73" customFormat="false" ht="12.75" hidden="false" customHeight="false" outlineLevel="0" collapsed="false">
      <c r="A73" s="304" t="s">
        <v>463</v>
      </c>
      <c r="B73" s="304" t="s">
        <v>464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11"/>
      <c r="BR73" s="112"/>
      <c r="BS73" s="112"/>
    </row>
    <row r="74" customFormat="false" ht="12.75" hidden="false" customHeight="false" outlineLevel="0" collapsed="false">
      <c r="A74" s="206" t="s">
        <v>465</v>
      </c>
      <c r="B74" s="206" t="s">
        <v>466</v>
      </c>
      <c r="C74" s="296"/>
      <c r="D74" s="296"/>
      <c r="E74" s="296"/>
      <c r="F74" s="296"/>
      <c r="G74" s="296"/>
      <c r="H74" s="296"/>
      <c r="I74" s="297" t="n">
        <f aca="false">SUMIF(BS75:BS83,"&gt;=0",I75:I83)</f>
        <v>18</v>
      </c>
      <c r="J74" s="297" t="n">
        <f aca="false">SUMIF(BS75:BS83,"&gt;=0",J75:J83)</f>
        <v>0</v>
      </c>
      <c r="K74" s="297" t="n">
        <f aca="false">SUMIF(BS75:BS83,"&gt;=0",K75:K83)</f>
        <v>0</v>
      </c>
      <c r="L74" s="296"/>
      <c r="M74" s="297" t="n">
        <f aca="false">SUMIF(BS75:BS83,"&gt;=0",M75:M83)</f>
        <v>18</v>
      </c>
      <c r="N74" s="297" t="n">
        <f aca="false">SUMIF(BS75:BS83,"&gt;=0",N75:N83)</f>
        <v>648</v>
      </c>
      <c r="O74" s="297" t="n">
        <f aca="false">SUMIF(BS75:BS83,"&gt;=0",O75:O83)</f>
        <v>0</v>
      </c>
      <c r="P74" s="297" t="n">
        <f aca="false">SUMIF(BS75:BS83,"&gt;=0",P75:P83)</f>
        <v>5</v>
      </c>
      <c r="Q74" s="297" t="n">
        <f aca="false">SUMIF(BS75:BS83,"&gt;=0",Q75:Q83)</f>
        <v>1</v>
      </c>
      <c r="R74" s="297" t="n">
        <f aca="false">SUMIF(BS75:BS83,"&gt;=0",R75:R83)</f>
        <v>37.4</v>
      </c>
      <c r="S74" s="297" t="n">
        <f aca="false">SUMIF(BS75:BS83,"&gt;=0",S75:S83)</f>
        <v>43.4</v>
      </c>
      <c r="T74" s="298" t="n">
        <f aca="false">SUMIF(BS75:BS83,"&gt;=0",T75:T83)</f>
        <v>604.6</v>
      </c>
      <c r="U74" s="299"/>
      <c r="V74" s="299"/>
      <c r="W74" s="299"/>
      <c r="X74" s="299"/>
      <c r="Y74" s="299"/>
      <c r="Z74" s="299"/>
      <c r="AA74" s="299"/>
      <c r="AB74" s="299"/>
      <c r="AC74" s="299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  <c r="BD74" s="299"/>
      <c r="BE74" s="299"/>
      <c r="BF74" s="299"/>
      <c r="BG74" s="299"/>
      <c r="BH74" s="299"/>
      <c r="BI74" s="299"/>
      <c r="BJ74" s="299"/>
      <c r="BK74" s="299"/>
      <c r="BL74" s="299"/>
      <c r="BM74" s="299"/>
      <c r="BN74" s="299"/>
      <c r="BO74" s="299"/>
      <c r="BP74" s="299"/>
    </row>
    <row r="75" customFormat="false" ht="12.75" hidden="false" customHeight="false" outlineLevel="0" collapsed="false">
      <c r="A75" s="215" t="s">
        <v>467</v>
      </c>
      <c r="B75" s="215" t="s">
        <v>267</v>
      </c>
      <c r="C75" s="300"/>
      <c r="D75" s="300"/>
      <c r="E75" s="300"/>
      <c r="F75" s="300"/>
      <c r="G75" s="300"/>
      <c r="H75" s="300"/>
      <c r="I75" s="301" t="n">
        <f aca="false">SUMIF(BS76:BS79,"&gt;=0",I76:I79)</f>
        <v>9</v>
      </c>
      <c r="J75" s="301" t="n">
        <f aca="false">SUMIF(BS76:BS79,"&gt;=0",J76:J79)</f>
        <v>0</v>
      </c>
      <c r="K75" s="301" t="n">
        <f aca="false">SUMIF(BS76:BS79,"&gt;=0",K76:K79)</f>
        <v>0</v>
      </c>
      <c r="L75" s="300"/>
      <c r="M75" s="301" t="n">
        <f aca="false">SUMIF(BS76:BS79,"&gt;=0",M76:M79)</f>
        <v>9</v>
      </c>
      <c r="N75" s="301" t="n">
        <f aca="false">SUMIF(BS76:BS79,"&gt;=0",N76:N79)</f>
        <v>324</v>
      </c>
      <c r="O75" s="301" t="n">
        <f aca="false">SUMIF(BS76:BS79,"&gt;=0",O76:O79)</f>
        <v>0</v>
      </c>
      <c r="P75" s="301" t="n">
        <f aca="false">SUMIF(BS76:BS79,"&gt;=0",P76:P79)</f>
        <v>0</v>
      </c>
      <c r="Q75" s="301" t="n">
        <f aca="false">SUMIF(BS76:BS79,"&gt;=0",Q76:Q79)</f>
        <v>0.5</v>
      </c>
      <c r="R75" s="301" t="n">
        <f aca="false">SUMIF(BS76:BS79,"&gt;=0",R76:R79)</f>
        <v>26.4</v>
      </c>
      <c r="S75" s="301" t="n">
        <f aca="false">SUMIF(BS76:BS79,"&gt;=0",S76:S79)</f>
        <v>26.9</v>
      </c>
      <c r="T75" s="302" t="n">
        <f aca="false">SUMIF(BS76:BS79,"&gt;=0",T76:T79)</f>
        <v>297.1</v>
      </c>
      <c r="U75" s="303"/>
      <c r="V75" s="303"/>
      <c r="W75" s="303"/>
      <c r="X75" s="303"/>
      <c r="Y75" s="303"/>
      <c r="Z75" s="303"/>
      <c r="AA75" s="303"/>
      <c r="AB75" s="303"/>
      <c r="AC75" s="303"/>
      <c r="AD75" s="303"/>
      <c r="AE75" s="303"/>
      <c r="AF75" s="303"/>
      <c r="AG75" s="303"/>
      <c r="AH75" s="303"/>
      <c r="AI75" s="303"/>
      <c r="AJ75" s="303"/>
      <c r="AK75" s="303"/>
      <c r="AL75" s="303"/>
      <c r="AM75" s="303"/>
      <c r="AN75" s="303"/>
      <c r="AO75" s="303"/>
      <c r="AP75" s="303"/>
      <c r="AQ75" s="303"/>
      <c r="AR75" s="303"/>
      <c r="AS75" s="303"/>
      <c r="AT75" s="303"/>
      <c r="AU75" s="303"/>
      <c r="AV75" s="303"/>
      <c r="AW75" s="303"/>
      <c r="AX75" s="303"/>
      <c r="AY75" s="303"/>
      <c r="AZ75" s="303"/>
      <c r="BA75" s="303"/>
      <c r="BB75" s="303"/>
      <c r="BC75" s="303"/>
      <c r="BD75" s="303"/>
      <c r="BE75" s="303"/>
      <c r="BF75" s="303"/>
      <c r="BG75" s="303"/>
      <c r="BH75" s="303"/>
      <c r="BI75" s="303"/>
      <c r="BJ75" s="303"/>
      <c r="BK75" s="303"/>
      <c r="BL75" s="303"/>
      <c r="BM75" s="303"/>
      <c r="BN75" s="303"/>
      <c r="BO75" s="303"/>
      <c r="BP75" s="303"/>
    </row>
    <row r="76" customFormat="false" ht="13.9" hidden="false" customHeight="true" outlineLevel="0" collapsed="false">
      <c r="A76" s="309" t="s">
        <v>468</v>
      </c>
      <c r="B76" s="309" t="s">
        <v>469</v>
      </c>
      <c r="C76" s="310"/>
      <c r="D76" s="310"/>
      <c r="E76" s="310"/>
      <c r="F76" s="310"/>
      <c r="G76" s="310"/>
      <c r="H76" s="310"/>
      <c r="I76" s="311"/>
      <c r="J76" s="311"/>
      <c r="K76" s="311"/>
      <c r="L76" s="310"/>
      <c r="M76" s="311"/>
      <c r="N76" s="311"/>
      <c r="O76" s="311"/>
      <c r="P76" s="311"/>
      <c r="Q76" s="311"/>
      <c r="R76" s="311"/>
      <c r="S76" s="311"/>
      <c r="T76" s="312"/>
      <c r="U76" s="313"/>
      <c r="V76" s="313"/>
      <c r="W76" s="313"/>
      <c r="X76" s="313"/>
      <c r="Y76" s="313"/>
      <c r="Z76" s="313"/>
      <c r="AA76" s="313"/>
      <c r="AB76" s="313"/>
      <c r="AC76" s="313"/>
      <c r="AD76" s="313"/>
      <c r="AE76" s="313"/>
      <c r="AF76" s="313"/>
      <c r="AG76" s="313"/>
      <c r="AH76" s="313"/>
      <c r="AI76" s="313"/>
      <c r="AJ76" s="313"/>
      <c r="AK76" s="313"/>
      <c r="AL76" s="313"/>
      <c r="AM76" s="313"/>
      <c r="AN76" s="313"/>
      <c r="AO76" s="313"/>
      <c r="AP76" s="313"/>
      <c r="AQ76" s="313"/>
      <c r="AR76" s="313"/>
      <c r="AS76" s="313"/>
      <c r="AT76" s="313"/>
      <c r="AU76" s="313"/>
      <c r="AV76" s="313"/>
      <c r="AW76" s="313"/>
      <c r="AX76" s="313"/>
      <c r="AY76" s="313"/>
      <c r="AZ76" s="313"/>
      <c r="BA76" s="313"/>
      <c r="BB76" s="313"/>
      <c r="BC76" s="313"/>
      <c r="BD76" s="313"/>
      <c r="BE76" s="313"/>
      <c r="BF76" s="313"/>
      <c r="BG76" s="313"/>
      <c r="BH76" s="313"/>
      <c r="BI76" s="313"/>
      <c r="BJ76" s="313"/>
      <c r="BK76" s="313"/>
      <c r="BL76" s="313"/>
      <c r="BM76" s="313"/>
      <c r="BN76" s="313"/>
      <c r="BO76" s="313"/>
      <c r="BP76" s="313"/>
      <c r="BR76" s="0" t="n">
        <v>4</v>
      </c>
      <c r="BS76" s="0" t="n">
        <v>-1</v>
      </c>
    </row>
    <row r="77" customFormat="false" ht="18.95" hidden="false" customHeight="true" outlineLevel="0" collapsed="false">
      <c r="A77" s="304" t="s">
        <v>470</v>
      </c>
      <c r="B77" s="304" t="s">
        <v>471</v>
      </c>
      <c r="C77" s="305"/>
      <c r="D77" s="305" t="s">
        <v>622</v>
      </c>
      <c r="E77" s="305"/>
      <c r="F77" s="305"/>
      <c r="G77" s="305"/>
      <c r="H77" s="305"/>
      <c r="I77" s="306" t="n">
        <f aca="false">M77+K77</f>
        <v>3</v>
      </c>
      <c r="J77" s="306" t="n">
        <v>0</v>
      </c>
      <c r="K77" s="306" t="n">
        <f aca="false">ROUNDDOWN(J77/36*4,0)/4</f>
        <v>0</v>
      </c>
      <c r="L77" s="305"/>
      <c r="M77" s="306" t="n">
        <v>3</v>
      </c>
      <c r="N77" s="306" t="n">
        <v>108</v>
      </c>
      <c r="O77" s="306" t="n">
        <f aca="false">U77+Y77+AC77+AG77+AK77+AO77+AS77+AW77</f>
        <v>0</v>
      </c>
      <c r="P77" s="306" t="n">
        <f aca="false">V77+Z77+AD77+AH77+AL77+AP77+AT77+AX77</f>
        <v>0</v>
      </c>
      <c r="Q77" s="306" t="n">
        <f aca="false">W77+AA77+AE77+AI77+AM77+AQ77+AU77+AY77</f>
        <v>0.25</v>
      </c>
      <c r="R77" s="306" t="n">
        <f aca="false">X77+AB77+AF77+AJ77+AN77+AR77+AV77+AZ77</f>
        <v>24</v>
      </c>
      <c r="S77" s="306" t="n">
        <f aca="false">O77+P77+Q77+R77</f>
        <v>24.25</v>
      </c>
      <c r="T77" s="307" t="n">
        <f aca="false">N77-S77</f>
        <v>83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.25</v>
      </c>
      <c r="AR77" s="308" t="n">
        <v>24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13.9" hidden="false" customHeight="true" outlineLevel="0" collapsed="false">
      <c r="A78" s="309" t="s">
        <v>474</v>
      </c>
      <c r="B78" s="309" t="s">
        <v>475</v>
      </c>
      <c r="C78" s="310"/>
      <c r="D78" s="310"/>
      <c r="E78" s="310"/>
      <c r="F78" s="310"/>
      <c r="G78" s="310"/>
      <c r="H78" s="310"/>
      <c r="I78" s="311"/>
      <c r="J78" s="311"/>
      <c r="K78" s="311"/>
      <c r="L78" s="310"/>
      <c r="M78" s="311"/>
      <c r="N78" s="311"/>
      <c r="O78" s="311"/>
      <c r="P78" s="311"/>
      <c r="Q78" s="311"/>
      <c r="R78" s="311"/>
      <c r="S78" s="311"/>
      <c r="T78" s="312"/>
      <c r="U78" s="313"/>
      <c r="V78" s="313"/>
      <c r="W78" s="313"/>
      <c r="X78" s="313"/>
      <c r="Y78" s="313"/>
      <c r="Z78" s="313"/>
      <c r="AA78" s="313"/>
      <c r="AB78" s="313"/>
      <c r="AC78" s="313"/>
      <c r="AD78" s="313"/>
      <c r="AE78" s="313"/>
      <c r="AF78" s="313"/>
      <c r="AG78" s="313"/>
      <c r="AH78" s="313"/>
      <c r="AI78" s="313"/>
      <c r="AJ78" s="313"/>
      <c r="AK78" s="313"/>
      <c r="AL78" s="313"/>
      <c r="AM78" s="313"/>
      <c r="AN78" s="313"/>
      <c r="AO78" s="313"/>
      <c r="AP78" s="313"/>
      <c r="AQ78" s="313"/>
      <c r="AR78" s="313"/>
      <c r="AS78" s="313"/>
      <c r="AT78" s="313"/>
      <c r="AU78" s="313"/>
      <c r="AV78" s="313"/>
      <c r="AW78" s="313"/>
      <c r="AX78" s="313"/>
      <c r="AY78" s="313"/>
      <c r="AZ78" s="313"/>
      <c r="BA78" s="313"/>
      <c r="BB78" s="313"/>
      <c r="BC78" s="313"/>
      <c r="BD78" s="313"/>
      <c r="BE78" s="313"/>
      <c r="BF78" s="313"/>
      <c r="BG78" s="313"/>
      <c r="BH78" s="313"/>
      <c r="BI78" s="313"/>
      <c r="BJ78" s="313"/>
      <c r="BK78" s="313"/>
      <c r="BL78" s="313"/>
      <c r="BM78" s="313"/>
      <c r="BN78" s="313"/>
      <c r="BO78" s="313"/>
      <c r="BP78" s="313"/>
      <c r="BR78" s="0" t="n">
        <v>4</v>
      </c>
      <c r="BS78" s="0" t="n">
        <v>-1</v>
      </c>
    </row>
    <row r="79" customFormat="false" ht="19.9" hidden="false" customHeight="true" outlineLevel="0" collapsed="false">
      <c r="A79" s="304" t="s">
        <v>476</v>
      </c>
      <c r="B79" s="304" t="s">
        <v>477</v>
      </c>
      <c r="C79" s="305"/>
      <c r="D79" s="305" t="s">
        <v>620</v>
      </c>
      <c r="E79" s="305"/>
      <c r="F79" s="305"/>
      <c r="G79" s="305"/>
      <c r="H79" s="305"/>
      <c r="I79" s="306" t="n">
        <f aca="false">M79+K79</f>
        <v>6</v>
      </c>
      <c r="J79" s="306" t="n">
        <v>0</v>
      </c>
      <c r="K79" s="306" t="n">
        <f aca="false">ROUNDDOWN(J79/36*4,0)/4</f>
        <v>0</v>
      </c>
      <c r="L79" s="305"/>
      <c r="M79" s="306" t="n">
        <v>6</v>
      </c>
      <c r="N79" s="306" t="n">
        <v>216</v>
      </c>
      <c r="O79" s="306" t="n">
        <f aca="false">U79+Y79+AC79+AG79+AK79+AO79+AS79+AW79</f>
        <v>0</v>
      </c>
      <c r="P79" s="306" t="n">
        <f aca="false">V79+Z79+AD79+AH79+AL79+AP79+AT79+AX79</f>
        <v>0</v>
      </c>
      <c r="Q79" s="306" t="n">
        <f aca="false">W79+AA79+AE79+AI79+AM79+AQ79+AU79+AY79</f>
        <v>0.25</v>
      </c>
      <c r="R79" s="306" t="n">
        <f aca="false">X79+AB79+AF79+AJ79+AN79+AR79+AV79+AZ79</f>
        <v>2.4</v>
      </c>
      <c r="S79" s="306" t="n">
        <f aca="false">O79+P79+Q79+R79</f>
        <v>2.65</v>
      </c>
      <c r="T79" s="307" t="n">
        <f aca="false">N79-S79</f>
        <v>213.3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.25</v>
      </c>
      <c r="AZ79" s="308" t="n">
        <v>2.4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15" t="s">
        <v>480</v>
      </c>
      <c r="B80" s="215" t="s">
        <v>371</v>
      </c>
      <c r="C80" s="300"/>
      <c r="D80" s="300"/>
      <c r="E80" s="300"/>
      <c r="F80" s="300"/>
      <c r="G80" s="300"/>
      <c r="H80" s="300"/>
      <c r="I80" s="301" t="n">
        <f aca="false">SUMIF(BS81:BS83,"&gt;=0",I81:I83)</f>
        <v>9</v>
      </c>
      <c r="J80" s="301" t="n">
        <f aca="false">SUMIF(BS81:BS83,"&gt;=0",J81:J83)</f>
        <v>0</v>
      </c>
      <c r="K80" s="301" t="n">
        <f aca="false">SUMIF(BS81:BS83,"&gt;=0",K81:K83)</f>
        <v>0</v>
      </c>
      <c r="L80" s="300"/>
      <c r="M80" s="301" t="n">
        <f aca="false">SUMIF(BS81:BS83,"&gt;=0",M81:M83)</f>
        <v>9</v>
      </c>
      <c r="N80" s="301" t="n">
        <f aca="false">SUMIF(BS81:BS83,"&gt;=0",N81:N83)</f>
        <v>324</v>
      </c>
      <c r="O80" s="301" t="n">
        <f aca="false">SUMIF(BS81:BS83,"&gt;=0",O81:O83)</f>
        <v>0</v>
      </c>
      <c r="P80" s="301" t="n">
        <f aca="false">SUMIF(BS81:BS83,"&gt;=0",P81:P83)</f>
        <v>5</v>
      </c>
      <c r="Q80" s="301" t="n">
        <f aca="false">SUMIF(BS81:BS83,"&gt;=0",Q81:Q83)</f>
        <v>0.5</v>
      </c>
      <c r="R80" s="301" t="n">
        <f aca="false">SUMIF(BS81:BS83,"&gt;=0",R81:R83)</f>
        <v>11</v>
      </c>
      <c r="S80" s="301" t="n">
        <f aca="false">SUMIF(BS81:BS83,"&gt;=0",S81:S83)</f>
        <v>16.5</v>
      </c>
      <c r="T80" s="302" t="n">
        <f aca="false">SUMIF(BS81:BS83,"&gt;=0",T81:T83)</f>
        <v>307.5</v>
      </c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</row>
    <row r="81" customFormat="false" ht="13.9" hidden="false" customHeight="true" outlineLevel="0" collapsed="false">
      <c r="A81" s="309" t="s">
        <v>481</v>
      </c>
      <c r="B81" s="309" t="s">
        <v>475</v>
      </c>
      <c r="C81" s="310"/>
      <c r="D81" s="310"/>
      <c r="E81" s="310"/>
      <c r="F81" s="310"/>
      <c r="G81" s="310"/>
      <c r="H81" s="310"/>
      <c r="I81" s="311"/>
      <c r="J81" s="311"/>
      <c r="K81" s="311"/>
      <c r="L81" s="310"/>
      <c r="M81" s="311"/>
      <c r="N81" s="311"/>
      <c r="O81" s="311"/>
      <c r="P81" s="311"/>
      <c r="Q81" s="311"/>
      <c r="R81" s="311"/>
      <c r="S81" s="311"/>
      <c r="T81" s="312"/>
      <c r="U81" s="313"/>
      <c r="V81" s="313"/>
      <c r="W81" s="313"/>
      <c r="X81" s="313"/>
      <c r="Y81" s="313"/>
      <c r="Z81" s="313"/>
      <c r="AA81" s="313"/>
      <c r="AB81" s="313"/>
      <c r="AC81" s="313"/>
      <c r="AD81" s="313"/>
      <c r="AE81" s="313"/>
      <c r="AF81" s="313"/>
      <c r="AG81" s="313"/>
      <c r="AH81" s="313"/>
      <c r="AI81" s="313"/>
      <c r="AJ81" s="313"/>
      <c r="AK81" s="313"/>
      <c r="AL81" s="313"/>
      <c r="AM81" s="313"/>
      <c r="AN81" s="313"/>
      <c r="AO81" s="313"/>
      <c r="AP81" s="313"/>
      <c r="AQ81" s="313"/>
      <c r="AR81" s="313"/>
      <c r="AS81" s="313"/>
      <c r="AT81" s="313"/>
      <c r="AU81" s="313"/>
      <c r="AV81" s="313"/>
      <c r="AW81" s="313"/>
      <c r="AX81" s="313"/>
      <c r="AY81" s="313"/>
      <c r="AZ81" s="313"/>
      <c r="BA81" s="313"/>
      <c r="BB81" s="313"/>
      <c r="BC81" s="313"/>
      <c r="BD81" s="313"/>
      <c r="BE81" s="313"/>
      <c r="BF81" s="313"/>
      <c r="BG81" s="313"/>
      <c r="BH81" s="313"/>
      <c r="BI81" s="313"/>
      <c r="BJ81" s="313"/>
      <c r="BK81" s="313"/>
      <c r="BL81" s="313"/>
      <c r="BM81" s="313"/>
      <c r="BN81" s="313"/>
      <c r="BO81" s="313"/>
      <c r="BP81" s="313"/>
      <c r="BR81" s="0" t="n">
        <v>4</v>
      </c>
      <c r="BS81" s="0" t="n">
        <v>-1</v>
      </c>
    </row>
    <row r="82" customFormat="false" ht="18.95" hidden="false" customHeight="true" outlineLevel="0" collapsed="false">
      <c r="A82" s="304" t="s">
        <v>482</v>
      </c>
      <c r="B82" s="304" t="s">
        <v>483</v>
      </c>
      <c r="C82" s="305"/>
      <c r="D82" s="305" t="s">
        <v>623</v>
      </c>
      <c r="E82" s="305"/>
      <c r="F82" s="305"/>
      <c r="G82" s="305"/>
      <c r="H82" s="305"/>
      <c r="I82" s="306" t="n">
        <f aca="false">M82+K82</f>
        <v>3</v>
      </c>
      <c r="J82" s="306" t="n">
        <v>0</v>
      </c>
      <c r="K82" s="306" t="n">
        <f aca="false">ROUNDDOWN(J82/36*4,0)/4</f>
        <v>0</v>
      </c>
      <c r="L82" s="305"/>
      <c r="M82" s="306" t="n">
        <v>3</v>
      </c>
      <c r="N82" s="306" t="n">
        <v>108</v>
      </c>
      <c r="O82" s="306" t="n">
        <f aca="false">U82+Y82+AC82+AG82+AK82+AO82+AS82+AW82</f>
        <v>0</v>
      </c>
      <c r="P82" s="306" t="n">
        <f aca="false">V82+Z82+AD82+AH82+AL82+AP82+AT82+AX82</f>
        <v>0</v>
      </c>
      <c r="Q82" s="306" t="n">
        <f aca="false">W82+AA82+AE82+AI82+AM82+AQ82+AU82+AY82</f>
        <v>0.25</v>
      </c>
      <c r="R82" s="306" t="n">
        <f aca="false">X82+AB82+AF82+AJ82+AN82+AR82+AV82+AZ82</f>
        <v>1</v>
      </c>
      <c r="S82" s="306" t="n">
        <f aca="false">O82+P82+Q82+R82</f>
        <v>1.25</v>
      </c>
      <c r="T82" s="307" t="n">
        <f aca="false">N82-S82</f>
        <v>106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.25</v>
      </c>
      <c r="AV82" s="308" t="n">
        <v>1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18.95" hidden="false" customHeight="true" outlineLevel="0" collapsed="false">
      <c r="A83" s="304" t="s">
        <v>486</v>
      </c>
      <c r="B83" s="304" t="s">
        <v>487</v>
      </c>
      <c r="C83" s="305"/>
      <c r="D83" s="305" t="s">
        <v>620</v>
      </c>
      <c r="E83" s="305"/>
      <c r="F83" s="305"/>
      <c r="G83" s="305"/>
      <c r="H83" s="305"/>
      <c r="I83" s="306" t="n">
        <f aca="false">M83+K83</f>
        <v>6</v>
      </c>
      <c r="J83" s="306" t="n">
        <v>0</v>
      </c>
      <c r="K83" s="306" t="n">
        <f aca="false">ROUNDDOWN(J83/36*4,0)/4</f>
        <v>0</v>
      </c>
      <c r="L83" s="305"/>
      <c r="M83" s="306" t="n">
        <v>6</v>
      </c>
      <c r="N83" s="306" t="n">
        <v>216</v>
      </c>
      <c r="O83" s="306" t="n">
        <f aca="false">U83+Y83+AC83+AG83+AK83+AO83+AS83+AW83</f>
        <v>0</v>
      </c>
      <c r="P83" s="306" t="n">
        <f aca="false">V83+Z83+AD83+AH83+AL83+AP83+AT83+AX83</f>
        <v>5</v>
      </c>
      <c r="Q83" s="306" t="n">
        <f aca="false">W83+AA83+AE83+AI83+AM83+AQ83+AU83+AY83</f>
        <v>0.25</v>
      </c>
      <c r="R83" s="306" t="n">
        <f aca="false">X83+AB83+AF83+AJ83+AN83+AR83+AV83+AZ83</f>
        <v>10</v>
      </c>
      <c r="S83" s="306" t="n">
        <f aca="false">O83+P83+Q83+R83</f>
        <v>15.25</v>
      </c>
      <c r="T83" s="307" t="n">
        <f aca="false">N83-S83</f>
        <v>200.75</v>
      </c>
      <c r="U83" s="308" t="n">
        <v>0</v>
      </c>
      <c r="V83" s="308" t="n">
        <v>0</v>
      </c>
      <c r="W83" s="308" t="n">
        <v>0</v>
      </c>
      <c r="X83" s="308" t="n">
        <v>0</v>
      </c>
      <c r="Y83" s="308" t="n">
        <v>0</v>
      </c>
      <c r="Z83" s="308" t="n">
        <v>0</v>
      </c>
      <c r="AA83" s="308" t="n">
        <v>0</v>
      </c>
      <c r="AB83" s="308" t="n">
        <v>0</v>
      </c>
      <c r="AC83" s="308" t="n">
        <v>0</v>
      </c>
      <c r="AD83" s="308" t="n">
        <v>0</v>
      </c>
      <c r="AE83" s="308" t="n">
        <v>0</v>
      </c>
      <c r="AF83" s="308" t="n">
        <v>0</v>
      </c>
      <c r="AG83" s="308" t="n">
        <v>0</v>
      </c>
      <c r="AH83" s="308" t="n">
        <v>0</v>
      </c>
      <c r="AI83" s="308" t="n">
        <v>0</v>
      </c>
      <c r="AJ83" s="308" t="n">
        <v>0</v>
      </c>
      <c r="AK83" s="308" t="n">
        <v>0</v>
      </c>
      <c r="AL83" s="308" t="n">
        <v>0</v>
      </c>
      <c r="AM83" s="308" t="n">
        <v>0</v>
      </c>
      <c r="AN83" s="308" t="n">
        <v>0</v>
      </c>
      <c r="AO83" s="308" t="n">
        <v>0</v>
      </c>
      <c r="AP83" s="308" t="n">
        <v>0</v>
      </c>
      <c r="AQ83" s="308" t="n">
        <v>0</v>
      </c>
      <c r="AR83" s="308" t="n">
        <v>0</v>
      </c>
      <c r="AS83" s="308" t="n">
        <v>0</v>
      </c>
      <c r="AT83" s="308" t="n">
        <v>0</v>
      </c>
      <c r="AU83" s="308" t="n">
        <v>0</v>
      </c>
      <c r="AV83" s="308" t="n">
        <v>0</v>
      </c>
      <c r="AW83" s="308" t="n">
        <v>0</v>
      </c>
      <c r="AX83" s="308" t="n">
        <v>5</v>
      </c>
      <c r="AY83" s="308" t="n">
        <v>0.25</v>
      </c>
      <c r="AZ83" s="308" t="n">
        <v>10</v>
      </c>
      <c r="BA83" s="308"/>
      <c r="BB83" s="308"/>
      <c r="BC83" s="308"/>
      <c r="BD83" s="308"/>
      <c r="BE83" s="308"/>
      <c r="BF83" s="308"/>
      <c r="BG83" s="308"/>
      <c r="BH83" s="308"/>
      <c r="BI83" s="308"/>
      <c r="BJ83" s="308"/>
      <c r="BK83" s="308"/>
      <c r="BL83" s="308"/>
      <c r="BM83" s="308"/>
      <c r="BN83" s="308"/>
      <c r="BO83" s="308"/>
      <c r="BP83" s="308"/>
      <c r="BR83" s="0" t="n">
        <v>4</v>
      </c>
      <c r="BS83" s="0" t="n">
        <f aca="false">BR83</f>
        <v>4</v>
      </c>
    </row>
    <row r="84" customFormat="false" ht="29.25" hidden="false" customHeight="false" outlineLevel="0" collapsed="false">
      <c r="A84" s="206" t="s">
        <v>490</v>
      </c>
      <c r="B84" s="206" t="s">
        <v>491</v>
      </c>
      <c r="C84" s="296"/>
      <c r="D84" s="296"/>
      <c r="E84" s="296"/>
      <c r="F84" s="296"/>
      <c r="G84" s="296"/>
      <c r="H84" s="296"/>
      <c r="I84" s="297" t="n">
        <f aca="false">SUMIF(BS85:BS86,"&gt;=0",I85:I86)</f>
        <v>6</v>
      </c>
      <c r="J84" s="297" t="n">
        <f aca="false">SUMIF(BS85:BS86,"&gt;=0",J85:J86)</f>
        <v>0</v>
      </c>
      <c r="K84" s="297" t="n">
        <f aca="false">SUMIF(BS85:BS86,"&gt;=0",K85:K86)</f>
        <v>0</v>
      </c>
      <c r="L84" s="296"/>
      <c r="M84" s="297" t="n">
        <f aca="false">SUMIF(BS85:BS86,"&gt;=0",M85:M86)</f>
        <v>6</v>
      </c>
      <c r="N84" s="297" t="n">
        <f aca="false">SUMIF(BS85:BS86,"&gt;=0",N85:N86)</f>
        <v>216</v>
      </c>
      <c r="O84" s="297" t="n">
        <f aca="false">SUMIF(BS85:BS86,"&gt;=0",O85:O86)</f>
        <v>0</v>
      </c>
      <c r="P84" s="297" t="n">
        <f aca="false">SUMIF(BS85:BS86,"&gt;=0",P85:P86)</f>
        <v>0</v>
      </c>
      <c r="Q84" s="297" t="n">
        <f aca="false">SUMIF(BS85:BS86,"&gt;=0",Q85:Q86)</f>
        <v>0.3</v>
      </c>
      <c r="R84" s="297" t="n">
        <f aca="false">SUMIF(BS85:BS86,"&gt;=0",R85:R86)</f>
        <v>0</v>
      </c>
      <c r="S84" s="297" t="n">
        <f aca="false">SUMIF(BS85:BS86,"&gt;=0",S85:S86)</f>
        <v>0.3</v>
      </c>
      <c r="T84" s="298" t="n">
        <f aca="false">SUMIF(BS85:BS86,"&gt;=0",T85:T86)</f>
        <v>215.7</v>
      </c>
      <c r="U84" s="299"/>
      <c r="V84" s="299"/>
      <c r="W84" s="299"/>
      <c r="X84" s="299"/>
      <c r="Y84" s="299"/>
      <c r="Z84" s="299"/>
      <c r="AA84" s="299"/>
      <c r="AB84" s="299"/>
      <c r="AC84" s="299"/>
      <c r="AD84" s="299"/>
      <c r="AE84" s="299"/>
      <c r="AF84" s="299"/>
      <c r="AG84" s="299"/>
      <c r="AH84" s="299"/>
      <c r="AI84" s="299"/>
      <c r="AJ84" s="299"/>
      <c r="AK84" s="299"/>
      <c r="AL84" s="299"/>
      <c r="AM84" s="299"/>
      <c r="AN84" s="299"/>
      <c r="AO84" s="299"/>
      <c r="AP84" s="299"/>
      <c r="AQ84" s="299"/>
      <c r="AR84" s="299"/>
      <c r="AS84" s="299"/>
      <c r="AT84" s="299"/>
      <c r="AU84" s="299"/>
      <c r="AV84" s="299"/>
      <c r="AW84" s="299"/>
      <c r="AX84" s="299"/>
      <c r="AY84" s="299"/>
      <c r="AZ84" s="299"/>
      <c r="BA84" s="299"/>
      <c r="BB84" s="299"/>
      <c r="BC84" s="299"/>
      <c r="BD84" s="299"/>
      <c r="BE84" s="299"/>
      <c r="BF84" s="299"/>
      <c r="BG84" s="299"/>
      <c r="BH84" s="299"/>
      <c r="BI84" s="299"/>
      <c r="BJ84" s="299"/>
      <c r="BK84" s="299"/>
      <c r="BL84" s="299"/>
      <c r="BM84" s="299"/>
      <c r="BN84" s="299"/>
      <c r="BO84" s="299"/>
      <c r="BP84" s="299"/>
    </row>
    <row r="85" customFormat="false" ht="12.75" hidden="true" customHeight="false" outlineLevel="0" collapsed="false">
      <c r="A85" s="215" t="s">
        <v>492</v>
      </c>
      <c r="B85" s="215" t="s">
        <v>493</v>
      </c>
      <c r="C85" s="300"/>
      <c r="D85" s="300"/>
      <c r="E85" s="300"/>
      <c r="F85" s="300"/>
      <c r="G85" s="300"/>
      <c r="H85" s="300"/>
      <c r="I85" s="301" t="n">
        <f aca="false">SUMIF(BS86:BS86,"&gt;=0",I86:I86)</f>
        <v>6</v>
      </c>
      <c r="J85" s="301" t="n">
        <f aca="false">SUMIF(BS86:BS86,"&gt;=0",J86:J86)</f>
        <v>0</v>
      </c>
      <c r="K85" s="301" t="n">
        <f aca="false">SUMIF(BS86:BS86,"&gt;=0",K86:K86)</f>
        <v>0</v>
      </c>
      <c r="L85" s="300"/>
      <c r="M85" s="301" t="n">
        <f aca="false">SUMIF(BS86:BS86,"&gt;=0",M86:M86)</f>
        <v>6</v>
      </c>
      <c r="N85" s="301" t="n">
        <f aca="false">SUMIF(BS86:BS86,"&gt;=0",N86:N86)</f>
        <v>216</v>
      </c>
      <c r="O85" s="301" t="n">
        <f aca="false">SUMIF(BS86:BS86,"&gt;=0",O86:O86)</f>
        <v>0</v>
      </c>
      <c r="P85" s="301" t="n">
        <f aca="false">SUMIF(BS86:BS86,"&gt;=0",P86:P86)</f>
        <v>0</v>
      </c>
      <c r="Q85" s="301" t="n">
        <f aca="false">SUMIF(BS86:BS86,"&gt;=0",Q86:Q86)</f>
        <v>0.3</v>
      </c>
      <c r="R85" s="301" t="n">
        <f aca="false">SUMIF(BS86:BS86,"&gt;=0",R86:R86)</f>
        <v>0</v>
      </c>
      <c r="S85" s="301" t="n">
        <f aca="false">SUMIF(BS86:BS86,"&gt;=0",S86:S86)</f>
        <v>0.3</v>
      </c>
      <c r="T85" s="302" t="n">
        <f aca="false">SUMIF(BS86:BS86,"&gt;=0",T86:T86)</f>
        <v>215.7</v>
      </c>
      <c r="U85" s="303"/>
      <c r="V85" s="303"/>
      <c r="W85" s="303"/>
      <c r="X85" s="303"/>
      <c r="Y85" s="303"/>
      <c r="Z85" s="303"/>
      <c r="AA85" s="303"/>
      <c r="AB85" s="303"/>
      <c r="AC85" s="303"/>
      <c r="AD85" s="303"/>
      <c r="AE85" s="303"/>
      <c r="AF85" s="303"/>
      <c r="AG85" s="303"/>
      <c r="AH85" s="303"/>
      <c r="AI85" s="303"/>
      <c r="AJ85" s="303"/>
      <c r="AK85" s="303"/>
      <c r="AL85" s="303"/>
      <c r="AM85" s="303"/>
      <c r="AN85" s="303"/>
      <c r="AO85" s="303"/>
      <c r="AP85" s="303"/>
      <c r="AQ85" s="303"/>
      <c r="AR85" s="303"/>
      <c r="AS85" s="303"/>
      <c r="AT85" s="303"/>
      <c r="AU85" s="303"/>
      <c r="AV85" s="303"/>
      <c r="AW85" s="303"/>
      <c r="AX85" s="303"/>
      <c r="AY85" s="303"/>
      <c r="AZ85" s="303"/>
      <c r="BA85" s="303"/>
      <c r="BB85" s="303"/>
      <c r="BC85" s="303"/>
      <c r="BD85" s="303"/>
      <c r="BE85" s="303"/>
      <c r="BF85" s="303"/>
      <c r="BG85" s="303"/>
      <c r="BH85" s="303"/>
      <c r="BI85" s="303"/>
      <c r="BJ85" s="303"/>
      <c r="BK85" s="303"/>
      <c r="BL85" s="303"/>
      <c r="BM85" s="303"/>
      <c r="BN85" s="303"/>
      <c r="BO85" s="303"/>
      <c r="BP85" s="303"/>
    </row>
    <row r="86" customFormat="false" ht="29.45" hidden="false" customHeight="true" outlineLevel="0" collapsed="false">
      <c r="A86" s="304" t="s">
        <v>494</v>
      </c>
      <c r="B86" s="304" t="s">
        <v>495</v>
      </c>
      <c r="C86" s="305"/>
      <c r="D86" s="305"/>
      <c r="E86" s="305"/>
      <c r="F86" s="305"/>
      <c r="G86" s="305"/>
      <c r="H86" s="305"/>
      <c r="I86" s="306" t="n">
        <f aca="false">M86+K86</f>
        <v>6</v>
      </c>
      <c r="J86" s="306" t="n">
        <v>0</v>
      </c>
      <c r="K86" s="306" t="n">
        <f aca="false">ROUNDDOWN(J86/36*4,0)/4</f>
        <v>0</v>
      </c>
      <c r="L86" s="305"/>
      <c r="M86" s="306" t="n">
        <v>6</v>
      </c>
      <c r="N86" s="306" t="n">
        <v>216</v>
      </c>
      <c r="O86" s="306" t="n">
        <f aca="false">U86+Y86+AC86+AG86+AK86+AO86+AS86+AW86</f>
        <v>0</v>
      </c>
      <c r="P86" s="306" t="n">
        <f aca="false">V86+Z86+AD86+AH86+AL86+AP86+AT86+AX86</f>
        <v>0</v>
      </c>
      <c r="Q86" s="306" t="n">
        <f aca="false">W86+AA86+AE86+AI86+AM86+AQ86+AU86+AY86</f>
        <v>0.3</v>
      </c>
      <c r="R86" s="306" t="n">
        <f aca="false">X86+AB86+AF86+AJ86+AN86+AR86+AV86+AZ86</f>
        <v>0</v>
      </c>
      <c r="S86" s="306" t="n">
        <f aca="false">O86+P86+Q86+R86</f>
        <v>0.3</v>
      </c>
      <c r="T86" s="307" t="n">
        <f aca="false">N86-S86</f>
        <v>215.7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.3</v>
      </c>
      <c r="AZ86" s="308" t="n">
        <v>0</v>
      </c>
      <c r="BA86" s="308"/>
      <c r="BB86" s="308"/>
      <c r="BC86" s="308"/>
      <c r="BD86" s="308"/>
      <c r="BE86" s="308"/>
      <c r="BF86" s="308"/>
      <c r="BG86" s="308"/>
      <c r="BH86" s="308"/>
      <c r="BI86" s="308"/>
      <c r="BJ86" s="308"/>
      <c r="BK86" s="308"/>
      <c r="BL86" s="308"/>
      <c r="BM86" s="308"/>
      <c r="BN86" s="308"/>
      <c r="BO86" s="308"/>
      <c r="BP86" s="308"/>
      <c r="BR86" s="0" t="n">
        <v>4</v>
      </c>
      <c r="BS86" s="0" t="n">
        <f aca="false">BR86</f>
        <v>4</v>
      </c>
    </row>
    <row r="87" customFormat="false" ht="12.75" hidden="false" customHeight="false" outlineLevel="0" collapsed="false">
      <c r="A87" s="250"/>
      <c r="B87" s="250" t="s">
        <v>557</v>
      </c>
      <c r="C87" s="251"/>
      <c r="D87" s="251"/>
      <c r="E87" s="251"/>
      <c r="F87" s="251"/>
      <c r="G87" s="251"/>
      <c r="H87" s="251"/>
      <c r="I87" s="252" t="n">
        <f aca="false">SUMIF(BS7:BS86,0,I7:I86)+SUMIF(BS7:BS86,1,I7:I86)+SUMIF(BS7:BS86,2,I7:I86)+SUMIF(BS7:BS86,3,I7:I86)+SUMIF(BS7:BS86,4,I7:I86)+SUMIF(BS7:BS86,5,I7:I86)</f>
        <v>240</v>
      </c>
      <c r="J87" s="252" t="n">
        <f aca="false">SUMIF(BS7:BS86,0,J7:J86)+SUMIF(BS7:BS86,1,J7:J86)+SUMIF(BS7:BS86,2,J7:J86)+SUMIF(BS7:BS86,3,J7:J86)+SUMIF(BS7:BS86,4,J7:J86)+SUMIF(BS7:BS86,5,J7:J86)</f>
        <v>0</v>
      </c>
      <c r="K87" s="252" t="n">
        <f aca="false">SUMIF(BS7:BS86,0,K7:K86)+SUMIF(BS7:BS86,1,K7:K86)+SUMIF(BS7:BS86,2,K7:K86)+SUMIF(BS7:BS86,3,K7:K86)+SUMIF(BS7:BS86,4,K7:K86)+SUMIF(BS7:BS86,5,K7:K86)</f>
        <v>0</v>
      </c>
      <c r="L87" s="251"/>
      <c r="M87" s="252" t="n">
        <f aca="false">SUMIF(BS7:BS86,0,M7:M86)+SUMIF(BS7:BS86,1,M7:M86)+SUMIF(BS7:BS86,2,M7:M86)+SUMIF(BS7:BS86,3,M7:M86)+SUMIF(BS7:BS86,4,M7:M86)+SUMIF(BS7:BS86,5,M7:M86)</f>
        <v>240</v>
      </c>
      <c r="N87" s="252" t="n">
        <f aca="false">SUMIF(BS7:BS86,0,N7:N86)+SUMIF(BS7:BS86,1,N7:N86)+SUMIF(BS7:BS86,2,N7:N86)+SUMIF(BS7:BS86,3,N7:N86)+SUMIF(BS7:BS86,4,N7:N86)+SUMIF(BS7:BS86,5,N7:N86)</f>
        <v>8968</v>
      </c>
      <c r="O87" s="252" t="n">
        <f aca="false">SUMIF(BS7:BS86,0,O7:O86)+SUMIF(BS7:BS86,1,O7:O86)+SUMIF(BS7:BS86,2,O7:O86)+SUMIF(BS7:BS86,3,O7:O86)+SUMIF(BS7:BS86,4,O7:O86)+SUMIF(BS7:BS86,5,O7:O86)</f>
        <v>4816</v>
      </c>
      <c r="P87" s="252" t="n">
        <f aca="false">SUMIF(BS7:BS86,0,P7:P86)+SUMIF(BS7:BS86,1,P7:P86)+SUMIF(BS7:BS86,2,P7:P86)+SUMIF(BS7:BS86,3,P7:P86)+SUMIF(BS7:BS86,4,P7:P86)+SUMIF(BS7:BS86,5,P7:P86)</f>
        <v>31</v>
      </c>
      <c r="Q87" s="252" t="n">
        <f aca="false">SUMIF(BS7:BS86,0,Q7:Q86)+SUMIF(BS7:BS86,1,Q7:Q86)+SUMIF(BS7:BS86,2,Q7:Q86)+SUMIF(BS7:BS86,3,Q7:Q86)+SUMIF(BS7:BS86,4,Q7:Q86)+SUMIF(BS7:BS86,5,Q7:Q86)</f>
        <v>20.3</v>
      </c>
      <c r="R87" s="252" t="n">
        <f aca="false">SUMIF(BS7:BS86,0,R7:R86)+SUMIF(BS7:BS86,1,R7:R86)+SUMIF(BS7:BS86,2,R7:R86)+SUMIF(BS7:BS86,3,R7:R86)+SUMIF(BS7:BS86,4,R7:R86)+SUMIF(BS7:BS86,5,R7:R86)</f>
        <v>41.4</v>
      </c>
      <c r="S87" s="252" t="n">
        <f aca="false">SUMIF(BS7:BS86,0,S7:S86)+SUMIF(BS7:BS86,1,S7:S86)+SUMIF(BS7:BS86,2,S7:S86)+SUMIF(BS7:BS86,3,S7:S86)+SUMIF(BS7:BS86,4,S7:S86)+SUMIF(BS7:BS86,5,S7:S86)</f>
        <v>4908.7</v>
      </c>
      <c r="T87" s="253" t="n">
        <f aca="false">SUMIF(BS7:BS86,0,T7:T86)+SUMIF(BS7:BS86,1,T7:T86)+SUMIF(BS7:BS86,2,T7:T86)+SUMIF(BS7:BS86,3,T7:T86)+SUMIF(BS7:BS86,4,T7:T86)+SUMIF(BS7:BS86,5,T7:T86)</f>
        <v>4059.3</v>
      </c>
      <c r="U87" s="259"/>
      <c r="V87" s="259"/>
      <c r="W87" s="259"/>
      <c r="X87" s="259"/>
      <c r="Y87" s="259"/>
      <c r="Z87" s="259"/>
      <c r="AA87" s="259"/>
      <c r="AB87" s="259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  <c r="AQ87" s="259"/>
      <c r="AR87" s="259"/>
      <c r="AS87" s="259"/>
      <c r="AT87" s="259"/>
      <c r="AU87" s="259"/>
      <c r="AV87" s="259"/>
      <c r="AW87" s="259"/>
      <c r="AX87" s="259"/>
      <c r="AY87" s="259"/>
      <c r="AZ87" s="259"/>
      <c r="BA87" s="259"/>
      <c r="BB87" s="259"/>
      <c r="BC87" s="259"/>
      <c r="BD87" s="259"/>
      <c r="BE87" s="259"/>
      <c r="BF87" s="259"/>
      <c r="BG87" s="259"/>
      <c r="BH87" s="259"/>
      <c r="BI87" s="259"/>
      <c r="BJ87" s="259"/>
      <c r="BK87" s="259"/>
      <c r="BL87" s="259"/>
      <c r="BM87" s="259"/>
      <c r="BN87" s="259"/>
      <c r="BO87" s="259"/>
      <c r="BP87" s="259"/>
    </row>
    <row r="88" customFormat="false" ht="12.75" hidden="false" customHeight="true" outlineLevel="0" collapsed="false">
      <c r="A88" s="319" t="s">
        <v>653</v>
      </c>
      <c r="B88" s="319"/>
      <c r="C88" s="319"/>
      <c r="D88" s="319"/>
      <c r="E88" s="319"/>
      <c r="F88" s="319"/>
      <c r="G88" s="319"/>
      <c r="H88" s="319"/>
      <c r="I88" s="319"/>
      <c r="J88" s="319"/>
      <c r="K88" s="319"/>
      <c r="L88" s="319"/>
      <c r="M88" s="319"/>
      <c r="N88" s="319"/>
      <c r="O88" s="319"/>
      <c r="P88" s="319"/>
      <c r="Q88" s="319"/>
      <c r="R88" s="319"/>
      <c r="S88" s="320" t="n">
        <f aca="false">(S7)/(N7)*100</f>
        <v>60.0320829220138</v>
      </c>
      <c r="T88" s="320"/>
      <c r="U88" s="321"/>
      <c r="V88" s="321"/>
      <c r="W88" s="321"/>
      <c r="X88" s="321"/>
      <c r="Y88" s="321"/>
      <c r="Z88" s="321"/>
      <c r="AA88" s="321"/>
      <c r="AB88" s="321"/>
      <c r="AC88" s="321"/>
      <c r="AD88" s="321"/>
      <c r="AE88" s="321"/>
      <c r="AF88" s="321"/>
      <c r="AG88" s="321"/>
      <c r="AH88" s="321"/>
      <c r="AI88" s="321"/>
      <c r="AJ88" s="321"/>
      <c r="AK88" s="321"/>
      <c r="AL88" s="321"/>
      <c r="AM88" s="321"/>
      <c r="AN88" s="321"/>
      <c r="AO88" s="321"/>
      <c r="AP88" s="321"/>
      <c r="AQ88" s="321"/>
      <c r="AR88" s="321"/>
      <c r="AS88" s="321"/>
      <c r="AT88" s="321"/>
      <c r="AU88" s="321"/>
      <c r="AV88" s="321"/>
      <c r="AW88" s="321"/>
      <c r="AX88" s="321"/>
      <c r="AY88" s="321"/>
      <c r="AZ88" s="321"/>
      <c r="BA88" s="321"/>
      <c r="BB88" s="321"/>
      <c r="BC88" s="321"/>
      <c r="BD88" s="321"/>
      <c r="BE88" s="321"/>
      <c r="BF88" s="321"/>
      <c r="BG88" s="321"/>
      <c r="BH88" s="321"/>
      <c r="BI88" s="321"/>
      <c r="BJ88" s="321"/>
      <c r="BK88" s="321"/>
      <c r="BL88" s="321"/>
      <c r="BM88" s="321"/>
      <c r="BN88" s="321"/>
      <c r="BO88" s="321"/>
      <c r="BP88" s="321"/>
    </row>
    <row r="90" customFormat="false" ht="12.75" hidden="false" customHeight="false" outlineLevel="0" collapsed="false">
      <c r="A90" s="322" t="s">
        <v>552</v>
      </c>
      <c r="B90" s="322"/>
      <c r="C90" s="322"/>
      <c r="D90" s="322"/>
      <c r="E90" s="322"/>
      <c r="F90" s="322"/>
      <c r="G90" s="322"/>
      <c r="H90" s="322"/>
      <c r="I90" s="322"/>
      <c r="J90" s="323"/>
      <c r="K90" s="323"/>
      <c r="L90" s="323"/>
      <c r="M90" s="323"/>
      <c r="N90" s="323"/>
      <c r="O90" s="323"/>
      <c r="P90" s="323"/>
      <c r="Q90" s="323"/>
      <c r="R90" s="323"/>
      <c r="S90" s="323"/>
    </row>
    <row r="91" customFormat="false" ht="12.75" hidden="false" customHeight="false" outlineLevel="0" collapsed="false">
      <c r="A91" s="324"/>
      <c r="B91" s="324"/>
      <c r="C91" s="324"/>
      <c r="D91" s="324"/>
      <c r="E91" s="324"/>
      <c r="F91" s="324"/>
      <c r="G91" s="324"/>
      <c r="H91" s="324"/>
      <c r="I91" s="325"/>
      <c r="J91" s="323"/>
      <c r="K91" s="323"/>
      <c r="L91" s="323"/>
      <c r="M91" s="323"/>
      <c r="N91" s="323"/>
      <c r="O91" s="323"/>
      <c r="P91" s="323"/>
      <c r="Q91" s="323"/>
      <c r="R91" s="323"/>
      <c r="S91" s="323"/>
    </row>
    <row r="92" customFormat="false" ht="12.75" hidden="false" customHeight="false" outlineLevel="0" collapsed="false">
      <c r="A92" s="326" t="s">
        <v>654</v>
      </c>
      <c r="B92" s="326"/>
      <c r="C92" s="326"/>
      <c r="D92" s="326"/>
      <c r="E92" s="326"/>
      <c r="F92" s="326"/>
      <c r="G92" s="326"/>
      <c r="H92" s="326"/>
      <c r="I92" s="326"/>
      <c r="J92" s="326"/>
      <c r="K92" s="326"/>
      <c r="L92" s="326"/>
      <c r="M92" s="326"/>
      <c r="N92" s="326"/>
      <c r="O92" s="32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  <c r="AD92" s="326"/>
      <c r="AE92" s="326"/>
      <c r="AF92" s="326"/>
      <c r="AG92" s="326"/>
      <c r="AH92" s="326"/>
      <c r="AI92" s="326"/>
      <c r="AJ92" s="326"/>
      <c r="AK92" s="326"/>
      <c r="AL92" s="326"/>
    </row>
    <row r="93" customFormat="false" ht="12.75" hidden="false" customHeight="false" outlineLevel="0" collapsed="false">
      <c r="A93" s="326" t="s">
        <v>655</v>
      </c>
      <c r="B93" s="326"/>
      <c r="C93" s="326"/>
      <c r="D93" s="326"/>
      <c r="E93" s="326"/>
      <c r="F93" s="326"/>
      <c r="G93" s="326"/>
      <c r="H93" s="326"/>
      <c r="I93" s="326"/>
      <c r="J93" s="326"/>
      <c r="K93" s="326"/>
      <c r="L93" s="326"/>
      <c r="M93" s="326"/>
      <c r="N93" s="326"/>
      <c r="O93" s="326"/>
      <c r="P93" s="326"/>
      <c r="Q93" s="326"/>
      <c r="R93" s="326"/>
      <c r="S93" s="326"/>
      <c r="T93" s="326"/>
      <c r="U93" s="326"/>
      <c r="V93" s="326"/>
      <c r="W93" s="326"/>
      <c r="X93" s="326"/>
      <c r="Y93" s="326"/>
      <c r="Z93" s="326"/>
      <c r="AA93" s="326"/>
      <c r="AB93" s="326"/>
      <c r="AC93" s="326"/>
      <c r="AD93" s="326"/>
      <c r="AE93" s="326"/>
      <c r="AF93" s="326"/>
      <c r="AG93" s="326"/>
      <c r="AH93" s="326"/>
      <c r="AI93" s="326"/>
      <c r="AJ93" s="326"/>
      <c r="AK93" s="326"/>
      <c r="AL93" s="326"/>
    </row>
    <row r="94" customFormat="false" ht="12.75" hidden="false" customHeight="false" outlineLevel="0" collapsed="false">
      <c r="A94" s="326" t="s">
        <v>656</v>
      </c>
      <c r="B94" s="326"/>
      <c r="C94" s="326"/>
      <c r="D94" s="326"/>
      <c r="E94" s="326"/>
      <c r="F94" s="326"/>
      <c r="G94" s="326"/>
      <c r="H94" s="326"/>
      <c r="I94" s="326"/>
      <c r="J94" s="326"/>
      <c r="K94" s="326"/>
      <c r="L94" s="326"/>
      <c r="M94" s="326"/>
      <c r="N94" s="326"/>
      <c r="O94" s="326"/>
      <c r="P94" s="326"/>
      <c r="Q94" s="326"/>
      <c r="R94" s="326"/>
      <c r="S94" s="326"/>
      <c r="T94" s="326"/>
      <c r="U94" s="326"/>
      <c r="V94" s="326"/>
      <c r="W94" s="326"/>
      <c r="X94" s="326"/>
      <c r="Y94" s="326"/>
      <c r="Z94" s="326"/>
      <c r="AA94" s="326"/>
      <c r="AB94" s="326"/>
      <c r="AC94" s="326"/>
      <c r="AD94" s="326"/>
      <c r="AE94" s="326"/>
      <c r="AF94" s="326"/>
      <c r="AG94" s="326"/>
      <c r="AH94" s="326"/>
      <c r="AI94" s="326"/>
      <c r="AJ94" s="326"/>
      <c r="AK94" s="326"/>
      <c r="AL94" s="326"/>
    </row>
    <row r="95" customFormat="false" ht="12.75" hidden="false" customHeight="false" outlineLevel="0" collapsed="false">
      <c r="A95" s="326" t="s">
        <v>657</v>
      </c>
      <c r="B95" s="326"/>
      <c r="C95" s="326"/>
      <c r="D95" s="326"/>
      <c r="E95" s="326"/>
      <c r="F95" s="326"/>
      <c r="G95" s="326"/>
      <c r="H95" s="326"/>
      <c r="I95" s="326"/>
      <c r="J95" s="326"/>
      <c r="K95" s="326"/>
      <c r="L95" s="326"/>
      <c r="M95" s="326"/>
      <c r="N95" s="326"/>
      <c r="O95" s="326"/>
      <c r="P95" s="326"/>
      <c r="Q95" s="326"/>
      <c r="R95" s="326"/>
      <c r="S95" s="326"/>
      <c r="T95" s="326"/>
      <c r="U95" s="326"/>
      <c r="V95" s="326"/>
      <c r="W95" s="326"/>
      <c r="X95" s="326"/>
      <c r="Y95" s="326"/>
      <c r="Z95" s="326"/>
      <c r="AA95" s="326"/>
      <c r="AB95" s="326"/>
      <c r="AC95" s="326"/>
      <c r="AD95" s="326"/>
      <c r="AE95" s="326"/>
      <c r="AF95" s="326"/>
      <c r="AG95" s="326"/>
      <c r="AH95" s="326"/>
      <c r="AI95" s="326"/>
      <c r="AJ95" s="326"/>
      <c r="AK95" s="326"/>
      <c r="AL95" s="326"/>
    </row>
    <row r="96" customFormat="false" ht="12.75" hidden="false" customHeight="false" outlineLevel="0" collapsed="false">
      <c r="A96" s="327" t="s">
        <v>658</v>
      </c>
      <c r="B96" s="327"/>
      <c r="C96" s="327"/>
      <c r="D96" s="327"/>
      <c r="E96" s="327"/>
      <c r="F96" s="327"/>
      <c r="G96" s="327"/>
      <c r="H96" s="327"/>
      <c r="I96" s="327"/>
      <c r="J96" s="327"/>
      <c r="K96" s="327"/>
      <c r="L96" s="327"/>
      <c r="M96" s="327"/>
      <c r="N96" s="327"/>
      <c r="O96" s="327"/>
      <c r="P96" s="327"/>
      <c r="Q96" s="327"/>
      <c r="R96" s="327"/>
      <c r="S96" s="327"/>
      <c r="T96" s="327"/>
      <c r="U96" s="327"/>
      <c r="V96" s="327"/>
      <c r="W96" s="327"/>
      <c r="X96" s="327"/>
      <c r="Y96" s="327"/>
      <c r="Z96" s="327"/>
      <c r="AA96" s="327"/>
      <c r="AB96" s="327"/>
      <c r="AC96" s="327"/>
      <c r="AD96" s="327"/>
      <c r="AE96" s="327"/>
      <c r="AF96" s="327"/>
      <c r="AG96" s="327"/>
      <c r="AH96" s="327"/>
      <c r="AI96" s="327"/>
      <c r="AJ96" s="327"/>
      <c r="AK96" s="327"/>
      <c r="AL96" s="327"/>
      <c r="BR96" s="284"/>
    </row>
    <row r="97" customFormat="false" ht="12.75" hidden="false" customHeight="false" outlineLevel="0" collapsed="false">
      <c r="BR97" s="284"/>
    </row>
  </sheetData>
  <mergeCells count="68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M53:AM55"/>
    <mergeCell ref="AN53:AN55"/>
    <mergeCell ref="AO53:AO55"/>
    <mergeCell ref="AP53:AP55"/>
    <mergeCell ref="AQ53:AQ55"/>
    <mergeCell ref="AR53:AR55"/>
    <mergeCell ref="AS53:AS55"/>
    <mergeCell ref="AT53:AT55"/>
    <mergeCell ref="AU53:AU55"/>
    <mergeCell ref="AV53:AV55"/>
    <mergeCell ref="AW53:AW55"/>
    <mergeCell ref="AX53:AX55"/>
    <mergeCell ref="AY53:AY55"/>
    <mergeCell ref="AZ53:AZ55"/>
    <mergeCell ref="BA53:BA55"/>
    <mergeCell ref="BB53:BB55"/>
    <mergeCell ref="BC53:BC55"/>
    <mergeCell ref="BD53:BD55"/>
    <mergeCell ref="BE53:BE55"/>
    <mergeCell ref="BF53:BF55"/>
    <mergeCell ref="BG53:BG55"/>
    <mergeCell ref="BH53:BH55"/>
    <mergeCell ref="BI53:BI55"/>
    <mergeCell ref="BJ53:BJ55"/>
    <mergeCell ref="BK53:BK55"/>
    <mergeCell ref="BL53:BL55"/>
    <mergeCell ref="BM53:BM55"/>
    <mergeCell ref="BN53:BN55"/>
    <mergeCell ref="BO53:BO55"/>
    <mergeCell ref="BP53:BP55"/>
    <mergeCell ref="BQ53:BQ55"/>
    <mergeCell ref="BR53:BR55"/>
    <mergeCell ref="BS53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M64:AM66"/>
    <mergeCell ref="AN64:AN66"/>
    <mergeCell ref="AO64:AO66"/>
    <mergeCell ref="AP64:AP66"/>
    <mergeCell ref="AQ64:AQ66"/>
    <mergeCell ref="AR64:AR66"/>
    <mergeCell ref="AS64:AS66"/>
    <mergeCell ref="AT64:AT66"/>
    <mergeCell ref="AU64:AU66"/>
    <mergeCell ref="AV64:AV66"/>
    <mergeCell ref="AW64:AW66"/>
    <mergeCell ref="AX64:AX66"/>
    <mergeCell ref="AY64:AY66"/>
    <mergeCell ref="AZ64:AZ66"/>
    <mergeCell ref="BA64:BA66"/>
    <mergeCell ref="BB64:BB66"/>
    <mergeCell ref="BC64:BC66"/>
    <mergeCell ref="BD64:BD66"/>
    <mergeCell ref="BE64:BE66"/>
    <mergeCell ref="BF64:BF66"/>
    <mergeCell ref="BG64:BG66"/>
    <mergeCell ref="BH64:BH66"/>
    <mergeCell ref="BI64:BI66"/>
    <mergeCell ref="BJ64:BJ66"/>
    <mergeCell ref="BK64:BK66"/>
    <mergeCell ref="BL64:BL66"/>
    <mergeCell ref="BM64:BM66"/>
    <mergeCell ref="BN64:BN66"/>
    <mergeCell ref="BO64:BO66"/>
    <mergeCell ref="BP64:BP66"/>
    <mergeCell ref="BQ64:BQ66"/>
    <mergeCell ref="BR64:BR66"/>
    <mergeCell ref="BS64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A88:R88"/>
    <mergeCell ref="S88:T88"/>
    <mergeCell ref="A90:H90"/>
    <mergeCell ref="A91:H91"/>
    <mergeCell ref="A92:AL92"/>
    <mergeCell ref="A93:AL93"/>
    <mergeCell ref="A94:AL94"/>
    <mergeCell ref="A95:AL95"/>
    <mergeCell ref="A96:AL9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6T10:54:18Z</dcterms:modified>
  <cp:revision>0</cp:revision>
  <dc:subject/>
  <dc:title/>
</cp:coreProperties>
</file>