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78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К, з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.1</t>
  </si>
  <si>
    <t xml:space="preserve">Конструирование мехатронных модулей</t>
  </si>
  <si>
    <t xml:space="preserve">Б1.Д.В.Э.1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2.1</t>
  </si>
  <si>
    <t xml:space="preserve">Основы мехатроники</t>
  </si>
  <si>
    <t xml:space="preserve">Б1.Д.В.Э.2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Теоретическая механика</t>
  </si>
  <si>
    <t xml:space="preserve">ФДТ.4</t>
  </si>
  <si>
    <t xml:space="preserve">Сварочные процессы и оборудование</t>
  </si>
  <si>
    <t xml:space="preserve">ОПК-3-В-1, ОПК-8-В-1, ОПК-8-В-2, ОПК-8-В-3</t>
  </si>
  <si>
    <t xml:space="preserve">ФДТ.5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2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*</t>
  </si>
  <si>
    <t xml:space="preserve">6</t>
  </si>
  <si>
    <t xml:space="preserve">5</t>
  </si>
  <si>
    <t xml:space="preserve">5-7</t>
  </si>
  <si>
    <t xml:space="preserve">К-5-7</t>
  </si>
  <si>
    <t xml:space="preserve">9</t>
  </si>
  <si>
    <t xml:space="preserve">7</t>
  </si>
  <si>
    <t xml:space="preserve">6*</t>
  </si>
  <si>
    <t xml:space="preserve">8*</t>
  </si>
  <si>
    <t xml:space="preserve">8</t>
  </si>
  <si>
    <t xml:space="preserve">9*</t>
  </si>
  <si>
    <t xml:space="preserve">К-8</t>
  </si>
  <si>
    <t xml:space="preserve">К-5</t>
  </si>
  <si>
    <t xml:space="preserve">7, 8</t>
  </si>
  <si>
    <t xml:space="preserve">8, 9</t>
  </si>
  <si>
    <t xml:space="preserve">К-8, 9</t>
  </si>
  <si>
    <t xml:space="preserve">К-9</t>
  </si>
  <si>
    <t xml:space="preserve">7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8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82</v>
      </c>
      <c r="C3" s="329"/>
      <c r="D3" s="329"/>
      <c r="E3" s="329" t="s">
        <v>783</v>
      </c>
      <c r="F3" s="329" t="s">
        <v>78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12.7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12.7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12.7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12.7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12.7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true" outlineLevel="0" collapsed="false">
      <c r="A66" s="74" t="s">
        <v>105</v>
      </c>
      <c r="B66" s="74" t="s">
        <v>106</v>
      </c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12.7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69</v>
      </c>
      <c r="D69" s="74" t="s">
        <v>270</v>
      </c>
    </row>
    <row r="70" customFormat="false" ht="12.7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true" outlineLevel="0" collapsed="false">
      <c r="A72" s="73" t="s">
        <v>275</v>
      </c>
      <c r="B72" s="73"/>
      <c r="C72" s="73"/>
      <c r="D72" s="73"/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6</v>
      </c>
      <c r="D73" s="74" t="s">
        <v>277</v>
      </c>
    </row>
    <row r="74" customFormat="false" ht="12.7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false" outlineLevel="0" collapsed="false">
      <c r="A75" s="74"/>
      <c r="B75" s="74"/>
      <c r="C75" s="74" t="s">
        <v>280</v>
      </c>
      <c r="D75" s="74" t="s">
        <v>281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false" outlineLevel="0" collapsed="false">
      <c r="A79" s="74"/>
      <c r="B79" s="74"/>
      <c r="C79" s="74" t="s">
        <v>288</v>
      </c>
      <c r="D79" s="74" t="s">
        <v>289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90</v>
      </c>
      <c r="D80" s="74" t="s">
        <v>291</v>
      </c>
    </row>
    <row r="81" customFormat="false" ht="38.2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false" outlineLevel="0" collapsed="false">
      <c r="A83" s="74"/>
      <c r="B83" s="74"/>
      <c r="C83" s="74" t="s">
        <v>296</v>
      </c>
      <c r="D83" s="74" t="s">
        <v>297</v>
      </c>
    </row>
    <row r="84" customFormat="false" ht="25.5" hidden="false" customHeight="true" outlineLevel="0" collapsed="false">
      <c r="A84" s="74" t="s">
        <v>116</v>
      </c>
      <c r="B84" s="74" t="s">
        <v>117</v>
      </c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false" outlineLevel="0" collapsed="false">
      <c r="A86" s="74"/>
      <c r="B86" s="74"/>
      <c r="C86" s="74" t="s">
        <v>302</v>
      </c>
      <c r="D86" s="74" t="s">
        <v>303</v>
      </c>
    </row>
    <row r="87" customFormat="false" ht="25.5" hidden="false" customHeight="true" outlineLevel="0" collapsed="false">
      <c r="A87" s="74" t="s">
        <v>118</v>
      </c>
      <c r="B87" s="74" t="s">
        <v>119</v>
      </c>
      <c r="C87" s="74" t="s">
        <v>304</v>
      </c>
      <c r="D87" s="74" t="s">
        <v>305</v>
      </c>
    </row>
    <row r="88" customFormat="false" ht="12.7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38.2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false" outlineLevel="0" collapsed="false">
      <c r="A99" s="74"/>
      <c r="B99" s="74"/>
      <c r="C99" s="74" t="s">
        <v>328</v>
      </c>
      <c r="D99" s="74" t="s">
        <v>329</v>
      </c>
    </row>
    <row r="100" customFormat="false" ht="25.5" hidden="false" customHeight="true" outlineLevel="0" collapsed="false">
      <c r="A100" s="74" t="s">
        <v>122</v>
      </c>
      <c r="B100" s="74" t="s">
        <v>123</v>
      </c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38.25" hidden="false" customHeight="true" outlineLevel="0" collapsed="false">
      <c r="A103" s="74" t="s">
        <v>124</v>
      </c>
      <c r="B103" s="74" t="s">
        <v>125</v>
      </c>
      <c r="C103" s="74" t="s">
        <v>336</v>
      </c>
      <c r="D103" s="74" t="s">
        <v>337</v>
      </c>
    </row>
    <row r="104" customFormat="false" ht="38.2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25.5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12.75" hidden="false" customHeight="true" outlineLevel="0" collapsed="false">
      <c r="A107" s="74" t="s">
        <v>126</v>
      </c>
      <c r="B107" s="74" t="s">
        <v>127</v>
      </c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12.7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8</v>
      </c>
      <c r="B110" s="74" t="s">
        <v>129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38.25" hidden="false" customHeight="false" outlineLevel="0" collapsed="false">
      <c r="A113" s="74"/>
      <c r="B113" s="74"/>
      <c r="C113" s="74" t="s">
        <v>356</v>
      </c>
      <c r="D113" s="74" t="s">
        <v>357</v>
      </c>
    </row>
    <row r="114" customFormat="false" ht="12.75" hidden="false" customHeight="true" outlineLevel="0" collapsed="false">
      <c r="A114" s="74" t="s">
        <v>130</v>
      </c>
      <c r="B114" s="74" t="s">
        <v>131</v>
      </c>
      <c r="C114" s="74" t="s">
        <v>358</v>
      </c>
      <c r="D114" s="74" t="s">
        <v>359</v>
      </c>
    </row>
    <row r="115" customFormat="false" ht="12.7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12.75" hidden="false" customHeight="true" outlineLevel="0" collapsed="false">
      <c r="A117" s="74" t="s">
        <v>132</v>
      </c>
      <c r="B117" s="74" t="s">
        <v>133</v>
      </c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false" outlineLevel="0" collapsed="false">
      <c r="A119" s="74"/>
      <c r="B119" s="74"/>
      <c r="C119" s="74" t="s">
        <v>368</v>
      </c>
      <c r="D119" s="74" t="s">
        <v>369</v>
      </c>
    </row>
    <row r="121" customFormat="false" ht="12.75" hidden="false" customHeight="false" outlineLevel="0" collapsed="false">
      <c r="A121" s="70"/>
      <c r="B121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9"/>
    <mergeCell ref="B76:B79"/>
    <mergeCell ref="A80:A83"/>
    <mergeCell ref="B80:B83"/>
    <mergeCell ref="A84:A86"/>
    <mergeCell ref="B84:B86"/>
    <mergeCell ref="A87:A90"/>
    <mergeCell ref="B87:B90"/>
    <mergeCell ref="A91:A99"/>
    <mergeCell ref="B91:B99"/>
    <mergeCell ref="A100:A102"/>
    <mergeCell ref="B100:B102"/>
    <mergeCell ref="A103:A106"/>
    <mergeCell ref="B103:B106"/>
    <mergeCell ref="A107:A109"/>
    <mergeCell ref="B107:B109"/>
    <mergeCell ref="A110:A113"/>
    <mergeCell ref="B110:B113"/>
    <mergeCell ref="A114:A116"/>
    <mergeCell ref="B114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3</v>
      </c>
      <c r="K7" s="87"/>
      <c r="L7" s="88" t="n">
        <f aca="false">SUMIF(AK8:AK60,"&gt;=0",L8:L60)</f>
        <v>25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8</v>
      </c>
      <c r="Q7" s="87"/>
      <c r="R7" s="88" t="n">
        <f aca="false">SUMIF(AK8:AK60,"&gt;=0",R8:R60)</f>
        <v>19</v>
      </c>
      <c r="S7" s="87"/>
      <c r="T7" s="88" t="n">
        <f aca="false">SUMIF(AK8:AK60,"&gt;=0",T8:T60)</f>
        <v>21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22</v>
      </c>
      <c r="Y7" s="87"/>
      <c r="Z7" s="88" t="n">
        <f aca="false">SUMIF(AK8:AK60,"&gt;=0",Z8:Z60)</f>
        <v>15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3</v>
      </c>
      <c r="K8" s="93"/>
      <c r="L8" s="94" t="n">
        <f aca="false">SUMIF(AK9:AK44,"&gt;=0",L9:L44)</f>
        <v>25</v>
      </c>
      <c r="M8" s="93"/>
      <c r="N8" s="94" t="n">
        <f aca="false">SUMIF(AK9:AK44,"&gt;=0",N9:N44)</f>
        <v>30</v>
      </c>
      <c r="O8" s="93"/>
      <c r="P8" s="94" t="n">
        <f aca="false">SUMIF(AK9:AK44,"&gt;=0",P9:P44)</f>
        <v>28</v>
      </c>
      <c r="Q8" s="93"/>
      <c r="R8" s="94" t="n">
        <f aca="false">SUMIF(AK9:AK44,"&gt;=0",R9:R44)</f>
        <v>9</v>
      </c>
      <c r="S8" s="93"/>
      <c r="T8" s="94" t="n">
        <f aca="false">SUMIF(AK9:AK44,"&gt;=0",T9:T44)</f>
        <v>10</v>
      </c>
      <c r="U8" s="93"/>
      <c r="V8" s="94" t="n">
        <f aca="false">SUMIF(AK9:AK44,"&gt;=0",V9:V44)</f>
        <v>7</v>
      </c>
      <c r="W8" s="93"/>
      <c r="X8" s="94" t="n">
        <f aca="false">SUMIF(AK9:AK44,"&gt;=0",X9:X44)</f>
        <v>4</v>
      </c>
      <c r="Y8" s="93"/>
      <c r="Z8" s="94" t="n">
        <f aca="false">SUMIF(AK9:AK44,"&gt;=0",Z9:Z44)</f>
        <v>7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0</v>
      </c>
      <c r="B20" s="97" t="s">
        <v>4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2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2</v>
      </c>
      <c r="AI21" s="97" t="s">
        <v>4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6</v>
      </c>
      <c r="B22" s="97" t="s">
        <v>45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9</v>
      </c>
      <c r="B23" s="104" t="s">
        <v>460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63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67</v>
      </c>
      <c r="L25" s="88" t="n">
        <v>4</v>
      </c>
      <c r="M25" s="87" t="s">
        <v>463</v>
      </c>
      <c r="N25" s="100" t="n">
        <v>4</v>
      </c>
      <c r="O25" s="98" t="s">
        <v>46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63</v>
      </c>
      <c r="L26" s="88" t="n">
        <v>4</v>
      </c>
      <c r="M26" s="87" t="s">
        <v>467</v>
      </c>
      <c r="N26" s="100" t="n">
        <v>5</v>
      </c>
      <c r="O26" s="98" t="s">
        <v>4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71</v>
      </c>
      <c r="B27" s="97" t="s">
        <v>47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3</v>
      </c>
      <c r="B28" s="97" t="s">
        <v>47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2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6</v>
      </c>
      <c r="B29" s="97" t="s">
        <v>47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6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9</v>
      </c>
      <c r="B30" s="97" t="s">
        <v>48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1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81</v>
      </c>
      <c r="AI30" s="97" t="s">
        <v>48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3</v>
      </c>
      <c r="B31" s="97" t="s">
        <v>48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1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5</v>
      </c>
      <c r="AI31" s="97" t="s">
        <v>48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7</v>
      </c>
      <c r="B32" s="97" t="s">
        <v>48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6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0</v>
      </c>
      <c r="B33" s="97" t="s">
        <v>49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6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92</v>
      </c>
      <c r="B34" s="97" t="s">
        <v>49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5</v>
      </c>
      <c r="AI34" s="97" t="s">
        <v>49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7</v>
      </c>
      <c r="B35" s="97" t="s">
        <v>49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9</v>
      </c>
      <c r="B36" s="97" t="s">
        <v>50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1</v>
      </c>
      <c r="AI36" s="97" t="s">
        <v>50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3</v>
      </c>
      <c r="B37" s="97" t="s">
        <v>50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1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5</v>
      </c>
      <c r="AI37" s="97" t="s">
        <v>50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7</v>
      </c>
      <c r="B38" s="97" t="s">
        <v>50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5</v>
      </c>
      <c r="AI38" s="97" t="s">
        <v>50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9</v>
      </c>
      <c r="B39" s="97" t="s">
        <v>510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11</v>
      </c>
      <c r="T39" s="88" t="n">
        <v>5</v>
      </c>
      <c r="U39" s="87" t="s">
        <v>41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1</v>
      </c>
      <c r="AI39" s="97" t="s">
        <v>5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12</v>
      </c>
      <c r="B40" s="97" t="s">
        <v>513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63</v>
      </c>
      <c r="T40" s="88" t="n">
        <v>2</v>
      </c>
      <c r="U40" s="87" t="s">
        <v>463</v>
      </c>
      <c r="V40" s="101" t="n">
        <v>2</v>
      </c>
      <c r="W40" s="102" t="s">
        <v>46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4</v>
      </c>
      <c r="AI40" s="97" t="s">
        <v>51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6</v>
      </c>
      <c r="B41" s="97" t="s">
        <v>51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4</v>
      </c>
      <c r="AA41" s="102" t="s">
        <v>411</v>
      </c>
      <c r="AB41" s="88"/>
      <c r="AC41" s="87"/>
      <c r="AD41" s="100"/>
      <c r="AE41" s="98"/>
      <c r="AF41" s="88"/>
      <c r="AG41" s="87"/>
      <c r="AH41" s="97" t="s">
        <v>107</v>
      </c>
      <c r="AI41" s="97" t="s">
        <v>51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9</v>
      </c>
      <c r="B42" s="97" t="s">
        <v>52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6</v>
      </c>
      <c r="V42" s="101" t="n">
        <v>5</v>
      </c>
      <c r="W42" s="102" t="s">
        <v>52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2</v>
      </c>
      <c r="AI42" s="97" t="s">
        <v>52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4</v>
      </c>
      <c r="B43" s="97" t="s">
        <v>52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511</v>
      </c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7</v>
      </c>
      <c r="B44" s="97" t="s">
        <v>52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11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52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30</v>
      </c>
      <c r="B45" s="92" t="s">
        <v>531</v>
      </c>
      <c r="C45" s="93"/>
      <c r="D45" s="93"/>
      <c r="E45" s="93" t="n">
        <f aca="false">SUMIF(AK46:AK60,"&gt;=0",E46:E60)</f>
        <v>61</v>
      </c>
      <c r="F45" s="93" t="n">
        <f aca="false">SUMIF(AK46:AK60,"&gt;=0",F46:F60)</f>
        <v>0</v>
      </c>
      <c r="G45" s="93" t="n">
        <f aca="false">SUMIF(AK46:AK60,"&gt;=0",G46:G60)</f>
        <v>0</v>
      </c>
      <c r="H45" s="93"/>
      <c r="I45" s="93" t="n">
        <f aca="false">SUMIF(AK46:AK60,"&gt;=0",I46:I60)</f>
        <v>61</v>
      </c>
      <c r="J45" s="94" t="n">
        <f aca="false">SUMIF(AK46:AK60,"&gt;=0",J46:J60)</f>
        <v>0</v>
      </c>
      <c r="K45" s="93"/>
      <c r="L45" s="94" t="n">
        <f aca="false">SUMIF(AK46:AK60,"&gt;=0",L46:L60)</f>
        <v>0</v>
      </c>
      <c r="M45" s="93"/>
      <c r="N45" s="94" t="n">
        <f aca="false">SUMIF(AK46:AK60,"&gt;=0",N46:N60)</f>
        <v>0</v>
      </c>
      <c r="O45" s="93"/>
      <c r="P45" s="94" t="n">
        <f aca="false">SUMIF(AK46:AK60,"&gt;=0",P46:P60)</f>
        <v>0</v>
      </c>
      <c r="Q45" s="93"/>
      <c r="R45" s="94" t="n">
        <f aca="false">SUMIF(AK46:AK60,"&gt;=0",R46:R60)</f>
        <v>10</v>
      </c>
      <c r="S45" s="93"/>
      <c r="T45" s="94" t="n">
        <f aca="false">SUMIF(AK46:AK60,"&gt;=0",T46:T60)</f>
        <v>11</v>
      </c>
      <c r="U45" s="93"/>
      <c r="V45" s="94" t="n">
        <f aca="false">SUMIF(AK46:AK60,"&gt;=0",V46:V60)</f>
        <v>14</v>
      </c>
      <c r="W45" s="93"/>
      <c r="X45" s="94" t="n">
        <f aca="false">SUMIF(AK46:AK60,"&gt;=0",X46:X60)</f>
        <v>18</v>
      </c>
      <c r="Y45" s="93"/>
      <c r="Z45" s="94" t="n">
        <f aca="false">SUMIF(AK46:AK60,"&gt;=0",Z46:Z60)</f>
        <v>8</v>
      </c>
      <c r="AA45" s="93"/>
      <c r="AB45" s="94" t="n">
        <f aca="false">SUMIF(AK46:AK60,"&gt;=0",AB46:AB60)</f>
        <v>0</v>
      </c>
      <c r="AC45" s="93"/>
      <c r="AD45" s="94" t="n">
        <f aca="false">SUMIF(AK46:AK60,"&gt;=0",AD46:AD60)</f>
        <v>0</v>
      </c>
      <c r="AE45" s="93"/>
      <c r="AF45" s="94" t="n">
        <f aca="false">SUMIF(AK46:AK60,"&gt;=0",AF46:AF60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32</v>
      </c>
      <c r="B46" s="97" t="s">
        <v>53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68</v>
      </c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5</v>
      </c>
      <c r="B47" s="97" t="s">
        <v>53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67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8</v>
      </c>
      <c r="B48" s="97" t="s">
        <v>539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11</v>
      </c>
      <c r="T48" s="88" t="n">
        <v>3</v>
      </c>
      <c r="U48" s="87" t="s">
        <v>51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0</v>
      </c>
      <c r="AI48" s="97" t="s">
        <v>54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42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11</v>
      </c>
      <c r="X49" s="88" t="n">
        <v>5</v>
      </c>
      <c r="Y49" s="87" t="s">
        <v>521</v>
      </c>
      <c r="Z49" s="101"/>
      <c r="AA49" s="102"/>
      <c r="AB49" s="88"/>
      <c r="AC49" s="87"/>
      <c r="AD49" s="100"/>
      <c r="AE49" s="98"/>
      <c r="AF49" s="88"/>
      <c r="AG49" s="87"/>
      <c r="AH49" s="97" t="s">
        <v>543</v>
      </c>
      <c r="AI49" s="97" t="s">
        <v>5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5</v>
      </c>
      <c r="B50" s="97" t="s">
        <v>54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1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8</v>
      </c>
      <c r="B51" s="97" t="s">
        <v>549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11</v>
      </c>
      <c r="X51" s="88" t="n">
        <v>3</v>
      </c>
      <c r="Y51" s="87" t="s">
        <v>411</v>
      </c>
      <c r="Z51" s="101"/>
      <c r="AA51" s="102"/>
      <c r="AB51" s="88"/>
      <c r="AC51" s="87"/>
      <c r="AD51" s="100"/>
      <c r="AE51" s="98"/>
      <c r="AF51" s="88"/>
      <c r="AG51" s="87"/>
      <c r="AH51" s="97" t="s">
        <v>550</v>
      </c>
      <c r="AI51" s="97" t="s">
        <v>5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52</v>
      </c>
      <c r="B52" s="97" t="s">
        <v>55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55</v>
      </c>
      <c r="B53" s="97" t="s">
        <v>556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63</v>
      </c>
      <c r="Z53" s="101" t="n">
        <v>3</v>
      </c>
      <c r="AA53" s="102" t="s">
        <v>463</v>
      </c>
      <c r="AB53" s="88"/>
      <c r="AC53" s="87"/>
      <c r="AD53" s="100"/>
      <c r="AE53" s="98"/>
      <c r="AF53" s="88"/>
      <c r="AG53" s="87"/>
      <c r="AH53" s="97" t="s">
        <v>124</v>
      </c>
      <c r="AI53" s="97" t="s">
        <v>55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8</v>
      </c>
      <c r="B54" s="97" t="s">
        <v>559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11</v>
      </c>
      <c r="Z54" s="101" t="n">
        <v>5</v>
      </c>
      <c r="AA54" s="102" t="s">
        <v>468</v>
      </c>
      <c r="AB54" s="88"/>
      <c r="AC54" s="87"/>
      <c r="AD54" s="100"/>
      <c r="AE54" s="98"/>
      <c r="AF54" s="88"/>
      <c r="AG54" s="87"/>
      <c r="AH54" s="97" t="s">
        <v>110</v>
      </c>
      <c r="AI54" s="97" t="s">
        <v>56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1</v>
      </c>
      <c r="B55" s="97" t="s">
        <v>56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20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6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4</v>
      </c>
      <c r="B56" s="108" t="s">
        <v>565</v>
      </c>
      <c r="C56" s="109"/>
      <c r="D56" s="109"/>
      <c r="E56" s="109" t="n">
        <f aca="false">E57+E58+E59+E60</f>
        <v>6</v>
      </c>
      <c r="F56" s="109" t="n">
        <f aca="false">F57+F58+F59+F60</f>
        <v>0</v>
      </c>
      <c r="G56" s="109" t="n">
        <f aca="false">G57+G58+G59+G60</f>
        <v>0</v>
      </c>
      <c r="H56" s="109"/>
      <c r="I56" s="109" t="n">
        <f aca="false">I57+I58+I59+I60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66</v>
      </c>
      <c r="B57" s="97" t="s">
        <v>56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6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4</v>
      </c>
      <c r="AI57" s="97" t="s">
        <v>547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568</v>
      </c>
      <c r="B58" s="97" t="s">
        <v>56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8</v>
      </c>
      <c r="AI58" s="97" t="s">
        <v>570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571</v>
      </c>
      <c r="B59" s="97" t="s">
        <v>57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16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4</v>
      </c>
      <c r="AI59" s="97" t="s">
        <v>547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573</v>
      </c>
      <c r="B60" s="97" t="s">
        <v>57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4</v>
      </c>
      <c r="AI60" s="97" t="s">
        <v>547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75</v>
      </c>
      <c r="B61" s="86" t="s">
        <v>576</v>
      </c>
      <c r="C61" s="87" t="n">
        <v>20</v>
      </c>
      <c r="D61" s="87"/>
      <c r="E61" s="87" t="n">
        <f aca="false">SUMIF(AK62:AK70,"&gt;=0",E62:E70)</f>
        <v>20</v>
      </c>
      <c r="F61" s="87" t="n">
        <f aca="false">SUMIF(AK62:AK70,"&gt;=0",F62:F70)</f>
        <v>0</v>
      </c>
      <c r="G61" s="87" t="n">
        <f aca="false">SUMIF(AK62:AK70,"&gt;=0",G62:G70)</f>
        <v>0</v>
      </c>
      <c r="H61" s="87"/>
      <c r="I61" s="87" t="n">
        <f aca="false">SUMIF(AK62:AK70,"&gt;=0",I62:I70)</f>
        <v>20</v>
      </c>
      <c r="J61" s="88" t="n">
        <f aca="false">SUMIF(AK62:AK70,"&gt;=0",J62:J70)</f>
        <v>0</v>
      </c>
      <c r="K61" s="87"/>
      <c r="L61" s="88" t="n">
        <f aca="false">SUMIF(AK62:AK70,"&gt;=0",L62:L70)</f>
        <v>3</v>
      </c>
      <c r="M61" s="87"/>
      <c r="N61" s="88" t="n">
        <f aca="false">SUMIF(AK62:AK70,"&gt;=0",N62:N70)</f>
        <v>0</v>
      </c>
      <c r="O61" s="87"/>
      <c r="P61" s="88" t="n">
        <f aca="false">SUMIF(AK62:AK70,"&gt;=0",P62:P70)</f>
        <v>3</v>
      </c>
      <c r="Q61" s="87"/>
      <c r="R61" s="88" t="n">
        <f aca="false">SUMIF(AK62:AK70,"&gt;=0",R62:R70)</f>
        <v>0</v>
      </c>
      <c r="S61" s="87"/>
      <c r="T61" s="88" t="n">
        <f aca="false">SUMIF(AK62:AK70,"&gt;=0",T62:T70)</f>
        <v>3</v>
      </c>
      <c r="U61" s="87"/>
      <c r="V61" s="88" t="n">
        <f aca="false">SUMIF(AK62:AK70,"&gt;=0",V62:V70)</f>
        <v>0</v>
      </c>
      <c r="W61" s="87"/>
      <c r="X61" s="88" t="n">
        <f aca="false">SUMIF(AK62:AK70,"&gt;=0",X62:X70)</f>
        <v>5</v>
      </c>
      <c r="Y61" s="87"/>
      <c r="Z61" s="88" t="n">
        <f aca="false">SUMIF(AK62:AK70,"&gt;=0",Z62:Z70)</f>
        <v>6</v>
      </c>
      <c r="AA61" s="87"/>
      <c r="AB61" s="88" t="n">
        <f aca="false">SUMIF(AK62:AK70,"&gt;=0",AB62:AB70)</f>
        <v>0</v>
      </c>
      <c r="AC61" s="87"/>
      <c r="AD61" s="88" t="n">
        <f aca="false">SUMIF(AK62:AK70,"&gt;=0",AD62:AD70)</f>
        <v>0</v>
      </c>
      <c r="AE61" s="87"/>
      <c r="AF61" s="88" t="n">
        <f aca="false">SUMIF(AK62:AK70,"&gt;=0",AF62:AF70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77</v>
      </c>
      <c r="B62" s="92" t="s">
        <v>408</v>
      </c>
      <c r="C62" s="93"/>
      <c r="D62" s="93"/>
      <c r="E62" s="93" t="n">
        <f aca="false">SUMIF(AK63:AK66,"&gt;=0",E63:E66)</f>
        <v>11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1</v>
      </c>
      <c r="J62" s="94" t="n">
        <f aca="false">SUMIF(AK63:AK66,"&gt;=0",J63:J66)</f>
        <v>0</v>
      </c>
      <c r="K62" s="93"/>
      <c r="L62" s="94" t="n">
        <f aca="false">SUMIF(AK63:AK66,"&gt;=0",L63:L66)</f>
        <v>3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3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0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5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3" t="s">
        <v>578</v>
      </c>
      <c r="B63" s="104" t="s">
        <v>579</v>
      </c>
      <c r="C63" s="105"/>
      <c r="D63" s="105"/>
      <c r="E63" s="105" t="n">
        <f aca="false">E64</f>
        <v>6</v>
      </c>
      <c r="F63" s="105" t="n">
        <f aca="false">F64</f>
        <v>0</v>
      </c>
      <c r="G63" s="105" t="n">
        <f aca="false">G64</f>
        <v>0</v>
      </c>
      <c r="H63" s="105"/>
      <c r="I63" s="105" t="n">
        <f aca="false">I64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false" outlineLevel="0" collapsed="false">
      <c r="A64" s="96" t="s">
        <v>580</v>
      </c>
      <c r="B64" s="97" t="s">
        <v>581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6</v>
      </c>
      <c r="J64" s="100"/>
      <c r="K64" s="98"/>
      <c r="L64" s="88" t="n">
        <v>3</v>
      </c>
      <c r="M64" s="87" t="s">
        <v>416</v>
      </c>
      <c r="N64" s="100"/>
      <c r="O64" s="98"/>
      <c r="P64" s="88" t="n">
        <v>3</v>
      </c>
      <c r="Q64" s="87" t="s">
        <v>416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3</v>
      </c>
      <c r="AI64" s="97" t="s">
        <v>582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3" t="s">
        <v>583</v>
      </c>
      <c r="B65" s="104" t="s">
        <v>584</v>
      </c>
      <c r="C65" s="105"/>
      <c r="D65" s="105"/>
      <c r="E65" s="105" t="n">
        <f aca="false">E66</f>
        <v>5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5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85</v>
      </c>
      <c r="B66" s="97" t="s">
        <v>586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416</v>
      </c>
      <c r="Z66" s="101"/>
      <c r="AA66" s="102"/>
      <c r="AB66" s="88"/>
      <c r="AC66" s="87"/>
      <c r="AD66" s="100"/>
      <c r="AE66" s="98"/>
      <c r="AF66" s="88"/>
      <c r="AG66" s="87"/>
      <c r="AH66" s="97" t="s">
        <v>103</v>
      </c>
      <c r="AI66" s="97" t="s">
        <v>489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87</v>
      </c>
      <c r="B67" s="92" t="s">
        <v>531</v>
      </c>
      <c r="C67" s="93"/>
      <c r="D67" s="93"/>
      <c r="E67" s="93" t="n">
        <f aca="false">SUMIF(AK68:AK70,"&gt;=0",E68:E70)</f>
        <v>9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9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3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0</v>
      </c>
      <c r="Y67" s="93"/>
      <c r="Z67" s="94" t="n">
        <f aca="false">SUMIF(AK68:AK70,"&gt;=0",Z68:Z70)</f>
        <v>6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88</v>
      </c>
      <c r="B68" s="104" t="s">
        <v>584</v>
      </c>
      <c r="C68" s="105"/>
      <c r="D68" s="105"/>
      <c r="E68" s="105" t="n">
        <f aca="false">E69+E70</f>
        <v>9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9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89</v>
      </c>
      <c r="B69" s="97" t="s">
        <v>59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416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20</v>
      </c>
      <c r="AI69" s="97" t="s">
        <v>59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92</v>
      </c>
      <c r="B70" s="97" t="s">
        <v>593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416</v>
      </c>
      <c r="AB70" s="88"/>
      <c r="AC70" s="87"/>
      <c r="AD70" s="100"/>
      <c r="AE70" s="98"/>
      <c r="AF70" s="88"/>
      <c r="AG70" s="87"/>
      <c r="AH70" s="97" t="s">
        <v>594</v>
      </c>
      <c r="AI70" s="97" t="s">
        <v>59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96</v>
      </c>
      <c r="B71" s="86" t="s">
        <v>597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98</v>
      </c>
      <c r="B72" s="92" t="s">
        <v>59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00" hidden="false" customHeight="false" outlineLevel="0" collapsed="false">
      <c r="A73" s="96" t="s">
        <v>600</v>
      </c>
      <c r="B73" s="97" t="s">
        <v>601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2</v>
      </c>
      <c r="AA73" s="102"/>
      <c r="AB73" s="88"/>
      <c r="AC73" s="87"/>
      <c r="AD73" s="100"/>
      <c r="AE73" s="98"/>
      <c r="AF73" s="88"/>
      <c r="AG73" s="87"/>
      <c r="AH73" s="97" t="s">
        <v>602</v>
      </c>
      <c r="AI73" s="97" t="s">
        <v>60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409.5" hidden="false" customHeight="false" outlineLevel="0" collapsed="false">
      <c r="A74" s="96" t="s">
        <v>604</v>
      </c>
      <c r="B74" s="97" t="s">
        <v>60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/>
      <c r="AB74" s="88"/>
      <c r="AC74" s="87"/>
      <c r="AD74" s="100"/>
      <c r="AE74" s="98"/>
      <c r="AF74" s="88"/>
      <c r="AG74" s="87"/>
      <c r="AH74" s="97" t="s">
        <v>606</v>
      </c>
      <c r="AI74" s="97" t="s">
        <v>60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08</v>
      </c>
      <c r="B75" s="86" t="s">
        <v>609</v>
      </c>
      <c r="C75" s="87"/>
      <c r="D75" s="87"/>
      <c r="E75" s="87" t="n">
        <f aca="false">SUMIF(AK76:AK81,"&gt;=0",E76:E81)</f>
        <v>15</v>
      </c>
      <c r="F75" s="87" t="n">
        <f aca="false">SUMIF(AK76:AK81,"&gt;=0",F76:F81)</f>
        <v>0</v>
      </c>
      <c r="G75" s="87" t="n">
        <f aca="false">SUMIF(AK76:AK81,"&gt;=0",G76:G81)</f>
        <v>0</v>
      </c>
      <c r="H75" s="87"/>
      <c r="I75" s="87" t="n">
        <f aca="false">SUMIF(AK76:AK81,"&gt;=0",I76:I81)</f>
        <v>15</v>
      </c>
      <c r="J75" s="88" t="n">
        <f aca="false">SUMIF(AK76:AK81,"&gt;=0",J76:J81)</f>
        <v>0</v>
      </c>
      <c r="K75" s="87"/>
      <c r="L75" s="88" t="n">
        <f aca="false">SUMIF(AK76:AK81,"&gt;=0",L76:L81)</f>
        <v>0</v>
      </c>
      <c r="M75" s="87"/>
      <c r="N75" s="88" t="n">
        <f aca="false">SUMIF(AK76:AK81,"&gt;=0",N76:N81)</f>
        <v>3</v>
      </c>
      <c r="O75" s="87"/>
      <c r="P75" s="88" t="n">
        <f aca="false">SUMIF(AK76:AK81,"&gt;=0",P76:P81)</f>
        <v>0</v>
      </c>
      <c r="Q75" s="87"/>
      <c r="R75" s="88" t="n">
        <f aca="false">SUMIF(AK76:AK81,"&gt;=0",R76:R81)</f>
        <v>3</v>
      </c>
      <c r="S75" s="87"/>
      <c r="T75" s="88" t="n">
        <f aca="false">SUMIF(AK76:AK81,"&gt;=0",T76:T81)</f>
        <v>3</v>
      </c>
      <c r="U75" s="87"/>
      <c r="V75" s="88" t="n">
        <f aca="false">SUMIF(AK76:AK81,"&gt;=0",V76:V81)</f>
        <v>3</v>
      </c>
      <c r="W75" s="87"/>
      <c r="X75" s="88" t="n">
        <f aca="false">SUMIF(AK76:AK81,"&gt;=0",X76:X81)</f>
        <v>3</v>
      </c>
      <c r="Y75" s="87"/>
      <c r="Z75" s="88" t="n">
        <f aca="false">SUMIF(AK76:AK81,"&gt;=0",Z76:Z81)</f>
        <v>0</v>
      </c>
      <c r="AA75" s="87"/>
      <c r="AB75" s="88" t="n">
        <f aca="false">SUMIF(AK76:AK81,"&gt;=0",AB76:AB81)</f>
        <v>0</v>
      </c>
      <c r="AC75" s="87"/>
      <c r="AD75" s="88" t="n">
        <f aca="false">SUMIF(AK76:AK81,"&gt;=0",AD76:AD81)</f>
        <v>0</v>
      </c>
      <c r="AE75" s="87"/>
      <c r="AF75" s="88" t="n">
        <f aca="false">SUMIF(AK76:AK81,"&gt;=0",AF76:AF81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10</v>
      </c>
      <c r="B76" s="92" t="s">
        <v>599</v>
      </c>
      <c r="C76" s="93"/>
      <c r="D76" s="93"/>
      <c r="E76" s="93" t="n">
        <f aca="false">SUMIF(AK77:AK81,"&gt;=0",E77:E81)</f>
        <v>15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5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3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3</v>
      </c>
      <c r="S76" s="93"/>
      <c r="T76" s="94" t="n">
        <f aca="false">SUMIF(AK77:AK81,"&gt;=0",T77:T81)</f>
        <v>3</v>
      </c>
      <c r="U76" s="93"/>
      <c r="V76" s="94" t="n">
        <f aca="false">SUMIF(AK77:AK81,"&gt;=0",V77:V81)</f>
        <v>3</v>
      </c>
      <c r="W76" s="93"/>
      <c r="X76" s="94" t="n">
        <f aca="false">SUMIF(AK77:AK81,"&gt;=0",X77:X81)</f>
        <v>3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611</v>
      </c>
      <c r="B77" s="97" t="s">
        <v>61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20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20</v>
      </c>
      <c r="AI77" s="97" t="s">
        <v>53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613</v>
      </c>
      <c r="B78" s="97" t="s">
        <v>61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20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0</v>
      </c>
      <c r="AI78" s="97" t="s">
        <v>61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16</v>
      </c>
      <c r="B79" s="97" t="s">
        <v>61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463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3</v>
      </c>
      <c r="AI79" s="97" t="s">
        <v>48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618</v>
      </c>
      <c r="B80" s="97" t="s">
        <v>61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420</v>
      </c>
      <c r="Z80" s="101"/>
      <c r="AA80" s="102"/>
      <c r="AB80" s="88"/>
      <c r="AC80" s="87"/>
      <c r="AD80" s="100"/>
      <c r="AE80" s="98"/>
      <c r="AF80" s="88"/>
      <c r="AG80" s="87"/>
      <c r="AH80" s="97" t="s">
        <v>505</v>
      </c>
      <c r="AI80" s="97" t="s">
        <v>62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621</v>
      </c>
      <c r="B81" s="97" t="s">
        <v>62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 t="n">
        <v>3</v>
      </c>
      <c r="O81" s="98" t="s">
        <v>420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6</v>
      </c>
      <c r="AI81" s="97" t="s">
        <v>62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624</v>
      </c>
      <c r="C82" s="115"/>
      <c r="D82" s="115"/>
      <c r="E82" s="115" t="n">
        <f aca="false">SUMIF(AK7:AK81,0,E7:E81)+SUMIF(AK7:AK81,1,E7:E81)+SUMIF(AK7:AK81,2,E7:E81)</f>
        <v>214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4</v>
      </c>
      <c r="J82" s="116" t="n">
        <f aca="false">SUMIF(AK7:AK81,0,J7:J81)+SUMIF(AK7:AK81,1,J7:J81)+SUMIF(AK7:AK81,2,J7:J81)</f>
        <v>33</v>
      </c>
      <c r="K82" s="115"/>
      <c r="L82" s="117" t="n">
        <f aca="false">SUMIF(AK7:AK81,0,L7:L81)+SUMIF(AK7:AK81,1,L7:L81)+SUMIF(AK7:AK81,2,L7:L81)</f>
        <v>25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28</v>
      </c>
      <c r="Q82" s="118"/>
      <c r="R82" s="116" t="n">
        <f aca="false">SUMIF(AK7:AK81,0,R7:R81)+SUMIF(AK7:AK81,1,R7:R81)+SUMIF(AK7:AK81,2,R7:R81)</f>
        <v>19</v>
      </c>
      <c r="S82" s="115"/>
      <c r="T82" s="117" t="n">
        <f aca="false">SUMIF(AK7:AK81,0,T7:T81)+SUMIF(AK7:AK81,1,T7:T81)+SUMIF(AK7:AK81,2,T7:T81)</f>
        <v>21</v>
      </c>
      <c r="U82" s="118"/>
      <c r="V82" s="119" t="n">
        <f aca="false">SUMIF(AK7:AK81,0,V7:V81)+SUMIF(AK7:AK81,1,V7:V81)+SUMIF(AK7:AK81,2,V7:V81)</f>
        <v>21</v>
      </c>
      <c r="W82" s="120"/>
      <c r="X82" s="117" t="n">
        <f aca="false">SUMIF(AK7:AK81,0,X7:X81)+SUMIF(AK7:AK81,1,X7:X81)+SUMIF(AK7:AK81,2,X7:X81)</f>
        <v>22</v>
      </c>
      <c r="Y82" s="118"/>
      <c r="Z82" s="119" t="n">
        <f aca="false">SUMIF(AK7:AK81,0,Z7:Z81)+SUMIF(AK7:AK81,1,Z7:Z81)+SUMIF(AK7:AK81,2,Z7:Z81)</f>
        <v>15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625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33</v>
      </c>
      <c r="K83" s="115"/>
      <c r="L83" s="117" t="n">
        <f aca="false">SUMIF(AL7:AL81,1,L7:L81)</f>
        <v>28</v>
      </c>
      <c r="M83" s="118"/>
      <c r="N83" s="116" t="n">
        <f aca="false">SUMIF(AL7:AL81,1,N7:N81)</f>
        <v>30</v>
      </c>
      <c r="O83" s="115"/>
      <c r="P83" s="117" t="n">
        <f aca="false">SUMIF(AL7:AL81,1,P7:P81)</f>
        <v>31</v>
      </c>
      <c r="Q83" s="118"/>
      <c r="R83" s="116" t="n">
        <f aca="false">SUMIF(AL7:AL81,1,R7:R81)</f>
        <v>19</v>
      </c>
      <c r="S83" s="115"/>
      <c r="T83" s="117" t="n">
        <f aca="false">SUMIF(AL7:AL81,1,T7:T81)</f>
        <v>24</v>
      </c>
      <c r="U83" s="118"/>
      <c r="V83" s="119" t="n">
        <f aca="false">SUMIF(AL7:AL81,1,V7:V81)</f>
        <v>21</v>
      </c>
      <c r="W83" s="120"/>
      <c r="X83" s="117" t="n">
        <f aca="false">SUMIF(AL7:AL81,1,X7:X81)</f>
        <v>27</v>
      </c>
      <c r="Y83" s="118"/>
      <c r="Z83" s="119" t="n">
        <f aca="false">SUMIF(AL7:AL81,1,Z7:Z81)</f>
        <v>21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26</v>
      </c>
      <c r="C84" s="115"/>
      <c r="D84" s="115"/>
      <c r="E84" s="115" t="n">
        <f aca="false">SUMIF(AM7:AM81,1,E7:E81)</f>
        <v>16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64</v>
      </c>
      <c r="J84" s="116" t="n">
        <f aca="false">SUMIF(AM7:AM81,1,J7:J81)</f>
        <v>33</v>
      </c>
      <c r="K84" s="115"/>
      <c r="L84" s="117" t="n">
        <f aca="false">SUMIF(AM7:AM81,1,L7:L81)</f>
        <v>28</v>
      </c>
      <c r="M84" s="118"/>
      <c r="N84" s="116" t="n">
        <f aca="false">SUMIF(AM7:AM81,1,N7:N81)</f>
        <v>30</v>
      </c>
      <c r="O84" s="115"/>
      <c r="P84" s="117" t="n">
        <f aca="false">SUMIF(AM7:AM81,1,P7:P81)</f>
        <v>31</v>
      </c>
      <c r="Q84" s="118"/>
      <c r="R84" s="116" t="n">
        <f aca="false">SUMIF(AM7:AM81,1,R7:R81)</f>
        <v>9</v>
      </c>
      <c r="S84" s="115"/>
      <c r="T84" s="117" t="n">
        <f aca="false">SUMIF(AM7:AM81,1,T7:T81)</f>
        <v>10</v>
      </c>
      <c r="U84" s="118"/>
      <c r="V84" s="119" t="n">
        <f aca="false">SUMIF(AM7:AM81,1,V7:V81)</f>
        <v>7</v>
      </c>
      <c r="W84" s="120"/>
      <c r="X84" s="117" t="n">
        <f aca="false">SUMIF(AM7:AM81,1,X7:X81)</f>
        <v>9</v>
      </c>
      <c r="Y84" s="118"/>
      <c r="Z84" s="119" t="n">
        <f aca="false">SUMIF(AM7:AM81,1,Z7:Z81)</f>
        <v>7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27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8.3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8.3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47.4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41.7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33.3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33.3</v>
      </c>
      <c r="Y85" s="118"/>
      <c r="Z85" s="119" t="n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>25.9</v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28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3</v>
      </c>
      <c r="K86" s="115"/>
      <c r="L86" s="117" t="n">
        <f aca="false">SUMIF(AK7:AK81,0,L7:L81)+SUMIF(AK7:AK81,1,L7:L81)+SUMIF(AK7:AK81,2,L7:L81)+SUMIF(AK7:AK81,3,L7:L81)+SUMIF(AK7:AK81,4,L7:L81)</f>
        <v>28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19</v>
      </c>
      <c r="S86" s="115"/>
      <c r="T86" s="117" t="n">
        <f aca="false">SUMIF(AK7:AK81,0,T7:T81)+SUMIF(AK7:AK81,1,T7:T81)+SUMIF(AK7:AK81,2,T7:T81)+SUMIF(AK7:AK81,3,T7:T81)+SUMIF(AK7:AK81,4,T7:T81)</f>
        <v>24</v>
      </c>
      <c r="U86" s="118"/>
      <c r="V86" s="119" t="n">
        <f aca="false">SUMIF(AK7:AK81,0,V7:V81)+SUMIF(AK7:AK81,1,V7:V81)+SUMIF(AK7:AK81,2,V7:V81)+SUMIF(AK7:AK81,3,V7:V81)+SUMIF(AK7:AK81,4,V7:V81)</f>
        <v>21</v>
      </c>
      <c r="W86" s="120"/>
      <c r="X86" s="117" t="n">
        <f aca="false">SUMIF(AK7:AK81,0,X7:X81)+SUMIF(AK7:AK81,1,X7:X81)+SUMIF(AK7:AK81,2,X7:X81)+SUMIF(AK7:AK81,3,X7:X81)+SUMIF(AK7:AK81,4,X7:X81)</f>
        <v>27</v>
      </c>
      <c r="Y86" s="118"/>
      <c r="Z86" s="119" t="n">
        <f aca="false">SUMIF(AK7:AK81,0,Z7:Z81)+SUMIF(AK7:AK81,1,Z7:Z81)+SUMIF(AK7:AK81,2,Z7:Z81)+SUMIF(AK7:AK81,3,Z7:Z81)+SUMIF(AK7:AK81,4,Z7:Z81)</f>
        <v>27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629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1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1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43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48</v>
      </c>
      <c r="W87" s="119"/>
      <c r="X87" s="119"/>
      <c r="Y87" s="119"/>
      <c r="Z87" s="119" t="n">
        <f aca="false">SUMIF(AK7:AK81,0,Z7:Z81)+SUMIF(AK7:AK81,0,AB7:AB81)+SUMIF(AK7:AK81,1,Z7:Z81)+SUMIF(AK7:AK81,1,AB7:AB81)+SUMIF(AK7:AK81,2,Z7:Z81)+SUMIF(AK7:AK81,2,AB7:AB81)+SUMIF(AK7:AK81,3,Z7:Z81)+SUMIF(AK7:AK81,3,AB7:AB81)+SUMIF(AK7:AK81,4,Z7:Z81)+SUMIF(AK7:AK81,4,AB7:AB81)</f>
        <v>27</v>
      </c>
      <c r="AA87" s="119"/>
      <c r="AB87" s="119"/>
      <c r="AC87" s="119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630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5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5</v>
      </c>
      <c r="J88" s="116" t="n">
        <f aca="false">SUMIF(AK7:AK81,0,J7:J81)+SUMIF(AK7:AK81,1,J7:J81)+SUMIF(AK7:AK81,2,J7:J81)+SUMIF(AK7:AK81,3,J7:J81)+SUMIF(AK7:AK81,4,J7:J81)+SUMIF(AK7:AK81,5,J7:J81)</f>
        <v>33</v>
      </c>
      <c r="K88" s="115"/>
      <c r="L88" s="117" t="n">
        <f aca="false">SUMIF(AK7:AK81,0,L7:L81)+SUMIF(AK7:AK81,1,L7:L81)+SUMIF(AK7:AK81,2,L7:L81)+SUMIF(AK7:AK81,3,L7:L81)+SUMIF(AK7:AK81,4,L7:L81)+SUMIF(AK7:AK81,5,L7:L81)</f>
        <v>28</v>
      </c>
      <c r="M88" s="118"/>
      <c r="N88" s="116" t="n">
        <f aca="false">SUMIF(AK7:AK81,0,N7:N81)+SUMIF(AK7:AK81,1,N7:N81)+SUMIF(AK7:AK81,2,N7:N81)+SUMIF(AK7:AK81,3,N7:N81)+SUMIF(AK7:AK81,4,N7:N81)+SUMIF(AK7:AK81,5,N7:N81)</f>
        <v>33</v>
      </c>
      <c r="O88" s="115"/>
      <c r="P88" s="117" t="n">
        <f aca="false">SUMIF(AK7:AK81,0,P7:P81)+SUMIF(AK7:AK81,1,P7:P81)+SUMIF(AK7:AK81,2,P7:P81)+SUMIF(AK7:AK81,3,P7:P81)+SUMIF(AK7:AK81,4,P7:P81)+SUMIF(AK7:AK81,5,P7:P81)</f>
        <v>31</v>
      </c>
      <c r="Q88" s="118"/>
      <c r="R88" s="116" t="n">
        <f aca="false">SUMIF(AK7:AK81,0,R7:R81)+SUMIF(AK7:AK81,1,R7:R81)+SUMIF(AK7:AK81,2,R7:R81)+SUMIF(AK7:AK81,3,R7:R81)+SUMIF(AK7:AK81,4,R7:R81)+SUMIF(AK7:AK81,5,R7:R81)</f>
        <v>22</v>
      </c>
      <c r="S88" s="115"/>
      <c r="T88" s="117" t="n">
        <f aca="false">SUMIF(AK7:AK81,0,T7:T81)+SUMIF(AK7:AK81,1,T7:T81)+SUMIF(AK7:AK81,2,T7:T81)+SUMIF(AK7:AK81,3,T7:T81)+SUMIF(AK7:AK81,4,T7:T81)+SUMIF(AK7:AK81,5,T7:T81)</f>
        <v>27</v>
      </c>
      <c r="U88" s="118"/>
      <c r="V88" s="119" t="n">
        <f aca="false">SUMIF(AK7:AK81,0,V7:V81)+SUMIF(AK7:AK81,1,V7:V81)+SUMIF(AK7:AK81,2,V7:V81)+SUMIF(AK7:AK81,3,V7:V81)+SUMIF(AK7:AK81,4,V7:V81)+SUMIF(AK7:AK81,5,V7:V81)</f>
        <v>24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27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631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2</v>
      </c>
      <c r="O89" s="98"/>
      <c r="P89" s="87" t="n">
        <v>3</v>
      </c>
      <c r="Q89" s="87"/>
      <c r="R89" s="98" t="n">
        <v>2</v>
      </c>
      <c r="S89" s="98"/>
      <c r="T89" s="87" t="n">
        <v>2</v>
      </c>
      <c r="U89" s="87"/>
      <c r="V89" s="102" t="n">
        <v>3</v>
      </c>
      <c r="W89" s="102"/>
      <c r="X89" s="87" t="n">
        <v>3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632</v>
      </c>
      <c r="C90" s="125"/>
      <c r="D90" s="125"/>
      <c r="E90" s="125"/>
      <c r="F90" s="125"/>
      <c r="G90" s="125"/>
      <c r="H90" s="125"/>
      <c r="I90" s="125"/>
      <c r="J90" s="98" t="n">
        <v>8</v>
      </c>
      <c r="K90" s="98"/>
      <c r="L90" s="87" t="n">
        <v>4</v>
      </c>
      <c r="M90" s="87"/>
      <c r="N90" s="98" t="s">
        <v>633</v>
      </c>
      <c r="O90" s="98"/>
      <c r="P90" s="87" t="s">
        <v>634</v>
      </c>
      <c r="Q90" s="87"/>
      <c r="R90" s="98" t="s">
        <v>635</v>
      </c>
      <c r="S90" s="98"/>
      <c r="T90" s="87" t="s">
        <v>635</v>
      </c>
      <c r="U90" s="87"/>
      <c r="V90" s="102" t="s">
        <v>636</v>
      </c>
      <c r="W90" s="102"/>
      <c r="X90" s="87" t="s">
        <v>636</v>
      </c>
      <c r="Y90" s="87"/>
      <c r="Z90" s="102" t="n">
        <v>3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37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 t="n">
        <v>1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38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2</v>
      </c>
      <c r="Q92" s="87"/>
      <c r="R92" s="98" t="n">
        <v>1</v>
      </c>
      <c r="S92" s="98"/>
      <c r="T92" s="87" t="n">
        <v>1</v>
      </c>
      <c r="U92" s="87"/>
      <c r="V92" s="102"/>
      <c r="W92" s="102"/>
      <c r="X92" s="87" t="n">
        <v>1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2" t="s">
        <v>639</v>
      </c>
      <c r="C93" s="122"/>
      <c r="D93" s="122"/>
      <c r="E93" s="122"/>
      <c r="F93" s="122"/>
      <c r="G93" s="122"/>
      <c r="H93" s="122"/>
      <c r="I93" s="122"/>
      <c r="J93" s="98" t="n">
        <v>4</v>
      </c>
      <c r="K93" s="98"/>
      <c r="L93" s="87" t="n">
        <v>3</v>
      </c>
      <c r="M93" s="87"/>
      <c r="N93" s="98" t="n">
        <v>3</v>
      </c>
      <c r="O93" s="98"/>
      <c r="P93" s="87"/>
      <c r="Q93" s="87"/>
      <c r="R93" s="98" t="s">
        <v>640</v>
      </c>
      <c r="S93" s="98"/>
      <c r="T93" s="87" t="n">
        <v>1</v>
      </c>
      <c r="U93" s="87"/>
      <c r="V93" s="102" t="n">
        <v>1</v>
      </c>
      <c r="W93" s="102"/>
      <c r="X93" s="87" t="n">
        <v>2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41</v>
      </c>
      <c r="C95" s="128" t="s">
        <v>642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7:M87"/>
    <mergeCell ref="N87:Q87"/>
    <mergeCell ref="R87:U87"/>
    <mergeCell ref="V87:Y87"/>
    <mergeCell ref="Z87:AC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4</v>
      </c>
      <c r="B3" s="132" t="s">
        <v>6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6</v>
      </c>
      <c r="BC3" s="133"/>
      <c r="BV3" s="78" t="s">
        <v>647</v>
      </c>
      <c r="BW3" s="134" t="s">
        <v>648</v>
      </c>
      <c r="BX3" s="134" t="s">
        <v>649</v>
      </c>
    </row>
    <row r="4" customFormat="false" ht="14.25" hidden="false" customHeight="false" outlineLevel="0" collapsed="false">
      <c r="A4" s="131"/>
      <c r="B4" s="135" t="s">
        <v>65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1</v>
      </c>
      <c r="BC5" s="139" t="s">
        <v>65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3</v>
      </c>
      <c r="C6" s="140" t="s">
        <v>654</v>
      </c>
      <c r="D6" s="140" t="s">
        <v>653</v>
      </c>
      <c r="E6" s="140" t="s">
        <v>654</v>
      </c>
      <c r="F6" s="140" t="s">
        <v>653</v>
      </c>
      <c r="G6" s="140" t="s">
        <v>654</v>
      </c>
      <c r="H6" s="140" t="s">
        <v>653</v>
      </c>
      <c r="I6" s="140" t="s">
        <v>654</v>
      </c>
      <c r="J6" s="140" t="s">
        <v>653</v>
      </c>
      <c r="K6" s="140" t="s">
        <v>654</v>
      </c>
      <c r="L6" s="140" t="s">
        <v>653</v>
      </c>
      <c r="M6" s="140" t="s">
        <v>654</v>
      </c>
      <c r="N6" s="140" t="s">
        <v>653</v>
      </c>
      <c r="O6" s="140" t="s">
        <v>654</v>
      </c>
      <c r="P6" s="140" t="s">
        <v>653</v>
      </c>
      <c r="Q6" s="140" t="s">
        <v>654</v>
      </c>
      <c r="R6" s="140" t="s">
        <v>653</v>
      </c>
      <c r="S6" s="140" t="s">
        <v>654</v>
      </c>
      <c r="T6" s="140" t="s">
        <v>653</v>
      </c>
      <c r="U6" s="140" t="s">
        <v>654</v>
      </c>
      <c r="V6" s="140" t="s">
        <v>653</v>
      </c>
      <c r="W6" s="140" t="s">
        <v>654</v>
      </c>
      <c r="X6" s="140" t="s">
        <v>653</v>
      </c>
      <c r="Y6" s="140" t="s">
        <v>654</v>
      </c>
      <c r="Z6" s="140" t="s">
        <v>653</v>
      </c>
      <c r="AA6" s="140" t="s">
        <v>654</v>
      </c>
      <c r="AB6" s="140" t="s">
        <v>653</v>
      </c>
      <c r="AC6" s="140" t="s">
        <v>654</v>
      </c>
      <c r="AD6" s="140" t="s">
        <v>653</v>
      </c>
      <c r="AE6" s="140" t="s">
        <v>654</v>
      </c>
      <c r="AF6" s="140" t="s">
        <v>653</v>
      </c>
      <c r="AG6" s="140" t="s">
        <v>654</v>
      </c>
      <c r="AH6" s="140" t="s">
        <v>653</v>
      </c>
      <c r="AI6" s="140" t="s">
        <v>654</v>
      </c>
      <c r="AJ6" s="140" t="s">
        <v>653</v>
      </c>
      <c r="AK6" s="140" t="s">
        <v>654</v>
      </c>
      <c r="AL6" s="140" t="s">
        <v>653</v>
      </c>
      <c r="AM6" s="140" t="s">
        <v>654</v>
      </c>
      <c r="AN6" s="140" t="s">
        <v>653</v>
      </c>
      <c r="AO6" s="140" t="s">
        <v>654</v>
      </c>
      <c r="AP6" s="140" t="s">
        <v>653</v>
      </c>
      <c r="AQ6" s="140" t="s">
        <v>654</v>
      </c>
      <c r="AR6" s="140" t="s">
        <v>653</v>
      </c>
      <c r="AS6" s="140" t="s">
        <v>654</v>
      </c>
      <c r="AT6" s="140" t="s">
        <v>653</v>
      </c>
      <c r="AU6" s="140" t="s">
        <v>654</v>
      </c>
      <c r="AV6" s="140" t="s">
        <v>653</v>
      </c>
      <c r="AW6" s="140" t="s">
        <v>654</v>
      </c>
      <c r="AX6" s="140" t="s">
        <v>653</v>
      </c>
      <c r="AY6" s="140" t="s">
        <v>654</v>
      </c>
      <c r="AZ6" s="140" t="s">
        <v>653</v>
      </c>
      <c r="BA6" s="141" t="s">
        <v>65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5</v>
      </c>
      <c r="H7" s="146" t="s">
        <v>65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56</v>
      </c>
      <c r="U7" s="148" t="s">
        <v>656</v>
      </c>
      <c r="V7" s="146" t="s">
        <v>655</v>
      </c>
      <c r="W7" s="145" t="s">
        <v>655</v>
      </c>
      <c r="X7" s="149" t="s">
        <v>65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657</v>
      </c>
      <c r="AR7" s="146" t="s">
        <v>657</v>
      </c>
      <c r="AS7" s="145" t="s">
        <v>411</v>
      </c>
      <c r="AT7" s="146" t="s">
        <v>658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1" t="s">
        <v>65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11</v>
      </c>
      <c r="V8" s="146"/>
      <c r="W8" s="146"/>
      <c r="X8" s="156" t="s">
        <v>658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56</v>
      </c>
      <c r="AL9" s="150"/>
      <c r="AM9" s="145"/>
      <c r="AN9" s="145"/>
      <c r="AO9" s="145"/>
      <c r="AP9" s="145"/>
      <c r="AQ9" s="157" t="s">
        <v>65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56</v>
      </c>
      <c r="AM10" s="145"/>
      <c r="AN10" s="145"/>
      <c r="AO10" s="145"/>
      <c r="AP10" s="145"/>
      <c r="AQ10" s="158" t="s">
        <v>65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56</v>
      </c>
      <c r="AB11" s="146"/>
      <c r="AC11" s="157" t="s">
        <v>656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5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55</v>
      </c>
      <c r="D13" s="146" t="s">
        <v>655</v>
      </c>
      <c r="E13" s="145"/>
      <c r="F13" s="146"/>
      <c r="G13" s="145"/>
      <c r="H13" s="146"/>
      <c r="I13" s="145"/>
      <c r="J13" s="146"/>
      <c r="K13" s="148" t="s">
        <v>656</v>
      </c>
      <c r="L13" s="146"/>
      <c r="M13" s="145"/>
      <c r="N13" s="146"/>
      <c r="O13" s="145"/>
      <c r="P13" s="146"/>
      <c r="Q13" s="145"/>
      <c r="R13" s="146"/>
      <c r="S13" s="147"/>
      <c r="T13" s="150" t="s">
        <v>656</v>
      </c>
      <c r="U13" s="145" t="s">
        <v>411</v>
      </c>
      <c r="V13" s="146" t="s">
        <v>655</v>
      </c>
      <c r="W13" s="145" t="s">
        <v>655</v>
      </c>
      <c r="X13" s="146" t="s">
        <v>658</v>
      </c>
      <c r="Y13" s="145"/>
      <c r="Z13" s="146"/>
      <c r="AA13" s="148" t="s">
        <v>656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57</v>
      </c>
      <c r="AQ13" s="145" t="s">
        <v>657</v>
      </c>
      <c r="AR13" s="146" t="s">
        <v>411</v>
      </c>
      <c r="AS13" s="145" t="s">
        <v>658</v>
      </c>
      <c r="AT13" s="146" t="s">
        <v>658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1" t="s">
        <v>65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56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56</v>
      </c>
      <c r="AK16" s="147"/>
      <c r="AL16" s="146"/>
      <c r="AM16" s="146"/>
      <c r="AN16" s="146"/>
      <c r="AO16" s="146"/>
      <c r="AP16" s="153" t="s">
        <v>65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56</v>
      </c>
      <c r="AL17" s="146"/>
      <c r="AM17" s="146"/>
      <c r="AN17" s="146"/>
      <c r="AO17" s="146"/>
      <c r="AP17" s="159" t="s">
        <v>65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56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5</v>
      </c>
      <c r="I19" s="145" t="s">
        <v>655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56</v>
      </c>
      <c r="U19" s="145"/>
      <c r="V19" s="146" t="s">
        <v>411</v>
      </c>
      <c r="W19" s="145" t="s">
        <v>655</v>
      </c>
      <c r="X19" s="146" t="s">
        <v>655</v>
      </c>
      <c r="Y19" s="147" t="s">
        <v>655</v>
      </c>
      <c r="Z19" s="146"/>
      <c r="AA19" s="148" t="s">
        <v>656</v>
      </c>
      <c r="AB19" s="146"/>
      <c r="AC19" s="148" t="s">
        <v>65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59</v>
      </c>
      <c r="AP19" s="162" t="s">
        <v>659</v>
      </c>
      <c r="AQ19" s="145" t="s">
        <v>411</v>
      </c>
      <c r="AR19" s="146" t="s">
        <v>411</v>
      </c>
      <c r="AS19" s="145" t="s">
        <v>658</v>
      </c>
      <c r="AT19" s="146" t="s">
        <v>658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1" t="s">
        <v>65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5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5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5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56</v>
      </c>
      <c r="AK23" s="147"/>
      <c r="AL23" s="146"/>
      <c r="AM23" s="146"/>
      <c r="AN23" s="146"/>
      <c r="AO23" s="146"/>
      <c r="AP23" s="153" t="s">
        <v>65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56</v>
      </c>
      <c r="AL24" s="146"/>
      <c r="AM24" s="146"/>
      <c r="AN24" s="146"/>
      <c r="AO24" s="146"/>
      <c r="AP24" s="161" t="s">
        <v>65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5</v>
      </c>
      <c r="F25" s="146" t="s">
        <v>655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56</v>
      </c>
      <c r="U25" s="145"/>
      <c r="V25" s="146" t="s">
        <v>411</v>
      </c>
      <c r="W25" s="145" t="s">
        <v>655</v>
      </c>
      <c r="X25" s="146" t="s">
        <v>655</v>
      </c>
      <c r="Y25" s="147" t="s">
        <v>655</v>
      </c>
      <c r="Z25" s="146"/>
      <c r="AA25" s="148"/>
      <c r="AB25" s="146"/>
      <c r="AC25" s="148" t="s">
        <v>656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56</v>
      </c>
      <c r="AM25" s="145" t="s">
        <v>659</v>
      </c>
      <c r="AN25" s="146" t="s">
        <v>659</v>
      </c>
      <c r="AO25" s="145" t="s">
        <v>659</v>
      </c>
      <c r="AP25" s="150" t="s">
        <v>659</v>
      </c>
      <c r="AQ25" s="145" t="s">
        <v>411</v>
      </c>
      <c r="AR25" s="146" t="s">
        <v>411</v>
      </c>
      <c r="AS25" s="145" t="s">
        <v>658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1" t="s">
        <v>65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56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5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58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56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56</v>
      </c>
      <c r="AK30" s="145"/>
      <c r="AL30" s="145"/>
      <c r="AM30" s="145"/>
      <c r="AN30" s="145"/>
      <c r="AO30" s="145"/>
      <c r="AP30" s="161" t="s">
        <v>65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55</v>
      </c>
      <c r="D31" s="146" t="s">
        <v>655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 t="s">
        <v>411</v>
      </c>
      <c r="O31" s="145" t="s">
        <v>659</v>
      </c>
      <c r="P31" s="146" t="s">
        <v>659</v>
      </c>
      <c r="Q31" s="145" t="s">
        <v>659</v>
      </c>
      <c r="R31" s="146" t="s">
        <v>659</v>
      </c>
      <c r="S31" s="147" t="s">
        <v>658</v>
      </c>
      <c r="T31" s="146" t="s">
        <v>656</v>
      </c>
      <c r="U31" s="145" t="s">
        <v>660</v>
      </c>
      <c r="V31" s="162" t="s">
        <v>660</v>
      </c>
      <c r="W31" s="145" t="s">
        <v>661</v>
      </c>
      <c r="X31" s="146" t="s">
        <v>661</v>
      </c>
      <c r="Y31" s="145" t="s">
        <v>658</v>
      </c>
      <c r="Z31" s="146" t="s">
        <v>658</v>
      </c>
      <c r="AA31" s="147" t="s">
        <v>658</v>
      </c>
      <c r="AB31" s="162" t="s">
        <v>658</v>
      </c>
      <c r="AC31" s="145" t="s">
        <v>662</v>
      </c>
      <c r="AD31" s="146" t="s">
        <v>662</v>
      </c>
      <c r="AE31" s="145" t="s">
        <v>662</v>
      </c>
      <c r="AF31" s="146" t="s">
        <v>662</v>
      </c>
      <c r="AG31" s="145" t="s">
        <v>662</v>
      </c>
      <c r="AH31" s="146" t="s">
        <v>662</v>
      </c>
      <c r="AI31" s="145" t="s">
        <v>662</v>
      </c>
      <c r="AJ31" s="146" t="s">
        <v>662</v>
      </c>
      <c r="AK31" s="145" t="s">
        <v>662</v>
      </c>
      <c r="AL31" s="146" t="s">
        <v>662</v>
      </c>
      <c r="AM31" s="145" t="s">
        <v>662</v>
      </c>
      <c r="AN31" s="146" t="s">
        <v>662</v>
      </c>
      <c r="AO31" s="145" t="s">
        <v>662</v>
      </c>
      <c r="AP31" s="146" t="s">
        <v>662</v>
      </c>
      <c r="AQ31" s="145" t="s">
        <v>662</v>
      </c>
      <c r="AR31" s="146" t="s">
        <v>662</v>
      </c>
      <c r="AS31" s="145" t="s">
        <v>662</v>
      </c>
      <c r="AT31" s="146" t="s">
        <v>662</v>
      </c>
      <c r="AU31" s="145" t="s">
        <v>662</v>
      </c>
      <c r="AV31" s="146" t="s">
        <v>662</v>
      </c>
      <c r="AW31" s="145" t="s">
        <v>662</v>
      </c>
      <c r="AX31" s="146" t="s">
        <v>662</v>
      </c>
      <c r="AY31" s="145" t="s">
        <v>662</v>
      </c>
      <c r="AZ31" s="146" t="s">
        <v>662</v>
      </c>
      <c r="BA31" s="151" t="s">
        <v>66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62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56" t="s">
        <v>661</v>
      </c>
      <c r="W33" s="145"/>
      <c r="X33" s="145"/>
      <c r="Y33" s="145"/>
      <c r="Z33" s="145"/>
      <c r="AA33" s="157" t="s">
        <v>656</v>
      </c>
      <c r="AB33" s="156" t="s">
        <v>662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56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58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56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2</v>
      </c>
      <c r="C37" s="145" t="s">
        <v>662</v>
      </c>
      <c r="D37" s="146" t="s">
        <v>662</v>
      </c>
      <c r="E37" s="145" t="s">
        <v>662</v>
      </c>
      <c r="F37" s="146" t="s">
        <v>662</v>
      </c>
      <c r="G37" s="145" t="s">
        <v>662</v>
      </c>
      <c r="H37" s="146" t="s">
        <v>662</v>
      </c>
      <c r="I37" s="145" t="s">
        <v>662</v>
      </c>
      <c r="J37" s="146" t="s">
        <v>662</v>
      </c>
      <c r="K37" s="145" t="s">
        <v>662</v>
      </c>
      <c r="L37" s="146" t="s">
        <v>662</v>
      </c>
      <c r="M37" s="145" t="s">
        <v>662</v>
      </c>
      <c r="N37" s="146" t="s">
        <v>662</v>
      </c>
      <c r="O37" s="145" t="s">
        <v>662</v>
      </c>
      <c r="P37" s="146" t="s">
        <v>662</v>
      </c>
      <c r="Q37" s="145" t="s">
        <v>662</v>
      </c>
      <c r="R37" s="146" t="s">
        <v>662</v>
      </c>
      <c r="S37" s="145" t="s">
        <v>662</v>
      </c>
      <c r="T37" s="146" t="s">
        <v>662</v>
      </c>
      <c r="U37" s="145" t="s">
        <v>662</v>
      </c>
      <c r="V37" s="146" t="s">
        <v>662</v>
      </c>
      <c r="W37" s="145" t="s">
        <v>662</v>
      </c>
      <c r="X37" s="146" t="s">
        <v>662</v>
      </c>
      <c r="Y37" s="145" t="s">
        <v>662</v>
      </c>
      <c r="Z37" s="146" t="s">
        <v>662</v>
      </c>
      <c r="AA37" s="145" t="s">
        <v>662</v>
      </c>
      <c r="AB37" s="146" t="s">
        <v>662</v>
      </c>
      <c r="AC37" s="145" t="s">
        <v>662</v>
      </c>
      <c r="AD37" s="146" t="s">
        <v>662</v>
      </c>
      <c r="AE37" s="145" t="s">
        <v>662</v>
      </c>
      <c r="AF37" s="146" t="s">
        <v>662</v>
      </c>
      <c r="AG37" s="145" t="s">
        <v>662</v>
      </c>
      <c r="AH37" s="146" t="s">
        <v>662</v>
      </c>
      <c r="AI37" s="145" t="s">
        <v>662</v>
      </c>
      <c r="AJ37" s="146" t="s">
        <v>662</v>
      </c>
      <c r="AK37" s="145" t="s">
        <v>662</v>
      </c>
      <c r="AL37" s="146" t="s">
        <v>662</v>
      </c>
      <c r="AM37" s="145" t="s">
        <v>662</v>
      </c>
      <c r="AN37" s="146" t="s">
        <v>662</v>
      </c>
      <c r="AO37" s="145" t="s">
        <v>662</v>
      </c>
      <c r="AP37" s="146" t="s">
        <v>662</v>
      </c>
      <c r="AQ37" s="145" t="s">
        <v>662</v>
      </c>
      <c r="AR37" s="146" t="s">
        <v>662</v>
      </c>
      <c r="AS37" s="145" t="s">
        <v>662</v>
      </c>
      <c r="AT37" s="146" t="s">
        <v>662</v>
      </c>
      <c r="AU37" s="145" t="s">
        <v>662</v>
      </c>
      <c r="AV37" s="146" t="s">
        <v>662</v>
      </c>
      <c r="AW37" s="145" t="s">
        <v>662</v>
      </c>
      <c r="AX37" s="146" t="s">
        <v>662</v>
      </c>
      <c r="AY37" s="145" t="s">
        <v>662</v>
      </c>
      <c r="AZ37" s="146" t="s">
        <v>662</v>
      </c>
      <c r="BA37" s="151" t="s">
        <v>66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3</v>
      </c>
    </row>
    <row r="46" customFormat="false" ht="12.75" hidden="false" customHeight="false" outlineLevel="0" collapsed="false">
      <c r="C46" s="0" t="s">
        <v>664</v>
      </c>
      <c r="R46" s="0" t="s">
        <v>665</v>
      </c>
      <c r="AE46" s="0" t="s">
        <v>662</v>
      </c>
      <c r="AG46" s="0" t="s">
        <v>666</v>
      </c>
    </row>
    <row r="48" customFormat="false" ht="30" hidden="false" customHeight="true" outlineLevel="0" collapsed="false">
      <c r="A48" s="130" t="s">
        <v>66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5</v>
      </c>
      <c r="N49" s="153"/>
      <c r="O49" s="157" t="s">
        <v>386</v>
      </c>
      <c r="P49" s="157"/>
      <c r="Q49" s="153" t="s">
        <v>387</v>
      </c>
      <c r="R49" s="153"/>
      <c r="S49" s="157" t="s">
        <v>388</v>
      </c>
      <c r="T49" s="157"/>
      <c r="U49" s="153" t="s">
        <v>389</v>
      </c>
      <c r="V49" s="153"/>
      <c r="W49" s="153" t="s">
        <v>668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69</v>
      </c>
      <c r="N50" s="153"/>
      <c r="O50" s="157" t="s">
        <v>669</v>
      </c>
      <c r="P50" s="157"/>
      <c r="Q50" s="153" t="s">
        <v>669</v>
      </c>
      <c r="R50" s="153"/>
      <c r="S50" s="157" t="s">
        <v>669</v>
      </c>
      <c r="T50" s="157"/>
      <c r="U50" s="153" t="s">
        <v>669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2</v>
      </c>
      <c r="P51" s="169"/>
      <c r="Q51" s="168" t="n">
        <v>31</v>
      </c>
      <c r="R51" s="168"/>
      <c r="S51" s="169" t="n">
        <v>29</v>
      </c>
      <c r="T51" s="169"/>
      <c r="U51" s="168" t="n">
        <v>9.83333333333333</v>
      </c>
      <c r="V51" s="168"/>
      <c r="W51" s="168" t="n">
        <f aca="false">M51+O51+Q51+S51+U51</f>
        <v>13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1</v>
      </c>
      <c r="B52" s="165"/>
      <c r="C52" s="167" t="s">
        <v>67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7</v>
      </c>
      <c r="B53" s="165"/>
      <c r="C53" s="167" t="s">
        <v>57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9</v>
      </c>
      <c r="B54" s="165"/>
      <c r="C54" s="167" t="s">
        <v>58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3.83333333333333</v>
      </c>
      <c r="T54" s="169"/>
      <c r="U54" s="168" t="n">
        <v>4</v>
      </c>
      <c r="V54" s="168"/>
      <c r="W54" s="168" t="n">
        <f aca="false">M54+O54+Q54+S54+U54</f>
        <v>9.6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0</v>
      </c>
      <c r="B55" s="165"/>
      <c r="C55" s="167" t="s">
        <v>67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1</v>
      </c>
      <c r="B56" s="165"/>
      <c r="C56" s="167" t="s">
        <v>67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8</v>
      </c>
      <c r="B57" s="165"/>
      <c r="C57" s="167" t="s">
        <v>67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55</v>
      </c>
      <c r="B58" s="165"/>
      <c r="C58" s="167" t="s">
        <v>67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6</v>
      </c>
      <c r="B59" s="165"/>
      <c r="C59" s="167" t="s">
        <v>67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68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77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2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V33:V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78</v>
      </c>
      <c r="D1" s="183"/>
      <c r="E1" s="183"/>
      <c r="F1" s="183"/>
      <c r="G1" s="183"/>
      <c r="H1" s="183"/>
      <c r="I1" s="184" t="s">
        <v>679</v>
      </c>
      <c r="J1" s="134" t="s">
        <v>680</v>
      </c>
      <c r="K1" s="134"/>
      <c r="L1" s="134" t="s">
        <v>681</v>
      </c>
      <c r="M1" s="134"/>
      <c r="N1" s="134"/>
      <c r="O1" s="134"/>
      <c r="P1" s="134"/>
      <c r="Q1" s="134"/>
      <c r="R1" s="134"/>
      <c r="S1" s="134"/>
      <c r="T1" s="185" t="s">
        <v>68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3</v>
      </c>
      <c r="BR1" s="188" t="s">
        <v>68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2</v>
      </c>
      <c r="K2" s="190" t="s">
        <v>685</v>
      </c>
      <c r="L2" s="191" t="s">
        <v>686</v>
      </c>
      <c r="M2" s="184" t="s">
        <v>687</v>
      </c>
      <c r="N2" s="182" t="s">
        <v>688</v>
      </c>
      <c r="O2" s="182"/>
      <c r="P2" s="182"/>
      <c r="Q2" s="182"/>
      <c r="R2" s="182"/>
      <c r="S2" s="182"/>
      <c r="T2" s="192" t="s">
        <v>385</v>
      </c>
      <c r="U2" s="192"/>
      <c r="V2" s="192"/>
      <c r="W2" s="192"/>
      <c r="X2" s="192"/>
      <c r="Y2" s="192"/>
      <c r="Z2" s="192"/>
      <c r="AA2" s="192"/>
      <c r="AB2" s="192" t="s">
        <v>386</v>
      </c>
      <c r="AC2" s="192"/>
      <c r="AD2" s="192"/>
      <c r="AE2" s="192"/>
      <c r="AF2" s="192"/>
      <c r="AG2" s="192"/>
      <c r="AH2" s="192"/>
      <c r="AI2" s="192"/>
      <c r="AJ2" s="192" t="s">
        <v>387</v>
      </c>
      <c r="AK2" s="192"/>
      <c r="AL2" s="192"/>
      <c r="AM2" s="192"/>
      <c r="AN2" s="192"/>
      <c r="AO2" s="192"/>
      <c r="AP2" s="192"/>
      <c r="AQ2" s="192"/>
      <c r="AR2" s="192" t="s">
        <v>388</v>
      </c>
      <c r="AS2" s="192"/>
      <c r="AT2" s="192"/>
      <c r="AU2" s="192"/>
      <c r="AV2" s="192"/>
      <c r="AW2" s="192"/>
      <c r="AX2" s="192"/>
      <c r="AY2" s="192"/>
      <c r="AZ2" s="192" t="s">
        <v>389</v>
      </c>
      <c r="BA2" s="192"/>
      <c r="BB2" s="192"/>
      <c r="BC2" s="192"/>
      <c r="BD2" s="192"/>
      <c r="BE2" s="192"/>
      <c r="BF2" s="192"/>
      <c r="BG2" s="192"/>
      <c r="BH2" s="192" t="s">
        <v>39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89</v>
      </c>
      <c r="D3" s="194" t="s">
        <v>690</v>
      </c>
      <c r="E3" s="194" t="s">
        <v>691</v>
      </c>
      <c r="F3" s="194" t="s">
        <v>692</v>
      </c>
      <c r="G3" s="194" t="s">
        <v>658</v>
      </c>
      <c r="H3" s="194" t="s">
        <v>416</v>
      </c>
      <c r="I3" s="184"/>
      <c r="J3" s="189"/>
      <c r="K3" s="190"/>
      <c r="L3" s="191"/>
      <c r="M3" s="184"/>
      <c r="N3" s="189" t="s">
        <v>693</v>
      </c>
      <c r="O3" s="190" t="s">
        <v>694</v>
      </c>
      <c r="P3" s="190" t="s">
        <v>695</v>
      </c>
      <c r="Q3" s="195" t="s">
        <v>696</v>
      </c>
      <c r="R3" s="195" t="s">
        <v>697</v>
      </c>
      <c r="S3" s="196" t="s">
        <v>669</v>
      </c>
      <c r="T3" s="197" t="s">
        <v>698</v>
      </c>
      <c r="U3" s="197"/>
      <c r="V3" s="198"/>
      <c r="W3" s="198"/>
      <c r="X3" s="199" t="s">
        <v>699</v>
      </c>
      <c r="Y3" s="199"/>
      <c r="Z3" s="200"/>
      <c r="AA3" s="200"/>
      <c r="AB3" s="197" t="s">
        <v>700</v>
      </c>
      <c r="AC3" s="197"/>
      <c r="AD3" s="198"/>
      <c r="AE3" s="198"/>
      <c r="AF3" s="199" t="s">
        <v>701</v>
      </c>
      <c r="AG3" s="199"/>
      <c r="AH3" s="200"/>
      <c r="AI3" s="200"/>
      <c r="AJ3" s="197" t="s">
        <v>702</v>
      </c>
      <c r="AK3" s="197"/>
      <c r="AL3" s="198"/>
      <c r="AM3" s="198"/>
      <c r="AN3" s="199" t="s">
        <v>703</v>
      </c>
      <c r="AO3" s="199"/>
      <c r="AP3" s="200"/>
      <c r="AQ3" s="200"/>
      <c r="AR3" s="197" t="s">
        <v>704</v>
      </c>
      <c r="AS3" s="197"/>
      <c r="AT3" s="198"/>
      <c r="AU3" s="198"/>
      <c r="AV3" s="199" t="s">
        <v>705</v>
      </c>
      <c r="AW3" s="199"/>
      <c r="AX3" s="200"/>
      <c r="AY3" s="200"/>
      <c r="AZ3" s="197" t="s">
        <v>706</v>
      </c>
      <c r="BA3" s="197"/>
      <c r="BB3" s="198"/>
      <c r="BC3" s="198"/>
      <c r="BD3" s="199" t="s">
        <v>707</v>
      </c>
      <c r="BE3" s="199"/>
      <c r="BF3" s="200"/>
      <c r="BG3" s="200"/>
      <c r="BH3" s="197" t="s">
        <v>708</v>
      </c>
      <c r="BI3" s="197"/>
      <c r="BJ3" s="198"/>
      <c r="BK3" s="198"/>
      <c r="BL3" s="199" t="s">
        <v>70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3</v>
      </c>
      <c r="U4" s="195" t="s">
        <v>694</v>
      </c>
      <c r="V4" s="195" t="s">
        <v>695</v>
      </c>
      <c r="W4" s="195" t="s">
        <v>697</v>
      </c>
      <c r="X4" s="202" t="s">
        <v>693</v>
      </c>
      <c r="Y4" s="202" t="s">
        <v>694</v>
      </c>
      <c r="Z4" s="202" t="s">
        <v>695</v>
      </c>
      <c r="AA4" s="202" t="s">
        <v>697</v>
      </c>
      <c r="AB4" s="195" t="s">
        <v>693</v>
      </c>
      <c r="AC4" s="195" t="s">
        <v>694</v>
      </c>
      <c r="AD4" s="195" t="s">
        <v>695</v>
      </c>
      <c r="AE4" s="195" t="s">
        <v>697</v>
      </c>
      <c r="AF4" s="202" t="s">
        <v>693</v>
      </c>
      <c r="AG4" s="202" t="s">
        <v>694</v>
      </c>
      <c r="AH4" s="202" t="s">
        <v>695</v>
      </c>
      <c r="AI4" s="202" t="s">
        <v>697</v>
      </c>
      <c r="AJ4" s="195" t="s">
        <v>693</v>
      </c>
      <c r="AK4" s="195" t="s">
        <v>694</v>
      </c>
      <c r="AL4" s="195" t="s">
        <v>695</v>
      </c>
      <c r="AM4" s="195" t="s">
        <v>697</v>
      </c>
      <c r="AN4" s="202" t="s">
        <v>693</v>
      </c>
      <c r="AO4" s="202" t="s">
        <v>694</v>
      </c>
      <c r="AP4" s="202" t="s">
        <v>695</v>
      </c>
      <c r="AQ4" s="202" t="s">
        <v>697</v>
      </c>
      <c r="AR4" s="195" t="s">
        <v>693</v>
      </c>
      <c r="AS4" s="195" t="s">
        <v>694</v>
      </c>
      <c r="AT4" s="195" t="s">
        <v>695</v>
      </c>
      <c r="AU4" s="195" t="s">
        <v>697</v>
      </c>
      <c r="AV4" s="202" t="s">
        <v>693</v>
      </c>
      <c r="AW4" s="202" t="s">
        <v>694</v>
      </c>
      <c r="AX4" s="202" t="s">
        <v>695</v>
      </c>
      <c r="AY4" s="202" t="s">
        <v>697</v>
      </c>
      <c r="AZ4" s="195" t="s">
        <v>693</v>
      </c>
      <c r="BA4" s="195" t="s">
        <v>694</v>
      </c>
      <c r="BB4" s="195" t="s">
        <v>695</v>
      </c>
      <c r="BC4" s="195" t="s">
        <v>697</v>
      </c>
      <c r="BD4" s="202" t="s">
        <v>693</v>
      </c>
      <c r="BE4" s="202" t="s">
        <v>694</v>
      </c>
      <c r="BF4" s="202" t="s">
        <v>695</v>
      </c>
      <c r="BG4" s="202" t="s">
        <v>697</v>
      </c>
      <c r="BH4" s="195" t="s">
        <v>693</v>
      </c>
      <c r="BI4" s="195" t="s">
        <v>694</v>
      </c>
      <c r="BJ4" s="195" t="s">
        <v>695</v>
      </c>
      <c r="BK4" s="195" t="s">
        <v>697</v>
      </c>
      <c r="BL4" s="202" t="s">
        <v>693</v>
      </c>
      <c r="BM4" s="202" t="s">
        <v>694</v>
      </c>
      <c r="BN4" s="202" t="s">
        <v>695</v>
      </c>
      <c r="BO4" s="202" t="s">
        <v>69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5</v>
      </c>
      <c r="B5" s="205" t="s">
        <v>406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58,"&gt;=0",J6:J58)</f>
        <v>0</v>
      </c>
      <c r="K5" s="206"/>
      <c r="L5" s="207" t="n">
        <f aca="false">M5+S5</f>
        <v>7704</v>
      </c>
      <c r="M5" s="207" t="n">
        <f aca="false">SUMIF(BR6:BR58,"&gt;=0",M6:M58)</f>
        <v>353</v>
      </c>
      <c r="N5" s="207" t="n">
        <f aca="false">SUMIF(BR6:BR58,"&gt;=0",N6:N58)</f>
        <v>410</v>
      </c>
      <c r="O5" s="207" t="n">
        <f aca="false">SUMIF(BR6:BR58,"&gt;=0",O6:O58)</f>
        <v>304</v>
      </c>
      <c r="P5" s="207" t="n">
        <f aca="false">SUMIF(BR6:BR58,"&gt;=0",P6:P58)</f>
        <v>98</v>
      </c>
      <c r="Q5" s="208" t="n">
        <f aca="false">SUMIF(BR6:BR58,"&gt;=0",Q6:Q58)</f>
        <v>812</v>
      </c>
      <c r="R5" s="207" t="n">
        <f aca="false">SUMIF(BR6:BR58,"&gt;=0",R6:R58)</f>
        <v>6539</v>
      </c>
      <c r="S5" s="208" t="n">
        <f aca="false">Q5+R5</f>
        <v>735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7</v>
      </c>
      <c r="B6" s="214" t="s">
        <v>408</v>
      </c>
      <c r="C6" s="215"/>
      <c r="D6" s="215"/>
      <c r="E6" s="215"/>
      <c r="F6" s="215"/>
      <c r="G6" s="215"/>
      <c r="H6" s="215"/>
      <c r="I6" s="216" t="n">
        <f aca="false">J6+L6</f>
        <v>5508</v>
      </c>
      <c r="J6" s="216" t="n">
        <f aca="false">SUMIF(BR7:BR42,"&gt;=0",J7:J42)</f>
        <v>0</v>
      </c>
      <c r="K6" s="215"/>
      <c r="L6" s="216" t="n">
        <f aca="false">M6+S6</f>
        <v>5508</v>
      </c>
      <c r="M6" s="216" t="n">
        <f aca="false">SUMIF(BR7:BR42,"&gt;=0",M7:M42)</f>
        <v>245</v>
      </c>
      <c r="N6" s="216" t="n">
        <f aca="false">SUMIF(BR7:BR42,"&gt;=0",N7:N42)</f>
        <v>276</v>
      </c>
      <c r="O6" s="216" t="n">
        <f aca="false">SUMIF(BR7:BR42,"&gt;=0",O7:O42)</f>
        <v>238</v>
      </c>
      <c r="P6" s="216" t="n">
        <f aca="false">SUMIF(BR7:BR42,"&gt;=0",P7:P42)</f>
        <v>48</v>
      </c>
      <c r="Q6" s="217" t="n">
        <f aca="false">SUMIF(BR7:BR42,"&gt;=0",Q7:Q42)</f>
        <v>562</v>
      </c>
      <c r="R6" s="216" t="n">
        <f aca="false">SUMIF(BR7:BR42,"&gt;=0",R7:R42)</f>
        <v>4701</v>
      </c>
      <c r="S6" s="217" t="n">
        <f aca="false">Q6+R6</f>
        <v>526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9</v>
      </c>
      <c r="B7" s="222" t="s">
        <v>410</v>
      </c>
      <c r="C7" s="223" t="s">
        <v>71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4</v>
      </c>
      <c r="B8" s="222" t="s">
        <v>415</v>
      </c>
      <c r="C8" s="223"/>
      <c r="D8" s="223" t="s">
        <v>711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8</v>
      </c>
      <c r="B9" s="222" t="s">
        <v>419</v>
      </c>
      <c r="C9" s="223"/>
      <c r="D9" s="223" t="s">
        <v>712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2</v>
      </c>
      <c r="B10" s="222" t="s">
        <v>78</v>
      </c>
      <c r="C10" s="223"/>
      <c r="D10" s="223" t="s">
        <v>71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5</v>
      </c>
      <c r="B11" s="222" t="s">
        <v>426</v>
      </c>
      <c r="C11" s="223"/>
      <c r="D11" s="223" t="s">
        <v>71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0</v>
      </c>
      <c r="B12" s="222" t="s">
        <v>431</v>
      </c>
      <c r="C12" s="223"/>
      <c r="D12" s="223" t="s">
        <v>71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32</v>
      </c>
      <c r="B13" s="222" t="s">
        <v>433</v>
      </c>
      <c r="C13" s="223"/>
      <c r="D13" s="223" t="s">
        <v>71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6</v>
      </c>
      <c r="B14" s="222" t="s">
        <v>437</v>
      </c>
      <c r="C14" s="223"/>
      <c r="D14" s="223" t="s">
        <v>71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9</v>
      </c>
      <c r="B15" s="222" t="s">
        <v>440</v>
      </c>
      <c r="C15" s="223"/>
      <c r="D15" s="223" t="s">
        <v>71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3</v>
      </c>
      <c r="B16" s="222" t="s">
        <v>444</v>
      </c>
      <c r="C16" s="223"/>
      <c r="D16" s="223" t="s">
        <v>71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47</v>
      </c>
      <c r="B17" s="222" t="s">
        <v>448</v>
      </c>
      <c r="C17" s="223"/>
      <c r="D17" s="223" t="s">
        <v>71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50</v>
      </c>
      <c r="B18" s="222" t="s">
        <v>451</v>
      </c>
      <c r="C18" s="223"/>
      <c r="D18" s="223" t="s">
        <v>71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4</v>
      </c>
      <c r="B19" s="222" t="s">
        <v>455</v>
      </c>
      <c r="C19" s="223"/>
      <c r="D19" s="223" t="s">
        <v>71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6</v>
      </c>
      <c r="B20" s="222" t="s">
        <v>457</v>
      </c>
      <c r="C20" s="223"/>
      <c r="D20" s="223" t="s">
        <v>713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59</v>
      </c>
      <c r="B21" s="233" t="s">
        <v>460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61</v>
      </c>
      <c r="B22" s="222" t="s">
        <v>462</v>
      </c>
      <c r="C22" s="223"/>
      <c r="D22" s="223" t="s">
        <v>714</v>
      </c>
      <c r="E22" s="223"/>
      <c r="F22" s="223"/>
      <c r="G22" s="223" t="s">
        <v>714</v>
      </c>
      <c r="H22" s="223" t="s">
        <v>717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65</v>
      </c>
      <c r="B23" s="222" t="s">
        <v>466</v>
      </c>
      <c r="C23" s="223" t="s">
        <v>714</v>
      </c>
      <c r="D23" s="223" t="s">
        <v>718</v>
      </c>
      <c r="E23" s="223"/>
      <c r="F23" s="223"/>
      <c r="G23" s="223" t="s">
        <v>719</v>
      </c>
      <c r="H23" s="223" t="s">
        <v>720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69</v>
      </c>
      <c r="B24" s="222" t="s">
        <v>470</v>
      </c>
      <c r="C24" s="223" t="s">
        <v>721</v>
      </c>
      <c r="D24" s="223" t="s">
        <v>714</v>
      </c>
      <c r="E24" s="223"/>
      <c r="F24" s="223"/>
      <c r="G24" s="223" t="s">
        <v>719</v>
      </c>
      <c r="H24" s="223" t="s">
        <v>720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71</v>
      </c>
      <c r="B25" s="222" t="s">
        <v>472</v>
      </c>
      <c r="C25" s="223"/>
      <c r="D25" s="223" t="s">
        <v>722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96</v>
      </c>
      <c r="S25" s="226" t="n">
        <f aca="false">Q25+R25</f>
        <v>104</v>
      </c>
      <c r="T25" s="227" t="n">
        <v>4</v>
      </c>
      <c r="U25" s="227" t="n">
        <v>4</v>
      </c>
      <c r="V25" s="227"/>
      <c r="W25" s="229" t="n">
        <v>9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3</v>
      </c>
      <c r="B26" s="222" t="s">
        <v>474</v>
      </c>
      <c r="C26" s="223"/>
      <c r="D26" s="223" t="s">
        <v>710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6</v>
      </c>
      <c r="AD26" s="227"/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76</v>
      </c>
      <c r="B27" s="222" t="s">
        <v>477</v>
      </c>
      <c r="C27" s="223" t="s">
        <v>714</v>
      </c>
      <c r="D27" s="223"/>
      <c r="E27" s="223"/>
      <c r="F27" s="223"/>
      <c r="G27" s="223" t="s">
        <v>714</v>
      </c>
      <c r="H27" s="223" t="s">
        <v>717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27</v>
      </c>
      <c r="S27" s="226" t="n">
        <f aca="false">Q27+R27</f>
        <v>135</v>
      </c>
      <c r="T27" s="227" t="n">
        <v>4</v>
      </c>
      <c r="U27" s="227" t="n">
        <v>4</v>
      </c>
      <c r="V27" s="227"/>
      <c r="W27" s="229" t="n">
        <v>127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79</v>
      </c>
      <c r="B28" s="222" t="s">
        <v>480</v>
      </c>
      <c r="C28" s="223" t="s">
        <v>716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 t="n">
        <v>6</v>
      </c>
      <c r="Y28" s="209"/>
      <c r="Z28" s="209" t="n">
        <v>4</v>
      </c>
      <c r="AA28" s="232" t="n">
        <v>125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83</v>
      </c>
      <c r="B29" s="222" t="s">
        <v>484</v>
      </c>
      <c r="C29" s="223"/>
      <c r="D29" s="223" t="s">
        <v>723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4</v>
      </c>
      <c r="AE29" s="229" t="n">
        <v>12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87</v>
      </c>
      <c r="B30" s="222" t="s">
        <v>488</v>
      </c>
      <c r="C30" s="223"/>
      <c r="D30" s="223" t="s">
        <v>723</v>
      </c>
      <c r="E30" s="223"/>
      <c r="F30" s="223"/>
      <c r="G30" s="223" t="s">
        <v>710</v>
      </c>
      <c r="H30" s="223" t="s">
        <v>724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92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4</v>
      </c>
      <c r="AD30" s="227"/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90</v>
      </c>
      <c r="B31" s="222" t="s">
        <v>491</v>
      </c>
      <c r="C31" s="223" t="s">
        <v>716</v>
      </c>
      <c r="D31" s="223"/>
      <c r="E31" s="223"/>
      <c r="F31" s="223"/>
      <c r="G31" s="223" t="s">
        <v>716</v>
      </c>
      <c r="H31" s="223" t="s">
        <v>725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 t="n">
        <v>6</v>
      </c>
      <c r="Y31" s="209" t="n">
        <v>4</v>
      </c>
      <c r="Z31" s="209"/>
      <c r="AA31" s="232" t="n">
        <v>125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92</v>
      </c>
      <c r="B32" s="222" t="s">
        <v>493</v>
      </c>
      <c r="C32" s="223" t="s">
        <v>713</v>
      </c>
      <c r="D32" s="223"/>
      <c r="E32" s="223"/>
      <c r="F32" s="223" t="s">
        <v>713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97</v>
      </c>
      <c r="B33" s="222" t="s">
        <v>498</v>
      </c>
      <c r="C33" s="223"/>
      <c r="D33" s="223" t="s">
        <v>710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4</v>
      </c>
      <c r="AE33" s="229" t="n">
        <v>9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99</v>
      </c>
      <c r="B34" s="222" t="s">
        <v>500</v>
      </c>
      <c r="C34" s="223" t="s">
        <v>713</v>
      </c>
      <c r="D34" s="223"/>
      <c r="E34" s="223"/>
      <c r="F34" s="223" t="s">
        <v>713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03</v>
      </c>
      <c r="B35" s="222" t="s">
        <v>504</v>
      </c>
      <c r="C35" s="223" t="s">
        <v>713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07</v>
      </c>
      <c r="B36" s="222" t="s">
        <v>508</v>
      </c>
      <c r="C36" s="223"/>
      <c r="D36" s="223" t="s">
        <v>726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8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/>
      <c r="AL36" s="227" t="n">
        <v>6</v>
      </c>
      <c r="AM36" s="229" t="n">
        <v>9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09</v>
      </c>
      <c r="B37" s="222" t="s">
        <v>510</v>
      </c>
      <c r="C37" s="223" t="s">
        <v>727</v>
      </c>
      <c r="D37" s="223" t="s">
        <v>726</v>
      </c>
      <c r="E37" s="223"/>
      <c r="F37" s="223" t="s">
        <v>728</v>
      </c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13</v>
      </c>
      <c r="N37" s="224" t="n">
        <f aca="false">T37+X37+AB37+AF37+AJ37+AN37+AR37+AV37+AZ37+BD37</f>
        <v>20</v>
      </c>
      <c r="O37" s="224" t="n">
        <f aca="false">U37+Y37+AC37+AG37+AK37+AO37+AS37+AW37+BA37+BE37</f>
        <v>6</v>
      </c>
      <c r="P37" s="224" t="n">
        <f aca="false">V37+Z37+AD37+AH37+AL37+AP37+AT37+AX37+BB37+BF37</f>
        <v>6</v>
      </c>
      <c r="Q37" s="225" t="n">
        <f aca="false">SUM(N37:P37)</f>
        <v>32</v>
      </c>
      <c r="R37" s="224" t="n">
        <f aca="false">W37+AA37+AE37+AI37+AM37+AQ37+AU37+AY37+BC37+BG37</f>
        <v>279</v>
      </c>
      <c r="S37" s="226" t="n">
        <f aca="false">Q37+R37</f>
        <v>311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0</v>
      </c>
      <c r="AK37" s="227"/>
      <c r="AL37" s="227" t="n">
        <v>6</v>
      </c>
      <c r="AM37" s="229" t="n">
        <v>124</v>
      </c>
      <c r="AN37" s="209" t="n">
        <v>10</v>
      </c>
      <c r="AO37" s="209" t="n">
        <v>6</v>
      </c>
      <c r="AP37" s="209"/>
      <c r="AQ37" s="232" t="n">
        <v>155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12</v>
      </c>
      <c r="B38" s="222" t="s">
        <v>513</v>
      </c>
      <c r="C38" s="223"/>
      <c r="D38" s="223" t="s">
        <v>729</v>
      </c>
      <c r="E38" s="223"/>
      <c r="F38" s="223"/>
      <c r="G38" s="223" t="s">
        <v>729</v>
      </c>
      <c r="H38" s="223" t="s">
        <v>730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2</v>
      </c>
      <c r="N38" s="224" t="n">
        <f aca="false">T38+X38+AB38+AF38+AJ38+AN38+AR38+AV38+AZ38+BD38</f>
        <v>0</v>
      </c>
      <c r="O38" s="224" t="n">
        <f aca="false">U38+Y38+AC38+AG38+AK38+AO38+AS38+AW38+BA38+BE38</f>
        <v>30</v>
      </c>
      <c r="P38" s="224" t="n">
        <f aca="false">V38+Z38+AD38+AH38+AL38+AP38+AT38+AX38+BB38+BF38</f>
        <v>0</v>
      </c>
      <c r="Q38" s="225" t="n">
        <f aca="false">SUM(N38:P38)</f>
        <v>30</v>
      </c>
      <c r="R38" s="224" t="n">
        <f aca="false">W38+AA38+AE38+AI38+AM38+AQ38+AU38+AY38+BC38+BG38</f>
        <v>174</v>
      </c>
      <c r="S38" s="226" t="n">
        <f aca="false">Q38+R38</f>
        <v>2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 t="n">
        <v>10</v>
      </c>
      <c r="AL38" s="227"/>
      <c r="AM38" s="229" t="n">
        <v>58</v>
      </c>
      <c r="AN38" s="209"/>
      <c r="AO38" s="209" t="n">
        <v>10</v>
      </c>
      <c r="AP38" s="209"/>
      <c r="AQ38" s="232" t="n">
        <v>58</v>
      </c>
      <c r="AR38" s="227"/>
      <c r="AS38" s="227" t="n">
        <v>10</v>
      </c>
      <c r="AT38" s="227"/>
      <c r="AU38" s="229" t="n">
        <v>5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516</v>
      </c>
      <c r="B39" s="222" t="s">
        <v>517</v>
      </c>
      <c r="C39" s="223" t="s">
        <v>731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10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26</v>
      </c>
      <c r="R39" s="224" t="n">
        <f aca="false">W39+AA39+AE39+AI39+AM39+AQ39+AU39+AY39+BC39+BG39</f>
        <v>109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10</v>
      </c>
      <c r="BA39" s="227" t="n">
        <v>16</v>
      </c>
      <c r="BB39" s="227"/>
      <c r="BC39" s="229" t="n">
        <v>109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19</v>
      </c>
      <c r="B40" s="222" t="s">
        <v>520</v>
      </c>
      <c r="C40" s="223" t="s">
        <v>732</v>
      </c>
      <c r="D40" s="223" t="s">
        <v>733</v>
      </c>
      <c r="E40" s="223" t="s">
        <v>732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241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0</v>
      </c>
      <c r="AO40" s="209" t="n">
        <v>8</v>
      </c>
      <c r="AP40" s="209"/>
      <c r="AQ40" s="232" t="n">
        <v>86</v>
      </c>
      <c r="AR40" s="227" t="n">
        <v>8</v>
      </c>
      <c r="AS40" s="227" t="n">
        <v>8</v>
      </c>
      <c r="AT40" s="227"/>
      <c r="AU40" s="229" t="n">
        <v>155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4</v>
      </c>
      <c r="B41" s="222" t="s">
        <v>525</v>
      </c>
      <c r="C41" s="223"/>
      <c r="D41" s="223" t="s">
        <v>734</v>
      </c>
      <c r="E41" s="223"/>
      <c r="F41" s="223" t="s">
        <v>735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10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8</v>
      </c>
      <c r="R41" s="224" t="n">
        <f aca="false">W41+AA41+AE41+AI41+AM41+AQ41+AU41+AY41+BC41+BG41</f>
        <v>122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0</v>
      </c>
      <c r="AW41" s="209" t="n">
        <v>8</v>
      </c>
      <c r="AX41" s="209"/>
      <c r="AY41" s="232" t="n">
        <v>122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527</v>
      </c>
      <c r="B42" s="222" t="s">
        <v>528</v>
      </c>
      <c r="C42" s="223"/>
      <c r="D42" s="223" t="s">
        <v>736</v>
      </c>
      <c r="E42" s="223"/>
      <c r="F42" s="223" t="s">
        <v>731</v>
      </c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10</v>
      </c>
      <c r="O42" s="224" t="n">
        <f aca="false">U42+Y42+AC42+AG42+AK42+AO42+AS42+AW42+BA42+BE42</f>
        <v>12</v>
      </c>
      <c r="P42" s="224" t="n">
        <f aca="false">V42+Z42+AD42+AH42+AL42+AP42+AT42+AX42+BB42+BF42</f>
        <v>0</v>
      </c>
      <c r="Q42" s="225" t="n">
        <f aca="false">SUM(N42:P42)</f>
        <v>22</v>
      </c>
      <c r="R42" s="224" t="n">
        <f aca="false">W42+AA42+AE42+AI42+AM42+AQ42+AU42+AY42+BC42+BG42</f>
        <v>82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10</v>
      </c>
      <c r="BA42" s="227" t="n">
        <v>12</v>
      </c>
      <c r="BB42" s="227"/>
      <c r="BC42" s="229" t="n">
        <v>82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4" t="s">
        <v>530</v>
      </c>
      <c r="B43" s="214" t="s">
        <v>531</v>
      </c>
      <c r="C43" s="215"/>
      <c r="D43" s="215"/>
      <c r="E43" s="215"/>
      <c r="F43" s="215"/>
      <c r="G43" s="215"/>
      <c r="H43" s="215"/>
      <c r="I43" s="216" t="n">
        <f aca="false">J43+L43</f>
        <v>2196</v>
      </c>
      <c r="J43" s="216" t="n">
        <f aca="false">SUMIF(BR44:BR58,"&gt;=0",J44:J58)</f>
        <v>0</v>
      </c>
      <c r="K43" s="215"/>
      <c r="L43" s="216" t="n">
        <f aca="false">M43+S43</f>
        <v>2196</v>
      </c>
      <c r="M43" s="216" t="n">
        <f aca="false">SUMIF(BR44:BR58,"&gt;=0",M44:M58)</f>
        <v>108</v>
      </c>
      <c r="N43" s="216" t="n">
        <f aca="false">SUMIF(BR44:BR58,"&gt;=0",N44:N58)</f>
        <v>134</v>
      </c>
      <c r="O43" s="216" t="n">
        <f aca="false">SUMIF(BR44:BR58,"&gt;=0",O44:O58)</f>
        <v>66</v>
      </c>
      <c r="P43" s="216" t="n">
        <f aca="false">SUMIF(BR44:BR58,"&gt;=0",P44:P58)</f>
        <v>50</v>
      </c>
      <c r="Q43" s="217" t="n">
        <f aca="false">SUMIF(BR44:BR58,"&gt;=0",Q44:Q58)</f>
        <v>250</v>
      </c>
      <c r="R43" s="216" t="n">
        <f aca="false">SUMIF(BR44:BR58,"&gt;=0",R44:R58)</f>
        <v>1838</v>
      </c>
      <c r="S43" s="217" t="n">
        <f aca="false">Q43+R43</f>
        <v>2088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13"/>
      <c r="BQ43" s="0" t="n">
        <v>-2</v>
      </c>
      <c r="BR43" s="0" t="n">
        <v>-2</v>
      </c>
    </row>
    <row r="44" customFormat="false" ht="19.5" hidden="false" customHeight="false" outlineLevel="0" collapsed="false">
      <c r="A44" s="222" t="s">
        <v>532</v>
      </c>
      <c r="B44" s="222" t="s">
        <v>533</v>
      </c>
      <c r="C44" s="223"/>
      <c r="D44" s="223" t="s">
        <v>734</v>
      </c>
      <c r="E44" s="223"/>
      <c r="F44" s="223"/>
      <c r="G44" s="223" t="s">
        <v>735</v>
      </c>
      <c r="H44" s="223" t="s">
        <v>737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8</v>
      </c>
      <c r="AW44" s="209" t="n">
        <v>6</v>
      </c>
      <c r="AX44" s="209"/>
      <c r="AY44" s="232" t="n">
        <v>90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35</v>
      </c>
      <c r="B45" s="222" t="s">
        <v>536</v>
      </c>
      <c r="C45" s="223" t="s">
        <v>728</v>
      </c>
      <c r="D45" s="223"/>
      <c r="E45" s="223"/>
      <c r="F45" s="223"/>
      <c r="G45" s="223" t="s">
        <v>728</v>
      </c>
      <c r="H45" s="223" t="s">
        <v>738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10</v>
      </c>
      <c r="O45" s="224" t="n">
        <f aca="false">U45+Y45+AC45+AG45+AK45+AO45+AS45+AW45+BA45+BE45</f>
        <v>0</v>
      </c>
      <c r="P45" s="224" t="n">
        <f aca="false">V45+Z45+AD45+AH45+AL45+AP45+AT45+AX45+BB45+BF45</f>
        <v>6</v>
      </c>
      <c r="Q45" s="225" t="n">
        <f aca="false">SUM(N45:P45)</f>
        <v>16</v>
      </c>
      <c r="R45" s="224" t="n">
        <f aca="false">W45+AA45+AE45+AI45+AM45+AQ45+AU45+AY45+BC45+BG45</f>
        <v>119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0</v>
      </c>
      <c r="AK45" s="227"/>
      <c r="AL45" s="227" t="n">
        <v>6</v>
      </c>
      <c r="AM45" s="229" t="n">
        <v>119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538</v>
      </c>
      <c r="B46" s="222" t="s">
        <v>539</v>
      </c>
      <c r="C46" s="223" t="s">
        <v>728</v>
      </c>
      <c r="D46" s="223" t="s">
        <v>733</v>
      </c>
      <c r="E46" s="223"/>
      <c r="F46" s="223" t="s">
        <v>727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13</v>
      </c>
      <c r="N46" s="224" t="n">
        <f aca="false">T46+X46+AB46+AF46+AJ46+AN46+AR46+AV46+AZ46+BD46</f>
        <v>16</v>
      </c>
      <c r="O46" s="224" t="n">
        <f aca="false">U46+Y46+AC46+AG46+AK46+AO46+AS46+AW46+BA46+BE46</f>
        <v>4</v>
      </c>
      <c r="P46" s="224" t="n">
        <f aca="false">V46+Z46+AD46+AH46+AL46+AP46+AT46+AX46+BB46+BF46</f>
        <v>6</v>
      </c>
      <c r="Q46" s="225" t="n">
        <f aca="false">SUM(N46:P46)</f>
        <v>26</v>
      </c>
      <c r="R46" s="224" t="n">
        <f aca="false">W46+AA46+AE46+AI46+AM46+AQ46+AU46+AY46+BC46+BG46</f>
        <v>177</v>
      </c>
      <c r="S46" s="226" t="n">
        <f aca="false">Q46+R46</f>
        <v>20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0</v>
      </c>
      <c r="AK46" s="227"/>
      <c r="AL46" s="227" t="n">
        <v>6</v>
      </c>
      <c r="AM46" s="229" t="n">
        <v>83</v>
      </c>
      <c r="AN46" s="209" t="n">
        <v>6</v>
      </c>
      <c r="AO46" s="209" t="n">
        <v>4</v>
      </c>
      <c r="AP46" s="209"/>
      <c r="AQ46" s="232" t="n">
        <v>94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542</v>
      </c>
      <c r="B47" s="222" t="s">
        <v>13</v>
      </c>
      <c r="C47" s="223" t="s">
        <v>739</v>
      </c>
      <c r="D47" s="223"/>
      <c r="E47" s="223" t="s">
        <v>735</v>
      </c>
      <c r="F47" s="223"/>
      <c r="G47" s="223"/>
      <c r="H47" s="223"/>
      <c r="I47" s="224" t="n">
        <f aca="false">J47+L47</f>
        <v>324</v>
      </c>
      <c r="J47" s="224" t="n">
        <v>0</v>
      </c>
      <c r="K47" s="223"/>
      <c r="L47" s="224" t="n">
        <f aca="false">M47+S47</f>
        <v>324</v>
      </c>
      <c r="M47" s="224" t="n">
        <v>18</v>
      </c>
      <c r="N47" s="224" t="n">
        <f aca="false">T47+X47+AB47+AF47+AJ47+AN47+AR47+AV47+AZ47+BD47</f>
        <v>24</v>
      </c>
      <c r="O47" s="224" t="n">
        <f aca="false">U47+Y47+AC47+AG47+AK47+AO47+AS47+AW47+BA47+BE47</f>
        <v>8</v>
      </c>
      <c r="P47" s="224" t="n">
        <f aca="false">V47+Z47+AD47+AH47+AL47+AP47+AT47+AX47+BB47+BF47</f>
        <v>8</v>
      </c>
      <c r="Q47" s="225" t="n">
        <f aca="false">SUM(N47:P47)</f>
        <v>40</v>
      </c>
      <c r="R47" s="224" t="n">
        <f aca="false">W47+AA47+AE47+AI47+AM47+AQ47+AU47+AY47+BC47+BG47</f>
        <v>266</v>
      </c>
      <c r="S47" s="226" t="n">
        <f aca="false">Q47+R47</f>
        <v>30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2</v>
      </c>
      <c r="AS47" s="227"/>
      <c r="AT47" s="227" t="n">
        <v>8</v>
      </c>
      <c r="AU47" s="229" t="n">
        <v>115</v>
      </c>
      <c r="AV47" s="209" t="n">
        <v>12</v>
      </c>
      <c r="AW47" s="209" t="n">
        <v>8</v>
      </c>
      <c r="AX47" s="209"/>
      <c r="AY47" s="232" t="n">
        <v>151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45</v>
      </c>
      <c r="B48" s="222" t="s">
        <v>546</v>
      </c>
      <c r="C48" s="223" t="s">
        <v>727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57</v>
      </c>
      <c r="S48" s="226" t="n">
        <f aca="false">Q48+R48</f>
        <v>17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8</v>
      </c>
      <c r="AO48" s="209" t="n">
        <v>6</v>
      </c>
      <c r="AP48" s="209"/>
      <c r="AQ48" s="232" t="n">
        <v>157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48</v>
      </c>
      <c r="B49" s="222" t="s">
        <v>549</v>
      </c>
      <c r="C49" s="223" t="s">
        <v>739</v>
      </c>
      <c r="D49" s="223"/>
      <c r="E49" s="223"/>
      <c r="F49" s="223"/>
      <c r="G49" s="223"/>
      <c r="H49" s="223"/>
      <c r="I49" s="224" t="n">
        <f aca="false">J49+L49</f>
        <v>252</v>
      </c>
      <c r="J49" s="224" t="n">
        <v>0</v>
      </c>
      <c r="K49" s="223"/>
      <c r="L49" s="224" t="n">
        <f aca="false">M49+S49</f>
        <v>252</v>
      </c>
      <c r="M49" s="224" t="n">
        <v>18</v>
      </c>
      <c r="N49" s="224" t="n">
        <f aca="false">T49+X49+AB49+AF49+AJ49+AN49+AR49+AV49+AZ49+BD49</f>
        <v>18</v>
      </c>
      <c r="O49" s="224" t="n">
        <f aca="false">U49+Y49+AC49+AG49+AK49+AO49+AS49+AW49+BA49+BE49</f>
        <v>12</v>
      </c>
      <c r="P49" s="224" t="n">
        <f aca="false">V49+Z49+AD49+AH49+AL49+AP49+AT49+AX49+BB49+BF49</f>
        <v>0</v>
      </c>
      <c r="Q49" s="225" t="n">
        <f aca="false">SUM(N49:P49)</f>
        <v>30</v>
      </c>
      <c r="R49" s="224" t="n">
        <f aca="false">W49+AA49+AE49+AI49+AM49+AQ49+AU49+AY49+BC49+BG49</f>
        <v>204</v>
      </c>
      <c r="S49" s="226" t="n">
        <f aca="false">Q49+R49</f>
        <v>23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0</v>
      </c>
      <c r="AS49" s="227" t="n">
        <v>6</v>
      </c>
      <c r="AT49" s="227"/>
      <c r="AU49" s="229" t="n">
        <v>119</v>
      </c>
      <c r="AV49" s="209" t="n">
        <v>8</v>
      </c>
      <c r="AW49" s="209" t="n">
        <v>6</v>
      </c>
      <c r="AX49" s="209"/>
      <c r="AY49" s="232" t="n">
        <v>85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52</v>
      </c>
      <c r="B50" s="222" t="s">
        <v>553</v>
      </c>
      <c r="C50" s="223"/>
      <c r="D50" s="223" t="s">
        <v>733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4</v>
      </c>
      <c r="Q50" s="225" t="n">
        <f aca="false">SUM(N50:P50)</f>
        <v>12</v>
      </c>
      <c r="R50" s="224" t="n">
        <f aca="false">W50+AA50+AE50+AI50+AM50+AQ50+AU50+AY50+BC50+BG50</f>
        <v>92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8</v>
      </c>
      <c r="AO50" s="209"/>
      <c r="AP50" s="209" t="n">
        <v>4</v>
      </c>
      <c r="AQ50" s="232" t="n">
        <v>92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55</v>
      </c>
      <c r="B51" s="222" t="s">
        <v>556</v>
      </c>
      <c r="C51" s="223"/>
      <c r="D51" s="223" t="s">
        <v>740</v>
      </c>
      <c r="E51" s="223"/>
      <c r="F51" s="223"/>
      <c r="G51" s="223" t="s">
        <v>740</v>
      </c>
      <c r="H51" s="223" t="s">
        <v>741</v>
      </c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8</v>
      </c>
      <c r="N51" s="224" t="n">
        <f aca="false">T51+X51+AB51+AF51+AJ51+AN51+AR51+AV51+AZ51+BD51</f>
        <v>0</v>
      </c>
      <c r="O51" s="224" t="n">
        <f aca="false">U51+Y51+AC51+AG51+AK51+AO51+AS51+AW51+BA51+BE51</f>
        <v>0</v>
      </c>
      <c r="P51" s="224" t="n">
        <f aca="false">V51+Z51+AD51+AH51+AL51+AP51+AT51+AX51+BB51+BF51</f>
        <v>26</v>
      </c>
      <c r="Q51" s="225" t="n">
        <f aca="false">SUM(N51:P51)</f>
        <v>26</v>
      </c>
      <c r="R51" s="224" t="n">
        <f aca="false">W51+AA51+AE51+AI51+AM51+AQ51+AU51+AY51+BC51+BG51</f>
        <v>182</v>
      </c>
      <c r="S51" s="226" t="n">
        <f aca="false">Q51+R51</f>
        <v>2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 t="n">
        <v>10</v>
      </c>
      <c r="AY51" s="232" t="n">
        <v>94</v>
      </c>
      <c r="AZ51" s="227"/>
      <c r="BA51" s="227"/>
      <c r="BB51" s="227" t="n">
        <v>16</v>
      </c>
      <c r="BC51" s="229" t="n">
        <v>88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58</v>
      </c>
      <c r="B52" s="222" t="s">
        <v>559</v>
      </c>
      <c r="C52" s="223" t="s">
        <v>735</v>
      </c>
      <c r="D52" s="223" t="s">
        <v>736</v>
      </c>
      <c r="E52" s="223"/>
      <c r="F52" s="223"/>
      <c r="G52" s="223" t="s">
        <v>731</v>
      </c>
      <c r="H52" s="223" t="s">
        <v>742</v>
      </c>
      <c r="I52" s="224" t="n">
        <f aca="false">J52+L52</f>
        <v>324</v>
      </c>
      <c r="J52" s="224" t="n">
        <v>0</v>
      </c>
      <c r="K52" s="223"/>
      <c r="L52" s="224" t="n">
        <f aca="false">M52+S52</f>
        <v>324</v>
      </c>
      <c r="M52" s="224" t="n">
        <v>13</v>
      </c>
      <c r="N52" s="224" t="n">
        <f aca="false">T52+X52+AB52+AF52+AJ52+AN52+AR52+AV52+AZ52+BD52</f>
        <v>16</v>
      </c>
      <c r="O52" s="224" t="n">
        <f aca="false">U52+Y52+AC52+AG52+AK52+AO52+AS52+AW52+BA52+BE52</f>
        <v>14</v>
      </c>
      <c r="P52" s="224" t="n">
        <f aca="false">V52+Z52+AD52+AH52+AL52+AP52+AT52+AX52+BB52+BF52</f>
        <v>0</v>
      </c>
      <c r="Q52" s="225" t="n">
        <f aca="false">SUM(N52:P52)</f>
        <v>30</v>
      </c>
      <c r="R52" s="224" t="n">
        <f aca="false">W52+AA52+AE52+AI52+AM52+AQ52+AU52+AY52+BC52+BG52</f>
        <v>281</v>
      </c>
      <c r="S52" s="226" t="n">
        <f aca="false">Q52+R52</f>
        <v>31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8</v>
      </c>
      <c r="AW52" s="209" t="n">
        <v>6</v>
      </c>
      <c r="AX52" s="209"/>
      <c r="AY52" s="232" t="n">
        <v>121</v>
      </c>
      <c r="AZ52" s="227" t="n">
        <v>8</v>
      </c>
      <c r="BA52" s="227" t="n">
        <v>8</v>
      </c>
      <c r="BB52" s="227"/>
      <c r="BC52" s="229" t="n">
        <v>160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61</v>
      </c>
      <c r="B53" s="222" t="s">
        <v>562</v>
      </c>
      <c r="C53" s="223"/>
      <c r="D53" s="223" t="s">
        <v>732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90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8</v>
      </c>
      <c r="AS53" s="227" t="n">
        <v>6</v>
      </c>
      <c r="AT53" s="227"/>
      <c r="AU53" s="229" t="n">
        <v>90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1" t="s">
        <v>564</v>
      </c>
      <c r="B54" s="241" t="s">
        <v>565</v>
      </c>
      <c r="C54" s="242"/>
      <c r="D54" s="242"/>
      <c r="E54" s="242"/>
      <c r="F54" s="242"/>
      <c r="G54" s="242"/>
      <c r="H54" s="242"/>
      <c r="I54" s="243" t="n">
        <f aca="false">J54+L54</f>
        <v>216</v>
      </c>
      <c r="J54" s="243" t="n">
        <f aca="false">J55+J56+J57+J58</f>
        <v>0</v>
      </c>
      <c r="K54" s="242"/>
      <c r="L54" s="243" t="n">
        <f aca="false">M54+S54</f>
        <v>216</v>
      </c>
      <c r="M54" s="243" t="n">
        <f aca="false">M55+M56+M57+M58</f>
        <v>8</v>
      </c>
      <c r="N54" s="243" t="n">
        <f aca="false">N55+N56+N57+N58</f>
        <v>18</v>
      </c>
      <c r="O54" s="243" t="n">
        <f aca="false">O55+O56+O57+O58</f>
        <v>10</v>
      </c>
      <c r="P54" s="243" t="n">
        <f aca="false">P55+P56+P57+P58</f>
        <v>0</v>
      </c>
      <c r="Q54" s="244" t="n">
        <f aca="false">SUM(N54:P54)</f>
        <v>28</v>
      </c>
      <c r="R54" s="243" t="n">
        <f aca="false">R55+R56+R57+R58</f>
        <v>180</v>
      </c>
      <c r="S54" s="244" t="n">
        <f aca="false">Q54+R54</f>
        <v>208</v>
      </c>
      <c r="T54" s="245"/>
      <c r="U54" s="245"/>
      <c r="V54" s="245"/>
      <c r="W54" s="246"/>
      <c r="X54" s="245"/>
      <c r="Y54" s="245"/>
      <c r="Z54" s="245"/>
      <c r="AA54" s="246"/>
      <c r="AB54" s="245"/>
      <c r="AC54" s="245"/>
      <c r="AD54" s="245"/>
      <c r="AE54" s="246"/>
      <c r="AF54" s="245"/>
      <c r="AG54" s="245"/>
      <c r="AH54" s="245"/>
      <c r="AI54" s="246"/>
      <c r="AJ54" s="245"/>
      <c r="AK54" s="245"/>
      <c r="AL54" s="245"/>
      <c r="AM54" s="246"/>
      <c r="AN54" s="245"/>
      <c r="AO54" s="245"/>
      <c r="AP54" s="245"/>
      <c r="AQ54" s="246"/>
      <c r="AR54" s="245"/>
      <c r="AS54" s="245"/>
      <c r="AT54" s="245"/>
      <c r="AU54" s="246"/>
      <c r="AV54" s="245"/>
      <c r="AW54" s="245"/>
      <c r="AX54" s="245"/>
      <c r="AY54" s="246"/>
      <c r="AZ54" s="245"/>
      <c r="BA54" s="245"/>
      <c r="BB54" s="245"/>
      <c r="BC54" s="246"/>
      <c r="BD54" s="245"/>
      <c r="BE54" s="245"/>
      <c r="BF54" s="245"/>
      <c r="BG54" s="246"/>
      <c r="BH54" s="247"/>
      <c r="BI54" s="247"/>
      <c r="BJ54" s="247"/>
      <c r="BK54" s="248"/>
      <c r="BL54" s="247"/>
      <c r="BM54" s="247"/>
      <c r="BN54" s="247"/>
      <c r="BO54" s="248"/>
      <c r="BP54" s="213"/>
      <c r="BQ54" s="0" t="n">
        <v>0</v>
      </c>
      <c r="BR54" s="0" t="n">
        <v>-1</v>
      </c>
    </row>
    <row r="55" customFormat="false" ht="19.5" hidden="false" customHeight="true" outlineLevel="0" collapsed="false">
      <c r="A55" s="222" t="s">
        <v>566</v>
      </c>
      <c r="B55" s="222" t="s">
        <v>567</v>
      </c>
      <c r="C55" s="223"/>
      <c r="D55" s="223" t="s">
        <v>743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</f>
        <v>8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4</v>
      </c>
      <c r="R55" s="224" t="n">
        <f aca="false">W55+AA55+AE55+AI55+AM55+AQ55+AU55+AY55+BC55+BG55</f>
        <v>90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8</v>
      </c>
      <c r="AS55" s="227" t="n">
        <v>6</v>
      </c>
      <c r="AT55" s="227"/>
      <c r="AU55" s="229" t="n">
        <v>90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22" t="s">
        <v>568</v>
      </c>
      <c r="B56" s="222" t="s">
        <v>569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true" outlineLevel="0" collapsed="false">
      <c r="A57" s="222" t="s">
        <v>571</v>
      </c>
      <c r="B57" s="222" t="s">
        <v>572</v>
      </c>
      <c r="C57" s="223"/>
      <c r="D57" s="223" t="s">
        <v>726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10</v>
      </c>
      <c r="O57" s="224" t="n">
        <f aca="false">U57+Y57+AC57+AG57+AK57+AO57+AS57+AW57+BA57+BE57</f>
        <v>4</v>
      </c>
      <c r="P57" s="224" t="n">
        <f aca="false">V57+Z57+AD57+AH57+AL57+AP57+AT57+AX57+BB57+BF57</f>
        <v>0</v>
      </c>
      <c r="Q57" s="225" t="n">
        <f aca="false">SUM(N57:P57)</f>
        <v>14</v>
      </c>
      <c r="R57" s="224" t="n">
        <f aca="false">W57+AA57+AE57+AI57+AM57+AQ57+AU57+AY57+BC57+BG57</f>
        <v>90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0</v>
      </c>
      <c r="AK57" s="227" t="n">
        <v>4</v>
      </c>
      <c r="AL57" s="227"/>
      <c r="AM57" s="229" t="n">
        <v>90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2" t="s">
        <v>573</v>
      </c>
      <c r="B58" s="222" t="s">
        <v>574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false" outlineLevel="0" collapsed="false">
      <c r="A59" s="205" t="s">
        <v>575</v>
      </c>
      <c r="B59" s="205" t="s">
        <v>576</v>
      </c>
      <c r="C59" s="206"/>
      <c r="D59" s="206"/>
      <c r="E59" s="206"/>
      <c r="F59" s="206"/>
      <c r="G59" s="206"/>
      <c r="H59" s="206"/>
      <c r="I59" s="207" t="n">
        <f aca="false">J59+L59</f>
        <v>720</v>
      </c>
      <c r="J59" s="207" t="n">
        <f aca="false">SUMIF(BR60:BR68,"&gt;=0",J60:J68)</f>
        <v>0</v>
      </c>
      <c r="K59" s="206"/>
      <c r="L59" s="207" t="n">
        <f aca="false">M59+S59</f>
        <v>720</v>
      </c>
      <c r="M59" s="207" t="n">
        <f aca="false">SUMIF(BR60:BR68,"&gt;=0",M60:M68)</f>
        <v>0</v>
      </c>
      <c r="N59" s="207" t="n">
        <f aca="false">SUMIF(BR60:BR68,"&gt;=0",N60:N68)</f>
        <v>0</v>
      </c>
      <c r="O59" s="207" t="n">
        <f aca="false">SUMIF(BR60:BR68,"&gt;=0",O60:O68)</f>
        <v>0</v>
      </c>
      <c r="P59" s="207" t="n">
        <f aca="false">SUMIF(BR60:BR68,"&gt;=0",P60:P68)</f>
        <v>0</v>
      </c>
      <c r="Q59" s="208" t="n">
        <f aca="false">SUMIF(BR60:BR68,"&gt;=0",Q60:Q68)</f>
        <v>0</v>
      </c>
      <c r="R59" s="207" t="n">
        <f aca="false">SUMIF(BR60:BR68,"&gt;=0",R60:R68)</f>
        <v>720</v>
      </c>
      <c r="S59" s="208" t="n">
        <f aca="false">Q59+R59</f>
        <v>720</v>
      </c>
      <c r="T59" s="209"/>
      <c r="U59" s="209"/>
      <c r="V59" s="209"/>
      <c r="W59" s="210"/>
      <c r="X59" s="209"/>
      <c r="Y59" s="209"/>
      <c r="Z59" s="209"/>
      <c r="AA59" s="210"/>
      <c r="AB59" s="209"/>
      <c r="AC59" s="209"/>
      <c r="AD59" s="209"/>
      <c r="AE59" s="210"/>
      <c r="AF59" s="209"/>
      <c r="AG59" s="209"/>
      <c r="AH59" s="209"/>
      <c r="AI59" s="210"/>
      <c r="AJ59" s="209"/>
      <c r="AK59" s="209"/>
      <c r="AL59" s="209"/>
      <c r="AM59" s="210"/>
      <c r="AN59" s="209"/>
      <c r="AO59" s="209"/>
      <c r="AP59" s="209"/>
      <c r="AQ59" s="210"/>
      <c r="AR59" s="209"/>
      <c r="AS59" s="209"/>
      <c r="AT59" s="209"/>
      <c r="AU59" s="210"/>
      <c r="AV59" s="209"/>
      <c r="AW59" s="209"/>
      <c r="AX59" s="209"/>
      <c r="AY59" s="210"/>
      <c r="AZ59" s="209"/>
      <c r="BA59" s="209"/>
      <c r="BB59" s="209"/>
      <c r="BC59" s="210"/>
      <c r="BD59" s="209"/>
      <c r="BE59" s="209"/>
      <c r="BF59" s="209"/>
      <c r="BG59" s="210"/>
      <c r="BH59" s="211"/>
      <c r="BI59" s="211"/>
      <c r="BJ59" s="211"/>
      <c r="BK59" s="212"/>
      <c r="BL59" s="211"/>
      <c r="BM59" s="211"/>
      <c r="BN59" s="211"/>
      <c r="BO59" s="212"/>
      <c r="BP59" s="213"/>
      <c r="BQ59" s="0" t="n">
        <v>-2</v>
      </c>
      <c r="BR59" s="0" t="n">
        <v>-2</v>
      </c>
    </row>
    <row r="60" customFormat="false" ht="12.75" hidden="false" customHeight="false" outlineLevel="0" collapsed="false">
      <c r="A60" s="214" t="s">
        <v>577</v>
      </c>
      <c r="B60" s="214" t="s">
        <v>408</v>
      </c>
      <c r="C60" s="215"/>
      <c r="D60" s="215"/>
      <c r="E60" s="215"/>
      <c r="F60" s="215"/>
      <c r="G60" s="215"/>
      <c r="H60" s="215"/>
      <c r="I60" s="216" t="n">
        <f aca="false">J60+L60</f>
        <v>396</v>
      </c>
      <c r="J60" s="216" t="n">
        <f aca="false">SUMIF(BR61:BR64,"&gt;=0",J61:J64)</f>
        <v>0</v>
      </c>
      <c r="K60" s="215"/>
      <c r="L60" s="216" t="n">
        <f aca="false">M60+S60</f>
        <v>396</v>
      </c>
      <c r="M60" s="216" t="n">
        <f aca="false">SUMIF(BR61:BR64,"&gt;=0",M61:M64)</f>
        <v>0</v>
      </c>
      <c r="N60" s="216" t="n">
        <f aca="false">SUMIF(BR61:BR64,"&gt;=0",N61:N64)</f>
        <v>0</v>
      </c>
      <c r="O60" s="216" t="n">
        <f aca="false">SUMIF(BR61:BR64,"&gt;=0",O61:O64)</f>
        <v>0</v>
      </c>
      <c r="P60" s="216" t="n">
        <f aca="false">SUMIF(BR61:BR64,"&gt;=0",P61:P64)</f>
        <v>0</v>
      </c>
      <c r="Q60" s="217" t="n">
        <f aca="false">SUMIF(BR61:BR64,"&gt;=0",Q61:Q64)</f>
        <v>0</v>
      </c>
      <c r="R60" s="216" t="n">
        <f aca="false">SUMIF(BR61:BR64,"&gt;=0",R61:R64)</f>
        <v>396</v>
      </c>
      <c r="S60" s="217" t="n">
        <f aca="false">Q60+R60</f>
        <v>396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33" t="s">
        <v>578</v>
      </c>
      <c r="B61" s="233" t="s">
        <v>579</v>
      </c>
      <c r="C61" s="234"/>
      <c r="D61" s="234"/>
      <c r="E61" s="234"/>
      <c r="F61" s="234"/>
      <c r="G61" s="234"/>
      <c r="H61" s="234"/>
      <c r="I61" s="235" t="n">
        <f aca="false">J61+L61</f>
        <v>216</v>
      </c>
      <c r="J61" s="235" t="n">
        <f aca="false">J62</f>
        <v>0</v>
      </c>
      <c r="K61" s="234"/>
      <c r="L61" s="235" t="n">
        <f aca="false">M61+S61</f>
        <v>216</v>
      </c>
      <c r="M61" s="235" t="n">
        <f aca="false">M62</f>
        <v>0</v>
      </c>
      <c r="N61" s="235" t="n">
        <f aca="false">N62</f>
        <v>0</v>
      </c>
      <c r="O61" s="235" t="n">
        <f aca="false">O62</f>
        <v>0</v>
      </c>
      <c r="P61" s="235" t="n">
        <f aca="false">P62</f>
        <v>0</v>
      </c>
      <c r="Q61" s="236" t="n">
        <f aca="false">SUM(N61:P61)</f>
        <v>0</v>
      </c>
      <c r="R61" s="235" t="n">
        <f aca="false">R62</f>
        <v>216</v>
      </c>
      <c r="S61" s="236" t="n">
        <f aca="false">Q61+R61</f>
        <v>216</v>
      </c>
      <c r="T61" s="237" t="n">
        <f aca="false">T62</f>
        <v>0</v>
      </c>
      <c r="U61" s="237" t="n">
        <f aca="false">U62</f>
        <v>0</v>
      </c>
      <c r="V61" s="237" t="n">
        <f aca="false">V62</f>
        <v>0</v>
      </c>
      <c r="W61" s="238" t="n">
        <f aca="false">W62</f>
        <v>0</v>
      </c>
      <c r="X61" s="237" t="n">
        <f aca="false">X62</f>
        <v>0</v>
      </c>
      <c r="Y61" s="237" t="n">
        <f aca="false">Y62</f>
        <v>0</v>
      </c>
      <c r="Z61" s="237" t="n">
        <f aca="false">Z62</f>
        <v>0</v>
      </c>
      <c r="AA61" s="238" t="n">
        <f aca="false">AA62</f>
        <v>108</v>
      </c>
      <c r="AB61" s="237" t="n">
        <f aca="false">AB62</f>
        <v>0</v>
      </c>
      <c r="AC61" s="237" t="n">
        <f aca="false">AC62</f>
        <v>0</v>
      </c>
      <c r="AD61" s="237" t="n">
        <f aca="false">AD62</f>
        <v>0</v>
      </c>
      <c r="AE61" s="238" t="n">
        <f aca="false">AE62</f>
        <v>0</v>
      </c>
      <c r="AF61" s="237" t="n">
        <f aca="false">AF62</f>
        <v>0</v>
      </c>
      <c r="AG61" s="237" t="n">
        <f aca="false">AG62</f>
        <v>0</v>
      </c>
      <c r="AH61" s="237" t="n">
        <f aca="false">AH62</f>
        <v>0</v>
      </c>
      <c r="AI61" s="238" t="n">
        <f aca="false">AI62</f>
        <v>108</v>
      </c>
      <c r="AJ61" s="237" t="n">
        <f aca="false">AJ62</f>
        <v>0</v>
      </c>
      <c r="AK61" s="237" t="n">
        <f aca="false">AK62</f>
        <v>0</v>
      </c>
      <c r="AL61" s="237" t="n">
        <f aca="false">AL62</f>
        <v>0</v>
      </c>
      <c r="AM61" s="238" t="n">
        <f aca="false">AM62</f>
        <v>0</v>
      </c>
      <c r="AN61" s="237" t="n">
        <f aca="false">AN62</f>
        <v>0</v>
      </c>
      <c r="AO61" s="237" t="n">
        <f aca="false">AO62</f>
        <v>0</v>
      </c>
      <c r="AP61" s="237" t="n">
        <f aca="false">AP62</f>
        <v>0</v>
      </c>
      <c r="AQ61" s="238" t="n">
        <f aca="false">AQ62</f>
        <v>0</v>
      </c>
      <c r="AR61" s="237" t="n">
        <f aca="false">AR62</f>
        <v>0</v>
      </c>
      <c r="AS61" s="237" t="n">
        <f aca="false">AS62</f>
        <v>0</v>
      </c>
      <c r="AT61" s="237" t="n">
        <f aca="false">AT62</f>
        <v>0</v>
      </c>
      <c r="AU61" s="238" t="n">
        <f aca="false">AU62</f>
        <v>0</v>
      </c>
      <c r="AV61" s="237" t="n">
        <f aca="false">AV62</f>
        <v>0</v>
      </c>
      <c r="AW61" s="237" t="n">
        <f aca="false">AW62</f>
        <v>0</v>
      </c>
      <c r="AX61" s="237" t="n">
        <f aca="false">AX62</f>
        <v>0</v>
      </c>
      <c r="AY61" s="238" t="n">
        <f aca="false">AY62</f>
        <v>0</v>
      </c>
      <c r="AZ61" s="237" t="n">
        <f aca="false">AZ62</f>
        <v>0</v>
      </c>
      <c r="BA61" s="237" t="n">
        <f aca="false">BA62</f>
        <v>0</v>
      </c>
      <c r="BB61" s="237" t="n">
        <f aca="false">BB62</f>
        <v>0</v>
      </c>
      <c r="BC61" s="238" t="n">
        <f aca="false">BC62</f>
        <v>0</v>
      </c>
      <c r="BD61" s="237" t="n">
        <f aca="false">BD62</f>
        <v>0</v>
      </c>
      <c r="BE61" s="237" t="n">
        <f aca="false">BE62</f>
        <v>0</v>
      </c>
      <c r="BF61" s="237" t="n">
        <f aca="false">BF62</f>
        <v>0</v>
      </c>
      <c r="BG61" s="238" t="n">
        <f aca="false">BG62</f>
        <v>0</v>
      </c>
      <c r="BH61" s="239"/>
      <c r="BI61" s="239"/>
      <c r="BJ61" s="239"/>
      <c r="BK61" s="240"/>
      <c r="BL61" s="239"/>
      <c r="BM61" s="239"/>
      <c r="BN61" s="239"/>
      <c r="BO61" s="240"/>
      <c r="BP61" s="213"/>
      <c r="BQ61" s="0" t="n">
        <v>4</v>
      </c>
      <c r="BR61" s="0" t="n">
        <v>-1</v>
      </c>
    </row>
    <row r="62" customFormat="false" ht="19.5" hidden="false" customHeight="false" outlineLevel="0" collapsed="false">
      <c r="A62" s="222" t="s">
        <v>580</v>
      </c>
      <c r="B62" s="222" t="s">
        <v>581</v>
      </c>
      <c r="C62" s="223"/>
      <c r="D62" s="223" t="s">
        <v>744</v>
      </c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216</v>
      </c>
      <c r="S62" s="226" t="n">
        <f aca="false">Q62+R62</f>
        <v>216</v>
      </c>
      <c r="T62" s="227"/>
      <c r="U62" s="227"/>
      <c r="V62" s="227"/>
      <c r="W62" s="228"/>
      <c r="X62" s="209"/>
      <c r="Y62" s="209"/>
      <c r="Z62" s="209"/>
      <c r="AA62" s="232" t="n">
        <v>108</v>
      </c>
      <c r="AB62" s="227"/>
      <c r="AC62" s="227"/>
      <c r="AD62" s="227"/>
      <c r="AE62" s="228"/>
      <c r="AF62" s="209"/>
      <c r="AG62" s="209"/>
      <c r="AH62" s="209"/>
      <c r="AI62" s="232" t="n">
        <v>108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2.5" hidden="false" customHeight="false" outlineLevel="0" collapsed="false">
      <c r="A63" s="233" t="s">
        <v>583</v>
      </c>
      <c r="B63" s="233" t="s">
        <v>584</v>
      </c>
      <c r="C63" s="234"/>
      <c r="D63" s="234"/>
      <c r="E63" s="234"/>
      <c r="F63" s="234"/>
      <c r="G63" s="234"/>
      <c r="H63" s="234"/>
      <c r="I63" s="235" t="n">
        <f aca="false">J63+L63</f>
        <v>180</v>
      </c>
      <c r="J63" s="235" t="n">
        <f aca="false">J64</f>
        <v>0</v>
      </c>
      <c r="K63" s="234"/>
      <c r="L63" s="235" t="n">
        <f aca="false">M63+S63</f>
        <v>180</v>
      </c>
      <c r="M63" s="235" t="n">
        <f aca="false">M64</f>
        <v>0</v>
      </c>
      <c r="N63" s="235" t="n">
        <f aca="false">N64</f>
        <v>0</v>
      </c>
      <c r="O63" s="235" t="n">
        <f aca="false">O64</f>
        <v>0</v>
      </c>
      <c r="P63" s="235" t="n">
        <f aca="false">P64</f>
        <v>0</v>
      </c>
      <c r="Q63" s="236" t="n">
        <f aca="false">SUM(N63:P63)</f>
        <v>0</v>
      </c>
      <c r="R63" s="235" t="n">
        <f aca="false">R64</f>
        <v>180</v>
      </c>
      <c r="S63" s="236" t="n">
        <f aca="false">Q63+R63</f>
        <v>180</v>
      </c>
      <c r="T63" s="237" t="n">
        <f aca="false">T64</f>
        <v>0</v>
      </c>
      <c r="U63" s="237" t="n">
        <f aca="false">U64</f>
        <v>0</v>
      </c>
      <c r="V63" s="237" t="n">
        <f aca="false">V64</f>
        <v>0</v>
      </c>
      <c r="W63" s="238" t="n">
        <f aca="false">W64</f>
        <v>0</v>
      </c>
      <c r="X63" s="237" t="n">
        <f aca="false">X64</f>
        <v>0</v>
      </c>
      <c r="Y63" s="237" t="n">
        <f aca="false">Y64</f>
        <v>0</v>
      </c>
      <c r="Z63" s="237" t="n">
        <f aca="false">Z64</f>
        <v>0</v>
      </c>
      <c r="AA63" s="238" t="n">
        <f aca="false">AA64</f>
        <v>0</v>
      </c>
      <c r="AB63" s="237" t="n">
        <f aca="false">AB64</f>
        <v>0</v>
      </c>
      <c r="AC63" s="237" t="n">
        <f aca="false">AC64</f>
        <v>0</v>
      </c>
      <c r="AD63" s="237" t="n">
        <f aca="false">AD64</f>
        <v>0</v>
      </c>
      <c r="AE63" s="238" t="n">
        <f aca="false">AE64</f>
        <v>0</v>
      </c>
      <c r="AF63" s="237" t="n">
        <f aca="false">AF64</f>
        <v>0</v>
      </c>
      <c r="AG63" s="237" t="n">
        <f aca="false">AG64</f>
        <v>0</v>
      </c>
      <c r="AH63" s="237" t="n">
        <f aca="false">AH64</f>
        <v>0</v>
      </c>
      <c r="AI63" s="238" t="n">
        <f aca="false">AI64</f>
        <v>0</v>
      </c>
      <c r="AJ63" s="237" t="n">
        <f aca="false">AJ64</f>
        <v>0</v>
      </c>
      <c r="AK63" s="237" t="n">
        <f aca="false">AK64</f>
        <v>0</v>
      </c>
      <c r="AL63" s="237" t="n">
        <f aca="false">AL64</f>
        <v>0</v>
      </c>
      <c r="AM63" s="238" t="n">
        <f aca="false">AM64</f>
        <v>0</v>
      </c>
      <c r="AN63" s="237" t="n">
        <f aca="false">AN64</f>
        <v>0</v>
      </c>
      <c r="AO63" s="237" t="n">
        <f aca="false">AO64</f>
        <v>0</v>
      </c>
      <c r="AP63" s="237" t="n">
        <f aca="false">AP64</f>
        <v>0</v>
      </c>
      <c r="AQ63" s="238" t="n">
        <f aca="false">AQ64</f>
        <v>0</v>
      </c>
      <c r="AR63" s="237" t="n">
        <f aca="false">AR64</f>
        <v>0</v>
      </c>
      <c r="AS63" s="237" t="n">
        <f aca="false">AS64</f>
        <v>0</v>
      </c>
      <c r="AT63" s="237" t="n">
        <f aca="false">AT64</f>
        <v>0</v>
      </c>
      <c r="AU63" s="238" t="n">
        <f aca="false">AU64</f>
        <v>0</v>
      </c>
      <c r="AV63" s="237" t="n">
        <f aca="false">AV64</f>
        <v>0</v>
      </c>
      <c r="AW63" s="237" t="n">
        <f aca="false">AW64</f>
        <v>0</v>
      </c>
      <c r="AX63" s="237" t="n">
        <f aca="false">AX64</f>
        <v>0</v>
      </c>
      <c r="AY63" s="238" t="n">
        <f aca="false">AY64</f>
        <v>180</v>
      </c>
      <c r="AZ63" s="237" t="n">
        <f aca="false">AZ64</f>
        <v>0</v>
      </c>
      <c r="BA63" s="237" t="n">
        <f aca="false">BA64</f>
        <v>0</v>
      </c>
      <c r="BB63" s="237" t="n">
        <f aca="false">BB64</f>
        <v>0</v>
      </c>
      <c r="BC63" s="238" t="n">
        <f aca="false">BC64</f>
        <v>0</v>
      </c>
      <c r="BD63" s="237" t="n">
        <f aca="false">BD64</f>
        <v>0</v>
      </c>
      <c r="BE63" s="237" t="n">
        <f aca="false">BE64</f>
        <v>0</v>
      </c>
      <c r="BF63" s="237" t="n">
        <f aca="false">BF64</f>
        <v>0</v>
      </c>
      <c r="BG63" s="238" t="n">
        <f aca="false">BG64</f>
        <v>0</v>
      </c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85</v>
      </c>
      <c r="B64" s="222" t="s">
        <v>586</v>
      </c>
      <c r="C64" s="223"/>
      <c r="D64" s="223" t="s">
        <v>734</v>
      </c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80</v>
      </c>
      <c r="S64" s="226" t="n">
        <f aca="false">Q64+R64</f>
        <v>18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32" t="n">
        <v>180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4" t="s">
        <v>587</v>
      </c>
      <c r="B65" s="214" t="s">
        <v>531</v>
      </c>
      <c r="C65" s="215"/>
      <c r="D65" s="215"/>
      <c r="E65" s="215"/>
      <c r="F65" s="215"/>
      <c r="G65" s="215"/>
      <c r="H65" s="215"/>
      <c r="I65" s="216" t="n">
        <f aca="false">J65+L65</f>
        <v>324</v>
      </c>
      <c r="J65" s="216" t="n">
        <f aca="false">SUMIF(BR66:BR68,"&gt;=0",J66:J68)</f>
        <v>0</v>
      </c>
      <c r="K65" s="215"/>
      <c r="L65" s="216" t="n">
        <f aca="false">M65+S65</f>
        <v>324</v>
      </c>
      <c r="M65" s="216" t="n">
        <f aca="false">SUMIF(BR66:BR68,"&gt;=0",M66:M68)</f>
        <v>0</v>
      </c>
      <c r="N65" s="216" t="n">
        <f aca="false">SUMIF(BR66:BR68,"&gt;=0",N66:N68)</f>
        <v>0</v>
      </c>
      <c r="O65" s="216" t="n">
        <f aca="false">SUMIF(BR66:BR68,"&gt;=0",O66:O68)</f>
        <v>0</v>
      </c>
      <c r="P65" s="216" t="n">
        <f aca="false">SUMIF(BR66:BR68,"&gt;=0",P66:P68)</f>
        <v>0</v>
      </c>
      <c r="Q65" s="217" t="n">
        <f aca="false">SUMIF(BR66:BR68,"&gt;=0",Q66:Q68)</f>
        <v>0</v>
      </c>
      <c r="R65" s="216" t="n">
        <f aca="false">SUMIF(BR66:BR68,"&gt;=0",R66:R68)</f>
        <v>324</v>
      </c>
      <c r="S65" s="217" t="n">
        <f aca="false">Q65+R65</f>
        <v>324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33" t="s">
        <v>588</v>
      </c>
      <c r="B66" s="233" t="s">
        <v>584</v>
      </c>
      <c r="C66" s="234"/>
      <c r="D66" s="234"/>
      <c r="E66" s="234"/>
      <c r="F66" s="234"/>
      <c r="G66" s="234"/>
      <c r="H66" s="234"/>
      <c r="I66" s="235" t="n">
        <f aca="false">J66+L66</f>
        <v>324</v>
      </c>
      <c r="J66" s="235" t="n">
        <f aca="false">J67+J68</f>
        <v>0</v>
      </c>
      <c r="K66" s="234"/>
      <c r="L66" s="235" t="n">
        <f aca="false">M66+S66</f>
        <v>324</v>
      </c>
      <c r="M66" s="235" t="n">
        <f aca="false">M67+M68</f>
        <v>0</v>
      </c>
      <c r="N66" s="235" t="n">
        <f aca="false">N67+N68</f>
        <v>0</v>
      </c>
      <c r="O66" s="235" t="n">
        <f aca="false">O67+O68</f>
        <v>0</v>
      </c>
      <c r="P66" s="235" t="n">
        <f aca="false">P67+P68</f>
        <v>0</v>
      </c>
      <c r="Q66" s="236" t="n">
        <f aca="false">SUM(N66:P66)</f>
        <v>0</v>
      </c>
      <c r="R66" s="235" t="n">
        <f aca="false">R67+R68</f>
        <v>324</v>
      </c>
      <c r="S66" s="236" t="n">
        <f aca="false">Q66+R66</f>
        <v>324</v>
      </c>
      <c r="T66" s="237" t="n">
        <f aca="false">T67+T68</f>
        <v>0</v>
      </c>
      <c r="U66" s="237" t="n">
        <f aca="false">U67+U68</f>
        <v>0</v>
      </c>
      <c r="V66" s="237" t="n">
        <f aca="false">V67+V68</f>
        <v>0</v>
      </c>
      <c r="W66" s="238" t="n">
        <f aca="false">W67+W68</f>
        <v>0</v>
      </c>
      <c r="X66" s="237" t="n">
        <f aca="false">X67+X68</f>
        <v>0</v>
      </c>
      <c r="Y66" s="237" t="n">
        <f aca="false">Y67+Y68</f>
        <v>0</v>
      </c>
      <c r="Z66" s="237" t="n">
        <f aca="false">Z67+Z68</f>
        <v>0</v>
      </c>
      <c r="AA66" s="238" t="n">
        <f aca="false">AA67+AA68</f>
        <v>0</v>
      </c>
      <c r="AB66" s="237" t="n">
        <f aca="false">AB67+AB68</f>
        <v>0</v>
      </c>
      <c r="AC66" s="237" t="n">
        <f aca="false">AC67+AC68</f>
        <v>0</v>
      </c>
      <c r="AD66" s="237" t="n">
        <f aca="false">AD67+AD68</f>
        <v>0</v>
      </c>
      <c r="AE66" s="238" t="n">
        <f aca="false">AE67+AE68</f>
        <v>0</v>
      </c>
      <c r="AF66" s="237" t="n">
        <f aca="false">AF67+AF68</f>
        <v>0</v>
      </c>
      <c r="AG66" s="237" t="n">
        <f aca="false">AG67+AG68</f>
        <v>0</v>
      </c>
      <c r="AH66" s="237" t="n">
        <f aca="false">AH67+AH68</f>
        <v>0</v>
      </c>
      <c r="AI66" s="238" t="n">
        <f aca="false">AI67+AI68</f>
        <v>0</v>
      </c>
      <c r="AJ66" s="237" t="n">
        <f aca="false">AJ67+AJ68</f>
        <v>0</v>
      </c>
      <c r="AK66" s="237" t="n">
        <f aca="false">AK67+AK68</f>
        <v>0</v>
      </c>
      <c r="AL66" s="237" t="n">
        <f aca="false">AL67+AL68</f>
        <v>0</v>
      </c>
      <c r="AM66" s="238" t="n">
        <f aca="false">AM67+AM68</f>
        <v>0</v>
      </c>
      <c r="AN66" s="237" t="n">
        <f aca="false">AN67+AN68</f>
        <v>0</v>
      </c>
      <c r="AO66" s="237" t="n">
        <f aca="false">AO67+AO68</f>
        <v>0</v>
      </c>
      <c r="AP66" s="237" t="n">
        <f aca="false">AP67+AP68</f>
        <v>0</v>
      </c>
      <c r="AQ66" s="238" t="n">
        <f aca="false">AQ67+AQ68</f>
        <v>108</v>
      </c>
      <c r="AR66" s="237" t="n">
        <f aca="false">AR67+AR68</f>
        <v>0</v>
      </c>
      <c r="AS66" s="237" t="n">
        <f aca="false">AS67+AS68</f>
        <v>0</v>
      </c>
      <c r="AT66" s="237" t="n">
        <f aca="false">AT67+AT68</f>
        <v>0</v>
      </c>
      <c r="AU66" s="238" t="n">
        <f aca="false">AU67+AU68</f>
        <v>0</v>
      </c>
      <c r="AV66" s="237" t="n">
        <f aca="false">AV67+AV68</f>
        <v>0</v>
      </c>
      <c r="AW66" s="237" t="n">
        <f aca="false">AW67+AW68</f>
        <v>0</v>
      </c>
      <c r="AX66" s="237" t="n">
        <f aca="false">AX67+AX68</f>
        <v>0</v>
      </c>
      <c r="AY66" s="238" t="n">
        <f aca="false">AY67+AY68</f>
        <v>0</v>
      </c>
      <c r="AZ66" s="237" t="n">
        <f aca="false">AZ67+AZ68</f>
        <v>0</v>
      </c>
      <c r="BA66" s="237" t="n">
        <f aca="false">BA67+BA68</f>
        <v>0</v>
      </c>
      <c r="BB66" s="237" t="n">
        <f aca="false">BB67+BB68</f>
        <v>0</v>
      </c>
      <c r="BC66" s="238" t="n">
        <f aca="false">BC67+BC68</f>
        <v>216</v>
      </c>
      <c r="BD66" s="237" t="n">
        <f aca="false">BD67+BD68</f>
        <v>0</v>
      </c>
      <c r="BE66" s="237" t="n">
        <f aca="false">BE67+BE68</f>
        <v>0</v>
      </c>
      <c r="BF66" s="237" t="n">
        <f aca="false">BF67+BF68</f>
        <v>0</v>
      </c>
      <c r="BG66" s="238" t="n">
        <f aca="false">BG67+BG68</f>
        <v>0</v>
      </c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4</v>
      </c>
      <c r="BR66" s="0" t="n">
        <v>-1</v>
      </c>
    </row>
    <row r="67" customFormat="false" ht="19.5" hidden="false" customHeight="false" outlineLevel="0" collapsed="false">
      <c r="A67" s="222" t="s">
        <v>589</v>
      </c>
      <c r="B67" s="222" t="s">
        <v>590</v>
      </c>
      <c r="C67" s="223"/>
      <c r="D67" s="223" t="s">
        <v>733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10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592</v>
      </c>
      <c r="B68" s="222" t="s">
        <v>593</v>
      </c>
      <c r="C68" s="223"/>
      <c r="D68" s="223" t="s">
        <v>736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9" t="n">
        <v>216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596</v>
      </c>
      <c r="B69" s="205" t="s">
        <v>597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98</v>
      </c>
      <c r="B70" s="214" t="s">
        <v>599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600</v>
      </c>
      <c r="B71" s="222" t="s">
        <v>601</v>
      </c>
      <c r="C71" s="223"/>
      <c r="D71" s="223"/>
      <c r="E71" s="223"/>
      <c r="F71" s="223"/>
      <c r="G71" s="223"/>
      <c r="H71" s="223"/>
      <c r="I71" s="224" t="n">
        <f aca="false">J71+L71</f>
        <v>72</v>
      </c>
      <c r="J71" s="224" t="n">
        <v>0</v>
      </c>
      <c r="K71" s="223"/>
      <c r="L71" s="224" t="n">
        <f aca="false">M71+S71</f>
        <v>72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72</v>
      </c>
      <c r="S71" s="226" t="n">
        <f aca="false">Q71+R71</f>
        <v>7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72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04</v>
      </c>
      <c r="B72" s="222" t="s">
        <v>605</v>
      </c>
      <c r="C72" s="223"/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4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608</v>
      </c>
      <c r="B73" s="205" t="s">
        <v>609</v>
      </c>
      <c r="C73" s="206"/>
      <c r="D73" s="206"/>
      <c r="E73" s="206"/>
      <c r="F73" s="206"/>
      <c r="G73" s="206"/>
      <c r="H73" s="206"/>
      <c r="I73" s="207" t="n">
        <f aca="false">J73+L73</f>
        <v>540</v>
      </c>
      <c r="J73" s="207" t="n">
        <f aca="false">SUMIF(BR74:BR79,"&gt;=0",J74:J79)</f>
        <v>0</v>
      </c>
      <c r="K73" s="206"/>
      <c r="L73" s="207" t="n">
        <f aca="false">M73+S73</f>
        <v>540</v>
      </c>
      <c r="M73" s="207" t="n">
        <f aca="false">SUMIF(BR74:BR79,"&gt;=0",M74:M79)</f>
        <v>20</v>
      </c>
      <c r="N73" s="207" t="n">
        <f aca="false">SUMIF(BR74:BR79,"&gt;=0",N74:N79)</f>
        <v>36</v>
      </c>
      <c r="O73" s="207" t="n">
        <f aca="false">SUMIF(BR74:BR79,"&gt;=0",O74:O79)</f>
        <v>24</v>
      </c>
      <c r="P73" s="207" t="n">
        <f aca="false">SUMIF(BR74:BR79,"&gt;=0",P74:P79)</f>
        <v>6</v>
      </c>
      <c r="Q73" s="208" t="n">
        <f aca="false">SUMIF(BR74:BR79,"&gt;=0",Q74:Q79)</f>
        <v>66</v>
      </c>
      <c r="R73" s="207" t="n">
        <f aca="false">SUMIF(BR74:BR79,"&gt;=0",R74:R79)</f>
        <v>454</v>
      </c>
      <c r="S73" s="208" t="n">
        <f aca="false">Q73+R73</f>
        <v>520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610</v>
      </c>
      <c r="B74" s="214" t="s">
        <v>599</v>
      </c>
      <c r="C74" s="215"/>
      <c r="D74" s="215"/>
      <c r="E74" s="215"/>
      <c r="F74" s="215"/>
      <c r="G74" s="215"/>
      <c r="H74" s="215"/>
      <c r="I74" s="216" t="n">
        <f aca="false">J74+L74</f>
        <v>540</v>
      </c>
      <c r="J74" s="216" t="n">
        <f aca="false">SUMIF(BR75:BR79,"&gt;=0",J75:J79)</f>
        <v>0</v>
      </c>
      <c r="K74" s="215"/>
      <c r="L74" s="216" t="n">
        <f aca="false">M74+S74</f>
        <v>540</v>
      </c>
      <c r="M74" s="216" t="n">
        <f aca="false">SUMIF(BR75:BR79,"&gt;=0",M75:M79)</f>
        <v>20</v>
      </c>
      <c r="N74" s="216" t="n">
        <f aca="false">SUMIF(BR75:BR79,"&gt;=0",N75:N79)</f>
        <v>36</v>
      </c>
      <c r="O74" s="216" t="n">
        <f aca="false">SUMIF(BR75:BR79,"&gt;=0",O75:O79)</f>
        <v>24</v>
      </c>
      <c r="P74" s="216" t="n">
        <f aca="false">SUMIF(BR75:BR79,"&gt;=0",P75:P79)</f>
        <v>6</v>
      </c>
      <c r="Q74" s="217" t="n">
        <f aca="false">SUMIF(BR75:BR79,"&gt;=0",Q75:Q79)</f>
        <v>66</v>
      </c>
      <c r="R74" s="216" t="n">
        <f aca="false">SUMIF(BR75:BR79,"&gt;=0",R75:R79)</f>
        <v>454</v>
      </c>
      <c r="S74" s="217" t="n">
        <f aca="false">Q74+R74</f>
        <v>520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611</v>
      </c>
      <c r="B75" s="222" t="s">
        <v>612</v>
      </c>
      <c r="C75" s="223"/>
      <c r="D75" s="223" t="s">
        <v>727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8</v>
      </c>
      <c r="O75" s="224" t="n">
        <f aca="false">U75+Y75+AC75+AG75+AK75+AO75+AS75+AW75+BA75+BE75</f>
        <v>6</v>
      </c>
      <c r="P75" s="224" t="n">
        <f aca="false">V75+Z75+AD75+AH75+AL75+AP75+AT75+AX75+BB75+BF75</f>
        <v>0</v>
      </c>
      <c r="Q75" s="225" t="n">
        <f aca="false">SUM(N75:P75)</f>
        <v>14</v>
      </c>
      <c r="R75" s="224" t="n">
        <f aca="false">W75+AA75+AE75+AI75+AM75+AQ75+AU75+AY75+BC75+BG75</f>
        <v>90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8</v>
      </c>
      <c r="AO75" s="209" t="n">
        <v>6</v>
      </c>
      <c r="AP75" s="209"/>
      <c r="AQ75" s="232" t="n">
        <v>90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29.25" hidden="false" customHeight="false" outlineLevel="0" collapsed="false">
      <c r="A76" s="222" t="s">
        <v>613</v>
      </c>
      <c r="B76" s="222" t="s">
        <v>614</v>
      </c>
      <c r="C76" s="223"/>
      <c r="D76" s="223" t="s">
        <v>732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8</v>
      </c>
      <c r="O76" s="224" t="n">
        <f aca="false">U76+Y76+AC76+AG76+AK76+AO76+AS76+AW76+BA76+BE76</f>
        <v>6</v>
      </c>
      <c r="P76" s="224" t="n">
        <f aca="false">V76+Z76+AD76+AH76+AL76+AP76+AT76+AX76+BB76+BF76</f>
        <v>0</v>
      </c>
      <c r="Q76" s="225" t="n">
        <f aca="false">SUM(N76:P76)</f>
        <v>14</v>
      </c>
      <c r="R76" s="224" t="n">
        <f aca="false">W76+AA76+AE76+AI76+AM76+AQ76+AU76+AY76+BC76+BG76</f>
        <v>90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8</v>
      </c>
      <c r="AS76" s="227" t="n">
        <v>6</v>
      </c>
      <c r="AT76" s="227"/>
      <c r="AU76" s="229" t="n">
        <v>90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616</v>
      </c>
      <c r="B77" s="222" t="s">
        <v>617</v>
      </c>
      <c r="C77" s="223"/>
      <c r="D77" s="223" t="s">
        <v>728</v>
      </c>
      <c r="E77" s="223"/>
      <c r="F77" s="223"/>
      <c r="G77" s="223" t="s">
        <v>728</v>
      </c>
      <c r="H77" s="223" t="s">
        <v>738</v>
      </c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8</v>
      </c>
      <c r="O77" s="224" t="n">
        <f aca="false">U77+Y77+AC77+AG77+AK77+AO77+AS77+AW77+BA77+BE77</f>
        <v>8</v>
      </c>
      <c r="P77" s="224" t="n">
        <f aca="false">V77+Z77+AD77+AH77+AL77+AP77+AT77+AX77+BB77+BF77</f>
        <v>0</v>
      </c>
      <c r="Q77" s="225" t="n">
        <f aca="false">SUM(N77:P77)</f>
        <v>16</v>
      </c>
      <c r="R77" s="224" t="n">
        <f aca="false">W77+AA77+AE77+AI77+AM77+AQ77+AU77+AY77+BC77+BG77</f>
        <v>88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8</v>
      </c>
      <c r="AK77" s="227" t="n">
        <v>8</v>
      </c>
      <c r="AL77" s="227"/>
      <c r="AM77" s="229" t="n">
        <v>88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618</v>
      </c>
      <c r="B78" s="222" t="s">
        <v>619</v>
      </c>
      <c r="C78" s="223"/>
      <c r="D78" s="223" t="s">
        <v>735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8</v>
      </c>
      <c r="O78" s="224" t="n">
        <f aca="false">U78+Y78+AC78+AG78+AK78+AO78+AS78+AW78+BA78+BE78</f>
        <v>0</v>
      </c>
      <c r="P78" s="224" t="n">
        <f aca="false">V78+Z78+AD78+AH78+AL78+AP78+AT78+AX78+BB78+BF78</f>
        <v>6</v>
      </c>
      <c r="Q78" s="225" t="n">
        <f aca="false">SUM(N78:P78)</f>
        <v>14</v>
      </c>
      <c r="R78" s="224" t="n">
        <f aca="false">W78+AA78+AE78+AI78+AM78+AQ78+AU78+AY78+BC78+BG78</f>
        <v>90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 t="n">
        <v>8</v>
      </c>
      <c r="AW78" s="209"/>
      <c r="AX78" s="209" t="n">
        <v>6</v>
      </c>
      <c r="AY78" s="232" t="n">
        <v>90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621</v>
      </c>
      <c r="B79" s="222" t="s">
        <v>622</v>
      </c>
      <c r="C79" s="223"/>
      <c r="D79" s="223" t="s">
        <v>710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4</v>
      </c>
      <c r="O79" s="224" t="n">
        <f aca="false">U79+Y79+AC79+AG79+AK79+AO79+AS79+AW79+BA79+BE79</f>
        <v>4</v>
      </c>
      <c r="P79" s="224" t="n">
        <f aca="false">V79+Z79+AD79+AH79+AL79+AP79+AT79+AX79+BB79+BF79</f>
        <v>0</v>
      </c>
      <c r="Q79" s="225" t="n">
        <f aca="false">SUM(N79:P79)</f>
        <v>8</v>
      </c>
      <c r="R79" s="224" t="n">
        <f aca="false">W79+AA79+AE79+AI79+AM79+AQ79+AU79+AY79+BC79+BG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 t="n">
        <v>4</v>
      </c>
      <c r="AC79" s="227" t="n">
        <v>4</v>
      </c>
      <c r="AD79" s="227"/>
      <c r="AE79" s="229" t="n">
        <v>96</v>
      </c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624</v>
      </c>
      <c r="C80" s="250"/>
      <c r="D80" s="250"/>
      <c r="E80" s="250"/>
      <c r="F80" s="250"/>
      <c r="G80" s="250"/>
      <c r="H80" s="250"/>
      <c r="I80" s="251" t="n">
        <f aca="false">J80+L80</f>
        <v>7704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7704</v>
      </c>
      <c r="M80" s="251" t="n">
        <f aca="false">SUMIF(BR5:BR79,0,M5:M79)+SUMIF(BR5:BR79,1,M5:M79)+SUMIF(BR5:BR79,2,M5:M79)</f>
        <v>353</v>
      </c>
      <c r="N80" s="251" t="n">
        <f aca="false">SUMIF(BR5:BR79,0,N5:N79)+SUMIF(BR5:BR79,1,N5:N79)+SUMIF(BR5:BR79,2,N5:N79)</f>
        <v>410</v>
      </c>
      <c r="O80" s="251" t="n">
        <f aca="false">SUMIF(BR5:BR79,0,O5:O79)+SUMIF(BR5:BR79,1,O5:O79)+SUMIF(BR5:BR79,2,O5:O79)</f>
        <v>304</v>
      </c>
      <c r="P80" s="251" t="n">
        <f aca="false">SUMIF(BR5:BR79,0,P5:P79)+SUMIF(BR5:BR79,1,P5:P79)+SUMIF(BR5:BR79,2,P5:P79)</f>
        <v>98</v>
      </c>
      <c r="Q80" s="252" t="n">
        <f aca="false">SUM(N80:P80)</f>
        <v>812</v>
      </c>
      <c r="R80" s="251" t="n">
        <f aca="false">SUMIF(BR5:BR79,0,R5:R79)+SUMIF(BR5:BR79,1,R5:R79)+SUMIF(BR5:BR79,2,R5:R79)</f>
        <v>6539</v>
      </c>
      <c r="S80" s="253" t="n">
        <f aca="false">Q80+R80</f>
        <v>7351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" hidden="false" customHeight="false" outlineLevel="0" collapsed="false">
      <c r="A81" s="249"/>
      <c r="B81" s="249" t="s">
        <v>628</v>
      </c>
      <c r="C81" s="250"/>
      <c r="D81" s="250"/>
      <c r="E81" s="250"/>
      <c r="F81" s="250"/>
      <c r="G81" s="250"/>
      <c r="H81" s="250"/>
      <c r="I81" s="251" t="n">
        <f aca="false">J81+L81</f>
        <v>8640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640</v>
      </c>
      <c r="M81" s="251" t="n">
        <f aca="false">SUMIF(BR5:BR79,0,M5:M79)+SUMIF(BR5:BR79,1,M5:M79)+SUMIF(BR5:BR79,2,M5:M79)+SUMIF(BR5:BR79,3,M5:M79)+SUMIF(BR5:BR79,4,M5:M79)</f>
        <v>353</v>
      </c>
      <c r="N81" s="251" t="n">
        <f aca="false">SUMIF(BR5:BR79,0,N5:N79)+SUMIF(BR5:BR79,1,N5:N79)+SUMIF(BR5:BR79,2,N5:N79)+SUMIF(BR5:BR79,3,N5:N79)+SUMIF(BR5:BR79,4,N5:N79)</f>
        <v>410</v>
      </c>
      <c r="O81" s="251" t="n">
        <f aca="false">SUMIF(BR5:BR79,0,O5:O79)+SUMIF(BR5:BR79,1,O5:O79)+SUMIF(BR5:BR79,2,O5:O79)+SUMIF(BR5:BR79,3,O5:O79)+SUMIF(BR5:BR79,4,O5:O79)</f>
        <v>304</v>
      </c>
      <c r="P81" s="251" t="n">
        <f aca="false">SUMIF(BR5:BR79,0,P5:P79)+SUMIF(BR5:BR79,1,P5:P79)+SUMIF(BR5:BR79,2,P5:P79)+SUMIF(BR5:BR79,3,P5:P79)+SUMIF(BR5:BR79,4,P5:P79)</f>
        <v>98</v>
      </c>
      <c r="Q81" s="252" t="n">
        <f aca="false">SUM(N81:P81)</f>
        <v>812</v>
      </c>
      <c r="R81" s="251" t="n">
        <f aca="false">SUMIF(BR5:BR79,0,R5:R79)+SUMIF(BR5:BR79,1,R5:R79)+SUMIF(BR5:BR79,2,R5:R79)+SUMIF(BR5:BR79,3,R5:R79)+SUMIF(BR5:BR79,4,R5:R79)</f>
        <v>7475</v>
      </c>
      <c r="S81" s="253" t="n">
        <f aca="false">Q81+R81</f>
        <v>8287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668</v>
      </c>
      <c r="C82" s="250"/>
      <c r="D82" s="250"/>
      <c r="E82" s="250"/>
      <c r="F82" s="250"/>
      <c r="G82" s="250"/>
      <c r="H82" s="250"/>
      <c r="I82" s="251" t="n">
        <f aca="false">J82+L82</f>
        <v>9180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180</v>
      </c>
      <c r="M82" s="251" t="n">
        <f aca="false">SUMIF(BR5:BR79,0,M5:M79)+SUMIF(BR5:BR79,1,M5:M79)+SUMIF(BR5:BR79,2,M5:M79)+SUMIF(BR5:BR79,3,M5:M79)+SUMIF(BR5:BR79,4,M5:M79)+SUMIF(BR5:BR79,5,M5:M79)</f>
        <v>373</v>
      </c>
      <c r="N82" s="251" t="n">
        <f aca="false">SUMIF(BR5:BR79,0,N5:N79)+SUMIF(BR5:BR79,1,N5:N79)+SUMIF(BR5:BR79,2,N5:N79)+SUMIF(BR5:BR79,3,N5:N79)+SUMIF(BR5:BR79,4,N5:N79)+SUMIF(BR5:BR79,5,N5:N79)</f>
        <v>446</v>
      </c>
      <c r="O82" s="251" t="n">
        <f aca="false">SUMIF(BR5:BR79,0,O5:O79)+SUMIF(BR5:BR79,1,O5:O79)+SUMIF(BR5:BR79,2,O5:O79)+SUMIF(BR5:BR79,3,O5:O79)+SUMIF(BR5:BR79,4,O5:O79)+SUMIF(BR5:BR79,5,O5:O79)</f>
        <v>328</v>
      </c>
      <c r="P82" s="251" t="n">
        <f aca="false">SUMIF(BR5:BR79,0,P5:P79)+SUMIF(BR5:BR79,1,P5:P79)+SUMIF(BR5:BR79,2,P5:P79)+SUMIF(BR5:BR79,3,P5:P79)+SUMIF(BR5:BR79,4,P5:P79)+SUMIF(BR5:BR79,5,P5:P79)</f>
        <v>104</v>
      </c>
      <c r="Q82" s="252" t="n">
        <f aca="false">SUM(N82:P82)</f>
        <v>878</v>
      </c>
      <c r="R82" s="251" t="n">
        <f aca="false">SUMIF(BR5:BR79,0,R5:R79)+SUMIF(BR5:BR79,1,R5:R79)+SUMIF(BR5:BR79,2,R5:R79)+SUMIF(BR5:BR79,3,R5:R79)+SUMIF(BR5:BR79,4,R5:R79)+SUMIF(BR5:BR79,5,R5:R79)</f>
        <v>7929</v>
      </c>
      <c r="S82" s="253" t="n">
        <f aca="false">Q82+R82</f>
        <v>8807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745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46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40</v>
      </c>
      <c r="U84" s="197"/>
      <c r="V84" s="267" t="s">
        <v>747</v>
      </c>
      <c r="W84" s="268" t="n">
        <f aca="false">SUMIF(BR5:BR79,1,T5:T79)+SUMIF(BR5:BR79,2,T5:T79)+SUMIF(BR5:BR79,5,T5:T79)</f>
        <v>0</v>
      </c>
      <c r="X84" s="269" t="n">
        <f aca="false">SUMIF(BR5:BR79,0,X5:X79)</f>
        <v>64</v>
      </c>
      <c r="Y84" s="269"/>
      <c r="Z84" s="267" t="s">
        <v>747</v>
      </c>
      <c r="AA84" s="270" t="n">
        <f aca="false">SUMIF(BR5:BR79,1,X5:X79)+SUMIF(BR5:BR79,2,X5:X79)+SUMIF(BR5:BR79,5,X5:X79)</f>
        <v>0</v>
      </c>
      <c r="AB84" s="197" t="n">
        <f aca="false">SUMIF(BR5:BR79,0,AB5:AB79)</f>
        <v>46</v>
      </c>
      <c r="AC84" s="197"/>
      <c r="AD84" s="267" t="s">
        <v>747</v>
      </c>
      <c r="AE84" s="268" t="n">
        <f aca="false">SUMIF(BR5:BR79,1,AB5:AB79)+SUMIF(BR5:BR79,2,AB5:AB79)+SUMIF(BR5:BR79,5,AB5:AB79)</f>
        <v>4</v>
      </c>
      <c r="AF84" s="197" t="n">
        <f aca="false">SUMIF(BR5:BR79,0,AF5:AF79)</f>
        <v>44</v>
      </c>
      <c r="AG84" s="197"/>
      <c r="AH84" s="267" t="s">
        <v>747</v>
      </c>
      <c r="AI84" s="268" t="n">
        <f aca="false">SUMIF(BR5:BR79,1,AF5:AF79)+SUMIF(BR5:BR79,2,AF5:AF79)+SUMIF(BR5:BR79,5,AF5:AF79)</f>
        <v>6</v>
      </c>
      <c r="AJ84" s="197" t="n">
        <f aca="false">SUMIF(BR5:BR79,0,AJ5:AJ79)</f>
        <v>48</v>
      </c>
      <c r="AK84" s="197"/>
      <c r="AL84" s="267" t="s">
        <v>747</v>
      </c>
      <c r="AM84" s="267" t="n">
        <f aca="false">SUMIF(BR5:BR79,1,AJ5:AJ79)+SUMIF(BR5:BR79,2,AJ5:AJ79)+SUMIF(BR5:BR79,5,AJ5:AJ79)</f>
        <v>8</v>
      </c>
      <c r="AN84" s="197" t="n">
        <f aca="false">SUMIF(BR5:BR79,0,AN5:AN79)</f>
        <v>42</v>
      </c>
      <c r="AO84" s="197"/>
      <c r="AP84" s="267" t="s">
        <v>747</v>
      </c>
      <c r="AQ84" s="268" t="n">
        <f aca="false">SUMIF(BR5:BR79,1,AN5:AN79)+SUMIF(BR5:BR79,2,AN5:AN79)+SUMIF(BR5:BR79,5,AN5:AN79)</f>
        <v>8</v>
      </c>
      <c r="AR84" s="197" t="n">
        <f aca="false">SUMIF(BR5:BR79,0,AR5:AR79)</f>
        <v>46</v>
      </c>
      <c r="AS84" s="197"/>
      <c r="AT84" s="267" t="s">
        <v>747</v>
      </c>
      <c r="AU84" s="267" t="n">
        <f aca="false">SUMIF(BR5:BR79,1,AR5:AR79)+SUMIF(BR5:BR79,2,AR5:AR79)+SUMIF(BR5:BR79,5,AR5:AR79)</f>
        <v>8</v>
      </c>
      <c r="AV84" s="197" t="n">
        <f aca="false">SUMIF(BR5:BR79,0,AV5:AV79)</f>
        <v>46</v>
      </c>
      <c r="AW84" s="197"/>
      <c r="AX84" s="267" t="s">
        <v>747</v>
      </c>
      <c r="AY84" s="268" t="n">
        <f aca="false">SUMIF(BR5:BR79,1,AV5:AV79)+SUMIF(BR5:BR79,2,AV5:AV79)+SUMIF(BR5:BR79,5,AV5:AV79)</f>
        <v>8</v>
      </c>
      <c r="AZ84" s="197" t="n">
        <f aca="false">SUMIF(BR5:BR79,0,AZ5:AZ79)</f>
        <v>28</v>
      </c>
      <c r="BA84" s="197"/>
      <c r="BB84" s="267" t="s">
        <v>747</v>
      </c>
      <c r="BC84" s="267" t="n">
        <f aca="false">SUMIF(BR5:BR79,1,AZ5:AZ79)+SUMIF(BR5:BR79,2,AZ5:AZ79)+SUMIF(BR5:BR79,5,AZ5:AZ79)</f>
        <v>0</v>
      </c>
      <c r="BD84" s="197" t="n">
        <f aca="false">SUMIF(BR5:BR79,0,BD5:BD79)</f>
        <v>0</v>
      </c>
      <c r="BE84" s="197"/>
      <c r="BF84" s="267" t="s">
        <v>747</v>
      </c>
      <c r="BG84" s="268" t="n">
        <f aca="false">SUMIF(BR5:BR79,1,BD5:BD79)+SUMIF(BR5:BR79,2,BD5:BD79)+SUMIF(BR5:BR79,5,BD5:BD79)</f>
        <v>0</v>
      </c>
      <c r="BH84" s="197" t="n">
        <v>0</v>
      </c>
      <c r="BI84" s="197"/>
      <c r="BJ84" s="267" t="s">
        <v>747</v>
      </c>
      <c r="BK84" s="267" t="n">
        <v>0</v>
      </c>
      <c r="BL84" s="197" t="n">
        <v>0</v>
      </c>
      <c r="BM84" s="197"/>
      <c r="BN84" s="267" t="s">
        <v>747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48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38</v>
      </c>
      <c r="U85" s="197"/>
      <c r="V85" s="267" t="s">
        <v>747</v>
      </c>
      <c r="W85" s="268" t="n">
        <f aca="false">SUMIF(BR5:BR79,1,U5:U79)+SUMIF(BR5:BR79,2,U5:U79)+SUMIF(BR5:BR79,5,U5:U79)</f>
        <v>0</v>
      </c>
      <c r="X85" s="269" t="n">
        <f aca="false">SUMIF(BR5:BR79,0,Y5:Y79)</f>
        <v>40</v>
      </c>
      <c r="Y85" s="269"/>
      <c r="Z85" s="267" t="s">
        <v>747</v>
      </c>
      <c r="AA85" s="270" t="n">
        <f aca="false">SUMIF(BR5:BR79,1,Y5:Y79)+SUMIF(BR5:BR79,2,Y5:Y79)+SUMIF(BR5:BR79,5,Y5:Y79)</f>
        <v>0</v>
      </c>
      <c r="AB85" s="197" t="n">
        <f aca="false">SUMIF(BR5:BR79,0,AC5:AC79)</f>
        <v>36</v>
      </c>
      <c r="AC85" s="197"/>
      <c r="AD85" s="267" t="s">
        <v>747</v>
      </c>
      <c r="AE85" s="268" t="n">
        <f aca="false">SUMIF(BR5:BR79,1,AC5:AC79)+SUMIF(BR5:BR79,2,AC5:AC79)+SUMIF(BR5:BR79,5,AC5:AC79)</f>
        <v>4</v>
      </c>
      <c r="AF85" s="197" t="n">
        <f aca="false">SUMIF(BR5:BR79,0,AG5:AG79)</f>
        <v>36</v>
      </c>
      <c r="AG85" s="197"/>
      <c r="AH85" s="267" t="s">
        <v>747</v>
      </c>
      <c r="AI85" s="268" t="n">
        <f aca="false">SUMIF(BR5:BR79,1,AG5:AG79)+SUMIF(BR5:BR79,2,AG5:AG79)+SUMIF(BR5:BR79,5,AG5:AG79)</f>
        <v>0</v>
      </c>
      <c r="AJ85" s="197" t="n">
        <f aca="false">SUMIF(BR5:BR79,0,AK5:AK79)</f>
        <v>14</v>
      </c>
      <c r="AK85" s="197"/>
      <c r="AL85" s="267" t="s">
        <v>747</v>
      </c>
      <c r="AM85" s="267" t="n">
        <f aca="false">SUMIF(BR5:BR79,1,AK5:AK79)+SUMIF(BR5:BR79,2,AK5:AK79)+SUMIF(BR5:BR79,5,AK5:AK79)</f>
        <v>8</v>
      </c>
      <c r="AN85" s="197" t="n">
        <f aca="false">SUMIF(BR5:BR79,0,AO5:AO79)</f>
        <v>34</v>
      </c>
      <c r="AO85" s="197"/>
      <c r="AP85" s="267" t="s">
        <v>747</v>
      </c>
      <c r="AQ85" s="268" t="n">
        <f aca="false">SUMIF(BR5:BR79,1,AO5:AO79)+SUMIF(BR5:BR79,2,AO5:AO79)+SUMIF(BR5:BR79,5,AO5:AO79)</f>
        <v>6</v>
      </c>
      <c r="AR85" s="197" t="n">
        <f aca="false">SUMIF(BR5:BR79,0,AS5:AS79)</f>
        <v>36</v>
      </c>
      <c r="AS85" s="197"/>
      <c r="AT85" s="267" t="s">
        <v>747</v>
      </c>
      <c r="AU85" s="267" t="n">
        <f aca="false">SUMIF(BR5:BR79,1,AS5:AS79)+SUMIF(BR5:BR79,2,AS5:AS79)+SUMIF(BR5:BR79,5,AS5:AS79)</f>
        <v>6</v>
      </c>
      <c r="AV85" s="197" t="n">
        <f aca="false">SUMIF(BR5:BR79,0,AW5:AW79)</f>
        <v>34</v>
      </c>
      <c r="AW85" s="197"/>
      <c r="AX85" s="267" t="s">
        <v>747</v>
      </c>
      <c r="AY85" s="268" t="n">
        <f aca="false">SUMIF(BR5:BR79,1,AW5:AW79)+SUMIF(BR5:BR79,2,AW5:AW79)+SUMIF(BR5:BR79,5,AW5:AW79)</f>
        <v>0</v>
      </c>
      <c r="AZ85" s="197" t="n">
        <f aca="false">SUMIF(BR5:BR79,0,BA5:BA79)</f>
        <v>36</v>
      </c>
      <c r="BA85" s="197"/>
      <c r="BB85" s="267" t="s">
        <v>747</v>
      </c>
      <c r="BC85" s="267" t="n">
        <f aca="false">SUMIF(BR5:BR79,1,BA5:BA79)+SUMIF(BR5:BR79,2,BA5:BA79)+SUMIF(BR5:BR79,5,BA5:BA79)</f>
        <v>0</v>
      </c>
      <c r="BD85" s="197" t="n">
        <f aca="false">SUMIF(BR5:BR79,0,BE5:BE79)</f>
        <v>0</v>
      </c>
      <c r="BE85" s="197"/>
      <c r="BF85" s="267" t="s">
        <v>747</v>
      </c>
      <c r="BG85" s="268" t="n">
        <f aca="false">SUMIF(BR5:BR79,1,BE5:BE79)+SUMIF(BR5:BR79,2,BE5:BE79)+SUMIF(BR5:BR79,5,BE5:BE79)</f>
        <v>0</v>
      </c>
      <c r="BH85" s="197" t="n">
        <v>0</v>
      </c>
      <c r="BI85" s="197"/>
      <c r="BJ85" s="267" t="s">
        <v>747</v>
      </c>
      <c r="BK85" s="267" t="n">
        <v>0</v>
      </c>
      <c r="BL85" s="197" t="n">
        <v>0</v>
      </c>
      <c r="BM85" s="197"/>
      <c r="BN85" s="267" t="s">
        <v>747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49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8</v>
      </c>
      <c r="U86" s="197"/>
      <c r="V86" s="267" t="s">
        <v>747</v>
      </c>
      <c r="W86" s="268" t="n">
        <f aca="false">SUMIF(BR5:BR79,1,V5:V79)+SUMIF(BR5:BR79,2,V5:V79)+SUMIF(BR5:BR79,5,V5:V79)</f>
        <v>0</v>
      </c>
      <c r="X86" s="269" t="n">
        <f aca="false">SUMIF(BR5:BR79,0,Z5:Z79)</f>
        <v>10</v>
      </c>
      <c r="Y86" s="269"/>
      <c r="Z86" s="267" t="s">
        <v>747</v>
      </c>
      <c r="AA86" s="270" t="n">
        <f aca="false">SUMIF(BR5:BR79,1,Z5:Z79)+SUMIF(BR5:BR79,2,Z5:Z79)+SUMIF(BR5:BR79,5,Z5:Z79)</f>
        <v>0</v>
      </c>
      <c r="AB86" s="197" t="n">
        <f aca="false">SUMIF(BR5:BR79,0,AD5:AD79)</f>
        <v>12</v>
      </c>
      <c r="AC86" s="197"/>
      <c r="AD86" s="267" t="s">
        <v>747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6</v>
      </c>
      <c r="AG86" s="197"/>
      <c r="AH86" s="267" t="s">
        <v>747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24</v>
      </c>
      <c r="AK86" s="197"/>
      <c r="AL86" s="267" t="s">
        <v>747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4</v>
      </c>
      <c r="AO86" s="197"/>
      <c r="AP86" s="267" t="s">
        <v>747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8</v>
      </c>
      <c r="AS86" s="197"/>
      <c r="AT86" s="267" t="s">
        <v>747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10</v>
      </c>
      <c r="AW86" s="197"/>
      <c r="AX86" s="267" t="s">
        <v>747</v>
      </c>
      <c r="AY86" s="268" t="n">
        <f aca="false">SUMIF(BR5:BR79,1,AX5:AX79)+SUMIF(BR5:BR79,2,AX5:AX79)+SUMIF(BR5:BR79,5,AX5:AX79)</f>
        <v>6</v>
      </c>
      <c r="AZ86" s="197" t="n">
        <f aca="false">SUMIF(BR5:BR79,0,BB5:BB79)</f>
        <v>16</v>
      </c>
      <c r="BA86" s="197"/>
      <c r="BB86" s="267" t="s">
        <v>747</v>
      </c>
      <c r="BC86" s="267" t="n">
        <f aca="false">SUMIF(BR5:BR79,1,BB5:BB79)+SUMIF(BR5:BR79,2,BB5:BB79)+SUMIF(BR5:BR79,5,BB5:BB79)</f>
        <v>0</v>
      </c>
      <c r="BD86" s="197" t="n">
        <f aca="false">SUMIF(BR5:BR79,0,BF5:BF79)</f>
        <v>0</v>
      </c>
      <c r="BE86" s="197"/>
      <c r="BF86" s="267" t="s">
        <v>747</v>
      </c>
      <c r="BG86" s="268" t="n">
        <f aca="false">SUMIF(BR5:BR79,1,BF5:BF79)+SUMIF(BR5:BR79,2,BF5:BF79)+SUMIF(BR5:BR79,5,BF5:BF79)</f>
        <v>0</v>
      </c>
      <c r="BH86" s="197" t="n">
        <v>0</v>
      </c>
      <c r="BI86" s="197"/>
      <c r="BJ86" s="267" t="s">
        <v>747</v>
      </c>
      <c r="BK86" s="267" t="n">
        <v>0</v>
      </c>
      <c r="BL86" s="197" t="n">
        <v>0</v>
      </c>
      <c r="BM86" s="197"/>
      <c r="BN86" s="267" t="s">
        <v>747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50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1052</v>
      </c>
      <c r="U87" s="197"/>
      <c r="V87" s="267" t="s">
        <v>747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743</v>
      </c>
      <c r="Y87" s="269"/>
      <c r="Z87" s="267" t="s">
        <v>747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940</v>
      </c>
      <c r="AC87" s="197"/>
      <c r="AD87" s="267" t="s">
        <v>747</v>
      </c>
      <c r="AE87" s="271" t="n">
        <f aca="false">SUMIF(BR5:BR79,1,AE5:AE79)+SUMIF(BR5:BR79,2,AE5:AE79)+SUMIF(BR5:BR79,5,AE5:AE79)</f>
        <v>96</v>
      </c>
      <c r="AF87" s="197" t="n">
        <f aca="false">SUMIF(BR5:BR79,0,AI5:AI79)+SUMIF(BR5:BR79,3,AI5:AI79)</f>
        <v>807</v>
      </c>
      <c r="AG87" s="197"/>
      <c r="AH87" s="267" t="s">
        <v>747</v>
      </c>
      <c r="AI87" s="271" t="n">
        <f aca="false">SUMIF(BR5:BR79,1,AI5:AI79)+SUMIF(BR5:BR79,2,AI5:AI79)+SUMIF(BR5:BR79,5,AI5:AI79)</f>
        <v>62</v>
      </c>
      <c r="AJ87" s="197" t="n">
        <f aca="false">SUMIF(BR5:BR79,0,AM5:AM79)+SUMIF(BR5:BR79,3,AM5:AM79)</f>
        <v>564</v>
      </c>
      <c r="AK87" s="197"/>
      <c r="AL87" s="267" t="s">
        <v>747</v>
      </c>
      <c r="AM87" s="267" t="n">
        <f aca="false">SUMIF(BR5:BR79,1,AM5:AM79)+SUMIF(BR5:BR79,2,AM5:AM79)+SUMIF(BR5:BR79,5,AM5:AM79)</f>
        <v>88</v>
      </c>
      <c r="AN87" s="197" t="n">
        <f aca="false">SUMIF(BR5:BR79,0,AQ5:AQ79)+SUMIF(BR5:BR79,3,AQ5:AQ79)</f>
        <v>642</v>
      </c>
      <c r="AO87" s="197"/>
      <c r="AP87" s="267" t="s">
        <v>747</v>
      </c>
      <c r="AQ87" s="271" t="n">
        <f aca="false">SUMIF(BR5:BR79,1,AQ5:AQ79)+SUMIF(BR5:BR79,2,AQ5:AQ79)+SUMIF(BR5:BR79,5,AQ5:AQ79)</f>
        <v>90</v>
      </c>
      <c r="AR87" s="197" t="n">
        <f aca="false">SUMIF(BR5:BR79,0,AU5:AU79)+SUMIF(BR5:BR79,3,AU5:AU79)</f>
        <v>627</v>
      </c>
      <c r="AS87" s="197"/>
      <c r="AT87" s="267" t="s">
        <v>747</v>
      </c>
      <c r="AU87" s="267" t="n">
        <f aca="false">SUMIF(BR5:BR79,1,AU5:AU79)+SUMIF(BR5:BR79,2,AU5:AU79)+SUMIF(BR5:BR79,5,AU5:AU79)</f>
        <v>90</v>
      </c>
      <c r="AV87" s="197" t="n">
        <f aca="false">SUMIF(BR5:BR79,0,AY5:AY79)+SUMIF(BR5:BR79,3,AY5:AY79)</f>
        <v>663</v>
      </c>
      <c r="AW87" s="197"/>
      <c r="AX87" s="267" t="s">
        <v>747</v>
      </c>
      <c r="AY87" s="271" t="n">
        <f aca="false">SUMIF(BR5:BR79,1,AY5:AY79)+SUMIF(BR5:BR79,2,AY5:AY79)+SUMIF(BR5:BR79,5,AY5:AY79)</f>
        <v>90</v>
      </c>
      <c r="AZ87" s="197" t="n">
        <f aca="false">SUMIF(BR5:BR79,0,BC5:BC79)+SUMIF(BR5:BR79,3,BC5:BC79)</f>
        <v>439</v>
      </c>
      <c r="BA87" s="197"/>
      <c r="BB87" s="267" t="s">
        <v>747</v>
      </c>
      <c r="BC87" s="267" t="n">
        <f aca="false">SUMIF(BR5:BR79,1,BC5:BC79)+SUMIF(BR5:BR79,2,BC5:BC79)+SUMIF(BR5:BR79,5,BC5:BC79)</f>
        <v>0</v>
      </c>
      <c r="BD87" s="197" t="n">
        <f aca="false">SUMIF(BR5:BR79,0,BG5:BG79)+SUMIF(BR5:BR79,3,BG5:BG79)</f>
        <v>0</v>
      </c>
      <c r="BE87" s="197"/>
      <c r="BF87" s="267" t="s">
        <v>747</v>
      </c>
      <c r="BG87" s="271" t="n">
        <f aca="false">SUMIF(BR5:BR79,1,BG5:BG79)+SUMIF(BR5:BR79,2,BG5:BG79)+SUMIF(BR5:BR79,5,BG5:BG79)</f>
        <v>0</v>
      </c>
      <c r="BH87" s="197" t="n">
        <v>0</v>
      </c>
      <c r="BI87" s="197"/>
      <c r="BJ87" s="267" t="s">
        <v>747</v>
      </c>
      <c r="BK87" s="267" t="n">
        <v>0</v>
      </c>
      <c r="BL87" s="197" t="n">
        <v>0</v>
      </c>
      <c r="BM87" s="197"/>
      <c r="BN87" s="267" t="s">
        <v>747</v>
      </c>
      <c r="BO87" s="271" t="n">
        <v>0</v>
      </c>
      <c r="BP87" s="193"/>
    </row>
    <row r="88" customFormat="false" ht="12.75" hidden="false" customHeight="false" outlineLevel="0" collapsed="false">
      <c r="A88" s="273" t="s">
        <v>663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751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 + 04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 + 06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 + 08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08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08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 + 08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752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</v>
      </c>
      <c r="U89" s="279"/>
      <c r="V89" s="279"/>
      <c r="W89" s="279"/>
      <c r="X89" s="280" t="str">
        <f aca="false">TEXT(ROUND(X85,1),"основной")&amp;IF(AA85=0,""," + "&amp;TEXT(ROUND(AA85,1),"0,0"))</f>
        <v>основной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04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08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06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 + 06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753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54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 + 06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55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56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08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06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16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14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14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 + 14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757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58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1052</v>
      </c>
      <c r="U92" s="279"/>
      <c r="V92" s="279"/>
      <c r="W92" s="279"/>
      <c r="X92" s="280" t="n">
        <f aca="false">ROUND((X87+AA87),1)</f>
        <v>743</v>
      </c>
      <c r="Y92" s="280"/>
      <c r="Z92" s="280"/>
      <c r="AA92" s="280"/>
      <c r="AB92" s="279" t="n">
        <f aca="false">ROUND((AB87+AE87),1)</f>
        <v>1036</v>
      </c>
      <c r="AC92" s="279"/>
      <c r="AD92" s="279"/>
      <c r="AE92" s="279"/>
      <c r="AF92" s="280" t="n">
        <f aca="false">ROUND((AF87+AI87),1)</f>
        <v>869</v>
      </c>
      <c r="AG92" s="280"/>
      <c r="AH92" s="280"/>
      <c r="AI92" s="280"/>
      <c r="AJ92" s="279" t="n">
        <f aca="false">ROUND((AJ87+AM87),1)</f>
        <v>652</v>
      </c>
      <c r="AK92" s="279"/>
      <c r="AL92" s="279"/>
      <c r="AM92" s="279"/>
      <c r="AN92" s="280" t="n">
        <f aca="false">ROUND((AN87+AQ87),1)</f>
        <v>732</v>
      </c>
      <c r="AO92" s="280"/>
      <c r="AP92" s="280"/>
      <c r="AQ92" s="280"/>
      <c r="AR92" s="279" t="n">
        <f aca="false">ROUND((AR87+AU87),1)</f>
        <v>717</v>
      </c>
      <c r="AS92" s="279"/>
      <c r="AT92" s="279"/>
      <c r="AU92" s="279"/>
      <c r="AV92" s="280" t="n">
        <f aca="false">ROUND((AV87+AY87),1)</f>
        <v>753</v>
      </c>
      <c r="AW92" s="280"/>
      <c r="AX92" s="280"/>
      <c r="AY92" s="280"/>
      <c r="AZ92" s="279" t="n">
        <f aca="false">ROUND((AZ87+BC87),1)</f>
        <v>439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59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86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138</v>
      </c>
      <c r="U93" s="279"/>
      <c r="V93" s="279"/>
      <c r="W93" s="279"/>
      <c r="X93" s="280" t="n">
        <f aca="false">ROUND((X84+X85+X86+X87+AA84+AA85+AA86+AA87),1)</f>
        <v>857</v>
      </c>
      <c r="Y93" s="280"/>
      <c r="Z93" s="280"/>
      <c r="AA93" s="280"/>
      <c r="AB93" s="279" t="n">
        <f aca="false">ROUND((AB84+AB85+AB86+AB87+AE84+AE85+AE86+AE87),1)</f>
        <v>1138</v>
      </c>
      <c r="AC93" s="279"/>
      <c r="AD93" s="279"/>
      <c r="AE93" s="279"/>
      <c r="AF93" s="280" t="n">
        <f aca="false">ROUND((AF84+AF85+AF86+AF87+AI84+AI85+AI86+AI87),1)</f>
        <v>961</v>
      </c>
      <c r="AG93" s="280"/>
      <c r="AH93" s="280"/>
      <c r="AI93" s="280"/>
      <c r="AJ93" s="279" t="n">
        <f aca="false">ROUND((AJ84+AJ85+AJ86+AJ87+AM84+AM85+AM86+AM87),1)</f>
        <v>754</v>
      </c>
      <c r="AK93" s="279"/>
      <c r="AL93" s="279"/>
      <c r="AM93" s="279"/>
      <c r="AN93" s="280" t="n">
        <f aca="false">ROUND((AN84+AN85+AN86+AN87+AQ84+AQ85+AQ86+AQ87),1)</f>
        <v>826</v>
      </c>
      <c r="AO93" s="280"/>
      <c r="AP93" s="280"/>
      <c r="AQ93" s="280"/>
      <c r="AR93" s="279" t="n">
        <f aca="false">ROUND((AR84+AR85+AR86+AR87+AU84+AU85+AU86+AU87),1)</f>
        <v>821</v>
      </c>
      <c r="AS93" s="279"/>
      <c r="AT93" s="279"/>
      <c r="AU93" s="279"/>
      <c r="AV93" s="280" t="n">
        <f aca="false">ROUND((AV84+AV85+AV86+AV87+AY84+AY85+AY86+AY87),1)</f>
        <v>857</v>
      </c>
      <c r="AW93" s="280"/>
      <c r="AX93" s="280"/>
      <c r="AY93" s="280"/>
      <c r="AZ93" s="279" t="n">
        <f aca="false">ROUND((AZ84+AZ85+AZ86+AZ87+BC84+BC85+BC86+BC87),1)</f>
        <v>519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760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761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762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31</v>
      </c>
      <c r="M95" s="286"/>
      <c r="N95" s="286"/>
      <c r="O95" s="286"/>
      <c r="P95" s="286"/>
      <c r="Q95" s="286"/>
      <c r="R95" s="286"/>
      <c r="S95" s="286"/>
      <c r="T95" s="192" t="n">
        <v>2</v>
      </c>
      <c r="U95" s="192"/>
      <c r="V95" s="192"/>
      <c r="W95" s="192"/>
      <c r="X95" s="287" t="n">
        <v>3</v>
      </c>
      <c r="Y95" s="287"/>
      <c r="Z95" s="287"/>
      <c r="AA95" s="287"/>
      <c r="AB95" s="192" t="n">
        <v>2</v>
      </c>
      <c r="AC95" s="192"/>
      <c r="AD95" s="192"/>
      <c r="AE95" s="192"/>
      <c r="AF95" s="287" t="n">
        <v>3</v>
      </c>
      <c r="AG95" s="287"/>
      <c r="AH95" s="287"/>
      <c r="AI95" s="287"/>
      <c r="AJ95" s="192" t="n">
        <v>2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3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63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32</v>
      </c>
      <c r="M96" s="286"/>
      <c r="N96" s="286"/>
      <c r="O96" s="286"/>
      <c r="P96" s="286"/>
      <c r="Q96" s="286"/>
      <c r="R96" s="286"/>
      <c r="S96" s="286"/>
      <c r="T96" s="192" t="n">
        <v>8</v>
      </c>
      <c r="U96" s="192"/>
      <c r="V96" s="192"/>
      <c r="W96" s="192"/>
      <c r="X96" s="287" t="n">
        <v>4</v>
      </c>
      <c r="Y96" s="287"/>
      <c r="Z96" s="287"/>
      <c r="AA96" s="287"/>
      <c r="AB96" s="192" t="s">
        <v>633</v>
      </c>
      <c r="AC96" s="192"/>
      <c r="AD96" s="192"/>
      <c r="AE96" s="192"/>
      <c r="AF96" s="287" t="s">
        <v>634</v>
      </c>
      <c r="AG96" s="287"/>
      <c r="AH96" s="287"/>
      <c r="AI96" s="287"/>
      <c r="AJ96" s="192" t="s">
        <v>635</v>
      </c>
      <c r="AK96" s="192"/>
      <c r="AL96" s="192"/>
      <c r="AM96" s="192"/>
      <c r="AN96" s="287" t="s">
        <v>635</v>
      </c>
      <c r="AO96" s="287"/>
      <c r="AP96" s="287"/>
      <c r="AQ96" s="287"/>
      <c r="AR96" s="192" t="s">
        <v>636</v>
      </c>
      <c r="AS96" s="192"/>
      <c r="AT96" s="192"/>
      <c r="AU96" s="192"/>
      <c r="AV96" s="287" t="s">
        <v>636</v>
      </c>
      <c r="AW96" s="287"/>
      <c r="AX96" s="287"/>
      <c r="AY96" s="287"/>
      <c r="AZ96" s="192" t="n">
        <v>3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64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37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 t="n">
        <v>1</v>
      </c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76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38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 t="n">
        <v>2</v>
      </c>
      <c r="AG98" s="287"/>
      <c r="AH98" s="287"/>
      <c r="AI98" s="287"/>
      <c r="AJ98" s="192" t="n">
        <v>1</v>
      </c>
      <c r="AK98" s="192"/>
      <c r="AL98" s="192"/>
      <c r="AM98" s="192"/>
      <c r="AN98" s="287" t="n">
        <v>1</v>
      </c>
      <c r="AO98" s="287"/>
      <c r="AP98" s="287"/>
      <c r="AQ98" s="287"/>
      <c r="AR98" s="192"/>
      <c r="AS98" s="192"/>
      <c r="AT98" s="192"/>
      <c r="AU98" s="192"/>
      <c r="AV98" s="287" t="n">
        <v>1</v>
      </c>
      <c r="AW98" s="287"/>
      <c r="AX98" s="287"/>
      <c r="AY98" s="287"/>
      <c r="AZ98" s="192" t="n">
        <v>1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39</v>
      </c>
      <c r="M99" s="286"/>
      <c r="N99" s="286"/>
      <c r="O99" s="286"/>
      <c r="P99" s="286"/>
      <c r="Q99" s="286"/>
      <c r="R99" s="286"/>
      <c r="S99" s="286"/>
      <c r="T99" s="192" t="n">
        <v>4</v>
      </c>
      <c r="U99" s="192"/>
      <c r="V99" s="192"/>
      <c r="W99" s="192"/>
      <c r="X99" s="287" t="n">
        <v>3</v>
      </c>
      <c r="Y99" s="287"/>
      <c r="Z99" s="287"/>
      <c r="AA99" s="287"/>
      <c r="AB99" s="192" t="n">
        <v>3</v>
      </c>
      <c r="AC99" s="192"/>
      <c r="AD99" s="192"/>
      <c r="AE99" s="192"/>
      <c r="AF99" s="287"/>
      <c r="AG99" s="287"/>
      <c r="AH99" s="287"/>
      <c r="AI99" s="287"/>
      <c r="AJ99" s="192" t="s">
        <v>640</v>
      </c>
      <c r="AK99" s="192"/>
      <c r="AL99" s="192"/>
      <c r="AM99" s="192"/>
      <c r="AN99" s="287" t="n">
        <v>1</v>
      </c>
      <c r="AO99" s="287"/>
      <c r="AP99" s="287"/>
      <c r="AQ99" s="287"/>
      <c r="AR99" s="192" t="n">
        <v>1</v>
      </c>
      <c r="AS99" s="192"/>
      <c r="AT99" s="192"/>
      <c r="AU99" s="192"/>
      <c r="AV99" s="287" t="n">
        <v>2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3</v>
      </c>
      <c r="BS1" s="188" t="s">
        <v>68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78</v>
      </c>
      <c r="D3" s="183"/>
      <c r="E3" s="183"/>
      <c r="F3" s="183"/>
      <c r="G3" s="183"/>
      <c r="H3" s="183"/>
      <c r="I3" s="184" t="s">
        <v>767</v>
      </c>
      <c r="J3" s="134" t="s">
        <v>374</v>
      </c>
      <c r="K3" s="134"/>
      <c r="L3" s="134"/>
      <c r="M3" s="184" t="s">
        <v>768</v>
      </c>
      <c r="N3" s="185" t="s">
        <v>681</v>
      </c>
      <c r="O3" s="185"/>
      <c r="P3" s="185"/>
      <c r="Q3" s="185"/>
      <c r="R3" s="185"/>
      <c r="S3" s="185"/>
      <c r="T3" s="185"/>
      <c r="U3" s="185" t="s">
        <v>68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2</v>
      </c>
      <c r="K4" s="184" t="s">
        <v>383</v>
      </c>
      <c r="L4" s="184" t="s">
        <v>685</v>
      </c>
      <c r="M4" s="184"/>
      <c r="N4" s="184" t="s">
        <v>769</v>
      </c>
      <c r="O4" s="134" t="s">
        <v>766</v>
      </c>
      <c r="P4" s="134"/>
      <c r="Q4" s="134"/>
      <c r="R4" s="134"/>
      <c r="S4" s="134"/>
      <c r="T4" s="292" t="s">
        <v>770</v>
      </c>
      <c r="U4" s="192" t="s">
        <v>385</v>
      </c>
      <c r="V4" s="192"/>
      <c r="W4" s="192"/>
      <c r="X4" s="192"/>
      <c r="Y4" s="192"/>
      <c r="Z4" s="192"/>
      <c r="AA4" s="192"/>
      <c r="AB4" s="192"/>
      <c r="AC4" s="192" t="s">
        <v>386</v>
      </c>
      <c r="AD4" s="192"/>
      <c r="AE4" s="192"/>
      <c r="AF4" s="192"/>
      <c r="AG4" s="192"/>
      <c r="AH4" s="192"/>
      <c r="AI4" s="192"/>
      <c r="AJ4" s="192"/>
      <c r="AK4" s="192" t="s">
        <v>387</v>
      </c>
      <c r="AL4" s="192"/>
      <c r="AM4" s="192"/>
      <c r="AN4" s="192"/>
      <c r="AO4" s="192"/>
      <c r="AP4" s="192"/>
      <c r="AQ4" s="192"/>
      <c r="AR4" s="192"/>
      <c r="AS4" s="192" t="s">
        <v>388</v>
      </c>
      <c r="AT4" s="192"/>
      <c r="AU4" s="192"/>
      <c r="AV4" s="192"/>
      <c r="AW4" s="192"/>
      <c r="AX4" s="192"/>
      <c r="AY4" s="192"/>
      <c r="AZ4" s="192"/>
      <c r="BA4" s="192" t="s">
        <v>389</v>
      </c>
      <c r="BB4" s="192"/>
      <c r="BC4" s="192"/>
      <c r="BD4" s="192"/>
      <c r="BE4" s="192"/>
      <c r="BF4" s="192"/>
      <c r="BG4" s="192"/>
      <c r="BH4" s="192"/>
      <c r="BI4" s="192" t="s">
        <v>39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89</v>
      </c>
      <c r="D5" s="194" t="s">
        <v>690</v>
      </c>
      <c r="E5" s="194" t="s">
        <v>691</v>
      </c>
      <c r="F5" s="194" t="s">
        <v>692</v>
      </c>
      <c r="G5" s="194" t="s">
        <v>658</v>
      </c>
      <c r="H5" s="194" t="s">
        <v>416</v>
      </c>
      <c r="I5" s="184"/>
      <c r="J5" s="184"/>
      <c r="K5" s="184"/>
      <c r="L5" s="184"/>
      <c r="M5" s="184"/>
      <c r="N5" s="184"/>
      <c r="O5" s="184" t="s">
        <v>771</v>
      </c>
      <c r="P5" s="184" t="s">
        <v>772</v>
      </c>
      <c r="Q5" s="184" t="s">
        <v>773</v>
      </c>
      <c r="R5" s="184" t="s">
        <v>774</v>
      </c>
      <c r="S5" s="184" t="s">
        <v>668</v>
      </c>
      <c r="T5" s="292"/>
      <c r="U5" s="197" t="s">
        <v>698</v>
      </c>
      <c r="V5" s="197"/>
      <c r="W5" s="293"/>
      <c r="X5" s="293"/>
      <c r="Y5" s="199" t="s">
        <v>699</v>
      </c>
      <c r="Z5" s="199"/>
      <c r="AA5" s="294"/>
      <c r="AB5" s="294"/>
      <c r="AC5" s="197" t="s">
        <v>700</v>
      </c>
      <c r="AD5" s="197"/>
      <c r="AE5" s="293"/>
      <c r="AF5" s="293"/>
      <c r="AG5" s="199" t="s">
        <v>701</v>
      </c>
      <c r="AH5" s="199"/>
      <c r="AI5" s="294"/>
      <c r="AJ5" s="294"/>
      <c r="AK5" s="197" t="s">
        <v>702</v>
      </c>
      <c r="AL5" s="197"/>
      <c r="AM5" s="293"/>
      <c r="AN5" s="293"/>
      <c r="AO5" s="199" t="s">
        <v>703</v>
      </c>
      <c r="AP5" s="199"/>
      <c r="AQ5" s="294"/>
      <c r="AR5" s="294"/>
      <c r="AS5" s="197" t="s">
        <v>704</v>
      </c>
      <c r="AT5" s="197"/>
      <c r="AU5" s="293"/>
      <c r="AV5" s="293"/>
      <c r="AW5" s="199" t="s">
        <v>705</v>
      </c>
      <c r="AX5" s="199"/>
      <c r="AY5" s="294"/>
      <c r="AZ5" s="294"/>
      <c r="BA5" s="197" t="s">
        <v>706</v>
      </c>
      <c r="BB5" s="197"/>
      <c r="BC5" s="293"/>
      <c r="BD5" s="293"/>
      <c r="BE5" s="199" t="s">
        <v>707</v>
      </c>
      <c r="BF5" s="199"/>
      <c r="BG5" s="294"/>
      <c r="BH5" s="294"/>
      <c r="BI5" s="197" t="s">
        <v>708</v>
      </c>
      <c r="BJ5" s="197"/>
      <c r="BK5" s="293"/>
      <c r="BL5" s="293"/>
      <c r="BM5" s="199" t="s">
        <v>70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71</v>
      </c>
      <c r="V6" s="195" t="s">
        <v>772</v>
      </c>
      <c r="W6" s="195" t="s">
        <v>773</v>
      </c>
      <c r="X6" s="195" t="s">
        <v>774</v>
      </c>
      <c r="Y6" s="195" t="s">
        <v>771</v>
      </c>
      <c r="Z6" s="195" t="s">
        <v>772</v>
      </c>
      <c r="AA6" s="195" t="s">
        <v>773</v>
      </c>
      <c r="AB6" s="195" t="s">
        <v>774</v>
      </c>
      <c r="AC6" s="195" t="s">
        <v>771</v>
      </c>
      <c r="AD6" s="195" t="s">
        <v>772</v>
      </c>
      <c r="AE6" s="195" t="s">
        <v>773</v>
      </c>
      <c r="AF6" s="195" t="s">
        <v>774</v>
      </c>
      <c r="AG6" s="195" t="s">
        <v>771</v>
      </c>
      <c r="AH6" s="195" t="s">
        <v>772</v>
      </c>
      <c r="AI6" s="195" t="s">
        <v>773</v>
      </c>
      <c r="AJ6" s="195" t="s">
        <v>774</v>
      </c>
      <c r="AK6" s="195" t="s">
        <v>771</v>
      </c>
      <c r="AL6" s="195" t="s">
        <v>772</v>
      </c>
      <c r="AM6" s="195" t="s">
        <v>773</v>
      </c>
      <c r="AN6" s="195" t="s">
        <v>774</v>
      </c>
      <c r="AO6" s="195" t="s">
        <v>771</v>
      </c>
      <c r="AP6" s="195" t="s">
        <v>772</v>
      </c>
      <c r="AQ6" s="195" t="s">
        <v>773</v>
      </c>
      <c r="AR6" s="195" t="s">
        <v>774</v>
      </c>
      <c r="AS6" s="195" t="s">
        <v>771</v>
      </c>
      <c r="AT6" s="195" t="s">
        <v>772</v>
      </c>
      <c r="AU6" s="195" t="s">
        <v>773</v>
      </c>
      <c r="AV6" s="195" t="s">
        <v>774</v>
      </c>
      <c r="AW6" s="195" t="s">
        <v>771</v>
      </c>
      <c r="AX6" s="195" t="s">
        <v>772</v>
      </c>
      <c r="AY6" s="195" t="s">
        <v>773</v>
      </c>
      <c r="AZ6" s="195" t="s">
        <v>774</v>
      </c>
      <c r="BA6" s="195" t="s">
        <v>771</v>
      </c>
      <c r="BB6" s="195" t="s">
        <v>772</v>
      </c>
      <c r="BC6" s="195" t="s">
        <v>773</v>
      </c>
      <c r="BD6" s="195" t="s">
        <v>774</v>
      </c>
      <c r="BE6" s="195" t="s">
        <v>771</v>
      </c>
      <c r="BF6" s="195" t="s">
        <v>772</v>
      </c>
      <c r="BG6" s="195" t="s">
        <v>773</v>
      </c>
      <c r="BH6" s="195" t="s">
        <v>774</v>
      </c>
      <c r="BI6" s="195" t="s">
        <v>771</v>
      </c>
      <c r="BJ6" s="195" t="s">
        <v>772</v>
      </c>
      <c r="BK6" s="195" t="s">
        <v>773</v>
      </c>
      <c r="BL6" s="195" t="s">
        <v>774</v>
      </c>
      <c r="BM6" s="195" t="s">
        <v>771</v>
      </c>
      <c r="BN6" s="195" t="s">
        <v>772</v>
      </c>
      <c r="BO6" s="195" t="s">
        <v>773</v>
      </c>
      <c r="BP6" s="195" t="s">
        <v>774</v>
      </c>
    </row>
    <row r="7" customFormat="false" ht="19.5" hidden="false" customHeight="false" outlineLevel="0" collapsed="false">
      <c r="A7" s="205" t="s">
        <v>405</v>
      </c>
      <c r="B7" s="205" t="s">
        <v>406</v>
      </c>
      <c r="C7" s="295"/>
      <c r="D7" s="295"/>
      <c r="E7" s="295"/>
      <c r="F7" s="295"/>
      <c r="G7" s="295"/>
      <c r="H7" s="295"/>
      <c r="I7" s="296" t="n">
        <f aca="false">SUMIF(BS8:BS60,"&gt;=0",I8:I60)</f>
        <v>214</v>
      </c>
      <c r="J7" s="296" t="n">
        <f aca="false">SUMIF(BS8:BS60,"&gt;=0",J8:J60)</f>
        <v>0</v>
      </c>
      <c r="K7" s="296" t="n">
        <f aca="false">SUMIF(BS8:BS60,"&gt;=0",K8:K60)</f>
        <v>0</v>
      </c>
      <c r="L7" s="295"/>
      <c r="M7" s="296" t="n">
        <f aca="false">SUMIF(BS8:BS60,"&gt;=0",M8:M60)</f>
        <v>214</v>
      </c>
      <c r="N7" s="296" t="n">
        <f aca="false">SUMIF(BS8:BS60,"&gt;=0",N8:N60)</f>
        <v>7704</v>
      </c>
      <c r="O7" s="296" t="n">
        <f aca="false">SUMIF(BS8:BS60,"&gt;=0",O8:O60)</f>
        <v>812</v>
      </c>
      <c r="P7" s="296" t="n">
        <f aca="false">SUMIF(BS8:BS60,"&gt;=0",P8:P60)</f>
        <v>21</v>
      </c>
      <c r="Q7" s="296" t="n">
        <f aca="false">SUMIF(BS8:BS60,"&gt;=0",Q8:Q60)</f>
        <v>22</v>
      </c>
      <c r="R7" s="296" t="n">
        <f aca="false">SUMIF(BS8:BS60,"&gt;=0",R8:R60)</f>
        <v>9</v>
      </c>
      <c r="S7" s="296" t="n">
        <f aca="false">SUMIF(BS8:BS60,"&gt;=0",S8:S60)</f>
        <v>864</v>
      </c>
      <c r="T7" s="297" t="n">
        <f aca="false">SUMIF(BS8:BS60,"&gt;=0",T8:T60)</f>
        <v>6840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7</v>
      </c>
      <c r="B8" s="214" t="s">
        <v>408</v>
      </c>
      <c r="C8" s="299"/>
      <c r="D8" s="299"/>
      <c r="E8" s="299"/>
      <c r="F8" s="299"/>
      <c r="G8" s="299"/>
      <c r="H8" s="299"/>
      <c r="I8" s="300" t="n">
        <f aca="false">SUMIF(BS9:BS44,"&gt;=0",I9:I44)</f>
        <v>153</v>
      </c>
      <c r="J8" s="300" t="n">
        <f aca="false">SUMIF(BS9:BS44,"&gt;=0",J9:J44)</f>
        <v>0</v>
      </c>
      <c r="K8" s="300" t="n">
        <f aca="false">SUMIF(BS9:BS44,"&gt;=0",K9:K44)</f>
        <v>0</v>
      </c>
      <c r="L8" s="299"/>
      <c r="M8" s="300" t="n">
        <f aca="false">SUMIF(BS9:BS44,"&gt;=0",M9:M44)</f>
        <v>153</v>
      </c>
      <c r="N8" s="300" t="n">
        <f aca="false">SUMIF(BS9:BS44,"&gt;=0",N9:N44)</f>
        <v>5508</v>
      </c>
      <c r="O8" s="300" t="n">
        <f aca="false">SUMIF(BS9:BS44,"&gt;=0",O9:O44)</f>
        <v>562</v>
      </c>
      <c r="P8" s="300" t="n">
        <f aca="false">SUMIF(BS9:BS44,"&gt;=0",P9:P44)</f>
        <v>13</v>
      </c>
      <c r="Q8" s="300" t="n">
        <f aca="false">SUMIF(BS9:BS44,"&gt;=0",Q9:Q44)</f>
        <v>16</v>
      </c>
      <c r="R8" s="300" t="n">
        <f aca="false">SUMIF(BS9:BS44,"&gt;=0",R9:R44)</f>
        <v>6.5</v>
      </c>
      <c r="S8" s="300" t="n">
        <f aca="false">SUMIF(BS9:BS44,"&gt;=0",S9:S44)</f>
        <v>597.5</v>
      </c>
      <c r="T8" s="301" t="n">
        <f aca="false">SUMIF(BS9:BS44,"&gt;=0",T9:T44)</f>
        <v>4910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9</v>
      </c>
      <c r="B9" s="303" t="s">
        <v>410</v>
      </c>
      <c r="C9" s="304" t="s">
        <v>71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14</v>
      </c>
      <c r="B10" s="303" t="s">
        <v>415</v>
      </c>
      <c r="C10" s="304"/>
      <c r="D10" s="304" t="s">
        <v>711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8</v>
      </c>
      <c r="B11" s="303" t="s">
        <v>419</v>
      </c>
      <c r="C11" s="304"/>
      <c r="D11" s="304" t="s">
        <v>712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2</v>
      </c>
      <c r="B12" s="303" t="s">
        <v>78</v>
      </c>
      <c r="C12" s="304"/>
      <c r="D12" s="304" t="s">
        <v>713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25</v>
      </c>
      <c r="B13" s="303" t="s">
        <v>426</v>
      </c>
      <c r="C13" s="304"/>
      <c r="D13" s="304" t="s">
        <v>71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30</v>
      </c>
      <c r="B14" s="303" t="s">
        <v>431</v>
      </c>
      <c r="C14" s="304"/>
      <c r="D14" s="304" t="s">
        <v>71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32</v>
      </c>
      <c r="B15" s="303" t="s">
        <v>433</v>
      </c>
      <c r="C15" s="304"/>
      <c r="D15" s="304" t="s">
        <v>71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6</v>
      </c>
      <c r="B16" s="303" t="s">
        <v>437</v>
      </c>
      <c r="C16" s="304"/>
      <c r="D16" s="304" t="s">
        <v>71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9</v>
      </c>
      <c r="B17" s="303" t="s">
        <v>440</v>
      </c>
      <c r="C17" s="304"/>
      <c r="D17" s="304" t="s">
        <v>71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43</v>
      </c>
      <c r="B18" s="303" t="s">
        <v>444</v>
      </c>
      <c r="C18" s="304"/>
      <c r="D18" s="304" t="s">
        <v>71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47</v>
      </c>
      <c r="B19" s="303" t="s">
        <v>448</v>
      </c>
      <c r="C19" s="304"/>
      <c r="D19" s="304" t="s">
        <v>71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50</v>
      </c>
      <c r="B20" s="303" t="s">
        <v>451</v>
      </c>
      <c r="C20" s="304"/>
      <c r="D20" s="304" t="s">
        <v>71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4</v>
      </c>
      <c r="B21" s="303" t="s">
        <v>455</v>
      </c>
      <c r="C21" s="304"/>
      <c r="D21" s="304" t="s">
        <v>716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6</v>
      </c>
      <c r="B22" s="303" t="s">
        <v>457</v>
      </c>
      <c r="C22" s="304"/>
      <c r="D22" s="304" t="s">
        <v>713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59</v>
      </c>
      <c r="B23" s="308" t="s">
        <v>460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61</v>
      </c>
      <c r="B24" s="303" t="s">
        <v>462</v>
      </c>
      <c r="C24" s="304"/>
      <c r="D24" s="304" t="s">
        <v>714</v>
      </c>
      <c r="E24" s="304"/>
      <c r="F24" s="304"/>
      <c r="G24" s="304" t="s">
        <v>714</v>
      </c>
      <c r="H24" s="304" t="s">
        <v>717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65</v>
      </c>
      <c r="B25" s="303" t="s">
        <v>466</v>
      </c>
      <c r="C25" s="304" t="s">
        <v>714</v>
      </c>
      <c r="D25" s="304" t="s">
        <v>718</v>
      </c>
      <c r="E25" s="304"/>
      <c r="F25" s="304"/>
      <c r="G25" s="304" t="s">
        <v>719</v>
      </c>
      <c r="H25" s="304" t="s">
        <v>720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69</v>
      </c>
      <c r="B26" s="303" t="s">
        <v>470</v>
      </c>
      <c r="C26" s="304" t="s">
        <v>721</v>
      </c>
      <c r="D26" s="304" t="s">
        <v>714</v>
      </c>
      <c r="E26" s="304"/>
      <c r="F26" s="304"/>
      <c r="G26" s="304" t="s">
        <v>719</v>
      </c>
      <c r="H26" s="304" t="s">
        <v>720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71</v>
      </c>
      <c r="B27" s="303" t="s">
        <v>472</v>
      </c>
      <c r="C27" s="304"/>
      <c r="D27" s="304" t="s">
        <v>722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8.25</v>
      </c>
      <c r="T27" s="306" t="n">
        <f aca="false">N27-S27</f>
        <v>99.7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73</v>
      </c>
      <c r="B28" s="303" t="s">
        <v>474</v>
      </c>
      <c r="C28" s="304"/>
      <c r="D28" s="304" t="s">
        <v>710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76</v>
      </c>
      <c r="B29" s="303" t="s">
        <v>477</v>
      </c>
      <c r="C29" s="304" t="s">
        <v>714</v>
      </c>
      <c r="D29" s="304"/>
      <c r="E29" s="304"/>
      <c r="F29" s="304"/>
      <c r="G29" s="304" t="s">
        <v>714</v>
      </c>
      <c r="H29" s="304" t="s">
        <v>717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9.5</v>
      </c>
      <c r="T29" s="306" t="n">
        <f aca="false">N29-S29</f>
        <v>134.5</v>
      </c>
      <c r="U29" s="307" t="n">
        <v>8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79</v>
      </c>
      <c r="B30" s="303" t="s">
        <v>480</v>
      </c>
      <c r="C30" s="304" t="s">
        <v>716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0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83</v>
      </c>
      <c r="B31" s="303" t="s">
        <v>484</v>
      </c>
      <c r="C31" s="304"/>
      <c r="D31" s="304" t="s">
        <v>723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87</v>
      </c>
      <c r="B32" s="303" t="s">
        <v>488</v>
      </c>
      <c r="C32" s="304"/>
      <c r="D32" s="304" t="s">
        <v>723</v>
      </c>
      <c r="E32" s="304"/>
      <c r="F32" s="304"/>
      <c r="G32" s="304" t="s">
        <v>710</v>
      </c>
      <c r="H32" s="304" t="s">
        <v>724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9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90</v>
      </c>
      <c r="B33" s="303" t="s">
        <v>491</v>
      </c>
      <c r="C33" s="304" t="s">
        <v>716</v>
      </c>
      <c r="D33" s="304"/>
      <c r="E33" s="304"/>
      <c r="F33" s="304"/>
      <c r="G33" s="304" t="s">
        <v>716</v>
      </c>
      <c r="H33" s="304" t="s">
        <v>725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0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92</v>
      </c>
      <c r="B34" s="303" t="s">
        <v>493</v>
      </c>
      <c r="C34" s="304" t="s">
        <v>713</v>
      </c>
      <c r="D34" s="304"/>
      <c r="E34" s="304"/>
      <c r="F34" s="304" t="s">
        <v>713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97</v>
      </c>
      <c r="B35" s="303" t="s">
        <v>498</v>
      </c>
      <c r="C35" s="304"/>
      <c r="D35" s="304" t="s">
        <v>710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99</v>
      </c>
      <c r="B36" s="303" t="s">
        <v>500</v>
      </c>
      <c r="C36" s="304" t="s">
        <v>713</v>
      </c>
      <c r="D36" s="304"/>
      <c r="E36" s="304"/>
      <c r="F36" s="304" t="s">
        <v>713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503</v>
      </c>
      <c r="B37" s="303" t="s">
        <v>504</v>
      </c>
      <c r="C37" s="304" t="s">
        <v>713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507</v>
      </c>
      <c r="B38" s="303" t="s">
        <v>508</v>
      </c>
      <c r="C38" s="304"/>
      <c r="D38" s="304" t="s">
        <v>726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09</v>
      </c>
      <c r="B39" s="303" t="s">
        <v>510</v>
      </c>
      <c r="C39" s="304" t="s">
        <v>727</v>
      </c>
      <c r="D39" s="304" t="s">
        <v>726</v>
      </c>
      <c r="E39" s="304"/>
      <c r="F39" s="304" t="s">
        <v>728</v>
      </c>
      <c r="G39" s="304"/>
      <c r="H39" s="304"/>
      <c r="I39" s="305" t="n">
        <f aca="false">M39+K39</f>
        <v>9</v>
      </c>
      <c r="J39" s="305" t="n">
        <v>0</v>
      </c>
      <c r="K39" s="305" t="n">
        <f aca="false">ROUNDDOWN(J39/36*4,0)/4</f>
        <v>0</v>
      </c>
      <c r="L39" s="304"/>
      <c r="M39" s="305" t="n">
        <v>9</v>
      </c>
      <c r="N39" s="305" t="n">
        <v>324</v>
      </c>
      <c r="O39" s="305" t="n">
        <f aca="false">U39+Y39+AC39+AG39+AK39+AO39+AS39+AW39+BA39+BE39</f>
        <v>32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1</v>
      </c>
      <c r="S39" s="305" t="n">
        <f aca="false">O39+P39+Q39+R39</f>
        <v>34.75</v>
      </c>
      <c r="T39" s="306" t="n">
        <f aca="false">N39-S39</f>
        <v>289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6</v>
      </c>
      <c r="AL39" s="307" t="n">
        <v>0</v>
      </c>
      <c r="AM39" s="307" t="n">
        <v>0.5</v>
      </c>
      <c r="AN39" s="307" t="n">
        <v>1</v>
      </c>
      <c r="AO39" s="307" t="n">
        <v>16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12</v>
      </c>
      <c r="B40" s="303" t="s">
        <v>513</v>
      </c>
      <c r="C40" s="304"/>
      <c r="D40" s="304" t="s">
        <v>729</v>
      </c>
      <c r="E40" s="304"/>
      <c r="F40" s="304"/>
      <c r="G40" s="304" t="s">
        <v>729</v>
      </c>
      <c r="H40" s="304" t="s">
        <v>730</v>
      </c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30</v>
      </c>
      <c r="P40" s="305" t="n">
        <f aca="false">V40+Z40+AD40+AH40+AL40+AP40+AT40+AX40+BB40+BF40</f>
        <v>0</v>
      </c>
      <c r="Q40" s="305" t="n">
        <f aca="false">W40+AA40+AE40+AI40+AM40+AQ40+AU40+AY40+BC40+BG40</f>
        <v>1.5</v>
      </c>
      <c r="R40" s="305" t="n">
        <f aca="false">X40+AB40+AF40+AJ40+AN40+AR40+AV40+AZ40+BD40+BH40</f>
        <v>0</v>
      </c>
      <c r="S40" s="305" t="n">
        <f aca="false">O40+P40+Q40+R40</f>
        <v>31.5</v>
      </c>
      <c r="T40" s="306" t="n">
        <f aca="false">N40-S40</f>
        <v>184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0</v>
      </c>
      <c r="AL40" s="307" t="n">
        <v>0</v>
      </c>
      <c r="AM40" s="307" t="n">
        <v>0.5</v>
      </c>
      <c r="AN40" s="307" t="n">
        <v>0</v>
      </c>
      <c r="AO40" s="307" t="n">
        <v>10</v>
      </c>
      <c r="AP40" s="307" t="n">
        <v>0</v>
      </c>
      <c r="AQ40" s="307" t="n">
        <v>0.5</v>
      </c>
      <c r="AR40" s="307" t="n">
        <v>0</v>
      </c>
      <c r="AS40" s="307" t="n">
        <v>10</v>
      </c>
      <c r="AT40" s="307" t="n">
        <v>0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516</v>
      </c>
      <c r="B41" s="303" t="s">
        <v>517</v>
      </c>
      <c r="C41" s="304" t="s">
        <v>731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26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27.25</v>
      </c>
      <c r="T41" s="306" t="n">
        <f aca="false">N41-S41</f>
        <v>116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26</v>
      </c>
      <c r="BB41" s="307" t="n">
        <v>1</v>
      </c>
      <c r="BC41" s="307" t="n">
        <v>0.25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19</v>
      </c>
      <c r="B42" s="303" t="s">
        <v>520</v>
      </c>
      <c r="C42" s="304" t="s">
        <v>732</v>
      </c>
      <c r="D42" s="304" t="s">
        <v>733</v>
      </c>
      <c r="E42" s="304" t="s">
        <v>732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34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37.25</v>
      </c>
      <c r="T42" s="306" t="n">
        <f aca="false">N42-S42</f>
        <v>25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8</v>
      </c>
      <c r="AP42" s="307" t="n">
        <v>0</v>
      </c>
      <c r="AQ42" s="307" t="n">
        <v>0.25</v>
      </c>
      <c r="AR42" s="307" t="n">
        <v>0</v>
      </c>
      <c r="AS42" s="307" t="n">
        <v>16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4</v>
      </c>
      <c r="B43" s="303" t="s">
        <v>525</v>
      </c>
      <c r="C43" s="304"/>
      <c r="D43" s="304" t="s">
        <v>734</v>
      </c>
      <c r="E43" s="304"/>
      <c r="F43" s="304" t="s">
        <v>735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8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9.5</v>
      </c>
      <c r="T43" s="306" t="n">
        <f aca="false">N43-S43</f>
        <v>12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8</v>
      </c>
      <c r="AX43" s="307" t="n">
        <v>0</v>
      </c>
      <c r="AY43" s="307" t="n">
        <v>0.5</v>
      </c>
      <c r="AZ43" s="307" t="n">
        <v>1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527</v>
      </c>
      <c r="B44" s="303" t="s">
        <v>528</v>
      </c>
      <c r="C44" s="304"/>
      <c r="D44" s="304" t="s">
        <v>736</v>
      </c>
      <c r="E44" s="304"/>
      <c r="F44" s="304" t="s">
        <v>731</v>
      </c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22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23.5</v>
      </c>
      <c r="T44" s="306" t="n">
        <f aca="false">N44-S44</f>
        <v>84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22</v>
      </c>
      <c r="BB44" s="307" t="n">
        <v>0</v>
      </c>
      <c r="BC44" s="307" t="n">
        <v>0.5</v>
      </c>
      <c r="BD44" s="307" t="n">
        <v>1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14" t="s">
        <v>530</v>
      </c>
      <c r="B45" s="214" t="s">
        <v>531</v>
      </c>
      <c r="C45" s="299"/>
      <c r="D45" s="299"/>
      <c r="E45" s="299"/>
      <c r="F45" s="299"/>
      <c r="G45" s="299"/>
      <c r="H45" s="299"/>
      <c r="I45" s="300" t="n">
        <f aca="false">SUMIF(BS46:BS60,"&gt;=0",I46:I60)</f>
        <v>61</v>
      </c>
      <c r="J45" s="300" t="n">
        <f aca="false">SUMIF(BS46:BS60,"&gt;=0",J46:J60)</f>
        <v>0</v>
      </c>
      <c r="K45" s="300" t="n">
        <f aca="false">SUMIF(BS46:BS60,"&gt;=0",K46:K60)</f>
        <v>0</v>
      </c>
      <c r="L45" s="299"/>
      <c r="M45" s="300" t="n">
        <f aca="false">SUMIF(BS46:BS60,"&gt;=0",M46:M60)</f>
        <v>61</v>
      </c>
      <c r="N45" s="300" t="n">
        <f aca="false">SUMIF(BS46:BS60,"&gt;=0",N46:N60)</f>
        <v>2196</v>
      </c>
      <c r="O45" s="300" t="n">
        <f aca="false">SUMIF(BS46:BS60,"&gt;=0",O46:O60)</f>
        <v>250</v>
      </c>
      <c r="P45" s="300" t="n">
        <f aca="false">SUMIF(BS46:BS60,"&gt;=0",P46:P60)</f>
        <v>8</v>
      </c>
      <c r="Q45" s="300" t="n">
        <f aca="false">SUMIF(BS46:BS60,"&gt;=0",Q46:Q60)</f>
        <v>6</v>
      </c>
      <c r="R45" s="300" t="n">
        <f aca="false">SUMIF(BS46:BS60,"&gt;=0",R46:R60)</f>
        <v>2.5</v>
      </c>
      <c r="S45" s="300" t="n">
        <f aca="false">SUMIF(BS46:BS60,"&gt;=0",S46:S60)</f>
        <v>266.5</v>
      </c>
      <c r="T45" s="301" t="n">
        <f aca="false">SUMIF(BS46:BS60,"&gt;=0",T46:T60)</f>
        <v>1929.5</v>
      </c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</row>
    <row r="46" customFormat="false" ht="20.45" hidden="false" customHeight="true" outlineLevel="0" collapsed="false">
      <c r="A46" s="303" t="s">
        <v>532</v>
      </c>
      <c r="B46" s="303" t="s">
        <v>533</v>
      </c>
      <c r="C46" s="304"/>
      <c r="D46" s="304" t="s">
        <v>734</v>
      </c>
      <c r="E46" s="304"/>
      <c r="F46" s="304"/>
      <c r="G46" s="304" t="s">
        <v>735</v>
      </c>
      <c r="H46" s="304" t="s">
        <v>737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4.5</v>
      </c>
      <c r="T46" s="306" t="n">
        <f aca="false">N46-S46</f>
        <v>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4</v>
      </c>
      <c r="AX46" s="307" t="n">
        <v>0</v>
      </c>
      <c r="AY46" s="307" t="n">
        <v>0.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35</v>
      </c>
      <c r="B47" s="303" t="s">
        <v>536</v>
      </c>
      <c r="C47" s="304" t="s">
        <v>728</v>
      </c>
      <c r="D47" s="304"/>
      <c r="E47" s="304"/>
      <c r="F47" s="304"/>
      <c r="G47" s="304" t="s">
        <v>728</v>
      </c>
      <c r="H47" s="304" t="s">
        <v>738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7.5</v>
      </c>
      <c r="T47" s="306" t="n">
        <f aca="false">N47-S47</f>
        <v>12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6</v>
      </c>
      <c r="AL47" s="307" t="n">
        <v>1</v>
      </c>
      <c r="AM47" s="307" t="n">
        <v>0.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538</v>
      </c>
      <c r="B48" s="303" t="s">
        <v>539</v>
      </c>
      <c r="C48" s="304" t="s">
        <v>728</v>
      </c>
      <c r="D48" s="304" t="s">
        <v>733</v>
      </c>
      <c r="E48" s="304"/>
      <c r="F48" s="304" t="s">
        <v>727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26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1</v>
      </c>
      <c r="S48" s="305" t="n">
        <f aca="false">O48+P48+Q48+R48</f>
        <v>28.75</v>
      </c>
      <c r="T48" s="306" t="n">
        <f aca="false">N48-S48</f>
        <v>187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6</v>
      </c>
      <c r="AL48" s="307" t="n">
        <v>1</v>
      </c>
      <c r="AM48" s="307" t="n">
        <v>0.25</v>
      </c>
      <c r="AN48" s="307" t="n">
        <v>0</v>
      </c>
      <c r="AO48" s="307" t="n">
        <v>10</v>
      </c>
      <c r="AP48" s="307" t="n">
        <v>0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542</v>
      </c>
      <c r="B49" s="303" t="s">
        <v>13</v>
      </c>
      <c r="C49" s="304" t="s">
        <v>739</v>
      </c>
      <c r="D49" s="304"/>
      <c r="E49" s="304" t="s">
        <v>735</v>
      </c>
      <c r="F49" s="304"/>
      <c r="G49" s="304"/>
      <c r="H49" s="304"/>
      <c r="I49" s="305" t="n">
        <f aca="false">M49+K49</f>
        <v>9</v>
      </c>
      <c r="J49" s="305" t="n">
        <v>0</v>
      </c>
      <c r="K49" s="305" t="n">
        <f aca="false">ROUNDDOWN(J49/36*4,0)/4</f>
        <v>0</v>
      </c>
      <c r="L49" s="304"/>
      <c r="M49" s="305" t="n">
        <v>9</v>
      </c>
      <c r="N49" s="305" t="n">
        <v>324</v>
      </c>
      <c r="O49" s="305" t="n">
        <f aca="false">U49+Y49+AC49+AG49+AK49+AO49+AS49+AW49+BA49+BE49</f>
        <v>40</v>
      </c>
      <c r="P49" s="305" t="n">
        <f aca="false">V49+Z49+AD49+AH49+AL49+AP49+AT49+AX49+BB49+BF49</f>
        <v>2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44.25</v>
      </c>
      <c r="T49" s="306" t="n">
        <f aca="false">N49-S49</f>
        <v>27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20</v>
      </c>
      <c r="AT49" s="307" t="n">
        <v>1</v>
      </c>
      <c r="AU49" s="307" t="n">
        <v>0.25</v>
      </c>
      <c r="AV49" s="307" t="n">
        <v>0</v>
      </c>
      <c r="AW49" s="307" t="n">
        <v>20</v>
      </c>
      <c r="AX49" s="307" t="n">
        <v>1</v>
      </c>
      <c r="AY49" s="307" t="n">
        <v>0.5</v>
      </c>
      <c r="AZ49" s="307" t="n">
        <v>1.5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45</v>
      </c>
      <c r="B50" s="303" t="s">
        <v>546</v>
      </c>
      <c r="C50" s="304" t="s">
        <v>727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5.25</v>
      </c>
      <c r="T50" s="306" t="n">
        <f aca="false">N50-S50</f>
        <v>164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4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48</v>
      </c>
      <c r="B51" s="303" t="s">
        <v>549</v>
      </c>
      <c r="C51" s="304" t="s">
        <v>739</v>
      </c>
      <c r="D51" s="304"/>
      <c r="E51" s="304"/>
      <c r="F51" s="304"/>
      <c r="G51" s="304"/>
      <c r="H51" s="304"/>
      <c r="I51" s="305" t="n">
        <f aca="false">M51+K51</f>
        <v>7</v>
      </c>
      <c r="J51" s="305" t="n">
        <v>0</v>
      </c>
      <c r="K51" s="305" t="n">
        <f aca="false">ROUNDDOWN(J51/36*4,0)/4</f>
        <v>0</v>
      </c>
      <c r="L51" s="304"/>
      <c r="M51" s="305" t="n">
        <v>7</v>
      </c>
      <c r="N51" s="305" t="n">
        <v>252</v>
      </c>
      <c r="O51" s="305" t="n">
        <f aca="false">U51+Y51+AC51+AG51+AK51+AO51+AS51+AW51+BA51+BE51</f>
        <v>30</v>
      </c>
      <c r="P51" s="305" t="n">
        <f aca="false">V51+Z51+AD51+AH51+AL51+AP51+AT51+AX51+BB51+BF51</f>
        <v>2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32.5</v>
      </c>
      <c r="T51" s="306" t="n">
        <f aca="false">N51-S51</f>
        <v>219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6</v>
      </c>
      <c r="AT51" s="307" t="n">
        <v>1</v>
      </c>
      <c r="AU51" s="307" t="n">
        <v>0.25</v>
      </c>
      <c r="AV51" s="307" t="n">
        <v>0</v>
      </c>
      <c r="AW51" s="307" t="n">
        <v>14</v>
      </c>
      <c r="AX51" s="307" t="n">
        <v>1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52</v>
      </c>
      <c r="B52" s="303" t="s">
        <v>553</v>
      </c>
      <c r="C52" s="304"/>
      <c r="D52" s="304" t="s">
        <v>733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2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2.25</v>
      </c>
      <c r="T52" s="306" t="n">
        <f aca="false">N52-S52</f>
        <v>9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2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55</v>
      </c>
      <c r="B53" s="303" t="s">
        <v>556</v>
      </c>
      <c r="C53" s="304"/>
      <c r="D53" s="304" t="s">
        <v>740</v>
      </c>
      <c r="E53" s="304"/>
      <c r="F53" s="304"/>
      <c r="G53" s="304" t="s">
        <v>740</v>
      </c>
      <c r="H53" s="304" t="s">
        <v>741</v>
      </c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+BA53+BE53</f>
        <v>26</v>
      </c>
      <c r="P53" s="305" t="n">
        <f aca="false">V53+Z53+AD53+AH53+AL53+AP53+AT53+AX53+BB53+BF53</f>
        <v>0</v>
      </c>
      <c r="Q53" s="305" t="n">
        <f aca="false">W53+AA53+AE53+AI53+AM53+AQ53+AU53+AY53+BC53+BG53</f>
        <v>1</v>
      </c>
      <c r="R53" s="305" t="n">
        <f aca="false">X53+AB53+AF53+AJ53+AN53+AR53+AV53+AZ53+BD53+BH53</f>
        <v>0</v>
      </c>
      <c r="S53" s="305" t="n">
        <f aca="false">O53+P53+Q53+R53</f>
        <v>27</v>
      </c>
      <c r="T53" s="306" t="n">
        <f aca="false">N53-S53</f>
        <v>189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0</v>
      </c>
      <c r="AX53" s="307" t="n">
        <v>0</v>
      </c>
      <c r="AY53" s="307" t="n">
        <v>0.5</v>
      </c>
      <c r="AZ53" s="307" t="n">
        <v>0</v>
      </c>
      <c r="BA53" s="307" t="n">
        <v>16</v>
      </c>
      <c r="BB53" s="307" t="n">
        <v>0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58</v>
      </c>
      <c r="B54" s="303" t="s">
        <v>559</v>
      </c>
      <c r="C54" s="304" t="s">
        <v>735</v>
      </c>
      <c r="D54" s="304" t="s">
        <v>736</v>
      </c>
      <c r="E54" s="304"/>
      <c r="F54" s="304"/>
      <c r="G54" s="304" t="s">
        <v>731</v>
      </c>
      <c r="H54" s="304" t="s">
        <v>742</v>
      </c>
      <c r="I54" s="305" t="n">
        <f aca="false">M54+K54</f>
        <v>9</v>
      </c>
      <c r="J54" s="305" t="n">
        <v>0</v>
      </c>
      <c r="K54" s="305" t="n">
        <f aca="false">ROUNDDOWN(J54/36*4,0)/4</f>
        <v>0</v>
      </c>
      <c r="L54" s="304"/>
      <c r="M54" s="305" t="n">
        <v>9</v>
      </c>
      <c r="N54" s="305" t="n">
        <v>324</v>
      </c>
      <c r="O54" s="305" t="n">
        <f aca="false">U54+Y54+AC54+AG54+AK54+AO54+AS54+AW54+BA54+BE54</f>
        <v>30</v>
      </c>
      <c r="P54" s="305" t="n">
        <f aca="false">V54+Z54+AD54+AH54+AL54+AP54+AT54+AX54+BB54+BF54</f>
        <v>1</v>
      </c>
      <c r="Q54" s="305" t="n">
        <f aca="false">W54+AA54+AE54+AI54+AM54+AQ54+AU54+AY54+BC54+BG54</f>
        <v>0.75</v>
      </c>
      <c r="R54" s="305" t="n">
        <f aca="false">X54+AB54+AF54+AJ54+AN54+AR54+AV54+AZ54+BD54+BH54</f>
        <v>0</v>
      </c>
      <c r="S54" s="305" t="n">
        <f aca="false">O54+P54+Q54+R54</f>
        <v>31.75</v>
      </c>
      <c r="T54" s="306" t="n">
        <f aca="false">N54-S54</f>
        <v>292.2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4</v>
      </c>
      <c r="AX54" s="307" t="n">
        <v>1</v>
      </c>
      <c r="AY54" s="307" t="n">
        <v>0.25</v>
      </c>
      <c r="AZ54" s="307" t="n">
        <v>0</v>
      </c>
      <c r="BA54" s="307" t="n">
        <v>16</v>
      </c>
      <c r="BB54" s="307" t="n">
        <v>0</v>
      </c>
      <c r="BC54" s="307" t="n">
        <v>0.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61</v>
      </c>
      <c r="B55" s="303" t="s">
        <v>562</v>
      </c>
      <c r="C55" s="304"/>
      <c r="D55" s="304" t="s">
        <v>732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4.25</v>
      </c>
      <c r="T55" s="306" t="n">
        <f aca="false">N55-S55</f>
        <v>9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3" t="s">
        <v>564</v>
      </c>
      <c r="B56" s="313" t="s">
        <v>565</v>
      </c>
      <c r="C56" s="314"/>
      <c r="D56" s="314"/>
      <c r="E56" s="314"/>
      <c r="F56" s="314"/>
      <c r="G56" s="314"/>
      <c r="H56" s="314"/>
      <c r="I56" s="315" t="n">
        <f aca="false">I57+I58+I59+I60</f>
        <v>6</v>
      </c>
      <c r="J56" s="315" t="n">
        <f aca="false">J57+J58+J59+J60</f>
        <v>0</v>
      </c>
      <c r="K56" s="315" t="n">
        <f aca="false">K57+K58+K59+K60</f>
        <v>0</v>
      </c>
      <c r="L56" s="314"/>
      <c r="M56" s="315" t="n">
        <f aca="false">M57+M58+M59+M60</f>
        <v>6</v>
      </c>
      <c r="N56" s="315" t="n">
        <f aca="false">N57+N58+N59+N60</f>
        <v>216</v>
      </c>
      <c r="O56" s="315" t="n">
        <f aca="false">O57+O58+O59+O60</f>
        <v>28</v>
      </c>
      <c r="P56" s="315" t="n">
        <f aca="false">P57+P58+P59+P60</f>
        <v>0</v>
      </c>
      <c r="Q56" s="315" t="n">
        <f aca="false">Q57+Q58+Q59+Q60</f>
        <v>0.5</v>
      </c>
      <c r="R56" s="315" t="n">
        <f aca="false">R57+R58+R59+R60</f>
        <v>0</v>
      </c>
      <c r="S56" s="315" t="n">
        <f aca="false">S57+S58+S59+S60</f>
        <v>28.5</v>
      </c>
      <c r="T56" s="316" t="n">
        <f aca="false">T57+T58+T59+T60</f>
        <v>187.5</v>
      </c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v>-1</v>
      </c>
    </row>
    <row r="57" customFormat="false" ht="35.1" hidden="false" customHeight="true" outlineLevel="0" collapsed="false">
      <c r="A57" s="303" t="s">
        <v>566</v>
      </c>
      <c r="B57" s="303" t="s">
        <v>567</v>
      </c>
      <c r="C57" s="304"/>
      <c r="D57" s="304" t="s">
        <v>743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4.25</v>
      </c>
      <c r="T57" s="306" t="n">
        <f aca="false">N57-S57</f>
        <v>9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03" t="s">
        <v>568</v>
      </c>
      <c r="B58" s="303" t="s">
        <v>569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13.7" hidden="false" customHeight="true" outlineLevel="0" collapsed="false">
      <c r="A59" s="303" t="s">
        <v>571</v>
      </c>
      <c r="B59" s="303" t="s">
        <v>572</v>
      </c>
      <c r="C59" s="304"/>
      <c r="D59" s="304" t="s">
        <v>726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4.25</v>
      </c>
      <c r="T59" s="306" t="n">
        <f aca="false">N59-S59</f>
        <v>9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4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03" t="s">
        <v>573</v>
      </c>
      <c r="B60" s="303" t="s">
        <v>57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2.75" hidden="false" customHeight="false" outlineLevel="0" collapsed="false">
      <c r="A61" s="205" t="s">
        <v>575</v>
      </c>
      <c r="B61" s="205" t="s">
        <v>576</v>
      </c>
      <c r="C61" s="295"/>
      <c r="D61" s="295"/>
      <c r="E61" s="295"/>
      <c r="F61" s="295"/>
      <c r="G61" s="295"/>
      <c r="H61" s="295"/>
      <c r="I61" s="296" t="n">
        <f aca="false">SUMIF(BS62:BS70,"&gt;=0",I62:I70)</f>
        <v>20</v>
      </c>
      <c r="J61" s="296" t="n">
        <f aca="false">SUMIF(BS62:BS70,"&gt;=0",J62:J70)</f>
        <v>0</v>
      </c>
      <c r="K61" s="296" t="n">
        <f aca="false">SUMIF(BS62:BS70,"&gt;=0",K62:K70)</f>
        <v>0</v>
      </c>
      <c r="L61" s="295"/>
      <c r="M61" s="296" t="n">
        <f aca="false">SUMIF(BS62:BS70,"&gt;=0",M62:M70)</f>
        <v>20</v>
      </c>
      <c r="N61" s="296" t="n">
        <f aca="false">SUMIF(BS62:BS70,"&gt;=0",N62:N70)</f>
        <v>720</v>
      </c>
      <c r="O61" s="296" t="n">
        <f aca="false">SUMIF(BS62:BS70,"&gt;=0",O62:O70)</f>
        <v>0</v>
      </c>
      <c r="P61" s="296" t="n">
        <f aca="false">SUMIF(BS62:BS70,"&gt;=0",P62:P70)</f>
        <v>5</v>
      </c>
      <c r="Q61" s="296" t="n">
        <f aca="false">SUMIF(BS62:BS70,"&gt;=0",Q62:Q70)</f>
        <v>1.25</v>
      </c>
      <c r="R61" s="296" t="n">
        <f aca="false">SUMIF(BS62:BS70,"&gt;=0",R62:R70)</f>
        <v>0</v>
      </c>
      <c r="S61" s="296" t="n">
        <f aca="false">SUMIF(BS62:BS70,"&gt;=0",S62:S70)</f>
        <v>6.25</v>
      </c>
      <c r="T61" s="297" t="n">
        <f aca="false">SUMIF(BS62:BS70,"&gt;=0",T62:T70)</f>
        <v>713.75</v>
      </c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8"/>
      <c r="BI61" s="298"/>
      <c r="BJ61" s="298"/>
      <c r="BK61" s="298"/>
      <c r="BL61" s="298"/>
      <c r="BM61" s="298"/>
      <c r="BN61" s="298"/>
      <c r="BO61" s="298"/>
      <c r="BP61" s="298"/>
    </row>
    <row r="62" customFormat="false" ht="12.75" hidden="false" customHeight="false" outlineLevel="0" collapsed="false">
      <c r="A62" s="214" t="s">
        <v>577</v>
      </c>
      <c r="B62" s="214" t="s">
        <v>408</v>
      </c>
      <c r="C62" s="299"/>
      <c r="D62" s="299"/>
      <c r="E62" s="299"/>
      <c r="F62" s="299"/>
      <c r="G62" s="299"/>
      <c r="H62" s="299"/>
      <c r="I62" s="300" t="n">
        <f aca="false">SUMIF(BS63:BS66,"&gt;=0",I63:I66)</f>
        <v>11</v>
      </c>
      <c r="J62" s="300" t="n">
        <f aca="false">SUMIF(BS63:BS66,"&gt;=0",J63:J66)</f>
        <v>0</v>
      </c>
      <c r="K62" s="300" t="n">
        <f aca="false">SUMIF(BS63:BS66,"&gt;=0",K63:K66)</f>
        <v>0</v>
      </c>
      <c r="L62" s="299"/>
      <c r="M62" s="300" t="n">
        <f aca="false">SUMIF(BS63:BS66,"&gt;=0",M63:M66)</f>
        <v>11</v>
      </c>
      <c r="N62" s="300" t="n">
        <f aca="false">SUMIF(BS63:BS66,"&gt;=0",N63:N66)</f>
        <v>396</v>
      </c>
      <c r="O62" s="300" t="n">
        <f aca="false">SUMIF(BS63:BS66,"&gt;=0",O63:O66)</f>
        <v>0</v>
      </c>
      <c r="P62" s="300" t="n">
        <f aca="false">SUMIF(BS63:BS66,"&gt;=0",P63:P66)</f>
        <v>3</v>
      </c>
      <c r="Q62" s="300" t="n">
        <f aca="false">SUMIF(BS63:BS66,"&gt;=0",Q63:Q66)</f>
        <v>0.75</v>
      </c>
      <c r="R62" s="300" t="n">
        <f aca="false">SUMIF(BS63:BS66,"&gt;=0",R63:R66)</f>
        <v>0</v>
      </c>
      <c r="S62" s="300" t="n">
        <f aca="false">SUMIF(BS63:BS66,"&gt;=0",S63:S66)</f>
        <v>3.75</v>
      </c>
      <c r="T62" s="301" t="n">
        <f aca="false">SUMIF(BS63:BS66,"&gt;=0",T63:T66)</f>
        <v>392.2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08" t="s">
        <v>578</v>
      </c>
      <c r="B63" s="308" t="s">
        <v>579</v>
      </c>
      <c r="C63" s="309"/>
      <c r="D63" s="309"/>
      <c r="E63" s="309"/>
      <c r="F63" s="309"/>
      <c r="G63" s="309"/>
      <c r="H63" s="309"/>
      <c r="I63" s="310"/>
      <c r="J63" s="310"/>
      <c r="K63" s="310"/>
      <c r="L63" s="309"/>
      <c r="M63" s="310"/>
      <c r="N63" s="310"/>
      <c r="O63" s="310"/>
      <c r="P63" s="310"/>
      <c r="Q63" s="310"/>
      <c r="R63" s="310"/>
      <c r="S63" s="310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R63" s="0" t="n">
        <v>4</v>
      </c>
      <c r="BS63" s="0" t="n">
        <v>-1</v>
      </c>
    </row>
    <row r="64" customFormat="false" ht="20.45" hidden="false" customHeight="true" outlineLevel="0" collapsed="false">
      <c r="A64" s="303" t="s">
        <v>580</v>
      </c>
      <c r="B64" s="303" t="s">
        <v>581</v>
      </c>
      <c r="C64" s="304"/>
      <c r="D64" s="304" t="s">
        <v>744</v>
      </c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+BA64+BE64</f>
        <v>0</v>
      </c>
      <c r="P64" s="305" t="n">
        <f aca="false">V64+Z64+AD64+AH64+AL64+AP64+AT64+AX64+BB64+BF64</f>
        <v>2</v>
      </c>
      <c r="Q64" s="305" t="n">
        <f aca="false">W64+AA64+AE64+AI64+AM64+AQ64+AU64+AY64+BC64+BG64</f>
        <v>0.5</v>
      </c>
      <c r="R64" s="305" t="n">
        <f aca="false">X64+AB64+AF64+AJ64+AN64+AR64+AV64+AZ64+BD64+BH64</f>
        <v>0</v>
      </c>
      <c r="S64" s="305" t="n">
        <f aca="false">O64+P64+Q64+R64</f>
        <v>2.5</v>
      </c>
      <c r="T64" s="306" t="n">
        <f aca="false">N64-S64</f>
        <v>213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1</v>
      </c>
      <c r="AA64" s="307" t="n">
        <v>0.25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1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08" t="s">
        <v>583</v>
      </c>
      <c r="B65" s="308" t="s">
        <v>584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85</v>
      </c>
      <c r="B66" s="303" t="s">
        <v>586</v>
      </c>
      <c r="C66" s="304"/>
      <c r="D66" s="304" t="s">
        <v>734</v>
      </c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78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1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4" t="s">
        <v>587</v>
      </c>
      <c r="B67" s="214" t="s">
        <v>531</v>
      </c>
      <c r="C67" s="299"/>
      <c r="D67" s="299"/>
      <c r="E67" s="299"/>
      <c r="F67" s="299"/>
      <c r="G67" s="299"/>
      <c r="H67" s="299"/>
      <c r="I67" s="300" t="n">
        <f aca="false">SUMIF(BS68:BS70,"&gt;=0",I68:I70)</f>
        <v>9</v>
      </c>
      <c r="J67" s="300" t="n">
        <f aca="false">SUMIF(BS68:BS70,"&gt;=0",J68:J70)</f>
        <v>0</v>
      </c>
      <c r="K67" s="300" t="n">
        <f aca="false">SUMIF(BS68:BS70,"&gt;=0",K68:K70)</f>
        <v>0</v>
      </c>
      <c r="L67" s="299"/>
      <c r="M67" s="300" t="n">
        <f aca="false">SUMIF(BS68:BS70,"&gt;=0",M68:M70)</f>
        <v>9</v>
      </c>
      <c r="N67" s="300" t="n">
        <f aca="false">SUMIF(BS68:BS70,"&gt;=0",N68:N70)</f>
        <v>324</v>
      </c>
      <c r="O67" s="300" t="n">
        <f aca="false">SUMIF(BS68:BS70,"&gt;=0",O68:O70)</f>
        <v>0</v>
      </c>
      <c r="P67" s="300" t="n">
        <f aca="false">SUMIF(BS68:BS70,"&gt;=0",P68:P70)</f>
        <v>2</v>
      </c>
      <c r="Q67" s="300" t="n">
        <f aca="false">SUMIF(BS68:BS70,"&gt;=0",Q68:Q70)</f>
        <v>0.5</v>
      </c>
      <c r="R67" s="300" t="n">
        <f aca="false">SUMIF(BS68:BS70,"&gt;=0",R68:R70)</f>
        <v>0</v>
      </c>
      <c r="S67" s="300" t="n">
        <f aca="false">SUMIF(BS68:BS70,"&gt;=0",S68:S70)</f>
        <v>2.5</v>
      </c>
      <c r="T67" s="301" t="n">
        <f aca="false">SUMIF(BS68:BS70,"&gt;=0",T68:T70)</f>
        <v>321.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08" t="s">
        <v>588</v>
      </c>
      <c r="B68" s="308" t="s">
        <v>584</v>
      </c>
      <c r="C68" s="309"/>
      <c r="D68" s="309"/>
      <c r="E68" s="309"/>
      <c r="F68" s="309"/>
      <c r="G68" s="309"/>
      <c r="H68" s="309"/>
      <c r="I68" s="310"/>
      <c r="J68" s="310"/>
      <c r="K68" s="310"/>
      <c r="L68" s="309"/>
      <c r="M68" s="310"/>
      <c r="N68" s="310"/>
      <c r="O68" s="310"/>
      <c r="P68" s="310"/>
      <c r="Q68" s="310"/>
      <c r="R68" s="310"/>
      <c r="S68" s="310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v>-1</v>
      </c>
    </row>
    <row r="69" customFormat="false" ht="20.45" hidden="false" customHeight="true" outlineLevel="0" collapsed="false">
      <c r="A69" s="303" t="s">
        <v>589</v>
      </c>
      <c r="B69" s="303" t="s">
        <v>590</v>
      </c>
      <c r="C69" s="304"/>
      <c r="D69" s="304" t="s">
        <v>733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592</v>
      </c>
      <c r="B70" s="303" t="s">
        <v>593</v>
      </c>
      <c r="C70" s="304"/>
      <c r="D70" s="304" t="s">
        <v>736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1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596</v>
      </c>
      <c r="B71" s="205" t="s">
        <v>597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98</v>
      </c>
      <c r="B72" s="214" t="s">
        <v>599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600</v>
      </c>
      <c r="B73" s="303" t="s">
        <v>601</v>
      </c>
      <c r="C73" s="304"/>
      <c r="D73" s="304"/>
      <c r="E73" s="304"/>
      <c r="F73" s="304"/>
      <c r="G73" s="304"/>
      <c r="H73" s="304"/>
      <c r="I73" s="305" t="n">
        <f aca="false">M73+K73</f>
        <v>2</v>
      </c>
      <c r="J73" s="305" t="n">
        <v>0</v>
      </c>
      <c r="K73" s="305" t="n">
        <f aca="false">ROUNDDOWN(J73/36*4,0)/4</f>
        <v>0</v>
      </c>
      <c r="L73" s="304"/>
      <c r="M73" s="305" t="n">
        <v>2</v>
      </c>
      <c r="N73" s="305" t="n">
        <v>72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70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604</v>
      </c>
      <c r="B74" s="303" t="s">
        <v>605</v>
      </c>
      <c r="C74" s="304"/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14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68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812</v>
      </c>
      <c r="P75" s="251" t="n">
        <f aca="false">SUMIF(BS7:BS74,0,P7:P74)+SUMIF(BS7:BS74,1,P7:P74)+SUMIF(BS7:BS74,2,P7:P74)+SUMIF(BS7:BS74,3,P7:P74)+SUMIF(BS7:BS74,4,P7:P74)+SUMIF(BS7:BS74,5,P7:P74)</f>
        <v>27</v>
      </c>
      <c r="Q75" s="251" t="n">
        <f aca="false">SUMIF(BS7:BS74,0,Q7:Q74)+SUMIF(BS7:BS74,1,Q7:Q74)+SUMIF(BS7:BS74,2,Q7:Q74)+SUMIF(BS7:BS74,3,Q7:Q74)+SUMIF(BS7:BS74,4,Q7:Q74)+SUMIF(BS7:BS74,5,Q7:Q74)</f>
        <v>23.85</v>
      </c>
      <c r="R75" s="251" t="n">
        <f aca="false">SUMIF(BS7:BS74,0,R7:R74)+SUMIF(BS7:BS74,1,R7:R74)+SUMIF(BS7:BS74,2,R7:R74)+SUMIF(BS7:BS74,3,R7:R74)+SUMIF(BS7:BS74,4,R7:R74)+SUMIF(BS7:BS74,5,R7:R74)</f>
        <v>9</v>
      </c>
      <c r="S75" s="251" t="n">
        <f aca="false">SUMIF(BS7:BS74,0,S7:S74)+SUMIF(BS7:BS74,1,S7:S74)+SUMIF(BS7:BS74,2,S7:S74)+SUMIF(BS7:BS74,3,S7:S74)+SUMIF(BS7:BS74,4,S7:S74)+SUMIF(BS7:BS74,5,S7:S74)</f>
        <v>871.85</v>
      </c>
      <c r="T75" s="252" t="n">
        <f aca="false">SUMIF(BS7:BS74,0,T7:T74)+SUMIF(BS7:BS74,1,T7:T74)+SUMIF(BS7:BS74,2,T7:T74)+SUMIF(BS7:BS74,3,T7:T74)+SUMIF(BS7:BS74,4,T7:T74)+SUMIF(BS7:BS74,5,T7:T74)</f>
        <v>7768.15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75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1.214953271028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663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76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77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78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79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780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9T09:03:23Z</dcterms:modified>
  <cp:revision>0</cp:revision>
  <dc:subject/>
  <dc:title/>
</cp:coreProperties>
</file>