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19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3.04.02 ФИЗИКА</t>
  </si>
  <si>
    <t xml:space="preserve">код и наименование направления подготовки</t>
  </si>
  <si>
    <t xml:space="preserve">Биохимическая и медицинская физика</t>
  </si>
  <si>
    <t xml:space="preserve">направленность (профиль)</t>
  </si>
  <si>
    <t xml:space="preserve">Кафедра биофизики и физики конденсированного состояния</t>
  </si>
  <si>
    <t xml:space="preserve">Физ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Бердинский В.Л.</t>
  </si>
  <si>
    <t xml:space="preserve">Руководитель программы</t>
  </si>
  <si>
    <t xml:space="preserve">Летута С.Н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02 Здравоохранение (в сфере развития фундаментальных основ физики живых систем и физико-химической биологии, нано-, био-, информационных и когнитивных технологий; в сфере освоения и модернизации сложных фармацевтических и медицинских технологий и диагностического и лечебного оборуд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 в области физики для решения научно-исследовательских задач, а также владеть основами педагогики, необходимыми для осуществления преподавательской деятельности</t>
  </si>
  <si>
    <t xml:space="preserve">ОПК-2</t>
  </si>
  <si>
    <t xml:space="preserve">Способен в сфере своей профессиональной деятельности организовывать самостоятельную и коллективную научно-исследовательскую деятельность для поиска, выработки и принятия решений в области физики</t>
  </si>
  <si>
    <t xml:space="preserve">ОПК-3</t>
  </si>
  <si>
    <t xml:space="preserve">Способен применять знания в области информационных технологий, использовать современные компьютерные сети, программные продукты и ресурсы информационно-телекоммуникационной сети "Интернет" (далее - сеть "Интернет") для решения задач профессиональной деятельности, в том числе находящихся за пределами профильной подготовки</t>
  </si>
  <si>
    <t xml:space="preserve">ОПК-4</t>
  </si>
  <si>
    <t xml:space="preserve">Способен определять сферу внедрения результатов научных исследований в области своей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проводить патентные исследования, работы по обработке и анализу научно-технической информации, проводить исследования, обобщать и критически оценивать научные исследования в профессиональной сфере</t>
  </si>
  <si>
    <t xml:space="preserve">ПК*-2</t>
  </si>
  <si>
    <t xml:space="preserve">ПК-2 Способен проводить под научным руководством эксперименты с применением современного оборудования и проводить анализ научных данных</t>
  </si>
  <si>
    <t xml:space="preserve">ПК*-3</t>
  </si>
  <si>
    <t xml:space="preserve">ПК-3 Способен проводить анализ и синтез научной информации и представлять её в устной и письменной форм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роблемную ситуацию как систему, выявляя ее составляющие и связи между ними</t>
  </si>
  <si>
    <t xml:space="preserve">УК-1-В-2</t>
  </si>
  <si>
    <t xml:space="preserve">Осуществляет поиск вариантов решения поставленной проблемной ситуации на основе доступных источников информации. Определяет в рамках выбранного алгоритма вопросы (задачи), подлежащие дальнейшей разработке. Предлагает способы их решения</t>
  </si>
  <si>
    <t xml:space="preserve">УК-1-В-3</t>
  </si>
  <si>
    <t xml:space="preserve">Разрабатывает стратегию достижения поставленной цели как последовательность шагов, предвидя результат каждого из них и оценивая их влияние на внешнее окружение планируемой деятельности и на взаимоотношения участников этой деятельности</t>
  </si>
  <si>
    <t xml:space="preserve">УК-2-В-1</t>
  </si>
  <si>
    <t xml:space="preserve">Разрабатывает концепцию проекта в рамках обозначенной проблемы, формулируя цель, задачи, актуальность, значимость (научную, практическую, методическую и иную в зависимости от типа проекта), ожидаемые результаты и возможные сферы их применения</t>
  </si>
  <si>
    <t xml:space="preserve">УК-2-В-2</t>
  </si>
  <si>
    <t xml:space="preserve">Формирует планграфик реализации проекта в целом и план контроля его выполнения</t>
  </si>
  <si>
    <t xml:space="preserve">УК-2-В-3</t>
  </si>
  <si>
    <t xml:space="preserve">Организует и координирует работу участников проекта, способствует конструктивному преодолению возникающих разногласий и конфликтов, обеспечивает работу команды необходимыми ресурсами</t>
  </si>
  <si>
    <t xml:space="preserve">УК-2-В-4</t>
  </si>
  <si>
    <t xml:space="preserve">Представляет публично результаты проекта (или отдельных его этапов) в форме отчетов, статей, выступлений на научно-практических семинарах и конференциях</t>
  </si>
  <si>
    <t xml:space="preserve">УК-2-В-5</t>
  </si>
  <si>
    <t xml:space="preserve">Предлагает возможные пути (алгоритмы) внедрения в практику результатов проекта (или осуществляет его внедрение</t>
  </si>
  <si>
    <t xml:space="preserve">УК-3-В-1</t>
  </si>
  <si>
    <t xml:space="preserve">Вырабатывает стратегию сотрудничества и на ее основе организует работу команды для достижения поставленной цели</t>
  </si>
  <si>
    <t xml:space="preserve">УК-3-В-2</t>
  </si>
  <si>
    <t xml:space="preserve">Учитывает в своей социальной и профессиональной деятельности интересы, особенности поведения и мнения (включая критические) людей, с которыми работает/взаимодействует, в том числе посредством корректировки своих действий</t>
  </si>
  <si>
    <t xml:space="preserve">УК-3-В-3</t>
  </si>
  <si>
    <t xml:space="preserve">Обладает навыками преодоления возникающих в команде разногласий, споров и конфликтов на основе учета интересов всех сторон</t>
  </si>
  <si>
    <t xml:space="preserve">УК-3-В-4</t>
  </si>
  <si>
    <t xml:space="preserve">Предвидит результаты (последствия) как личных, так и коллективных действий</t>
  </si>
  <si>
    <t xml:space="preserve">УК-3-В-5</t>
  </si>
  <si>
    <t xml:space="preserve">Планирует командную работу, распределяет поручения и делегирует полномочия членам команды. Организует обсуждение разных идей и мнений</t>
  </si>
  <si>
    <t xml:space="preserve">УК-4-В-1</t>
  </si>
  <si>
    <t xml:space="preserve">Демонстрирует интегративные умения, необходимые для написания, письменного перевода и редактирования различных академических текстов (рефератов, эссе, обзоров, статей и т.д.)</t>
  </si>
  <si>
    <t xml:space="preserve">УК-4-В-2</t>
  </si>
  <si>
    <t xml:space="preserve">Представляет результаты академической и профессиональной деятельности на различных научных мероприятиях, включая международные</t>
  </si>
  <si>
    <t xml:space="preserve">УК-4-В-3</t>
  </si>
  <si>
    <t xml:space="preserve">Демонстрирует интегративные умения, необходимые для эффективного участия в академических и профессиональных дискуссиях</t>
  </si>
  <si>
    <t xml:space="preserve">УК-5-В-1</t>
  </si>
  <si>
    <t xml:space="preserve">Адекватно объясняет особенности поведения и мотивации людей различного социального и культурного происхождения в процессе взаимодействия с ними, опираясь на знания причин появления социальных обычаев и различий в поведении людей</t>
  </si>
  <si>
    <t xml:space="preserve">УК-5-В-2</t>
  </si>
  <si>
    <t xml:space="preserve">Владеет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Находит и творчески использует имеющийся опыт в соответствии с задачами саморазвития</t>
  </si>
  <si>
    <t xml:space="preserve">УК-6-В-2</t>
  </si>
  <si>
    <t xml:space="preserve">Самостоятельно выявляет мотивы и стимулы для саморазвития, определяя реалистические цели профессионального роста</t>
  </si>
  <si>
    <t xml:space="preserve">общепрофессиональные компетенции (ОПК):</t>
  </si>
  <si>
    <t xml:space="preserve">ОПК-1-В-1</t>
  </si>
  <si>
    <t xml:space="preserve">Знает методы и принципы формирования подходов для преподавательской деятельности по профилю подготовки</t>
  </si>
  <si>
    <t xml:space="preserve">ОПК-1-В-2</t>
  </si>
  <si>
    <t xml:space="preserve">Формулирует цель и задачи научных исследований в соответствии с тенденциями и перспективами современной физики, обоснованно выбирает теоретические и экспериментальные методы и средства решения сформулированных задач</t>
  </si>
  <si>
    <t xml:space="preserve">ОПК-1-В-3</t>
  </si>
  <si>
    <t xml:space="preserve">Знает методологические принципы и приемы научной деятельности; процессы возникновения, развития и современное состояние науки</t>
  </si>
  <si>
    <t xml:space="preserve">ОПК-2-В-1</t>
  </si>
  <si>
    <t xml:space="preserve">Знает методы и принципы формирования подходов для решения научно-технических задач в сфере профессиональной деятельности и для руководства коллективом</t>
  </si>
  <si>
    <t xml:space="preserve">ОПК-2-В-2</t>
  </si>
  <si>
    <t xml:space="preserve">Владеет навыками представления и аргументированной защиты полученных результатов, связанных с научными исследованиями для создания и освоения разнообразных методик и аппаратуры, разработки и технологий производства медицинской техники</t>
  </si>
  <si>
    <t xml:space="preserve">ОПК-3-В-1</t>
  </si>
  <si>
    <t xml:space="preserve">Умеет использовать компьютерные технологии для решения профессиональных задач</t>
  </si>
  <si>
    <t xml:space="preserve">ОПК-3-В-2</t>
  </si>
  <si>
    <t xml:space="preserve">Умеет использовать компьютерные технологии для поиска научной информации</t>
  </si>
  <si>
    <t xml:space="preserve">ОПК-4-В-1</t>
  </si>
  <si>
    <t xml:space="preserve">Знает основные принципы эффективного поиска научной информации с помощью информационных и образовательных технологий</t>
  </si>
  <si>
    <t xml:space="preserve">ОПК-4-В-2</t>
  </si>
  <si>
    <t xml:space="preserve">Имеет навыки обеспечения непрерывного независимого самостоятельного обучения</t>
  </si>
  <si>
    <t xml:space="preserve">профессиональные компетенции (ПК):</t>
  </si>
  <si>
    <t xml:space="preserve">ПК*-1-В-1</t>
  </si>
  <si>
    <t xml:space="preserve">Умеет проводить патентные исследования, оценивать патентоспособность технических решений</t>
  </si>
  <si>
    <t xml:space="preserve">ПК*-1-В-2</t>
  </si>
  <si>
    <t xml:space="preserve">Умеет собирать, изучать научно-техническую информацию, анализировать и обобщать научные данные</t>
  </si>
  <si>
    <t xml:space="preserve">ПК*-1-В-3</t>
  </si>
  <si>
    <t xml:space="preserve">Умеет самостоятельно обобщать и анализировать фактический материал, используя теоретические знания и практические навыки</t>
  </si>
  <si>
    <t xml:space="preserve">ПК*-2-В-1</t>
  </si>
  <si>
    <t xml:space="preserve">Осознает ограничения используемой методологии, описывает, анализирует и критически оценивает экспериментальные данные, делает обоснованные выводы</t>
  </si>
  <si>
    <t xml:space="preserve">ПК*-2-В-2</t>
  </si>
  <si>
    <t xml:space="preserve">Умеет определять выходные параметры и функции медицинских приборов для заданных условий и режимов эксплуатаций, выбирать элементную и методическую базу для проведения экспериментальных исследований и измерений, обрабатывать и проводить анализ результатов и работать с научно-технической литературой и информацией</t>
  </si>
  <si>
    <t xml:space="preserve">ПК*-3-В-1</t>
  </si>
  <si>
    <t xml:space="preserve">Имеет навыки работы с научной литературой, оформления данных и подготовки докладов</t>
  </si>
  <si>
    <t xml:space="preserve">ПК*-3-В-2</t>
  </si>
  <si>
    <t xml:space="preserve">Владеет системами компьютерного моделирования и проектир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3</t>
  </si>
  <si>
    <t xml:space="preserve">УК-1-В-1, УК-1-В-2, УК-1-В-3, УК-3-В-3, УК-3-В-4, УК-3-В-5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УК-2-В-1, УК-2-В-3, УК-2-В-4, УК-2-В-5, УК-3-В-1, УК-3-В-2</t>
  </si>
  <si>
    <t xml:space="preserve">Б1.Д.Б.3</t>
  </si>
  <si>
    <t xml:space="preserve">Деловой иностранный язык</t>
  </si>
  <si>
    <t xml:space="preserve">УК-4-5</t>
  </si>
  <si>
    <t xml:space="preserve">УК-4-В-1, УК-4-В-2, УК-4-В-3, УК-5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-2; УК-4-6</t>
  </si>
  <si>
    <t xml:space="preserve">ОПК-1-В-3, ОПК-2-В-2, УК-4-В-1, УК-5-В-1, УК-6-В-1, УК-6-В-2</t>
  </si>
  <si>
    <t xml:space="preserve">Б1.Д.Б.5</t>
  </si>
  <si>
    <t xml:space="preserve">Молекулярная биофизика</t>
  </si>
  <si>
    <t xml:space="preserve">ОПК-1, 4</t>
  </si>
  <si>
    <t xml:space="preserve">ОПК-1-В-2, ОПК-4-В-2</t>
  </si>
  <si>
    <t xml:space="preserve">Б1.Д.Б.6</t>
  </si>
  <si>
    <t xml:space="preserve">Зондовые микроскопические методы исследования в биофизике</t>
  </si>
  <si>
    <t xml:space="preserve">ОПК-3-4</t>
  </si>
  <si>
    <t xml:space="preserve">ОПК-3-В-1, ОПК-4-В-1</t>
  </si>
  <si>
    <t xml:space="preserve">Б1.Д.Б.7</t>
  </si>
  <si>
    <t xml:space="preserve">Химическая физика и основы биокинетики</t>
  </si>
  <si>
    <t xml:space="preserve">ОПК-4-В-1, ОПК-4-В-2</t>
  </si>
  <si>
    <t xml:space="preserve">Б1.Д.Б.8</t>
  </si>
  <si>
    <t xml:space="preserve">Медицинская микробиология и вирусология</t>
  </si>
  <si>
    <t xml:space="preserve">ОПК-4; УК-6</t>
  </si>
  <si>
    <t xml:space="preserve">ОПК-4-В-1, УК-6-В-2</t>
  </si>
  <si>
    <t xml:space="preserve">Б1.Д.Б.9</t>
  </si>
  <si>
    <t xml:space="preserve">Физические основы современных медицинских технологий</t>
  </si>
  <si>
    <t xml:space="preserve">ОПК-3; УК-6</t>
  </si>
  <si>
    <t xml:space="preserve">ОПК-3-В-2, УК-6-В-2</t>
  </si>
  <si>
    <t xml:space="preserve">Б1.Д.Б.10</t>
  </si>
  <si>
    <t xml:space="preserve">Физические основы ядерной медицины</t>
  </si>
  <si>
    <t xml:space="preserve">Б1.Д.Б.11</t>
  </si>
  <si>
    <t xml:space="preserve">Физические методы диагностики онкологических заболеваний</t>
  </si>
  <si>
    <t xml:space="preserve">ОПК-2-В-1, ОПК-2-В-2</t>
  </si>
  <si>
    <t xml:space="preserve">Б1.Д.Б.12</t>
  </si>
  <si>
    <t xml:space="preserve">Биофизика клетк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зические основы биомедицинской акустики</t>
  </si>
  <si>
    <t xml:space="preserve">ПК*-1-2</t>
  </si>
  <si>
    <t xml:space="preserve">ПК*-1-В-1, ПК*-1-В-2, ПК*-1-В-3, ПК*-2-В-1</t>
  </si>
  <si>
    <t xml:space="preserve">Б1.Д.В.2</t>
  </si>
  <si>
    <t xml:space="preserve">Физические основы МРТ</t>
  </si>
  <si>
    <t xml:space="preserve">ПК*-2-3</t>
  </si>
  <si>
    <t xml:space="preserve">ПК*-2-В-1, ПК*-2-В-2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Основы современной физики лазеров</t>
  </si>
  <si>
    <t xml:space="preserve">УК-2; ПК*-2</t>
  </si>
  <si>
    <t xml:space="preserve">ПК*-2-В-1, УК-2-В-2</t>
  </si>
  <si>
    <t xml:space="preserve">Б1.Д.В.Э.1.2</t>
  </si>
  <si>
    <t xml:space="preserve">Современные проблемы молекулярной биофизики</t>
  </si>
  <si>
    <t xml:space="preserve">УК-1-2; ПК*-3</t>
  </si>
  <si>
    <t xml:space="preserve">ПК*-3-В-1, УК-1-В-1, УК-2-В-2</t>
  </si>
  <si>
    <t xml:space="preserve">Б1.Д.В.Э.2.1</t>
  </si>
  <si>
    <t xml:space="preserve">Основы оптической спектроскопии сложных молекул</t>
  </si>
  <si>
    <t xml:space="preserve">Б1.Д.В.Э.2.2</t>
  </si>
  <si>
    <t xml:space="preserve">Физиологическая оптика</t>
  </si>
  <si>
    <t xml:space="preserve">ПК*-2-В-1, УК-2-В-4</t>
  </si>
  <si>
    <t xml:space="preserve">Б1.Д.В.Э.3.1</t>
  </si>
  <si>
    <t xml:space="preserve">Спектральные методы исследования в биохимии</t>
  </si>
  <si>
    <t xml:space="preserve">Б1.Д.В.Э.3.2</t>
  </si>
  <si>
    <t xml:space="preserve">Спектроскопические методы анали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дагогическая практика</t>
  </si>
  <si>
    <t xml:space="preserve">ОПК-1; УК-6</t>
  </si>
  <si>
    <t xml:space="preserve">ОПК-1-В-1, УК-6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ПК*-1-3</t>
  </si>
  <si>
    <t xml:space="preserve">ПК*-1-В-2, ПК*-2-В-1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4; УК-1-6; ПК*-1-3</t>
  </si>
  <si>
    <t xml:space="preserve">ОПК-1-В-1, ОПК-1-В-2, ОПК-1-В-3, ОПК-2-В-1, ОПК-2-В-2, ОПК-3-В-1, ОПК-3-В-2, ОПК-4-В-1, ОПК-4-В-2, ПК*-1-В-1, ПК*-1-В-2, ПК*-1-В-3, ПК*-2-В-1, ПК*-2-В-2, ПК*-3-В-1, ПК*-3-В-2, УК-1-В-1, УК-1-В-2, УК-1-В-3, УК-2-В-1, УК-2-В-2, УК-2-В-3, УК-2-В-4, УК-2-В-5, УК-3-В-1, УК-3-В-2, УК-3-В-3, УК-3-В-4, УК-3-В-5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преподавания физики в вузе</t>
  </si>
  <si>
    <t xml:space="preserve">ОПК-1-В-1, ОПК-1-В-2</t>
  </si>
  <si>
    <t xml:space="preserve">ФДТ.2</t>
  </si>
  <si>
    <t xml:space="preserve">Презентация научных результатов по физике и астрономи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452</v>
      </c>
      <c r="C3" s="337"/>
      <c r="D3" s="337"/>
      <c r="E3" s="337" t="s">
        <v>453</v>
      </c>
      <c r="F3" s="337" t="s">
        <v>45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5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5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51" hidden="false" customHeight="false" outlineLevel="0" collapsed="false">
      <c r="A3" s="64" t="s">
        <v>45</v>
      </c>
    </row>
    <row r="4" customFormat="false" ht="51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51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12.75" hidden="false" customHeight="true" outlineLevel="0" collapsed="false">
      <c r="A16" s="68" t="s">
        <v>82</v>
      </c>
      <c r="B16" s="68"/>
      <c r="C16" s="68"/>
    </row>
    <row r="17" customFormat="false" ht="38.25" hidden="false" customHeight="false" outlineLevel="0" collapsed="false">
      <c r="A17" s="69" t="s">
        <v>83</v>
      </c>
      <c r="B17" s="69" t="s">
        <v>84</v>
      </c>
      <c r="C17" s="69"/>
    </row>
    <row r="18" customFormat="false" ht="25.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1" customFormat="false" ht="12.75" hidden="false" customHeight="false" outlineLevel="0" collapsed="false">
      <c r="A21" s="70" t="s">
        <v>89</v>
      </c>
      <c r="B21" s="0" t="s">
        <v>9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1</v>
      </c>
      <c r="B2" s="66"/>
      <c r="C2" s="66"/>
      <c r="D2" s="66"/>
    </row>
    <row r="3" customFormat="false" ht="26.45" hidden="false" customHeight="true" outlineLevel="0" collapsed="false">
      <c r="A3" s="71" t="s">
        <v>92</v>
      </c>
      <c r="B3" s="72" t="s">
        <v>93</v>
      </c>
      <c r="C3" s="71" t="s">
        <v>94</v>
      </c>
      <c r="D3" s="72" t="s">
        <v>95</v>
      </c>
    </row>
    <row r="4" customFormat="false" ht="12.75" hidden="false" customHeight="true" outlineLevel="0" collapsed="false">
      <c r="A4" s="73" t="s">
        <v>9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97</v>
      </c>
      <c r="D5" s="74" t="s">
        <v>98</v>
      </c>
    </row>
    <row r="6" customFormat="false" ht="38.25" hidden="false" customHeight="false" outlineLevel="0" collapsed="false">
      <c r="A6" s="74"/>
      <c r="B6" s="74"/>
      <c r="C6" s="74" t="s">
        <v>99</v>
      </c>
      <c r="D6" s="74" t="s">
        <v>100</v>
      </c>
    </row>
    <row r="7" customFormat="false" ht="38.25" hidden="false" customHeight="false" outlineLevel="0" collapsed="false">
      <c r="A7" s="74"/>
      <c r="B7" s="74"/>
      <c r="C7" s="74" t="s">
        <v>101</v>
      </c>
      <c r="D7" s="74" t="s">
        <v>102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03</v>
      </c>
      <c r="D8" s="74" t="s">
        <v>104</v>
      </c>
    </row>
    <row r="9" customFormat="false" ht="12.75" hidden="false" customHeight="false" outlineLevel="0" collapsed="false">
      <c r="A9" s="74"/>
      <c r="B9" s="74"/>
      <c r="C9" s="74" t="s">
        <v>105</v>
      </c>
      <c r="D9" s="74" t="s">
        <v>106</v>
      </c>
    </row>
    <row r="10" customFormat="false" ht="38.25" hidden="false" customHeight="false" outlineLevel="0" collapsed="false">
      <c r="A10" s="74"/>
      <c r="B10" s="74"/>
      <c r="C10" s="74" t="s">
        <v>107</v>
      </c>
      <c r="D10" s="74" t="s">
        <v>108</v>
      </c>
    </row>
    <row r="11" customFormat="false" ht="25.5" hidden="false" customHeight="false" outlineLevel="0" collapsed="false">
      <c r="A11" s="74"/>
      <c r="B11" s="74"/>
      <c r="C11" s="74" t="s">
        <v>109</v>
      </c>
      <c r="D11" s="74" t="s">
        <v>110</v>
      </c>
    </row>
    <row r="12" customFormat="false" ht="25.5" hidden="false" customHeight="false" outlineLevel="0" collapsed="false">
      <c r="A12" s="74"/>
      <c r="B12" s="74"/>
      <c r="C12" s="74" t="s">
        <v>111</v>
      </c>
      <c r="D12" s="74" t="s">
        <v>112</v>
      </c>
    </row>
    <row r="13" customFormat="false" ht="25.5" hidden="false" customHeight="true" outlineLevel="0" collapsed="false">
      <c r="A13" s="74" t="s">
        <v>61</v>
      </c>
      <c r="B13" s="74" t="s">
        <v>62</v>
      </c>
      <c r="C13" s="74" t="s">
        <v>113</v>
      </c>
      <c r="D13" s="74" t="s">
        <v>114</v>
      </c>
    </row>
    <row r="14" customFormat="false" ht="38.25" hidden="false" customHeight="false" outlineLevel="0" collapsed="false">
      <c r="A14" s="74"/>
      <c r="B14" s="74"/>
      <c r="C14" s="74" t="s">
        <v>115</v>
      </c>
      <c r="D14" s="74" t="s">
        <v>116</v>
      </c>
    </row>
    <row r="15" customFormat="false" ht="25.5" hidden="false" customHeight="false" outlineLevel="0" collapsed="false">
      <c r="A15" s="74"/>
      <c r="B15" s="74"/>
      <c r="C15" s="74" t="s">
        <v>117</v>
      </c>
      <c r="D15" s="74" t="s">
        <v>118</v>
      </c>
    </row>
    <row r="16" customFormat="false" ht="12.75" hidden="false" customHeight="false" outlineLevel="0" collapsed="false">
      <c r="A16" s="74"/>
      <c r="B16" s="74"/>
      <c r="C16" s="74" t="s">
        <v>119</v>
      </c>
      <c r="D16" s="74" t="s">
        <v>120</v>
      </c>
    </row>
    <row r="17" customFormat="false" ht="25.5" hidden="false" customHeight="false" outlineLevel="0" collapsed="false">
      <c r="A17" s="74"/>
      <c r="B17" s="74"/>
      <c r="C17" s="74" t="s">
        <v>121</v>
      </c>
      <c r="D17" s="74" t="s">
        <v>122</v>
      </c>
    </row>
    <row r="18" customFormat="false" ht="25.5" hidden="false" customHeight="true" outlineLevel="0" collapsed="false">
      <c r="A18" s="74" t="s">
        <v>64</v>
      </c>
      <c r="B18" s="74" t="s">
        <v>65</v>
      </c>
      <c r="C18" s="74" t="s">
        <v>123</v>
      </c>
      <c r="D18" s="74" t="s">
        <v>124</v>
      </c>
    </row>
    <row r="19" customFormat="false" ht="25.5" hidden="false" customHeight="false" outlineLevel="0" collapsed="false">
      <c r="A19" s="74"/>
      <c r="B19" s="74"/>
      <c r="C19" s="74" t="s">
        <v>125</v>
      </c>
      <c r="D19" s="74" t="s">
        <v>126</v>
      </c>
    </row>
    <row r="20" customFormat="false" ht="25.5" hidden="false" customHeight="false" outlineLevel="0" collapsed="false">
      <c r="A20" s="74"/>
      <c r="B20" s="74"/>
      <c r="C20" s="74" t="s">
        <v>127</v>
      </c>
      <c r="D20" s="74" t="s">
        <v>128</v>
      </c>
    </row>
    <row r="21" customFormat="false" ht="38.25" hidden="false" customHeight="true" outlineLevel="0" collapsed="false">
      <c r="A21" s="74" t="s">
        <v>67</v>
      </c>
      <c r="B21" s="74" t="s">
        <v>68</v>
      </c>
      <c r="C21" s="74" t="s">
        <v>129</v>
      </c>
      <c r="D21" s="74" t="s">
        <v>130</v>
      </c>
    </row>
    <row r="22" customFormat="false" ht="25.5" hidden="false" customHeight="false" outlineLevel="0" collapsed="false">
      <c r="A22" s="74"/>
      <c r="B22" s="74"/>
      <c r="C22" s="74" t="s">
        <v>131</v>
      </c>
      <c r="D22" s="74" t="s">
        <v>132</v>
      </c>
    </row>
    <row r="23" customFormat="false" ht="12.75" hidden="false" customHeight="true" outlineLevel="0" collapsed="false">
      <c r="A23" s="74" t="s">
        <v>70</v>
      </c>
      <c r="B23" s="74" t="s">
        <v>71</v>
      </c>
      <c r="C23" s="74" t="s">
        <v>133</v>
      </c>
      <c r="D23" s="74" t="s">
        <v>134</v>
      </c>
    </row>
    <row r="24" customFormat="false" ht="25.5" hidden="false" customHeight="false" outlineLevel="0" collapsed="false">
      <c r="A24" s="74"/>
      <c r="B24" s="74"/>
      <c r="C24" s="74" t="s">
        <v>135</v>
      </c>
      <c r="D24" s="74" t="s">
        <v>136</v>
      </c>
    </row>
    <row r="25" customFormat="false" ht="12.75" hidden="false" customHeight="true" outlineLevel="0" collapsed="false">
      <c r="A25" s="73" t="s">
        <v>137</v>
      </c>
      <c r="B25" s="73"/>
      <c r="C25" s="73"/>
      <c r="D25" s="73"/>
    </row>
    <row r="26" customFormat="false" ht="25.5" hidden="false" customHeight="true" outlineLevel="0" collapsed="false">
      <c r="A26" s="74" t="s">
        <v>74</v>
      </c>
      <c r="B26" s="74" t="s">
        <v>75</v>
      </c>
      <c r="C26" s="74" t="s">
        <v>138</v>
      </c>
      <c r="D26" s="74" t="s">
        <v>139</v>
      </c>
    </row>
    <row r="27" customFormat="false" ht="38.25" hidden="false" customHeight="false" outlineLevel="0" collapsed="false">
      <c r="A27" s="74"/>
      <c r="B27" s="74"/>
      <c r="C27" s="74" t="s">
        <v>140</v>
      </c>
      <c r="D27" s="74" t="s">
        <v>141</v>
      </c>
    </row>
    <row r="28" customFormat="false" ht="25.5" hidden="false" customHeight="false" outlineLevel="0" collapsed="false">
      <c r="A28" s="74"/>
      <c r="B28" s="74"/>
      <c r="C28" s="74" t="s">
        <v>142</v>
      </c>
      <c r="D28" s="74" t="s">
        <v>143</v>
      </c>
    </row>
    <row r="29" customFormat="false" ht="25.5" hidden="false" customHeight="true" outlineLevel="0" collapsed="false">
      <c r="A29" s="74" t="s">
        <v>76</v>
      </c>
      <c r="B29" s="74" t="s">
        <v>77</v>
      </c>
      <c r="C29" s="74" t="s">
        <v>144</v>
      </c>
      <c r="D29" s="74" t="s">
        <v>145</v>
      </c>
    </row>
    <row r="30" customFormat="false" ht="38.25" hidden="false" customHeight="false" outlineLevel="0" collapsed="false">
      <c r="A30" s="74"/>
      <c r="B30" s="74"/>
      <c r="C30" s="74" t="s">
        <v>146</v>
      </c>
      <c r="D30" s="74" t="s">
        <v>147</v>
      </c>
    </row>
    <row r="31" customFormat="false" ht="12.75" hidden="false" customHeight="true" outlineLevel="0" collapsed="false">
      <c r="A31" s="74" t="s">
        <v>78</v>
      </c>
      <c r="B31" s="74" t="s">
        <v>79</v>
      </c>
      <c r="C31" s="74" t="s">
        <v>148</v>
      </c>
      <c r="D31" s="74" t="s">
        <v>149</v>
      </c>
    </row>
    <row r="32" customFormat="false" ht="12.75" hidden="false" customHeight="false" outlineLevel="0" collapsed="false">
      <c r="A32" s="74"/>
      <c r="B32" s="74"/>
      <c r="C32" s="74" t="s">
        <v>150</v>
      </c>
      <c r="D32" s="74" t="s">
        <v>151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52</v>
      </c>
      <c r="D33" s="74" t="s">
        <v>153</v>
      </c>
    </row>
    <row r="34" customFormat="false" ht="12.75" hidden="false" customHeight="false" outlineLevel="0" collapsed="false">
      <c r="A34" s="74"/>
      <c r="B34" s="74"/>
      <c r="C34" s="74" t="s">
        <v>154</v>
      </c>
      <c r="D34" s="74" t="s">
        <v>155</v>
      </c>
    </row>
    <row r="35" customFormat="false" ht="12.75" hidden="false" customHeight="true" outlineLevel="0" collapsed="false">
      <c r="A35" s="73" t="s">
        <v>156</v>
      </c>
      <c r="B35" s="73"/>
      <c r="C35" s="73"/>
      <c r="D35" s="73"/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57</v>
      </c>
      <c r="D36" s="74" t="s">
        <v>158</v>
      </c>
    </row>
    <row r="37" customFormat="false" ht="25.5" hidden="false" customHeight="false" outlineLevel="0" collapsed="false">
      <c r="A37" s="74"/>
      <c r="B37" s="74"/>
      <c r="C37" s="74" t="s">
        <v>159</v>
      </c>
      <c r="D37" s="74" t="s">
        <v>160</v>
      </c>
    </row>
    <row r="38" customFormat="false" ht="25.5" hidden="false" customHeight="false" outlineLevel="0" collapsed="false">
      <c r="A38" s="74"/>
      <c r="B38" s="74"/>
      <c r="C38" s="74" t="s">
        <v>161</v>
      </c>
      <c r="D38" s="74" t="s">
        <v>162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63</v>
      </c>
      <c r="D39" s="74" t="s">
        <v>164</v>
      </c>
    </row>
    <row r="40" customFormat="false" ht="51" hidden="false" customHeight="false" outlineLevel="0" collapsed="false">
      <c r="A40" s="74"/>
      <c r="B40" s="74"/>
      <c r="C40" s="74" t="s">
        <v>165</v>
      </c>
      <c r="D40" s="74" t="s">
        <v>166</v>
      </c>
    </row>
    <row r="41" customFormat="false" ht="12.75" hidden="false" customHeight="true" outlineLevel="0" collapsed="false">
      <c r="A41" s="74" t="s">
        <v>87</v>
      </c>
      <c r="B41" s="74" t="s">
        <v>88</v>
      </c>
      <c r="C41" s="74" t="s">
        <v>167</v>
      </c>
      <c r="D41" s="74" t="s">
        <v>168</v>
      </c>
    </row>
    <row r="42" customFormat="false" ht="12.75" hidden="false" customHeight="false" outlineLevel="0" collapsed="false">
      <c r="A42" s="74"/>
      <c r="B42" s="74"/>
      <c r="C42" s="74" t="s">
        <v>169</v>
      </c>
      <c r="D42" s="74" t="s">
        <v>170</v>
      </c>
    </row>
    <row r="44" customFormat="false" ht="12.75" hidden="false" customHeight="false" outlineLevel="0" collapsed="false">
      <c r="A44" s="70"/>
      <c r="B44" s="70"/>
    </row>
  </sheetData>
  <mergeCells count="30">
    <mergeCell ref="A2:D2"/>
    <mergeCell ref="A4:D4"/>
    <mergeCell ref="A5:A7"/>
    <mergeCell ref="B5:B7"/>
    <mergeCell ref="A8:A12"/>
    <mergeCell ref="B8:B12"/>
    <mergeCell ref="A13:A17"/>
    <mergeCell ref="B13:B17"/>
    <mergeCell ref="A18:A20"/>
    <mergeCell ref="B18:B20"/>
    <mergeCell ref="A21:A22"/>
    <mergeCell ref="B21:B22"/>
    <mergeCell ref="A23:A24"/>
    <mergeCell ref="B23:B24"/>
    <mergeCell ref="A25:D25"/>
    <mergeCell ref="A26:A28"/>
    <mergeCell ref="B26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72</v>
      </c>
      <c r="B3" s="77" t="s">
        <v>52</v>
      </c>
      <c r="C3" s="77" t="s">
        <v>173</v>
      </c>
      <c r="D3" s="77"/>
      <c r="E3" s="77" t="s">
        <v>174</v>
      </c>
      <c r="F3" s="77" t="s">
        <v>175</v>
      </c>
      <c r="G3" s="77"/>
      <c r="H3" s="77"/>
      <c r="I3" s="78" t="s">
        <v>174</v>
      </c>
      <c r="J3" s="79" t="s">
        <v>1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7</v>
      </c>
      <c r="AI3" s="77" t="s">
        <v>178</v>
      </c>
      <c r="AJ3" s="80" t="s">
        <v>179</v>
      </c>
      <c r="AK3" s="81" t="s">
        <v>180</v>
      </c>
      <c r="AL3" s="81" t="s">
        <v>181</v>
      </c>
      <c r="AM3" s="81" t="s">
        <v>1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83</v>
      </c>
      <c r="G4" s="82" t="s">
        <v>184</v>
      </c>
      <c r="H4" s="82" t="s">
        <v>185</v>
      </c>
      <c r="I4" s="78"/>
      <c r="J4" s="79" t="s">
        <v>186</v>
      </c>
      <c r="K4" s="79"/>
      <c r="L4" s="79"/>
      <c r="M4" s="79"/>
      <c r="N4" s="79" t="s">
        <v>187</v>
      </c>
      <c r="O4" s="79"/>
      <c r="P4" s="79"/>
      <c r="Q4" s="79"/>
      <c r="R4" s="79" t="s">
        <v>188</v>
      </c>
      <c r="S4" s="79"/>
      <c r="T4" s="79"/>
      <c r="U4" s="79"/>
      <c r="V4" s="79" t="s">
        <v>189</v>
      </c>
      <c r="W4" s="79"/>
      <c r="X4" s="79"/>
      <c r="Y4" s="79"/>
      <c r="Z4" s="79" t="s">
        <v>190</v>
      </c>
      <c r="AA4" s="79"/>
      <c r="AB4" s="79"/>
      <c r="AC4" s="79"/>
      <c r="AD4" s="79" t="s">
        <v>1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92</v>
      </c>
      <c r="K5" s="79"/>
      <c r="L5" s="83" t="s">
        <v>193</v>
      </c>
      <c r="M5" s="83"/>
      <c r="N5" s="79" t="s">
        <v>194</v>
      </c>
      <c r="O5" s="79"/>
      <c r="P5" s="83" t="s">
        <v>195</v>
      </c>
      <c r="Q5" s="83"/>
      <c r="R5" s="79" t="s">
        <v>196</v>
      </c>
      <c r="S5" s="79"/>
      <c r="T5" s="83" t="s">
        <v>197</v>
      </c>
      <c r="U5" s="83"/>
      <c r="V5" s="79" t="s">
        <v>198</v>
      </c>
      <c r="W5" s="79"/>
      <c r="X5" s="83" t="s">
        <v>199</v>
      </c>
      <c r="Y5" s="83"/>
      <c r="Z5" s="84" t="s">
        <v>200</v>
      </c>
      <c r="AA5" s="84"/>
      <c r="AB5" s="83" t="s">
        <v>201</v>
      </c>
      <c r="AC5" s="83"/>
      <c r="AD5" s="79" t="s">
        <v>202</v>
      </c>
      <c r="AE5" s="79"/>
      <c r="AF5" s="83" t="s">
        <v>2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04</v>
      </c>
      <c r="D6" s="77" t="s">
        <v>205</v>
      </c>
      <c r="E6" s="77"/>
      <c r="F6" s="82"/>
      <c r="G6" s="82"/>
      <c r="H6" s="82"/>
      <c r="I6" s="78"/>
      <c r="J6" s="79" t="s">
        <v>184</v>
      </c>
      <c r="K6" s="79" t="s">
        <v>185</v>
      </c>
      <c r="L6" s="83" t="s">
        <v>184</v>
      </c>
      <c r="M6" s="83" t="s">
        <v>185</v>
      </c>
      <c r="N6" s="79" t="s">
        <v>184</v>
      </c>
      <c r="O6" s="79" t="s">
        <v>185</v>
      </c>
      <c r="P6" s="83" t="s">
        <v>184</v>
      </c>
      <c r="Q6" s="83" t="s">
        <v>185</v>
      </c>
      <c r="R6" s="79" t="s">
        <v>184</v>
      </c>
      <c r="S6" s="79" t="s">
        <v>185</v>
      </c>
      <c r="T6" s="83" t="s">
        <v>184</v>
      </c>
      <c r="U6" s="83" t="s">
        <v>185</v>
      </c>
      <c r="V6" s="84" t="s">
        <v>184</v>
      </c>
      <c r="W6" s="79" t="s">
        <v>185</v>
      </c>
      <c r="X6" s="83" t="s">
        <v>184</v>
      </c>
      <c r="Y6" s="83" t="s">
        <v>185</v>
      </c>
      <c r="Z6" s="84" t="s">
        <v>184</v>
      </c>
      <c r="AA6" s="79" t="s">
        <v>185</v>
      </c>
      <c r="AB6" s="83" t="s">
        <v>184</v>
      </c>
      <c r="AC6" s="83" t="s">
        <v>185</v>
      </c>
      <c r="AD6" s="79" t="s">
        <v>184</v>
      </c>
      <c r="AE6" s="79" t="s">
        <v>185</v>
      </c>
      <c r="AF6" s="83" t="s">
        <v>184</v>
      </c>
      <c r="AG6" s="83" t="s">
        <v>1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6</v>
      </c>
      <c r="B7" s="86" t="s">
        <v>207</v>
      </c>
      <c r="C7" s="87" t="n">
        <v>51</v>
      </c>
      <c r="D7" s="87"/>
      <c r="E7" s="87" t="n">
        <f aca="false">SUMIF(AK8:AK30,"&gt;=0",E8:E30)</f>
        <v>71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71</v>
      </c>
      <c r="J7" s="88" t="n">
        <f aca="false">SUMIF(AK8:AK30,"&gt;=0",J8:J30)</f>
        <v>28</v>
      </c>
      <c r="K7" s="87"/>
      <c r="L7" s="88" t="n">
        <f aca="false">SUMIF(AK8:AK30,"&gt;=0",L8:L30)</f>
        <v>22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08</v>
      </c>
      <c r="B8" s="92" t="s">
        <v>209</v>
      </c>
      <c r="C8" s="93"/>
      <c r="D8" s="93"/>
      <c r="E8" s="93" t="n">
        <f aca="false">SUMIF(AK9:AK20,"&gt;=0",E9:E20)</f>
        <v>53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3</v>
      </c>
      <c r="J8" s="94" t="n">
        <f aca="false">SUMIF(AK9:AK20,"&gt;=0",J9:J20)</f>
        <v>28</v>
      </c>
      <c r="K8" s="93"/>
      <c r="L8" s="94" t="n">
        <f aca="false">SUMIF(AK9:AK20,"&gt;=0",L9:L20)</f>
        <v>10</v>
      </c>
      <c r="M8" s="93"/>
      <c r="N8" s="94" t="n">
        <f aca="false">SUMIF(AK9:AK20,"&gt;=0",N9:N20)</f>
        <v>15</v>
      </c>
      <c r="O8" s="93"/>
      <c r="P8" s="94" t="n">
        <f aca="false">SUMIF(AK9:AK20,"&gt;=0",P9:P20)</f>
        <v>0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10</v>
      </c>
      <c r="B9" s="97" t="s">
        <v>21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1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13</v>
      </c>
      <c r="AI9" s="97" t="s">
        <v>2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15</v>
      </c>
      <c r="B10" s="97" t="s">
        <v>21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1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18</v>
      </c>
      <c r="AI10" s="97" t="s">
        <v>2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20</v>
      </c>
      <c r="B11" s="97" t="s">
        <v>22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1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22</v>
      </c>
      <c r="AI11" s="97" t="s">
        <v>22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24</v>
      </c>
      <c r="B12" s="97" t="s">
        <v>22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2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7</v>
      </c>
      <c r="AI12" s="97" t="s">
        <v>22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29</v>
      </c>
      <c r="B13" s="97" t="s">
        <v>230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1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31</v>
      </c>
      <c r="AI13" s="97" t="s">
        <v>23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33</v>
      </c>
      <c r="B14" s="97" t="s">
        <v>234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/>
      <c r="M14" s="87"/>
      <c r="N14" s="100" t="n">
        <v>5</v>
      </c>
      <c r="O14" s="98" t="s">
        <v>22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35</v>
      </c>
      <c r="AI14" s="97" t="s">
        <v>2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37</v>
      </c>
      <c r="B15" s="97" t="s">
        <v>238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 t="n">
        <v>5</v>
      </c>
      <c r="K15" s="98" t="s">
        <v>21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0</v>
      </c>
      <c r="AI15" s="97" t="s">
        <v>23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40</v>
      </c>
      <c r="B16" s="97" t="s">
        <v>241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2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42</v>
      </c>
      <c r="AI16" s="97" t="s">
        <v>2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44</v>
      </c>
      <c r="B17" s="97" t="s">
        <v>245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46</v>
      </c>
      <c r="AI17" s="97" t="s">
        <v>2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48</v>
      </c>
      <c r="B18" s="97" t="s">
        <v>249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1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0</v>
      </c>
      <c r="AI18" s="97" t="s">
        <v>1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250</v>
      </c>
      <c r="B19" s="97" t="s">
        <v>251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1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6</v>
      </c>
      <c r="AI19" s="97" t="s">
        <v>2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253</v>
      </c>
      <c r="B20" s="97" t="s">
        <v>254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 t="n">
        <v>4</v>
      </c>
      <c r="K20" s="98" t="s">
        <v>22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13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255</v>
      </c>
      <c r="B21" s="92" t="s">
        <v>256</v>
      </c>
      <c r="C21" s="93"/>
      <c r="D21" s="93"/>
      <c r="E21" s="93" t="n">
        <f aca="false">SUMIF(AK22:AK30,"&gt;=0",E22:E30)</f>
        <v>18</v>
      </c>
      <c r="F21" s="93" t="n">
        <f aca="false">SUMIF(AK22:AK30,"&gt;=0",F22:F30)</f>
        <v>0</v>
      </c>
      <c r="G21" s="93" t="n">
        <f aca="false">SUMIF(AK22:AK30,"&gt;=0",G22:G30)</f>
        <v>0</v>
      </c>
      <c r="H21" s="93"/>
      <c r="I21" s="93" t="n">
        <f aca="false">SUMIF(AK22:AK30,"&gt;=0",I22:I30)</f>
        <v>18</v>
      </c>
      <c r="J21" s="94" t="n">
        <f aca="false">SUMIF(AK22:AK30,"&gt;=0",J22:J30)</f>
        <v>0</v>
      </c>
      <c r="K21" s="93"/>
      <c r="L21" s="94" t="n">
        <f aca="false">SUMIF(AK22:AK30,"&gt;=0",L22:L30)</f>
        <v>12</v>
      </c>
      <c r="M21" s="93"/>
      <c r="N21" s="94" t="n">
        <f aca="false">SUMIF(AK22:AK30,"&gt;=0",N22:N30)</f>
        <v>6</v>
      </c>
      <c r="O21" s="93"/>
      <c r="P21" s="94" t="n">
        <f aca="false">SUMIF(AK22:AK30,"&gt;=0",P22:P30)</f>
        <v>0</v>
      </c>
      <c r="Q21" s="93"/>
      <c r="R21" s="94" t="n">
        <f aca="false">SUMIF(AK22:AK30,"&gt;=0",R22:R30)</f>
        <v>0</v>
      </c>
      <c r="S21" s="93"/>
      <c r="T21" s="94" t="n">
        <f aca="false">SUMIF(AK22:AK30,"&gt;=0",T22:T30)</f>
        <v>0</v>
      </c>
      <c r="U21" s="93"/>
      <c r="V21" s="94" t="n">
        <f aca="false">SUMIF(AK22:AK30,"&gt;=0",V22:V30)</f>
        <v>0</v>
      </c>
      <c r="W21" s="93"/>
      <c r="X21" s="94" t="n">
        <f aca="false">SUMIF(AK22:AK30,"&gt;=0",X22:X30)</f>
        <v>0</v>
      </c>
      <c r="Y21" s="93"/>
      <c r="Z21" s="94" t="n">
        <f aca="false">SUMIF(AK22:AK30,"&gt;=0",Z22:Z30)</f>
        <v>0</v>
      </c>
      <c r="AA21" s="93"/>
      <c r="AB21" s="94" t="n">
        <f aca="false">SUMIF(AK22:AK30,"&gt;=0",AB22:AB30)</f>
        <v>0</v>
      </c>
      <c r="AC21" s="93"/>
      <c r="AD21" s="94" t="n">
        <f aca="false">SUMIF(AK22:AK30,"&gt;=0",AD22:AD30)</f>
        <v>0</v>
      </c>
      <c r="AE21" s="93"/>
      <c r="AF21" s="94" t="n">
        <f aca="false">SUMIF(AK22:AK30,"&gt;=0",AF22:AF30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24" hidden="false" customHeight="false" outlineLevel="0" collapsed="false">
      <c r="A22" s="96" t="s">
        <v>257</v>
      </c>
      <c r="B22" s="97" t="s">
        <v>2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59</v>
      </c>
      <c r="AI22" s="97" t="s">
        <v>26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61</v>
      </c>
      <c r="B23" s="97" t="s">
        <v>26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 t="n">
        <v>3</v>
      </c>
      <c r="O23" s="98" t="s">
        <v>22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63</v>
      </c>
      <c r="AI23" s="97" t="s">
        <v>26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65</v>
      </c>
      <c r="B24" s="104" t="s">
        <v>266</v>
      </c>
      <c r="C24" s="105"/>
      <c r="D24" s="105"/>
      <c r="E24" s="105" t="n">
        <f aca="false">E25+E26+E27+E28+E29+E30</f>
        <v>12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267</v>
      </c>
      <c r="B25" s="97" t="s">
        <v>26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69</v>
      </c>
      <c r="AI25" s="97" t="s">
        <v>270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1.65" hidden="false" customHeight="true" outlineLevel="0" collapsed="false">
      <c r="A26" s="96" t="s">
        <v>271</v>
      </c>
      <c r="B26" s="97" t="s">
        <v>272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73</v>
      </c>
      <c r="AI26" s="97" t="s">
        <v>274</v>
      </c>
      <c r="AJ26" s="107"/>
      <c r="AK26" s="108"/>
      <c r="AL26" s="108"/>
      <c r="AM26" s="108"/>
      <c r="AN26" s="108"/>
    </row>
    <row r="27" customFormat="false" ht="32.25" hidden="false" customHeight="true" outlineLevel="0" collapsed="false">
      <c r="A27" s="96" t="s">
        <v>275</v>
      </c>
      <c r="B27" s="97" t="s">
        <v>27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2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16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12.75" hidden="false" customHeight="false" outlineLevel="0" collapsed="false">
      <c r="A28" s="96" t="s">
        <v>277</v>
      </c>
      <c r="B28" s="97" t="s">
        <v>27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69</v>
      </c>
      <c r="AI28" s="97" t="s">
        <v>279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80</v>
      </c>
      <c r="B29" s="97" t="s">
        <v>28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 t="n">
        <v>4</v>
      </c>
      <c r="M29" s="87" t="s">
        <v>226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167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65" hidden="false" customHeight="true" outlineLevel="0" collapsed="false">
      <c r="A30" s="96" t="s">
        <v>282</v>
      </c>
      <c r="B30" s="97" t="s">
        <v>28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5</v>
      </c>
      <c r="AI30" s="97" t="s">
        <v>163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284</v>
      </c>
      <c r="B31" s="86" t="s">
        <v>285</v>
      </c>
      <c r="C31" s="87" t="n">
        <v>39</v>
      </c>
      <c r="D31" s="87"/>
      <c r="E31" s="87" t="n">
        <f aca="false">SUMIF(AK32:AK38,"&gt;=0",E32:E38)</f>
        <v>43</v>
      </c>
      <c r="F31" s="87" t="n">
        <f aca="false">SUMIF(AK32:AK38,"&gt;=0",F32:F38)</f>
        <v>0</v>
      </c>
      <c r="G31" s="87" t="n">
        <f aca="false">SUMIF(AK32:AK38,"&gt;=0",G32:G38)</f>
        <v>0</v>
      </c>
      <c r="H31" s="87"/>
      <c r="I31" s="87" t="n">
        <f aca="false">SUMIF(AK32:AK38,"&gt;=0",I32:I38)</f>
        <v>43</v>
      </c>
      <c r="J31" s="88" t="n">
        <f aca="false">SUMIF(AK32:AK38,"&gt;=0",J32:J38)</f>
        <v>0</v>
      </c>
      <c r="K31" s="87"/>
      <c r="L31" s="88" t="n">
        <f aca="false">SUMIF(AK32:AK38,"&gt;=0",L32:L38)</f>
        <v>10</v>
      </c>
      <c r="M31" s="87"/>
      <c r="N31" s="88" t="n">
        <f aca="false">SUMIF(AK32:AK38,"&gt;=0",N32:N38)</f>
        <v>6</v>
      </c>
      <c r="O31" s="87"/>
      <c r="P31" s="88" t="n">
        <f aca="false">SUMIF(AK32:AK38,"&gt;=0",P32:P38)</f>
        <v>27</v>
      </c>
      <c r="Q31" s="87"/>
      <c r="R31" s="88" t="n">
        <f aca="false">SUMIF(AK32:AK38,"&gt;=0",R32:R38)</f>
        <v>0</v>
      </c>
      <c r="S31" s="87"/>
      <c r="T31" s="88" t="n">
        <f aca="false">SUMIF(AK32:AK38,"&gt;=0",T32:T38)</f>
        <v>0</v>
      </c>
      <c r="U31" s="87"/>
      <c r="V31" s="88" t="n">
        <f aca="false">SUMIF(AK32:AK38,"&gt;=0",V32:V38)</f>
        <v>0</v>
      </c>
      <c r="W31" s="87"/>
      <c r="X31" s="88" t="n">
        <f aca="false">SUMIF(AK32:AK38,"&gt;=0",X32:X38)</f>
        <v>0</v>
      </c>
      <c r="Y31" s="87"/>
      <c r="Z31" s="88" t="n">
        <f aca="false">SUMIF(AK32:AK38,"&gt;=0",Z32:Z38)</f>
        <v>0</v>
      </c>
      <c r="AA31" s="87"/>
      <c r="AB31" s="88" t="n">
        <f aca="false">SUMIF(AK32:AK38,"&gt;=0",AB32:AB38)</f>
        <v>0</v>
      </c>
      <c r="AC31" s="87"/>
      <c r="AD31" s="88" t="n">
        <f aca="false">SUMIF(AK32:AK38,"&gt;=0",AD32:AD38)</f>
        <v>0</v>
      </c>
      <c r="AE31" s="87"/>
      <c r="AF31" s="88" t="n">
        <f aca="false">SUMIF(AK32:AK38,"&gt;=0",AF32:AF38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286</v>
      </c>
      <c r="B32" s="92" t="s">
        <v>209</v>
      </c>
      <c r="C32" s="93"/>
      <c r="D32" s="93"/>
      <c r="E32" s="93" t="n">
        <f aca="false">SUMIF(AK33:AK34,"&gt;=0",E33:E34)</f>
        <v>4</v>
      </c>
      <c r="F32" s="93" t="n">
        <f aca="false">SUMIF(AK33:AK34,"&gt;=0",F33:F34)</f>
        <v>0</v>
      </c>
      <c r="G32" s="93" t="n">
        <f aca="false">SUMIF(AK33:AK34,"&gt;=0",G33:G34)</f>
        <v>0</v>
      </c>
      <c r="H32" s="93"/>
      <c r="I32" s="93" t="n">
        <f aca="false">SUMIF(AK33:AK34,"&gt;=0",I33:I34)</f>
        <v>4</v>
      </c>
      <c r="J32" s="94" t="n">
        <f aca="false">SUMIF(AK33:AK34,"&gt;=0",J33:J34)</f>
        <v>0</v>
      </c>
      <c r="K32" s="93"/>
      <c r="L32" s="94" t="n">
        <f aca="false">SUMIF(AK33:AK34,"&gt;=0",L33:L34)</f>
        <v>4</v>
      </c>
      <c r="M32" s="93"/>
      <c r="N32" s="94" t="n">
        <f aca="false">SUMIF(AK33:AK34,"&gt;=0",N33:N34)</f>
        <v>0</v>
      </c>
      <c r="O32" s="93"/>
      <c r="P32" s="94" t="n">
        <f aca="false">SUMIF(AK33:AK34,"&gt;=0",P33:P34)</f>
        <v>0</v>
      </c>
      <c r="Q32" s="93"/>
      <c r="R32" s="94" t="n">
        <f aca="false">SUMIF(AK33:AK34,"&gt;=0",R33:R34)</f>
        <v>0</v>
      </c>
      <c r="S32" s="93"/>
      <c r="T32" s="94" t="n">
        <f aca="false">SUMIF(AK33:AK34,"&gt;=0",T33:T34)</f>
        <v>0</v>
      </c>
      <c r="U32" s="93"/>
      <c r="V32" s="94" t="n">
        <f aca="false">SUMIF(AK33:AK34,"&gt;=0",V33:V34)</f>
        <v>0</v>
      </c>
      <c r="W32" s="93"/>
      <c r="X32" s="94" t="n">
        <f aca="false">SUMIF(AK33:AK34,"&gt;=0",X33:X34)</f>
        <v>0</v>
      </c>
      <c r="Y32" s="93"/>
      <c r="Z32" s="94" t="n">
        <f aca="false">SUMIF(AK33:AK34,"&gt;=0",Z33:Z34)</f>
        <v>0</v>
      </c>
      <c r="AA32" s="93"/>
      <c r="AB32" s="94" t="n">
        <f aca="false">SUMIF(AK33:AK34,"&gt;=0",AB33:AB34)</f>
        <v>0</v>
      </c>
      <c r="AC32" s="93"/>
      <c r="AD32" s="94" t="n">
        <f aca="false">SUMIF(AK33:AK34,"&gt;=0",AD33:AD34)</f>
        <v>0</v>
      </c>
      <c r="AE32" s="93"/>
      <c r="AF32" s="94" t="n">
        <f aca="false">SUMIF(AK33:AK34,"&gt;=0",AF33:AF3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287</v>
      </c>
      <c r="B33" s="110" t="s">
        <v>288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2.75" hidden="false" customHeight="false" outlineLevel="0" collapsed="false">
      <c r="A34" s="96" t="s">
        <v>289</v>
      </c>
      <c r="B34" s="97" t="s">
        <v>29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/>
      <c r="K34" s="98"/>
      <c r="L34" s="88" t="n">
        <v>4</v>
      </c>
      <c r="M34" s="87" t="s">
        <v>21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291</v>
      </c>
      <c r="AI34" s="97" t="s">
        <v>29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293</v>
      </c>
      <c r="B35" s="92" t="s">
        <v>256</v>
      </c>
      <c r="C35" s="93"/>
      <c r="D35" s="93"/>
      <c r="E35" s="93" t="n">
        <f aca="false">SUMIF(AK36:AK38,"&gt;=0",E36:E38)</f>
        <v>39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39</v>
      </c>
      <c r="J35" s="94" t="n">
        <f aca="false">SUMIF(AK36:AK38,"&gt;=0",J36:J38)</f>
        <v>0</v>
      </c>
      <c r="K35" s="93"/>
      <c r="L35" s="94" t="n">
        <f aca="false">SUMIF(AK36:AK38,"&gt;=0",L36:L38)</f>
        <v>6</v>
      </c>
      <c r="M35" s="93"/>
      <c r="N35" s="94" t="n">
        <f aca="false">SUMIF(AK36:AK38,"&gt;=0",N36:N38)</f>
        <v>6</v>
      </c>
      <c r="O35" s="93"/>
      <c r="P35" s="94" t="n">
        <f aca="false">SUMIF(AK36:AK38,"&gt;=0",P36:P38)</f>
        <v>27</v>
      </c>
      <c r="Q35" s="93"/>
      <c r="R35" s="94" t="n">
        <f aca="false">SUMIF(AK36:AK38,"&gt;=0",R36:R38)</f>
        <v>0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294</v>
      </c>
      <c r="B36" s="110" t="s">
        <v>295</v>
      </c>
      <c r="C36" s="111"/>
      <c r="D36" s="111"/>
      <c r="E36" s="111" t="n">
        <f aca="false">E37+E38</f>
        <v>39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39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296</v>
      </c>
      <c r="B37" s="97" t="s">
        <v>29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 t="n">
        <v>6</v>
      </c>
      <c r="M37" s="87" t="s">
        <v>217</v>
      </c>
      <c r="N37" s="100" t="n">
        <v>6</v>
      </c>
      <c r="O37" s="98" t="s">
        <v>21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63</v>
      </c>
      <c r="AI37" s="97" t="s">
        <v>26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298</v>
      </c>
      <c r="B38" s="97" t="s">
        <v>299</v>
      </c>
      <c r="C38" s="98"/>
      <c r="D38" s="98"/>
      <c r="E38" s="98" t="n">
        <f aca="false">I38+G38</f>
        <v>2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7</v>
      </c>
      <c r="J38" s="100"/>
      <c r="K38" s="98"/>
      <c r="L38" s="88"/>
      <c r="M38" s="87"/>
      <c r="N38" s="100"/>
      <c r="O38" s="98"/>
      <c r="P38" s="88" t="n">
        <v>27</v>
      </c>
      <c r="Q38" s="87" t="s">
        <v>21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0</v>
      </c>
      <c r="AI38" s="97" t="s">
        <v>30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02</v>
      </c>
      <c r="B39" s="86" t="s">
        <v>303</v>
      </c>
      <c r="C39" s="87" t="n">
        <v>6</v>
      </c>
      <c r="D39" s="87" t="n">
        <v>9</v>
      </c>
      <c r="E39" s="87" t="n">
        <f aca="false">SUMIF(AK40:AK41,"&gt;=0",E40:E41)</f>
        <v>6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6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6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04</v>
      </c>
      <c r="B40" s="92" t="s">
        <v>305</v>
      </c>
      <c r="C40" s="93"/>
      <c r="D40" s="93"/>
      <c r="E40" s="93" t="n">
        <f aca="false">SUMIF(AK41:AK41,"&gt;=0",E41:E41)</f>
        <v>6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6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6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32" hidden="false" customHeight="false" outlineLevel="0" collapsed="false">
      <c r="A41" s="96" t="s">
        <v>306</v>
      </c>
      <c r="B41" s="97" t="s">
        <v>30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/>
      <c r="O41" s="98"/>
      <c r="P41" s="88" t="n">
        <v>6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08</v>
      </c>
      <c r="AI41" s="97" t="s">
        <v>309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310</v>
      </c>
      <c r="B42" s="86" t="s">
        <v>311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3</v>
      </c>
      <c r="M42" s="87"/>
      <c r="N42" s="88" t="n">
        <f aca="false">SUMIF(AK43:AK46,"&gt;=0",N43:N46)</f>
        <v>6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12</v>
      </c>
      <c r="B43" s="92" t="s">
        <v>305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3</v>
      </c>
      <c r="M43" s="93"/>
      <c r="N43" s="94" t="n">
        <f aca="false">SUMIF(AK44:AK46,"&gt;=0",N44:N46)</f>
        <v>6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13</v>
      </c>
      <c r="B44" s="97" t="s">
        <v>31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2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31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16</v>
      </c>
      <c r="B45" s="97" t="s">
        <v>31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2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8</v>
      </c>
      <c r="AI45" s="97" t="s">
        <v>111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318</v>
      </c>
      <c r="B46" s="97" t="s">
        <v>3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2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8</v>
      </c>
      <c r="AI46" s="97" t="s">
        <v>14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20</v>
      </c>
      <c r="C47" s="115"/>
      <c r="D47" s="115"/>
      <c r="E47" s="115" t="n">
        <f aca="false">SUMIF(AK7:AK46,0,E7:E46)+SUMIF(AK7:AK46,1,E7:E46)+SUMIF(AK7:AK46,2,E7:E46)</f>
        <v>71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1</v>
      </c>
      <c r="J47" s="116" t="n">
        <f aca="false">SUMIF(AK7:AK46,0,J7:J46)+SUMIF(AK7:AK46,1,J7:J46)+SUMIF(AK7:AK46,2,J7:J46)</f>
        <v>28</v>
      </c>
      <c r="K47" s="115"/>
      <c r="L47" s="117" t="n">
        <f aca="false">SUMIF(AK7:AK46,0,L7:L46)+SUMIF(AK7:AK46,1,L7:L46)+SUMIF(AK7:AK46,2,L7:L46)</f>
        <v>22</v>
      </c>
      <c r="M47" s="118"/>
      <c r="N47" s="116" t="n">
        <f aca="false">SUMIF(AK7:AK46,0,N7:N46)+SUMIF(AK7:AK46,1,N7:N46)+SUMIF(AK7:AK46,2,N7:N46)</f>
        <v>21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21</v>
      </c>
      <c r="C48" s="115"/>
      <c r="D48" s="115"/>
      <c r="E48" s="115" t="n">
        <f aca="false">SUMIF(AL7:AL46,1,E7:E46)</f>
        <v>114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4</v>
      </c>
      <c r="J48" s="116" t="n">
        <f aca="false">SUMIF(AL7:AL46,1,J7:J46)</f>
        <v>28</v>
      </c>
      <c r="K48" s="115"/>
      <c r="L48" s="117" t="n">
        <f aca="false">SUMIF(AL7:AL46,1,L7:L46)</f>
        <v>32</v>
      </c>
      <c r="M48" s="118"/>
      <c r="N48" s="116" t="n">
        <f aca="false">SUMIF(AL7:AL46,1,N7:N46)</f>
        <v>27</v>
      </c>
      <c r="O48" s="115"/>
      <c r="P48" s="117" t="n">
        <f aca="false">SUMIF(AL7:AL46,1,P7:P46)</f>
        <v>27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22</v>
      </c>
      <c r="C49" s="115"/>
      <c r="D49" s="115"/>
      <c r="E49" s="115" t="n">
        <f aca="false">SUMIF(AM7:AM46,1,E7:E46)</f>
        <v>57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57</v>
      </c>
      <c r="J49" s="116" t="n">
        <f aca="false">SUMIF(AM7:AM46,1,J7:J46)</f>
        <v>28</v>
      </c>
      <c r="K49" s="115"/>
      <c r="L49" s="117" t="n">
        <f aca="false">SUMIF(AM7:AM46,1,L7:L46)</f>
        <v>14</v>
      </c>
      <c r="M49" s="118"/>
      <c r="N49" s="116" t="n">
        <f aca="false">SUMIF(AM7:AM46,1,N7:N46)</f>
        <v>15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23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4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4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43.8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55.6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24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8</v>
      </c>
      <c r="K51" s="115"/>
      <c r="L51" s="117" t="n">
        <f aca="false">SUMIF(AK7:AK46,0,L7:L46)+SUMIF(AK7:AK46,1,L7:L46)+SUMIF(AK7:AK46,2,L7:L46)+SUMIF(AK7:AK46,3,L7:L46)+SUMIF(AK7:AK46,4,L7:L46)</f>
        <v>32</v>
      </c>
      <c r="M51" s="118"/>
      <c r="N51" s="116" t="n">
        <f aca="false">SUMIF(AK7:AK46,0,N7:N46)+SUMIF(AK7:AK46,1,N7:N46)+SUMIF(AK7:AK46,2,N7:N46)+SUMIF(AK7:AK46,3,N7:N46)+SUMIF(AK7:AK46,4,N7:N46)</f>
        <v>27</v>
      </c>
      <c r="O51" s="115"/>
      <c r="P51" s="117" t="n">
        <f aca="false">SUMIF(AK7:AK46,0,P7:P46)+SUMIF(AK7:AK46,1,P7:P46)+SUMIF(AK7:AK46,2,P7:P46)+SUMIF(AK7:AK46,3,P7:P46)+SUMIF(AK7:AK46,4,P7:P46)</f>
        <v>33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325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326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35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3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327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2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328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329</v>
      </c>
      <c r="M55" s="87"/>
      <c r="N55" s="98" t="s">
        <v>330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31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3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33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334</v>
      </c>
      <c r="C60" s="128" t="s">
        <v>335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37</v>
      </c>
      <c r="B3" s="132" t="s">
        <v>3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39</v>
      </c>
      <c r="BC3" s="133"/>
      <c r="BV3" s="78" t="s">
        <v>340</v>
      </c>
      <c r="BW3" s="134" t="s">
        <v>341</v>
      </c>
      <c r="BX3" s="134" t="s">
        <v>342</v>
      </c>
    </row>
    <row r="4" customFormat="false" ht="14.25" hidden="false" customHeight="false" outlineLevel="0" collapsed="false">
      <c r="A4" s="131"/>
      <c r="B4" s="135" t="s">
        <v>3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44</v>
      </c>
      <c r="BC5" s="139" t="s">
        <v>3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46</v>
      </c>
      <c r="C6" s="140" t="s">
        <v>347</v>
      </c>
      <c r="D6" s="140" t="s">
        <v>346</v>
      </c>
      <c r="E6" s="140" t="s">
        <v>347</v>
      </c>
      <c r="F6" s="140" t="s">
        <v>346</v>
      </c>
      <c r="G6" s="140" t="s">
        <v>347</v>
      </c>
      <c r="H6" s="140" t="s">
        <v>346</v>
      </c>
      <c r="I6" s="140" t="s">
        <v>347</v>
      </c>
      <c r="J6" s="140" t="s">
        <v>346</v>
      </c>
      <c r="K6" s="140" t="s">
        <v>347</v>
      </c>
      <c r="L6" s="140" t="s">
        <v>346</v>
      </c>
      <c r="M6" s="140" t="s">
        <v>347</v>
      </c>
      <c r="N6" s="140" t="s">
        <v>346</v>
      </c>
      <c r="O6" s="140" t="s">
        <v>347</v>
      </c>
      <c r="P6" s="140" t="s">
        <v>346</v>
      </c>
      <c r="Q6" s="140" t="s">
        <v>347</v>
      </c>
      <c r="R6" s="140" t="s">
        <v>346</v>
      </c>
      <c r="S6" s="140" t="s">
        <v>347</v>
      </c>
      <c r="T6" s="140" t="s">
        <v>346</v>
      </c>
      <c r="U6" s="140" t="s">
        <v>347</v>
      </c>
      <c r="V6" s="140" t="s">
        <v>346</v>
      </c>
      <c r="W6" s="140" t="s">
        <v>347</v>
      </c>
      <c r="X6" s="140" t="s">
        <v>346</v>
      </c>
      <c r="Y6" s="140" t="s">
        <v>347</v>
      </c>
      <c r="Z6" s="140" t="s">
        <v>346</v>
      </c>
      <c r="AA6" s="140" t="s">
        <v>347</v>
      </c>
      <c r="AB6" s="140" t="s">
        <v>346</v>
      </c>
      <c r="AC6" s="140" t="s">
        <v>347</v>
      </c>
      <c r="AD6" s="140" t="s">
        <v>346</v>
      </c>
      <c r="AE6" s="140" t="s">
        <v>347</v>
      </c>
      <c r="AF6" s="140" t="s">
        <v>346</v>
      </c>
      <c r="AG6" s="140" t="s">
        <v>347</v>
      </c>
      <c r="AH6" s="140" t="s">
        <v>346</v>
      </c>
      <c r="AI6" s="140" t="s">
        <v>347</v>
      </c>
      <c r="AJ6" s="140" t="s">
        <v>346</v>
      </c>
      <c r="AK6" s="140" t="s">
        <v>347</v>
      </c>
      <c r="AL6" s="140" t="s">
        <v>346</v>
      </c>
      <c r="AM6" s="140" t="s">
        <v>347</v>
      </c>
      <c r="AN6" s="140" t="s">
        <v>346</v>
      </c>
      <c r="AO6" s="140" t="s">
        <v>347</v>
      </c>
      <c r="AP6" s="140" t="s">
        <v>346</v>
      </c>
      <c r="AQ6" s="140" t="s">
        <v>347</v>
      </c>
      <c r="AR6" s="140" t="s">
        <v>346</v>
      </c>
      <c r="AS6" s="140" t="s">
        <v>347</v>
      </c>
      <c r="AT6" s="140" t="s">
        <v>346</v>
      </c>
      <c r="AU6" s="140" t="s">
        <v>347</v>
      </c>
      <c r="AV6" s="140" t="s">
        <v>346</v>
      </c>
      <c r="AW6" s="140" t="s">
        <v>347</v>
      </c>
      <c r="AX6" s="140" t="s">
        <v>346</v>
      </c>
      <c r="AY6" s="140" t="s">
        <v>347</v>
      </c>
      <c r="AZ6" s="140" t="s">
        <v>346</v>
      </c>
      <c r="BA6" s="141" t="s">
        <v>3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89</v>
      </c>
      <c r="T7" s="146" t="s">
        <v>348</v>
      </c>
      <c r="U7" s="148" t="s">
        <v>348</v>
      </c>
      <c r="V7" s="146" t="s">
        <v>212</v>
      </c>
      <c r="W7" s="145" t="s">
        <v>349</v>
      </c>
      <c r="X7" s="149" t="s">
        <v>350</v>
      </c>
      <c r="Y7" s="150" t="s">
        <v>350</v>
      </c>
      <c r="Z7" s="149" t="s">
        <v>350</v>
      </c>
      <c r="AA7" s="151" t="s">
        <v>350</v>
      </c>
      <c r="AB7" s="149" t="s">
        <v>350</v>
      </c>
      <c r="AC7" s="151" t="s">
        <v>350</v>
      </c>
      <c r="AD7" s="149" t="s">
        <v>350</v>
      </c>
      <c r="AE7" s="150" t="s">
        <v>350</v>
      </c>
      <c r="AF7" s="149" t="s">
        <v>350</v>
      </c>
      <c r="AG7" s="145" t="s">
        <v>351</v>
      </c>
      <c r="AH7" s="146" t="s">
        <v>351</v>
      </c>
      <c r="AI7" s="145" t="s">
        <v>351</v>
      </c>
      <c r="AJ7" s="149" t="s">
        <v>350</v>
      </c>
      <c r="AK7" s="151" t="s">
        <v>350</v>
      </c>
      <c r="AL7" s="152" t="s">
        <v>350</v>
      </c>
      <c r="AM7" s="150" t="s">
        <v>350</v>
      </c>
      <c r="AN7" s="153" t="s">
        <v>352</v>
      </c>
      <c r="AO7" s="150" t="s">
        <v>350</v>
      </c>
      <c r="AP7" s="149" t="s">
        <v>350</v>
      </c>
      <c r="AQ7" s="151" t="s">
        <v>350</v>
      </c>
      <c r="AR7" s="146" t="s">
        <v>212</v>
      </c>
      <c r="AS7" s="145" t="s">
        <v>212</v>
      </c>
      <c r="AT7" s="146" t="s">
        <v>349</v>
      </c>
      <c r="AU7" s="145" t="s">
        <v>349</v>
      </c>
      <c r="AV7" s="146" t="s">
        <v>349</v>
      </c>
      <c r="AW7" s="145" t="s">
        <v>349</v>
      </c>
      <c r="AX7" s="146" t="s">
        <v>349</v>
      </c>
      <c r="AY7" s="145" t="s">
        <v>349</v>
      </c>
      <c r="AZ7" s="146" t="s">
        <v>349</v>
      </c>
      <c r="BA7" s="154" t="s">
        <v>349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12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5"/>
      <c r="AH8" s="145"/>
      <c r="AI8" s="145"/>
      <c r="AJ8" s="149"/>
      <c r="AK8" s="151"/>
      <c r="AL8" s="152"/>
      <c r="AM8" s="152"/>
      <c r="AN8" s="153"/>
      <c r="AO8" s="150"/>
      <c r="AP8" s="150"/>
      <c r="AQ8" s="151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5"/>
      <c r="AH9" s="145"/>
      <c r="AI9" s="145"/>
      <c r="AJ9" s="149"/>
      <c r="AK9" s="159" t="s">
        <v>348</v>
      </c>
      <c r="AL9" s="152"/>
      <c r="AM9" s="150"/>
      <c r="AN9" s="153"/>
      <c r="AO9" s="150"/>
      <c r="AP9" s="150"/>
      <c r="AQ9" s="159" t="s">
        <v>34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5"/>
      <c r="AH10" s="145"/>
      <c r="AI10" s="145"/>
      <c r="AJ10" s="149"/>
      <c r="AK10" s="160" t="s">
        <v>350</v>
      </c>
      <c r="AL10" s="156" t="s">
        <v>348</v>
      </c>
      <c r="AM10" s="150"/>
      <c r="AN10" s="153"/>
      <c r="AO10" s="150"/>
      <c r="AP10" s="150"/>
      <c r="AQ10" s="160" t="s">
        <v>35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348</v>
      </c>
      <c r="AB11" s="149"/>
      <c r="AC11" s="159" t="s">
        <v>348</v>
      </c>
      <c r="AD11" s="149"/>
      <c r="AE11" s="149"/>
      <c r="AF11" s="149"/>
      <c r="AG11" s="145"/>
      <c r="AH11" s="145"/>
      <c r="AI11" s="145"/>
      <c r="AJ11" s="149"/>
      <c r="AK11" s="149"/>
      <c r="AL11" s="161" t="s">
        <v>350</v>
      </c>
      <c r="AM11" s="150"/>
      <c r="AN11" s="153"/>
      <c r="AO11" s="150"/>
      <c r="AP11" s="150"/>
      <c r="AQ11" s="150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2" t="s">
        <v>34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350</v>
      </c>
      <c r="AB12" s="149"/>
      <c r="AC12" s="160" t="s">
        <v>350</v>
      </c>
      <c r="AD12" s="149"/>
      <c r="AE12" s="149"/>
      <c r="AF12" s="149"/>
      <c r="AG12" s="145"/>
      <c r="AH12" s="145"/>
      <c r="AI12" s="145"/>
      <c r="AJ12" s="149"/>
      <c r="AK12" s="149"/>
      <c r="AL12" s="149"/>
      <c r="AM12" s="149"/>
      <c r="AN12" s="153"/>
      <c r="AO12" s="150"/>
      <c r="AP12" s="150"/>
      <c r="AQ12" s="150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3" t="s">
        <v>350</v>
      </c>
      <c r="C13" s="150" t="s">
        <v>350</v>
      </c>
      <c r="D13" s="149" t="s">
        <v>350</v>
      </c>
      <c r="E13" s="150" t="s">
        <v>350</v>
      </c>
      <c r="F13" s="149" t="s">
        <v>350</v>
      </c>
      <c r="G13" s="150" t="s">
        <v>350</v>
      </c>
      <c r="H13" s="149" t="s">
        <v>350</v>
      </c>
      <c r="I13" s="150" t="s">
        <v>350</v>
      </c>
      <c r="J13" s="149" t="s">
        <v>350</v>
      </c>
      <c r="K13" s="148" t="s">
        <v>348</v>
      </c>
      <c r="L13" s="149" t="s">
        <v>350</v>
      </c>
      <c r="M13" s="150" t="s">
        <v>350</v>
      </c>
      <c r="N13" s="149" t="s">
        <v>350</v>
      </c>
      <c r="O13" s="150" t="s">
        <v>350</v>
      </c>
      <c r="P13" s="149" t="s">
        <v>350</v>
      </c>
      <c r="Q13" s="150" t="s">
        <v>350</v>
      </c>
      <c r="R13" s="149" t="s">
        <v>350</v>
      </c>
      <c r="S13" s="164" t="s">
        <v>352</v>
      </c>
      <c r="T13" s="165" t="s">
        <v>348</v>
      </c>
      <c r="U13" s="145" t="s">
        <v>212</v>
      </c>
      <c r="V13" s="146" t="s">
        <v>212</v>
      </c>
      <c r="W13" s="145" t="s">
        <v>349</v>
      </c>
      <c r="X13" s="146" t="s">
        <v>350</v>
      </c>
      <c r="Y13" s="145" t="s">
        <v>350</v>
      </c>
      <c r="Z13" s="146" t="s">
        <v>350</v>
      </c>
      <c r="AA13" s="148" t="s">
        <v>348</v>
      </c>
      <c r="AB13" s="165" t="s">
        <v>350</v>
      </c>
      <c r="AC13" s="145" t="s">
        <v>350</v>
      </c>
      <c r="AD13" s="146" t="s">
        <v>350</v>
      </c>
      <c r="AE13" s="145" t="s">
        <v>350</v>
      </c>
      <c r="AF13" s="146" t="s">
        <v>350</v>
      </c>
      <c r="AG13" s="145" t="s">
        <v>350</v>
      </c>
      <c r="AH13" s="146" t="s">
        <v>350</v>
      </c>
      <c r="AI13" s="145" t="s">
        <v>350</v>
      </c>
      <c r="AJ13" s="165" t="s">
        <v>350</v>
      </c>
      <c r="AK13" s="166" t="s">
        <v>350</v>
      </c>
      <c r="AL13" s="146" t="s">
        <v>350</v>
      </c>
      <c r="AM13" s="145" t="s">
        <v>350</v>
      </c>
      <c r="AN13" s="146" t="s">
        <v>350</v>
      </c>
      <c r="AO13" s="145" t="s">
        <v>350</v>
      </c>
      <c r="AP13" s="165" t="s">
        <v>353</v>
      </c>
      <c r="AQ13" s="145" t="s">
        <v>353</v>
      </c>
      <c r="AR13" s="146" t="s">
        <v>353</v>
      </c>
      <c r="AS13" s="145" t="s">
        <v>353</v>
      </c>
      <c r="AT13" s="146" t="s">
        <v>349</v>
      </c>
      <c r="AU13" s="145" t="s">
        <v>349</v>
      </c>
      <c r="AV13" s="146" t="s">
        <v>349</v>
      </c>
      <c r="AW13" s="145" t="s">
        <v>349</v>
      </c>
      <c r="AX13" s="146" t="s">
        <v>349</v>
      </c>
      <c r="AY13" s="145" t="s">
        <v>349</v>
      </c>
      <c r="AZ13" s="146" t="s">
        <v>349</v>
      </c>
      <c r="BA13" s="154" t="s">
        <v>349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3"/>
      <c r="C14" s="150"/>
      <c r="D14" s="150"/>
      <c r="E14" s="150"/>
      <c r="F14" s="150"/>
      <c r="G14" s="150"/>
      <c r="H14" s="150"/>
      <c r="I14" s="150"/>
      <c r="J14" s="150"/>
      <c r="K14" s="160" t="s">
        <v>350</v>
      </c>
      <c r="L14" s="149"/>
      <c r="M14" s="149"/>
      <c r="N14" s="149"/>
      <c r="O14" s="149"/>
      <c r="P14" s="149"/>
      <c r="Q14" s="149"/>
      <c r="R14" s="149"/>
      <c r="S14" s="164"/>
      <c r="T14" s="165"/>
      <c r="U14" s="165"/>
      <c r="V14" s="165"/>
      <c r="W14" s="165"/>
      <c r="X14" s="165"/>
      <c r="Y14" s="165"/>
      <c r="Z14" s="165"/>
      <c r="AA14" s="158" t="s">
        <v>350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3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348</v>
      </c>
      <c r="T15" s="16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5"/>
      <c r="AK15" s="166"/>
      <c r="AL15" s="166"/>
      <c r="AM15" s="166"/>
      <c r="AN15" s="166"/>
      <c r="AO15" s="166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3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7" t="s">
        <v>35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348</v>
      </c>
      <c r="AK16" s="166"/>
      <c r="AL16" s="146"/>
      <c r="AM16" s="146"/>
      <c r="AN16" s="146"/>
      <c r="AO16" s="146"/>
      <c r="AP16" s="156" t="s">
        <v>34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3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7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8" t="s">
        <v>350</v>
      </c>
      <c r="AK17" s="159" t="s">
        <v>348</v>
      </c>
      <c r="AL17" s="146"/>
      <c r="AM17" s="146"/>
      <c r="AN17" s="146"/>
      <c r="AO17" s="146"/>
      <c r="AP17" s="168" t="s">
        <v>35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3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7"/>
      <c r="U18" s="145"/>
      <c r="V18" s="145"/>
      <c r="W18" s="145"/>
      <c r="X18" s="145"/>
      <c r="Y18" s="145"/>
      <c r="Z18" s="145"/>
      <c r="AA18" s="145"/>
      <c r="AB18" s="169" t="s">
        <v>348</v>
      </c>
      <c r="AC18" s="145"/>
      <c r="AD18" s="145"/>
      <c r="AE18" s="145"/>
      <c r="AF18" s="145"/>
      <c r="AG18" s="145"/>
      <c r="AH18" s="145"/>
      <c r="AI18" s="145"/>
      <c r="AJ18" s="145"/>
      <c r="AK18" s="162" t="s">
        <v>350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354</v>
      </c>
      <c r="C19" s="145" t="s">
        <v>354</v>
      </c>
      <c r="D19" s="146" t="s">
        <v>354</v>
      </c>
      <c r="E19" s="145" t="s">
        <v>354</v>
      </c>
      <c r="F19" s="146" t="s">
        <v>354</v>
      </c>
      <c r="G19" s="145" t="s">
        <v>354</v>
      </c>
      <c r="H19" s="146" t="s">
        <v>354</v>
      </c>
      <c r="I19" s="145" t="s">
        <v>354</v>
      </c>
      <c r="J19" s="146" t="s">
        <v>354</v>
      </c>
      <c r="K19" s="145" t="s">
        <v>354</v>
      </c>
      <c r="L19" s="146" t="s">
        <v>354</v>
      </c>
      <c r="M19" s="145" t="s">
        <v>354</v>
      </c>
      <c r="N19" s="146" t="s">
        <v>354</v>
      </c>
      <c r="O19" s="145" t="s">
        <v>354</v>
      </c>
      <c r="P19" s="146" t="s">
        <v>354</v>
      </c>
      <c r="Q19" s="145" t="s">
        <v>354</v>
      </c>
      <c r="R19" s="146" t="s">
        <v>354</v>
      </c>
      <c r="S19" s="145" t="s">
        <v>354</v>
      </c>
      <c r="T19" s="146" t="s">
        <v>354</v>
      </c>
      <c r="U19" s="145" t="s">
        <v>354</v>
      </c>
      <c r="V19" s="146" t="s">
        <v>354</v>
      </c>
      <c r="W19" s="145" t="s">
        <v>354</v>
      </c>
      <c r="X19" s="146" t="s">
        <v>354</v>
      </c>
      <c r="Y19" s="145" t="s">
        <v>354</v>
      </c>
      <c r="Z19" s="146" t="s">
        <v>354</v>
      </c>
      <c r="AA19" s="145" t="s">
        <v>354</v>
      </c>
      <c r="AB19" s="146" t="s">
        <v>354</v>
      </c>
      <c r="AC19" s="145" t="s">
        <v>354</v>
      </c>
      <c r="AD19" s="146" t="s">
        <v>354</v>
      </c>
      <c r="AE19" s="145" t="s">
        <v>354</v>
      </c>
      <c r="AF19" s="146" t="s">
        <v>354</v>
      </c>
      <c r="AG19" s="145" t="s">
        <v>354</v>
      </c>
      <c r="AH19" s="146" t="s">
        <v>354</v>
      </c>
      <c r="AI19" s="145" t="s">
        <v>354</v>
      </c>
      <c r="AJ19" s="146" t="s">
        <v>354</v>
      </c>
      <c r="AK19" s="145" t="s">
        <v>354</v>
      </c>
      <c r="AL19" s="146" t="s">
        <v>354</v>
      </c>
      <c r="AM19" s="145" t="s">
        <v>354</v>
      </c>
      <c r="AN19" s="146" t="s">
        <v>354</v>
      </c>
      <c r="AO19" s="145" t="s">
        <v>354</v>
      </c>
      <c r="AP19" s="146" t="s">
        <v>354</v>
      </c>
      <c r="AQ19" s="145" t="s">
        <v>354</v>
      </c>
      <c r="AR19" s="146" t="s">
        <v>354</v>
      </c>
      <c r="AS19" s="145" t="s">
        <v>354</v>
      </c>
      <c r="AT19" s="146" t="s">
        <v>354</v>
      </c>
      <c r="AU19" s="145" t="s">
        <v>354</v>
      </c>
      <c r="AV19" s="146" t="s">
        <v>354</v>
      </c>
      <c r="AW19" s="145" t="s">
        <v>354</v>
      </c>
      <c r="AX19" s="146" t="s">
        <v>354</v>
      </c>
      <c r="AY19" s="145" t="s">
        <v>354</v>
      </c>
      <c r="AZ19" s="146" t="s">
        <v>354</v>
      </c>
      <c r="BA19" s="154" t="s">
        <v>354</v>
      </c>
      <c r="BB19" s="144"/>
      <c r="BC19" s="155"/>
      <c r="BV19" s="156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54</v>
      </c>
      <c r="C25" s="145" t="s">
        <v>354</v>
      </c>
      <c r="D25" s="146" t="s">
        <v>354</v>
      </c>
      <c r="E25" s="145" t="s">
        <v>354</v>
      </c>
      <c r="F25" s="146" t="s">
        <v>354</v>
      </c>
      <c r="G25" s="145" t="s">
        <v>354</v>
      </c>
      <c r="H25" s="146" t="s">
        <v>354</v>
      </c>
      <c r="I25" s="145" t="s">
        <v>354</v>
      </c>
      <c r="J25" s="146" t="s">
        <v>354</v>
      </c>
      <c r="K25" s="145" t="s">
        <v>354</v>
      </c>
      <c r="L25" s="146" t="s">
        <v>354</v>
      </c>
      <c r="M25" s="145" t="s">
        <v>354</v>
      </c>
      <c r="N25" s="146" t="s">
        <v>354</v>
      </c>
      <c r="O25" s="145" t="s">
        <v>354</v>
      </c>
      <c r="P25" s="146" t="s">
        <v>354</v>
      </c>
      <c r="Q25" s="145" t="s">
        <v>354</v>
      </c>
      <c r="R25" s="146" t="s">
        <v>354</v>
      </c>
      <c r="S25" s="145" t="s">
        <v>354</v>
      </c>
      <c r="T25" s="146" t="s">
        <v>354</v>
      </c>
      <c r="U25" s="145" t="s">
        <v>354</v>
      </c>
      <c r="V25" s="146" t="s">
        <v>354</v>
      </c>
      <c r="W25" s="145" t="s">
        <v>354</v>
      </c>
      <c r="X25" s="146" t="s">
        <v>354</v>
      </c>
      <c r="Y25" s="145" t="s">
        <v>354</v>
      </c>
      <c r="Z25" s="146" t="s">
        <v>354</v>
      </c>
      <c r="AA25" s="145" t="s">
        <v>354</v>
      </c>
      <c r="AB25" s="146" t="s">
        <v>354</v>
      </c>
      <c r="AC25" s="145" t="s">
        <v>354</v>
      </c>
      <c r="AD25" s="146" t="s">
        <v>354</v>
      </c>
      <c r="AE25" s="145" t="s">
        <v>354</v>
      </c>
      <c r="AF25" s="146" t="s">
        <v>354</v>
      </c>
      <c r="AG25" s="145" t="s">
        <v>354</v>
      </c>
      <c r="AH25" s="146" t="s">
        <v>354</v>
      </c>
      <c r="AI25" s="145" t="s">
        <v>354</v>
      </c>
      <c r="AJ25" s="146" t="s">
        <v>354</v>
      </c>
      <c r="AK25" s="145" t="s">
        <v>354</v>
      </c>
      <c r="AL25" s="146" t="s">
        <v>354</v>
      </c>
      <c r="AM25" s="145" t="s">
        <v>354</v>
      </c>
      <c r="AN25" s="146" t="s">
        <v>354</v>
      </c>
      <c r="AO25" s="145" t="s">
        <v>354</v>
      </c>
      <c r="AP25" s="146" t="s">
        <v>354</v>
      </c>
      <c r="AQ25" s="145" t="s">
        <v>354</v>
      </c>
      <c r="AR25" s="146" t="s">
        <v>354</v>
      </c>
      <c r="AS25" s="145" t="s">
        <v>354</v>
      </c>
      <c r="AT25" s="146" t="s">
        <v>354</v>
      </c>
      <c r="AU25" s="145" t="s">
        <v>354</v>
      </c>
      <c r="AV25" s="146" t="s">
        <v>354</v>
      </c>
      <c r="AW25" s="145" t="s">
        <v>354</v>
      </c>
      <c r="AX25" s="146" t="s">
        <v>354</v>
      </c>
      <c r="AY25" s="145" t="s">
        <v>354</v>
      </c>
      <c r="AZ25" s="146" t="s">
        <v>354</v>
      </c>
      <c r="BA25" s="154" t="s">
        <v>354</v>
      </c>
      <c r="BB25" s="144"/>
      <c r="BC25" s="155"/>
      <c r="BV25" s="156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54</v>
      </c>
      <c r="C31" s="145" t="s">
        <v>354</v>
      </c>
      <c r="D31" s="146" t="s">
        <v>354</v>
      </c>
      <c r="E31" s="145" t="s">
        <v>354</v>
      </c>
      <c r="F31" s="146" t="s">
        <v>354</v>
      </c>
      <c r="G31" s="145" t="s">
        <v>354</v>
      </c>
      <c r="H31" s="146" t="s">
        <v>354</v>
      </c>
      <c r="I31" s="145" t="s">
        <v>354</v>
      </c>
      <c r="J31" s="146" t="s">
        <v>354</v>
      </c>
      <c r="K31" s="145" t="s">
        <v>354</v>
      </c>
      <c r="L31" s="146" t="s">
        <v>354</v>
      </c>
      <c r="M31" s="145" t="s">
        <v>354</v>
      </c>
      <c r="N31" s="146" t="s">
        <v>354</v>
      </c>
      <c r="O31" s="145" t="s">
        <v>354</v>
      </c>
      <c r="P31" s="146" t="s">
        <v>354</v>
      </c>
      <c r="Q31" s="145" t="s">
        <v>354</v>
      </c>
      <c r="R31" s="146" t="s">
        <v>354</v>
      </c>
      <c r="S31" s="145" t="s">
        <v>354</v>
      </c>
      <c r="T31" s="146" t="s">
        <v>354</v>
      </c>
      <c r="U31" s="145" t="s">
        <v>354</v>
      </c>
      <c r="V31" s="146" t="s">
        <v>354</v>
      </c>
      <c r="W31" s="145" t="s">
        <v>354</v>
      </c>
      <c r="X31" s="146" t="s">
        <v>354</v>
      </c>
      <c r="Y31" s="145" t="s">
        <v>354</v>
      </c>
      <c r="Z31" s="146" t="s">
        <v>354</v>
      </c>
      <c r="AA31" s="145" t="s">
        <v>354</v>
      </c>
      <c r="AB31" s="146" t="s">
        <v>354</v>
      </c>
      <c r="AC31" s="145" t="s">
        <v>354</v>
      </c>
      <c r="AD31" s="146" t="s">
        <v>354</v>
      </c>
      <c r="AE31" s="145" t="s">
        <v>354</v>
      </c>
      <c r="AF31" s="146" t="s">
        <v>354</v>
      </c>
      <c r="AG31" s="145" t="s">
        <v>354</v>
      </c>
      <c r="AH31" s="146" t="s">
        <v>354</v>
      </c>
      <c r="AI31" s="145" t="s">
        <v>354</v>
      </c>
      <c r="AJ31" s="146" t="s">
        <v>354</v>
      </c>
      <c r="AK31" s="145" t="s">
        <v>354</v>
      </c>
      <c r="AL31" s="146" t="s">
        <v>354</v>
      </c>
      <c r="AM31" s="145" t="s">
        <v>354</v>
      </c>
      <c r="AN31" s="146" t="s">
        <v>354</v>
      </c>
      <c r="AO31" s="145" t="s">
        <v>354</v>
      </c>
      <c r="AP31" s="146" t="s">
        <v>354</v>
      </c>
      <c r="AQ31" s="145" t="s">
        <v>354</v>
      </c>
      <c r="AR31" s="146" t="s">
        <v>354</v>
      </c>
      <c r="AS31" s="145" t="s">
        <v>354</v>
      </c>
      <c r="AT31" s="146" t="s">
        <v>354</v>
      </c>
      <c r="AU31" s="145" t="s">
        <v>354</v>
      </c>
      <c r="AV31" s="146" t="s">
        <v>354</v>
      </c>
      <c r="AW31" s="145" t="s">
        <v>354</v>
      </c>
      <c r="AX31" s="146" t="s">
        <v>354</v>
      </c>
      <c r="AY31" s="145" t="s">
        <v>354</v>
      </c>
      <c r="AZ31" s="146" t="s">
        <v>354</v>
      </c>
      <c r="BA31" s="154" t="s">
        <v>354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354</v>
      </c>
      <c r="C37" s="145" t="s">
        <v>354</v>
      </c>
      <c r="D37" s="146" t="s">
        <v>354</v>
      </c>
      <c r="E37" s="145" t="s">
        <v>354</v>
      </c>
      <c r="F37" s="146" t="s">
        <v>354</v>
      </c>
      <c r="G37" s="145" t="s">
        <v>354</v>
      </c>
      <c r="H37" s="146" t="s">
        <v>354</v>
      </c>
      <c r="I37" s="145" t="s">
        <v>354</v>
      </c>
      <c r="J37" s="146" t="s">
        <v>354</v>
      </c>
      <c r="K37" s="145" t="s">
        <v>354</v>
      </c>
      <c r="L37" s="146" t="s">
        <v>354</v>
      </c>
      <c r="M37" s="145" t="s">
        <v>354</v>
      </c>
      <c r="N37" s="146" t="s">
        <v>354</v>
      </c>
      <c r="O37" s="145" t="s">
        <v>354</v>
      </c>
      <c r="P37" s="146" t="s">
        <v>354</v>
      </c>
      <c r="Q37" s="145" t="s">
        <v>354</v>
      </c>
      <c r="R37" s="146" t="s">
        <v>354</v>
      </c>
      <c r="S37" s="145" t="s">
        <v>354</v>
      </c>
      <c r="T37" s="146" t="s">
        <v>354</v>
      </c>
      <c r="U37" s="145" t="s">
        <v>354</v>
      </c>
      <c r="V37" s="146" t="s">
        <v>354</v>
      </c>
      <c r="W37" s="145" t="s">
        <v>354</v>
      </c>
      <c r="X37" s="146" t="s">
        <v>354</v>
      </c>
      <c r="Y37" s="145" t="s">
        <v>354</v>
      </c>
      <c r="Z37" s="146" t="s">
        <v>354</v>
      </c>
      <c r="AA37" s="145" t="s">
        <v>354</v>
      </c>
      <c r="AB37" s="146" t="s">
        <v>354</v>
      </c>
      <c r="AC37" s="145" t="s">
        <v>354</v>
      </c>
      <c r="AD37" s="146" t="s">
        <v>354</v>
      </c>
      <c r="AE37" s="145" t="s">
        <v>354</v>
      </c>
      <c r="AF37" s="146" t="s">
        <v>354</v>
      </c>
      <c r="AG37" s="145" t="s">
        <v>354</v>
      </c>
      <c r="AH37" s="146" t="s">
        <v>354</v>
      </c>
      <c r="AI37" s="145" t="s">
        <v>354</v>
      </c>
      <c r="AJ37" s="146" t="s">
        <v>354</v>
      </c>
      <c r="AK37" s="145" t="s">
        <v>354</v>
      </c>
      <c r="AL37" s="146" t="s">
        <v>354</v>
      </c>
      <c r="AM37" s="145" t="s">
        <v>354</v>
      </c>
      <c r="AN37" s="146" t="s">
        <v>354</v>
      </c>
      <c r="AO37" s="145" t="s">
        <v>354</v>
      </c>
      <c r="AP37" s="146" t="s">
        <v>354</v>
      </c>
      <c r="AQ37" s="145" t="s">
        <v>354</v>
      </c>
      <c r="AR37" s="146" t="s">
        <v>354</v>
      </c>
      <c r="AS37" s="145" t="s">
        <v>354</v>
      </c>
      <c r="AT37" s="146" t="s">
        <v>354</v>
      </c>
      <c r="AU37" s="145" t="s">
        <v>354</v>
      </c>
      <c r="AV37" s="146" t="s">
        <v>354</v>
      </c>
      <c r="AW37" s="145" t="s">
        <v>354</v>
      </c>
      <c r="AX37" s="146" t="s">
        <v>354</v>
      </c>
      <c r="AY37" s="145" t="s">
        <v>354</v>
      </c>
      <c r="AZ37" s="146" t="s">
        <v>354</v>
      </c>
      <c r="BA37" s="154" t="s">
        <v>354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" hidden="false" customHeight="true" outlineLevel="0" collapsed="false">
      <c r="A48" s="130" t="s">
        <v>3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186</v>
      </c>
      <c r="N49" s="156"/>
      <c r="O49" s="156"/>
      <c r="P49" s="156"/>
      <c r="Q49" s="156"/>
      <c r="R49" s="156"/>
      <c r="S49" s="159" t="s">
        <v>187</v>
      </c>
      <c r="T49" s="159"/>
      <c r="U49" s="159"/>
      <c r="V49" s="159"/>
      <c r="W49" s="159"/>
      <c r="X49" s="159"/>
      <c r="Y49" s="156" t="s">
        <v>360</v>
      </c>
      <c r="Z49" s="156"/>
      <c r="AA49" s="156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361</v>
      </c>
      <c r="N50" s="156"/>
      <c r="O50" s="156" t="s">
        <v>362</v>
      </c>
      <c r="P50" s="156"/>
      <c r="Q50" s="156" t="s">
        <v>363</v>
      </c>
      <c r="R50" s="156"/>
      <c r="S50" s="159" t="s">
        <v>361</v>
      </c>
      <c r="T50" s="159"/>
      <c r="U50" s="159" t="s">
        <v>362</v>
      </c>
      <c r="V50" s="159"/>
      <c r="W50" s="159" t="s">
        <v>363</v>
      </c>
      <c r="X50" s="159"/>
      <c r="Y50" s="156"/>
      <c r="Z50" s="156"/>
      <c r="AA50" s="156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36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5.1666666666667</v>
      </c>
      <c r="P51" s="175"/>
      <c r="Q51" s="175" t="n">
        <f aca="false">M51+O51</f>
        <v>32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.8333333333333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12</v>
      </c>
      <c r="B52" s="172"/>
      <c r="C52" s="174" t="s">
        <v>36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351</v>
      </c>
      <c r="B53" s="172"/>
      <c r="C53" s="174" t="s">
        <v>28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</v>
      </c>
      <c r="P53" s="175"/>
      <c r="Q53" s="175" t="n">
        <f aca="false">M53+O53</f>
        <v>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350</v>
      </c>
      <c r="B54" s="172"/>
      <c r="C54" s="174" t="s">
        <v>29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7.3333333333333</v>
      </c>
      <c r="V54" s="176"/>
      <c r="W54" s="176" t="n">
        <f aca="false">S54+U54</f>
        <v>17.3333333333333</v>
      </c>
      <c r="X54" s="176"/>
      <c r="Y54" s="175" t="n">
        <f aca="false">Q54+W54</f>
        <v>17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350</v>
      </c>
      <c r="B55" s="178"/>
      <c r="C55" s="174" t="s">
        <v>36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367</v>
      </c>
      <c r="P55" s="175"/>
      <c r="Q55" s="175"/>
      <c r="R55" s="175"/>
      <c r="S55" s="176" t="s">
        <v>367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368</v>
      </c>
      <c r="B56" s="172"/>
      <c r="C56" s="174" t="s">
        <v>36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353</v>
      </c>
      <c r="B57" s="172"/>
      <c r="C57" s="174" t="s">
        <v>3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349</v>
      </c>
      <c r="B58" s="172"/>
      <c r="C58" s="174" t="s">
        <v>3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89</v>
      </c>
      <c r="B59" s="172"/>
      <c r="C59" s="174" t="s">
        <v>3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8333333333333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373</v>
      </c>
      <c r="B60" s="172"/>
      <c r="C60" s="174" t="s">
        <v>37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348</v>
      </c>
      <c r="B61" s="172"/>
      <c r="C61" s="174" t="s">
        <v>3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36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37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1</v>
      </c>
      <c r="B1" s="190" t="s">
        <v>52</v>
      </c>
      <c r="C1" s="191" t="s">
        <v>377</v>
      </c>
      <c r="D1" s="191"/>
      <c r="E1" s="191"/>
      <c r="F1" s="191"/>
      <c r="G1" s="191"/>
      <c r="H1" s="191"/>
      <c r="I1" s="192" t="s">
        <v>378</v>
      </c>
      <c r="J1" s="134" t="s">
        <v>379</v>
      </c>
      <c r="K1" s="134"/>
      <c r="L1" s="134" t="s">
        <v>380</v>
      </c>
      <c r="M1" s="134"/>
      <c r="N1" s="134"/>
      <c r="O1" s="134"/>
      <c r="P1" s="134"/>
      <c r="Q1" s="134"/>
      <c r="R1" s="134"/>
      <c r="S1" s="134"/>
      <c r="T1" s="193" t="s">
        <v>38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382</v>
      </c>
      <c r="BR1" s="196" t="s">
        <v>383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83</v>
      </c>
      <c r="K2" s="198" t="s">
        <v>384</v>
      </c>
      <c r="L2" s="199" t="s">
        <v>385</v>
      </c>
      <c r="M2" s="192" t="s">
        <v>386</v>
      </c>
      <c r="N2" s="190" t="s">
        <v>387</v>
      </c>
      <c r="O2" s="190"/>
      <c r="P2" s="190"/>
      <c r="Q2" s="190"/>
      <c r="R2" s="190"/>
      <c r="S2" s="190"/>
      <c r="T2" s="200" t="s">
        <v>186</v>
      </c>
      <c r="U2" s="200"/>
      <c r="V2" s="200"/>
      <c r="W2" s="200"/>
      <c r="X2" s="200"/>
      <c r="Y2" s="200"/>
      <c r="Z2" s="200"/>
      <c r="AA2" s="200"/>
      <c r="AB2" s="200" t="s">
        <v>187</v>
      </c>
      <c r="AC2" s="200"/>
      <c r="AD2" s="200"/>
      <c r="AE2" s="200"/>
      <c r="AF2" s="200"/>
      <c r="AG2" s="200"/>
      <c r="AH2" s="200"/>
      <c r="AI2" s="200"/>
      <c r="AJ2" s="200" t="s">
        <v>188</v>
      </c>
      <c r="AK2" s="200"/>
      <c r="AL2" s="200"/>
      <c r="AM2" s="200"/>
      <c r="AN2" s="200"/>
      <c r="AO2" s="200"/>
      <c r="AP2" s="200"/>
      <c r="AQ2" s="200"/>
      <c r="AR2" s="200" t="s">
        <v>189</v>
      </c>
      <c r="AS2" s="200"/>
      <c r="AT2" s="200"/>
      <c r="AU2" s="200"/>
      <c r="AV2" s="200"/>
      <c r="AW2" s="200"/>
      <c r="AX2" s="200"/>
      <c r="AY2" s="200"/>
      <c r="AZ2" s="200" t="s">
        <v>190</v>
      </c>
      <c r="BA2" s="200"/>
      <c r="BB2" s="200"/>
      <c r="BC2" s="200"/>
      <c r="BD2" s="200"/>
      <c r="BE2" s="200"/>
      <c r="BF2" s="200"/>
      <c r="BG2" s="200"/>
      <c r="BH2" s="200" t="s">
        <v>19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388</v>
      </c>
      <c r="D3" s="202" t="s">
        <v>389</v>
      </c>
      <c r="E3" s="202" t="s">
        <v>390</v>
      </c>
      <c r="F3" s="202" t="s">
        <v>391</v>
      </c>
      <c r="G3" s="202" t="s">
        <v>349</v>
      </c>
      <c r="H3" s="202" t="s">
        <v>217</v>
      </c>
      <c r="I3" s="192"/>
      <c r="J3" s="197"/>
      <c r="K3" s="198"/>
      <c r="L3" s="199"/>
      <c r="M3" s="192"/>
      <c r="N3" s="197" t="s">
        <v>392</v>
      </c>
      <c r="O3" s="198" t="s">
        <v>393</v>
      </c>
      <c r="P3" s="198" t="s">
        <v>394</v>
      </c>
      <c r="Q3" s="203" t="s">
        <v>395</v>
      </c>
      <c r="R3" s="203" t="s">
        <v>396</v>
      </c>
      <c r="S3" s="204" t="s">
        <v>363</v>
      </c>
      <c r="T3" s="205" t="s">
        <v>397</v>
      </c>
      <c r="U3" s="205"/>
      <c r="V3" s="206"/>
      <c r="W3" s="206"/>
      <c r="X3" s="207" t="s">
        <v>398</v>
      </c>
      <c r="Y3" s="207"/>
      <c r="Z3" s="208"/>
      <c r="AA3" s="208"/>
      <c r="AB3" s="205" t="s">
        <v>399</v>
      </c>
      <c r="AC3" s="205"/>
      <c r="AD3" s="206"/>
      <c r="AE3" s="206"/>
      <c r="AF3" s="207" t="s">
        <v>400</v>
      </c>
      <c r="AG3" s="207"/>
      <c r="AH3" s="208"/>
      <c r="AI3" s="208"/>
      <c r="AJ3" s="205" t="s">
        <v>401</v>
      </c>
      <c r="AK3" s="205"/>
      <c r="AL3" s="206"/>
      <c r="AM3" s="206"/>
      <c r="AN3" s="207" t="s">
        <v>402</v>
      </c>
      <c r="AO3" s="207"/>
      <c r="AP3" s="208"/>
      <c r="AQ3" s="208"/>
      <c r="AR3" s="205" t="s">
        <v>403</v>
      </c>
      <c r="AS3" s="205"/>
      <c r="AT3" s="206"/>
      <c r="AU3" s="206"/>
      <c r="AV3" s="207" t="s">
        <v>404</v>
      </c>
      <c r="AW3" s="207"/>
      <c r="AX3" s="208"/>
      <c r="AY3" s="208"/>
      <c r="AZ3" s="205" t="s">
        <v>405</v>
      </c>
      <c r="BA3" s="205"/>
      <c r="BB3" s="206"/>
      <c r="BC3" s="206"/>
      <c r="BD3" s="207" t="s">
        <v>406</v>
      </c>
      <c r="BE3" s="207"/>
      <c r="BF3" s="208"/>
      <c r="BG3" s="208"/>
      <c r="BH3" s="205" t="s">
        <v>407</v>
      </c>
      <c r="BI3" s="205"/>
      <c r="BJ3" s="206"/>
      <c r="BK3" s="206"/>
      <c r="BL3" s="207" t="s">
        <v>40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392</v>
      </c>
      <c r="U4" s="203" t="s">
        <v>393</v>
      </c>
      <c r="V4" s="203" t="s">
        <v>394</v>
      </c>
      <c r="W4" s="203" t="s">
        <v>396</v>
      </c>
      <c r="X4" s="210" t="s">
        <v>392</v>
      </c>
      <c r="Y4" s="210" t="s">
        <v>393</v>
      </c>
      <c r="Z4" s="210" t="s">
        <v>394</v>
      </c>
      <c r="AA4" s="210" t="s">
        <v>396</v>
      </c>
      <c r="AB4" s="203" t="s">
        <v>392</v>
      </c>
      <c r="AC4" s="203" t="s">
        <v>393</v>
      </c>
      <c r="AD4" s="203" t="s">
        <v>394</v>
      </c>
      <c r="AE4" s="203" t="s">
        <v>396</v>
      </c>
      <c r="AF4" s="210" t="s">
        <v>392</v>
      </c>
      <c r="AG4" s="210" t="s">
        <v>393</v>
      </c>
      <c r="AH4" s="210" t="s">
        <v>394</v>
      </c>
      <c r="AI4" s="210" t="s">
        <v>396</v>
      </c>
      <c r="AJ4" s="203" t="s">
        <v>392</v>
      </c>
      <c r="AK4" s="203" t="s">
        <v>393</v>
      </c>
      <c r="AL4" s="203" t="s">
        <v>394</v>
      </c>
      <c r="AM4" s="203" t="s">
        <v>396</v>
      </c>
      <c r="AN4" s="210" t="s">
        <v>392</v>
      </c>
      <c r="AO4" s="210" t="s">
        <v>393</v>
      </c>
      <c r="AP4" s="210" t="s">
        <v>394</v>
      </c>
      <c r="AQ4" s="210" t="s">
        <v>396</v>
      </c>
      <c r="AR4" s="203" t="s">
        <v>392</v>
      </c>
      <c r="AS4" s="203" t="s">
        <v>393</v>
      </c>
      <c r="AT4" s="203" t="s">
        <v>394</v>
      </c>
      <c r="AU4" s="203" t="s">
        <v>396</v>
      </c>
      <c r="AV4" s="210" t="s">
        <v>392</v>
      </c>
      <c r="AW4" s="210" t="s">
        <v>393</v>
      </c>
      <c r="AX4" s="210" t="s">
        <v>394</v>
      </c>
      <c r="AY4" s="210" t="s">
        <v>396</v>
      </c>
      <c r="AZ4" s="203" t="s">
        <v>392</v>
      </c>
      <c r="BA4" s="203" t="s">
        <v>393</v>
      </c>
      <c r="BB4" s="203" t="s">
        <v>394</v>
      </c>
      <c r="BC4" s="203" t="s">
        <v>396</v>
      </c>
      <c r="BD4" s="210" t="s">
        <v>392</v>
      </c>
      <c r="BE4" s="210" t="s">
        <v>393</v>
      </c>
      <c r="BF4" s="210" t="s">
        <v>394</v>
      </c>
      <c r="BG4" s="210" t="s">
        <v>396</v>
      </c>
      <c r="BH4" s="203" t="s">
        <v>392</v>
      </c>
      <c r="BI4" s="203" t="s">
        <v>393</v>
      </c>
      <c r="BJ4" s="203" t="s">
        <v>394</v>
      </c>
      <c r="BK4" s="203" t="s">
        <v>396</v>
      </c>
      <c r="BL4" s="210" t="s">
        <v>392</v>
      </c>
      <c r="BM4" s="210" t="s">
        <v>393</v>
      </c>
      <c r="BN4" s="210" t="s">
        <v>394</v>
      </c>
      <c r="BO4" s="210" t="s">
        <v>39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06</v>
      </c>
      <c r="B5" s="213" t="s">
        <v>207</v>
      </c>
      <c r="C5" s="214"/>
      <c r="D5" s="214"/>
      <c r="E5" s="214"/>
      <c r="F5" s="214"/>
      <c r="G5" s="214"/>
      <c r="H5" s="214"/>
      <c r="I5" s="215" t="n">
        <f aca="false">J5+L5</f>
        <v>2556</v>
      </c>
      <c r="J5" s="215" t="n">
        <f aca="false">SUMIF(BR6:BR28,"&gt;=0",J6:J28)</f>
        <v>0</v>
      </c>
      <c r="K5" s="214"/>
      <c r="L5" s="215" t="n">
        <f aca="false">M5+S5</f>
        <v>2556</v>
      </c>
      <c r="M5" s="215" t="n">
        <f aca="false">SUMIF(BR6:BR28,"&gt;=0",M6:M28)</f>
        <v>324</v>
      </c>
      <c r="N5" s="215" t="n">
        <f aca="false">SUMIF(BR6:BR28,"&gt;=0",N6:N28)</f>
        <v>278</v>
      </c>
      <c r="O5" s="215" t="n">
        <f aca="false">SUMIF(BR6:BR28,"&gt;=0",O6:O28)</f>
        <v>390</v>
      </c>
      <c r="P5" s="215" t="n">
        <f aca="false">SUMIF(BR6:BR28,"&gt;=0",P6:P28)</f>
        <v>0</v>
      </c>
      <c r="Q5" s="216" t="n">
        <f aca="false">SUMIF(BR6:BR28,"&gt;=0",Q6:Q28)</f>
        <v>668</v>
      </c>
      <c r="R5" s="215" t="n">
        <f aca="false">SUMIF(BR6:BR28,"&gt;=0",R6:R28)</f>
        <v>1564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08</v>
      </c>
      <c r="B6" s="222" t="s">
        <v>209</v>
      </c>
      <c r="C6" s="223"/>
      <c r="D6" s="223"/>
      <c r="E6" s="223"/>
      <c r="F6" s="223"/>
      <c r="G6" s="223"/>
      <c r="H6" s="223"/>
      <c r="I6" s="224" t="n">
        <f aca="false">J6+L6</f>
        <v>1908</v>
      </c>
      <c r="J6" s="224" t="n">
        <f aca="false">SUMIF(BR7:BR18,"&gt;=0",J7:J18)</f>
        <v>0</v>
      </c>
      <c r="K6" s="223"/>
      <c r="L6" s="224" t="n">
        <f aca="false">M6+S6</f>
        <v>1908</v>
      </c>
      <c r="M6" s="224" t="n">
        <f aca="false">SUMIF(BR7:BR18,"&gt;=0",M7:M18)</f>
        <v>288</v>
      </c>
      <c r="N6" s="224" t="n">
        <f aca="false">SUMIF(BR7:BR18,"&gt;=0",N7:N18)</f>
        <v>210</v>
      </c>
      <c r="O6" s="224" t="n">
        <f aca="false">SUMIF(BR7:BR18,"&gt;=0",O7:O18)</f>
        <v>226</v>
      </c>
      <c r="P6" s="224" t="n">
        <f aca="false">SUMIF(BR7:BR18,"&gt;=0",P7:P18)</f>
        <v>0</v>
      </c>
      <c r="Q6" s="225" t="n">
        <f aca="false">SUMIF(BR7:BR18,"&gt;=0",Q7:Q18)</f>
        <v>436</v>
      </c>
      <c r="R6" s="224" t="n">
        <f aca="false">SUMIF(BR7:BR18,"&gt;=0",R7:R18)</f>
        <v>1184</v>
      </c>
      <c r="S6" s="225" t="n">
        <f aca="false">Q6+R6</f>
        <v>16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10</v>
      </c>
      <c r="B7" s="230" t="s">
        <v>211</v>
      </c>
      <c r="C7" s="231" t="s">
        <v>40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15</v>
      </c>
      <c r="B8" s="230" t="s">
        <v>216</v>
      </c>
      <c r="C8" s="231"/>
      <c r="D8" s="231" t="s">
        <v>41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20</v>
      </c>
      <c r="B9" s="230" t="s">
        <v>221</v>
      </c>
      <c r="C9" s="231" t="s">
        <v>40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 t="n">
        <v>18</v>
      </c>
      <c r="U9" s="235" t="n">
        <v>16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24</v>
      </c>
      <c r="B10" s="230" t="s">
        <v>225</v>
      </c>
      <c r="C10" s="231"/>
      <c r="D10" s="231" t="s">
        <v>40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29</v>
      </c>
      <c r="B11" s="230" t="s">
        <v>230</v>
      </c>
      <c r="C11" s="231" t="s">
        <v>411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36</v>
      </c>
      <c r="N11" s="232" t="n">
        <f aca="false">T11+X11+AB11+AF11</f>
        <v>16</v>
      </c>
      <c r="O11" s="232" t="n">
        <f aca="false">U11+Y11+AC11+AG11</f>
        <v>32</v>
      </c>
      <c r="P11" s="232" t="n">
        <f aca="false">V11+Z11+AD11+AH11</f>
        <v>0</v>
      </c>
      <c r="Q11" s="233" t="n">
        <f aca="false">SUM(N11:P11)</f>
        <v>48</v>
      </c>
      <c r="R11" s="232" t="n">
        <f aca="false">W11+AA11+AE11+AI11</f>
        <v>96</v>
      </c>
      <c r="S11" s="234" t="n">
        <f aca="false">Q11+R11</f>
        <v>144</v>
      </c>
      <c r="T11" s="235"/>
      <c r="U11" s="235"/>
      <c r="V11" s="235"/>
      <c r="W11" s="237"/>
      <c r="X11" s="217" t="n">
        <v>16</v>
      </c>
      <c r="Y11" s="217" t="n">
        <v>32</v>
      </c>
      <c r="Z11" s="217"/>
      <c r="AA11" s="240" t="n">
        <v>96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33</v>
      </c>
      <c r="B12" s="230" t="s">
        <v>234</v>
      </c>
      <c r="C12" s="231"/>
      <c r="D12" s="231" t="s">
        <v>412</v>
      </c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16</v>
      </c>
      <c r="AD12" s="235"/>
      <c r="AE12" s="236" t="n">
        <v>146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37</v>
      </c>
      <c r="B13" s="230" t="s">
        <v>238</v>
      </c>
      <c r="C13" s="231" t="s">
        <v>409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 t="n">
        <v>18</v>
      </c>
      <c r="U13" s="235" t="n">
        <v>16</v>
      </c>
      <c r="V13" s="235"/>
      <c r="W13" s="236" t="n">
        <v>110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40</v>
      </c>
      <c r="B14" s="230" t="s">
        <v>241</v>
      </c>
      <c r="C14" s="231"/>
      <c r="D14" s="231" t="s">
        <v>409</v>
      </c>
      <c r="E14" s="231"/>
      <c r="F14" s="231"/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 t="n">
        <v>18</v>
      </c>
      <c r="U14" s="235" t="n">
        <v>16</v>
      </c>
      <c r="V14" s="235"/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244</v>
      </c>
      <c r="B15" s="230" t="s">
        <v>245</v>
      </c>
      <c r="C15" s="231" t="s">
        <v>411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36</v>
      </c>
      <c r="N15" s="232" t="n">
        <f aca="false">T15+X15+AB15+AF15</f>
        <v>16</v>
      </c>
      <c r="O15" s="232" t="n">
        <f aca="false">U15+Y15+AC15+AG15</f>
        <v>32</v>
      </c>
      <c r="P15" s="232" t="n">
        <f aca="false">V15+Z15+AD15+AH15</f>
        <v>0</v>
      </c>
      <c r="Q15" s="233" t="n">
        <f aca="false">SUM(N15:P15)</f>
        <v>48</v>
      </c>
      <c r="R15" s="232" t="n">
        <f aca="false">W15+AA15+AE15+AI15</f>
        <v>96</v>
      </c>
      <c r="S15" s="234" t="n">
        <f aca="false">Q15+R15</f>
        <v>144</v>
      </c>
      <c r="T15" s="235"/>
      <c r="U15" s="235"/>
      <c r="V15" s="235"/>
      <c r="W15" s="237"/>
      <c r="X15" s="217" t="n">
        <v>16</v>
      </c>
      <c r="Y15" s="217" t="n">
        <v>32</v>
      </c>
      <c r="Z15" s="217"/>
      <c r="AA15" s="240" t="n">
        <v>96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48</v>
      </c>
      <c r="B16" s="230" t="s">
        <v>249</v>
      </c>
      <c r="C16" s="231" t="s">
        <v>412</v>
      </c>
      <c r="D16" s="231"/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54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92</v>
      </c>
      <c r="S16" s="234" t="n">
        <f aca="false">Q16+R16</f>
        <v>126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92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250</v>
      </c>
      <c r="B17" s="230" t="s">
        <v>251</v>
      </c>
      <c r="C17" s="231" t="s">
        <v>412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54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92</v>
      </c>
      <c r="S17" s="234" t="n">
        <f aca="false">Q17+R17</f>
        <v>126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92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0" t="s">
        <v>253</v>
      </c>
      <c r="B18" s="230" t="s">
        <v>254</v>
      </c>
      <c r="C18" s="231"/>
      <c r="D18" s="231" t="s">
        <v>409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 t="n">
        <v>18</v>
      </c>
      <c r="U18" s="235" t="n">
        <v>16</v>
      </c>
      <c r="V18" s="235"/>
      <c r="W18" s="236" t="n">
        <v>110</v>
      </c>
      <c r="X18" s="217"/>
      <c r="Y18" s="217"/>
      <c r="Z18" s="217"/>
      <c r="AA18" s="218"/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255</v>
      </c>
      <c r="B19" s="222" t="s">
        <v>256</v>
      </c>
      <c r="C19" s="223"/>
      <c r="D19" s="223"/>
      <c r="E19" s="223"/>
      <c r="F19" s="223"/>
      <c r="G19" s="223"/>
      <c r="H19" s="223"/>
      <c r="I19" s="224" t="n">
        <f aca="false">J19+L19</f>
        <v>648</v>
      </c>
      <c r="J19" s="224" t="n">
        <f aca="false">SUMIF(BR20:BR28,"&gt;=0",J20:J28)</f>
        <v>0</v>
      </c>
      <c r="K19" s="223"/>
      <c r="L19" s="224" t="n">
        <f aca="false">M19+S19</f>
        <v>648</v>
      </c>
      <c r="M19" s="224" t="n">
        <f aca="false">SUMIF(BR20:BR28,"&gt;=0",M20:M28)</f>
        <v>36</v>
      </c>
      <c r="N19" s="224" t="n">
        <f aca="false">SUMIF(BR20:BR28,"&gt;=0",N20:N28)</f>
        <v>68</v>
      </c>
      <c r="O19" s="224" t="n">
        <f aca="false">SUMIF(BR20:BR28,"&gt;=0",O20:O28)</f>
        <v>164</v>
      </c>
      <c r="P19" s="224" t="n">
        <f aca="false">SUMIF(BR20:BR28,"&gt;=0",P20:P28)</f>
        <v>0</v>
      </c>
      <c r="Q19" s="225" t="n">
        <f aca="false">SUMIF(BR20:BR28,"&gt;=0",Q20:Q28)</f>
        <v>232</v>
      </c>
      <c r="R19" s="224" t="n">
        <f aca="false">SUMIF(BR20:BR28,"&gt;=0",R20:R28)</f>
        <v>380</v>
      </c>
      <c r="S19" s="225" t="n">
        <f aca="false">Q19+R19</f>
        <v>612</v>
      </c>
      <c r="T19" s="226"/>
      <c r="U19" s="226"/>
      <c r="V19" s="226"/>
      <c r="W19" s="227"/>
      <c r="X19" s="226"/>
      <c r="Y19" s="226"/>
      <c r="Z19" s="226"/>
      <c r="AA19" s="227"/>
      <c r="AB19" s="226"/>
      <c r="AC19" s="226"/>
      <c r="AD19" s="226"/>
      <c r="AE19" s="227"/>
      <c r="AF19" s="226"/>
      <c r="AG19" s="226"/>
      <c r="AH19" s="226"/>
      <c r="AI19" s="227"/>
      <c r="AJ19" s="226"/>
      <c r="AK19" s="226"/>
      <c r="AL19" s="226"/>
      <c r="AM19" s="227"/>
      <c r="AN19" s="226"/>
      <c r="AO19" s="226"/>
      <c r="AP19" s="226"/>
      <c r="AQ19" s="227"/>
      <c r="AR19" s="226"/>
      <c r="AS19" s="226"/>
      <c r="AT19" s="226"/>
      <c r="AU19" s="227"/>
      <c r="AV19" s="226"/>
      <c r="AW19" s="226"/>
      <c r="AX19" s="226"/>
      <c r="AY19" s="227"/>
      <c r="AZ19" s="226"/>
      <c r="BA19" s="226"/>
      <c r="BB19" s="226"/>
      <c r="BC19" s="227"/>
      <c r="BD19" s="226"/>
      <c r="BE19" s="226"/>
      <c r="BF19" s="226"/>
      <c r="BG19" s="227"/>
      <c r="BH19" s="228"/>
      <c r="BI19" s="228"/>
      <c r="BJ19" s="228"/>
      <c r="BK19" s="229"/>
      <c r="BL19" s="228"/>
      <c r="BM19" s="228"/>
      <c r="BN19" s="228"/>
      <c r="BO19" s="229"/>
      <c r="BP19" s="221"/>
      <c r="BQ19" s="0" t="n">
        <v>-2</v>
      </c>
      <c r="BR19" s="0" t="n">
        <v>-2</v>
      </c>
    </row>
    <row r="20" customFormat="false" ht="19.5" hidden="false" customHeight="false" outlineLevel="0" collapsed="false">
      <c r="A20" s="230" t="s">
        <v>257</v>
      </c>
      <c r="B20" s="230" t="s">
        <v>258</v>
      </c>
      <c r="C20" s="231"/>
      <c r="D20" s="231" t="s">
        <v>413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8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52</v>
      </c>
      <c r="R20" s="232" t="n">
        <f aca="false">W20+AA20+AE20+AI20</f>
        <v>56</v>
      </c>
      <c r="S20" s="234" t="n">
        <f aca="false">Q20+R20</f>
        <v>108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34</v>
      </c>
      <c r="AD20" s="235"/>
      <c r="AE20" s="236" t="n">
        <v>56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261</v>
      </c>
      <c r="B21" s="230" t="s">
        <v>262</v>
      </c>
      <c r="C21" s="231"/>
      <c r="D21" s="231" t="s">
        <v>412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56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56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265</v>
      </c>
      <c r="B22" s="241" t="s">
        <v>266</v>
      </c>
      <c r="C22" s="242"/>
      <c r="D22" s="242"/>
      <c r="E22" s="242"/>
      <c r="F22" s="242"/>
      <c r="G22" s="242"/>
      <c r="H22" s="242"/>
      <c r="I22" s="243" t="n">
        <f aca="false">J22+L22</f>
        <v>432</v>
      </c>
      <c r="J22" s="243" t="n">
        <f aca="false">J23+J24+J25+J26+J27+J28</f>
        <v>0</v>
      </c>
      <c r="K22" s="242"/>
      <c r="L22" s="243" t="n">
        <f aca="false">M22+S22</f>
        <v>432</v>
      </c>
      <c r="M22" s="243" t="n">
        <f aca="false">M23+M24+M25+M26+M27+M28</f>
        <v>36</v>
      </c>
      <c r="N22" s="243" t="n">
        <f aca="false">N23+N24+N25+N26+N27+N28</f>
        <v>32</v>
      </c>
      <c r="O22" s="243" t="n">
        <f aca="false">O23+O24+O25+O26+O27+O28</f>
        <v>96</v>
      </c>
      <c r="P22" s="243" t="n">
        <f aca="false">P23+P24+P25+P26+P27+P28</f>
        <v>0</v>
      </c>
      <c r="Q22" s="244" t="n">
        <f aca="false">SUM(N22:P22)</f>
        <v>128</v>
      </c>
      <c r="R22" s="243" t="n">
        <f aca="false">R23+R24+R25+R26+R27+R28</f>
        <v>268</v>
      </c>
      <c r="S22" s="244" t="n">
        <f aca="false">Q22+R22</f>
        <v>396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267</v>
      </c>
      <c r="B23" s="230" t="s">
        <v>268</v>
      </c>
      <c r="C23" s="231" t="s">
        <v>411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36</v>
      </c>
      <c r="N23" s="232" t="n">
        <f aca="false">T23+X23+AB23+AF23</f>
        <v>8</v>
      </c>
      <c r="O23" s="232" t="n">
        <f aca="false">U23+Y23+AC23+AG23</f>
        <v>32</v>
      </c>
      <c r="P23" s="232" t="n">
        <f aca="false">V23+Z23+AD23+AH23</f>
        <v>0</v>
      </c>
      <c r="Q23" s="233" t="n">
        <f aca="false">SUM(N23:P23)</f>
        <v>40</v>
      </c>
      <c r="R23" s="232" t="n">
        <f aca="false">W23+AA23+AE23+AI23</f>
        <v>68</v>
      </c>
      <c r="S23" s="234" t="n">
        <f aca="false">Q23+R23</f>
        <v>108</v>
      </c>
      <c r="T23" s="235"/>
      <c r="U23" s="235"/>
      <c r="V23" s="235"/>
      <c r="W23" s="237"/>
      <c r="X23" s="217" t="n">
        <v>8</v>
      </c>
      <c r="Y23" s="217" t="n">
        <v>32</v>
      </c>
      <c r="Z23" s="217"/>
      <c r="AA23" s="240" t="n">
        <v>68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5.85" hidden="false" customHeight="true" outlineLevel="0" collapsed="false">
      <c r="A24" s="230" t="s">
        <v>271</v>
      </c>
      <c r="B24" s="230" t="s">
        <v>272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29.65" hidden="false" customHeight="true" outlineLevel="0" collapsed="false">
      <c r="A25" s="230" t="s">
        <v>275</v>
      </c>
      <c r="B25" s="230" t="s">
        <v>276</v>
      </c>
      <c r="C25" s="231"/>
      <c r="D25" s="231" t="s">
        <v>411</v>
      </c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0</v>
      </c>
      <c r="N25" s="232" t="n">
        <f aca="false">T25+X25+AB25+AF25</f>
        <v>8</v>
      </c>
      <c r="O25" s="232" t="n">
        <f aca="false">U25+Y25+AC25+AG25</f>
        <v>32</v>
      </c>
      <c r="P25" s="232" t="n">
        <f aca="false">V25+Z25+AD25+AH25</f>
        <v>0</v>
      </c>
      <c r="Q25" s="233" t="n">
        <f aca="false">SUM(N25:P25)</f>
        <v>40</v>
      </c>
      <c r="R25" s="232" t="n">
        <f aca="false">W25+AA25+AE25+AI25</f>
        <v>104</v>
      </c>
      <c r="S25" s="234" t="n">
        <f aca="false">Q25+R25</f>
        <v>144</v>
      </c>
      <c r="T25" s="235"/>
      <c r="U25" s="235"/>
      <c r="V25" s="235"/>
      <c r="W25" s="237"/>
      <c r="X25" s="217" t="n">
        <v>8</v>
      </c>
      <c r="Y25" s="217" t="n">
        <v>32</v>
      </c>
      <c r="Z25" s="217"/>
      <c r="AA25" s="240" t="n">
        <v>104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2.75" hidden="false" customHeight="false" outlineLevel="0" collapsed="false">
      <c r="A26" s="230" t="s">
        <v>277</v>
      </c>
      <c r="B26" s="230" t="s">
        <v>278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9.5" hidden="false" customHeight="true" outlineLevel="0" collapsed="false">
      <c r="A27" s="230" t="s">
        <v>280</v>
      </c>
      <c r="B27" s="230" t="s">
        <v>281</v>
      </c>
      <c r="C27" s="231"/>
      <c r="D27" s="231" t="s">
        <v>411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6</v>
      </c>
      <c r="O27" s="232" t="n">
        <f aca="false">U27+Y27+AC27+AG27</f>
        <v>32</v>
      </c>
      <c r="P27" s="232" t="n">
        <f aca="false">V27+Z27+AD27+AH27</f>
        <v>0</v>
      </c>
      <c r="Q27" s="233" t="n">
        <f aca="false">SUM(N27:P27)</f>
        <v>48</v>
      </c>
      <c r="R27" s="232" t="n">
        <f aca="false">W27+AA27+AE27+AI27</f>
        <v>96</v>
      </c>
      <c r="S27" s="234" t="n">
        <f aca="false">Q27+R27</f>
        <v>144</v>
      </c>
      <c r="T27" s="235"/>
      <c r="U27" s="235"/>
      <c r="V27" s="235"/>
      <c r="W27" s="237"/>
      <c r="X27" s="217" t="n">
        <v>16</v>
      </c>
      <c r="Y27" s="217" t="n">
        <v>32</v>
      </c>
      <c r="Z27" s="217"/>
      <c r="AA27" s="240" t="n">
        <v>96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5.85" hidden="false" customHeight="true" outlineLevel="0" collapsed="false">
      <c r="A28" s="230" t="s">
        <v>282</v>
      </c>
      <c r="B28" s="230" t="s">
        <v>28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284</v>
      </c>
      <c r="B29" s="213" t="s">
        <v>285</v>
      </c>
      <c r="C29" s="214"/>
      <c r="D29" s="214"/>
      <c r="E29" s="214"/>
      <c r="F29" s="214"/>
      <c r="G29" s="214"/>
      <c r="H29" s="214"/>
      <c r="I29" s="215" t="n">
        <f aca="false">J29+L29</f>
        <v>1548</v>
      </c>
      <c r="J29" s="215" t="n">
        <f aca="false">SUMIF(BR30:BR36,"&gt;=0",J30:J36)</f>
        <v>0</v>
      </c>
      <c r="K29" s="214"/>
      <c r="L29" s="215" t="n">
        <f aca="false">M29+S29</f>
        <v>1548</v>
      </c>
      <c r="M29" s="215" t="n">
        <f aca="false">SUMIF(BR30:BR36,"&gt;=0",M30:M36)</f>
        <v>0</v>
      </c>
      <c r="N29" s="215" t="n">
        <f aca="false">SUMIF(BR30:BR36,"&gt;=0",N30:N36)</f>
        <v>0</v>
      </c>
      <c r="O29" s="215" t="n">
        <f aca="false">SUMIF(BR30:BR36,"&gt;=0",O30:O36)</f>
        <v>0</v>
      </c>
      <c r="P29" s="215" t="n">
        <f aca="false">SUMIF(BR30:BR36,"&gt;=0",P30:P36)</f>
        <v>0</v>
      </c>
      <c r="Q29" s="216" t="n">
        <f aca="false">SUMIF(BR30:BR36,"&gt;=0",Q30:Q36)</f>
        <v>0</v>
      </c>
      <c r="R29" s="215" t="n">
        <f aca="false">SUMIF(BR30:BR36,"&gt;=0",R30:R36)</f>
        <v>1548</v>
      </c>
      <c r="S29" s="216" t="n">
        <f aca="false">Q29+R29</f>
        <v>1548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286</v>
      </c>
      <c r="B30" s="222" t="s">
        <v>209</v>
      </c>
      <c r="C30" s="223"/>
      <c r="D30" s="223"/>
      <c r="E30" s="223"/>
      <c r="F30" s="223"/>
      <c r="G30" s="223"/>
      <c r="H30" s="223"/>
      <c r="I30" s="224" t="n">
        <f aca="false">J30+L30</f>
        <v>144</v>
      </c>
      <c r="J30" s="224" t="n">
        <f aca="false">SUMIF(BR31:BR32,"&gt;=0",J31:J32)</f>
        <v>0</v>
      </c>
      <c r="K30" s="223"/>
      <c r="L30" s="224" t="n">
        <f aca="false">M30+S30</f>
        <v>144</v>
      </c>
      <c r="M30" s="224" t="n">
        <f aca="false">SUMIF(BR31:BR32,"&gt;=0",M31:M32)</f>
        <v>0</v>
      </c>
      <c r="N30" s="224" t="n">
        <f aca="false">SUMIF(BR31:BR32,"&gt;=0",N31:N32)</f>
        <v>0</v>
      </c>
      <c r="O30" s="224" t="n">
        <f aca="false">SUMIF(BR31:BR32,"&gt;=0",O31:O32)</f>
        <v>0</v>
      </c>
      <c r="P30" s="224" t="n">
        <f aca="false">SUMIF(BR31:BR32,"&gt;=0",P31:P32)</f>
        <v>0</v>
      </c>
      <c r="Q30" s="225" t="n">
        <f aca="false">SUMIF(BR31:BR32,"&gt;=0",Q31:Q32)</f>
        <v>0</v>
      </c>
      <c r="R30" s="224" t="n">
        <f aca="false">SUMIF(BR31:BR32,"&gt;=0",R31:R32)</f>
        <v>144</v>
      </c>
      <c r="S30" s="225" t="n">
        <f aca="false">Q30+R30</f>
        <v>144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287</v>
      </c>
      <c r="B31" s="249" t="s">
        <v>288</v>
      </c>
      <c r="C31" s="250"/>
      <c r="D31" s="250"/>
      <c r="E31" s="250"/>
      <c r="F31" s="250"/>
      <c r="G31" s="250"/>
      <c r="H31" s="250"/>
      <c r="I31" s="251" t="n">
        <f aca="false">J31+L31</f>
        <v>144</v>
      </c>
      <c r="J31" s="251" t="n">
        <f aca="false">J32</f>
        <v>0</v>
      </c>
      <c r="K31" s="250"/>
      <c r="L31" s="251" t="n">
        <f aca="false">M31+S31</f>
        <v>14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44</v>
      </c>
      <c r="S31" s="252" t="n">
        <f aca="false">Q31+R31</f>
        <v>14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144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289</v>
      </c>
      <c r="B32" s="230" t="s">
        <v>290</v>
      </c>
      <c r="C32" s="231"/>
      <c r="D32" s="231" t="s">
        <v>414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44</v>
      </c>
      <c r="S32" s="234" t="n">
        <f aca="false">Q32+R32</f>
        <v>144</v>
      </c>
      <c r="T32" s="235"/>
      <c r="U32" s="235"/>
      <c r="V32" s="235"/>
      <c r="W32" s="237"/>
      <c r="X32" s="217"/>
      <c r="Y32" s="217"/>
      <c r="Z32" s="217"/>
      <c r="AA32" s="240" t="n">
        <v>144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293</v>
      </c>
      <c r="B33" s="222" t="s">
        <v>256</v>
      </c>
      <c r="C33" s="223"/>
      <c r="D33" s="223"/>
      <c r="E33" s="223"/>
      <c r="F33" s="223"/>
      <c r="G33" s="223"/>
      <c r="H33" s="223"/>
      <c r="I33" s="224" t="n">
        <f aca="false">J33+L33</f>
        <v>1404</v>
      </c>
      <c r="J33" s="224" t="n">
        <f aca="false">SUMIF(BR34:BR36,"&gt;=0",J34:J36)</f>
        <v>0</v>
      </c>
      <c r="K33" s="223"/>
      <c r="L33" s="224" t="n">
        <f aca="false">M33+S33</f>
        <v>1404</v>
      </c>
      <c r="M33" s="224" t="n">
        <f aca="false">SUMIF(BR34:BR36,"&gt;=0",M34:M36)</f>
        <v>0</v>
      </c>
      <c r="N33" s="224" t="n">
        <f aca="false">SUMIF(BR34:BR36,"&gt;=0",N34:N36)</f>
        <v>0</v>
      </c>
      <c r="O33" s="224" t="n">
        <f aca="false">SUMIF(BR34:BR36,"&gt;=0",O34:O36)</f>
        <v>0</v>
      </c>
      <c r="P33" s="224" t="n">
        <f aca="false">SUMIF(BR34:BR36,"&gt;=0",P34:P36)</f>
        <v>0</v>
      </c>
      <c r="Q33" s="225" t="n">
        <f aca="false">SUMIF(BR34:BR36,"&gt;=0",Q34:Q36)</f>
        <v>0</v>
      </c>
      <c r="R33" s="224" t="n">
        <f aca="false">SUMIF(BR34:BR36,"&gt;=0",R34:R36)</f>
        <v>1404</v>
      </c>
      <c r="S33" s="225" t="n">
        <f aca="false">Q33+R33</f>
        <v>1404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294</v>
      </c>
      <c r="B34" s="249" t="s">
        <v>295</v>
      </c>
      <c r="C34" s="250"/>
      <c r="D34" s="250"/>
      <c r="E34" s="250"/>
      <c r="F34" s="250"/>
      <c r="G34" s="250"/>
      <c r="H34" s="250"/>
      <c r="I34" s="251" t="n">
        <f aca="false">J34+L34</f>
        <v>1404</v>
      </c>
      <c r="J34" s="251" t="n">
        <f aca="false">J35+J36</f>
        <v>0</v>
      </c>
      <c r="K34" s="250"/>
      <c r="L34" s="251" t="n">
        <f aca="false">M34+S34</f>
        <v>1404</v>
      </c>
      <c r="M34" s="251" t="n">
        <f aca="false">M35+M36</f>
        <v>0</v>
      </c>
      <c r="N34" s="251" t="n">
        <f aca="false">N35+N36</f>
        <v>0</v>
      </c>
      <c r="O34" s="251" t="n">
        <f aca="false">O35+O36</f>
        <v>0</v>
      </c>
      <c r="P34" s="251" t="n">
        <f aca="false">P35+P36</f>
        <v>0</v>
      </c>
      <c r="Q34" s="252" t="n">
        <f aca="false">SUM(N34:P34)</f>
        <v>0</v>
      </c>
      <c r="R34" s="251" t="n">
        <f aca="false">R35+R36</f>
        <v>1404</v>
      </c>
      <c r="S34" s="252" t="n">
        <f aca="false">Q34+R34</f>
        <v>1404</v>
      </c>
      <c r="T34" s="253" t="n">
        <f aca="false">T35+T36</f>
        <v>0</v>
      </c>
      <c r="U34" s="253" t="n">
        <f aca="false">U35+U36</f>
        <v>0</v>
      </c>
      <c r="V34" s="253" t="n">
        <f aca="false">V35+V36</f>
        <v>0</v>
      </c>
      <c r="W34" s="254" t="n">
        <f aca="false">W35+W36</f>
        <v>0</v>
      </c>
      <c r="X34" s="253" t="n">
        <f aca="false">X35+X36</f>
        <v>0</v>
      </c>
      <c r="Y34" s="253" t="n">
        <f aca="false">Y35+Y36</f>
        <v>0</v>
      </c>
      <c r="Z34" s="253" t="n">
        <f aca="false">Z35+Z36</f>
        <v>0</v>
      </c>
      <c r="AA34" s="254" t="n">
        <f aca="false">AA35+AA36</f>
        <v>216</v>
      </c>
      <c r="AB34" s="253" t="n">
        <f aca="false">AB35+AB36</f>
        <v>0</v>
      </c>
      <c r="AC34" s="253" t="n">
        <f aca="false">AC35+AC36</f>
        <v>0</v>
      </c>
      <c r="AD34" s="253" t="n">
        <f aca="false">AD35+AD36</f>
        <v>0</v>
      </c>
      <c r="AE34" s="254" t="n">
        <f aca="false">AE35+AE36</f>
        <v>216</v>
      </c>
      <c r="AF34" s="253" t="n">
        <f aca="false">AF35+AF36</f>
        <v>0</v>
      </c>
      <c r="AG34" s="253" t="n">
        <f aca="false">AG35+AG36</f>
        <v>0</v>
      </c>
      <c r="AH34" s="253" t="n">
        <f aca="false">AH35+AH36</f>
        <v>0</v>
      </c>
      <c r="AI34" s="254" t="n">
        <f aca="false">AI35+AI36</f>
        <v>972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296</v>
      </c>
      <c r="B35" s="230" t="s">
        <v>297</v>
      </c>
      <c r="C35" s="231"/>
      <c r="D35" s="231" t="s">
        <v>415</v>
      </c>
      <c r="E35" s="231"/>
      <c r="F35" s="231"/>
      <c r="G35" s="231"/>
      <c r="H35" s="231"/>
      <c r="I35" s="232" t="n">
        <f aca="false">J35+L35</f>
        <v>432</v>
      </c>
      <c r="J35" s="232" t="n">
        <v>0</v>
      </c>
      <c r="K35" s="231"/>
      <c r="L35" s="232" t="n">
        <f aca="false">M35+S35</f>
        <v>432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432</v>
      </c>
      <c r="S35" s="234" t="n">
        <f aca="false">Q35+R35</f>
        <v>432</v>
      </c>
      <c r="T35" s="235"/>
      <c r="U35" s="235"/>
      <c r="V35" s="235"/>
      <c r="W35" s="237"/>
      <c r="X35" s="217"/>
      <c r="Y35" s="217"/>
      <c r="Z35" s="217"/>
      <c r="AA35" s="240" t="n">
        <v>216</v>
      </c>
      <c r="AB35" s="235"/>
      <c r="AC35" s="235"/>
      <c r="AD35" s="235"/>
      <c r="AE35" s="236" t="n">
        <v>216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0" t="s">
        <v>298</v>
      </c>
      <c r="B36" s="230" t="s">
        <v>299</v>
      </c>
      <c r="C36" s="231"/>
      <c r="D36" s="231" t="s">
        <v>416</v>
      </c>
      <c r="E36" s="231"/>
      <c r="F36" s="231"/>
      <c r="G36" s="231"/>
      <c r="H36" s="231"/>
      <c r="I36" s="232" t="n">
        <f aca="false">J36+L36</f>
        <v>972</v>
      </c>
      <c r="J36" s="232" t="n">
        <v>0</v>
      </c>
      <c r="K36" s="231"/>
      <c r="L36" s="232" t="n">
        <f aca="false">M36+S36</f>
        <v>97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972</v>
      </c>
      <c r="S36" s="234" t="n">
        <f aca="false">Q36+R36</f>
        <v>972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972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302</v>
      </c>
      <c r="B37" s="213" t="s">
        <v>303</v>
      </c>
      <c r="C37" s="214"/>
      <c r="D37" s="214"/>
      <c r="E37" s="214"/>
      <c r="F37" s="214"/>
      <c r="G37" s="214"/>
      <c r="H37" s="214"/>
      <c r="I37" s="215" t="n">
        <f aca="false">J37+L37</f>
        <v>216</v>
      </c>
      <c r="J37" s="215" t="n">
        <f aca="false">SUMIF(BR38:BR39,"&gt;=0",J38:J39)</f>
        <v>0</v>
      </c>
      <c r="K37" s="214"/>
      <c r="L37" s="215" t="n">
        <f aca="false">M37+S37</f>
        <v>216</v>
      </c>
      <c r="M37" s="215" t="n">
        <f aca="false">SUMIF(BR38:BR39,"&gt;=0",M38:M39)</f>
        <v>0</v>
      </c>
      <c r="N37" s="215" t="n">
        <f aca="false">SUMIF(BR38:BR39,"&gt;=0",N38:N39)</f>
        <v>0</v>
      </c>
      <c r="O37" s="215" t="n">
        <f aca="false">SUMIF(BR38:BR39,"&gt;=0",O38:O39)</f>
        <v>0</v>
      </c>
      <c r="P37" s="215" t="n">
        <f aca="false">SUMIF(BR38:BR39,"&gt;=0",P38:P39)</f>
        <v>0</v>
      </c>
      <c r="Q37" s="216" t="n">
        <f aca="false">SUMIF(BR38:BR39,"&gt;=0",Q38:Q39)</f>
        <v>0</v>
      </c>
      <c r="R37" s="215" t="n">
        <f aca="false">SUMIF(BR38:BR39,"&gt;=0",R38:R39)</f>
        <v>216</v>
      </c>
      <c r="S37" s="216" t="n">
        <f aca="false">Q37+R37</f>
        <v>216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04</v>
      </c>
      <c r="B38" s="222" t="s">
        <v>305</v>
      </c>
      <c r="C38" s="223"/>
      <c r="D38" s="223"/>
      <c r="E38" s="223"/>
      <c r="F38" s="223"/>
      <c r="G38" s="223"/>
      <c r="H38" s="223"/>
      <c r="I38" s="224" t="n">
        <f aca="false">J38+L38</f>
        <v>216</v>
      </c>
      <c r="J38" s="224" t="n">
        <f aca="false">SUMIF(BR39:BR39,"&gt;=0",J39:J39)</f>
        <v>0</v>
      </c>
      <c r="K38" s="223"/>
      <c r="L38" s="224" t="n">
        <f aca="false">M38+S38</f>
        <v>216</v>
      </c>
      <c r="M38" s="224" t="n">
        <f aca="false">SUMIF(BR39:BR39,"&gt;=0",M39:M39)</f>
        <v>0</v>
      </c>
      <c r="N38" s="224" t="n">
        <f aca="false">SUMIF(BR39:BR39,"&gt;=0",N39:N39)</f>
        <v>0</v>
      </c>
      <c r="O38" s="224" t="n">
        <f aca="false">SUMIF(BR39:BR39,"&gt;=0",O39:O39)</f>
        <v>0</v>
      </c>
      <c r="P38" s="224" t="n">
        <f aca="false">SUMIF(BR39:BR39,"&gt;=0",P39:P39)</f>
        <v>0</v>
      </c>
      <c r="Q38" s="225" t="n">
        <f aca="false">SUMIF(BR39:BR39,"&gt;=0",Q39:Q39)</f>
        <v>0</v>
      </c>
      <c r="R38" s="224" t="n">
        <f aca="false">SUMIF(BR39:BR39,"&gt;=0",R39:R39)</f>
        <v>216</v>
      </c>
      <c r="S38" s="225" t="n">
        <f aca="false">Q38+R38</f>
        <v>216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9.25" hidden="false" customHeight="false" outlineLevel="0" collapsed="false">
      <c r="A39" s="230" t="s">
        <v>306</v>
      </c>
      <c r="B39" s="230" t="s">
        <v>307</v>
      </c>
      <c r="C39" s="231"/>
      <c r="D39" s="231"/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216</v>
      </c>
      <c r="S39" s="234" t="n">
        <f aca="false">Q39+R39</f>
        <v>21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216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3" t="s">
        <v>310</v>
      </c>
      <c r="B40" s="213" t="s">
        <v>311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4,"&gt;=0",J41:J44)</f>
        <v>0</v>
      </c>
      <c r="K40" s="214"/>
      <c r="L40" s="215" t="n">
        <f aca="false">M40+S40</f>
        <v>324</v>
      </c>
      <c r="M40" s="215" t="n">
        <f aca="false">SUMIF(BR41:BR44,"&gt;=0",M41:M44)</f>
        <v>0</v>
      </c>
      <c r="N40" s="215" t="n">
        <f aca="false">SUMIF(BR41:BR44,"&gt;=0",N41:N44)</f>
        <v>42</v>
      </c>
      <c r="O40" s="215" t="n">
        <f aca="false">SUMIF(BR41:BR44,"&gt;=0",O41:O44)</f>
        <v>40</v>
      </c>
      <c r="P40" s="215" t="n">
        <f aca="false">SUMIF(BR41:BR44,"&gt;=0",P41:P44)</f>
        <v>0</v>
      </c>
      <c r="Q40" s="216" t="n">
        <f aca="false">SUMIF(BR41:BR44,"&gt;=0",Q41:Q44)</f>
        <v>82</v>
      </c>
      <c r="R40" s="215" t="n">
        <f aca="false">SUMIF(BR41:BR44,"&gt;=0",R41:R44)</f>
        <v>242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312</v>
      </c>
      <c r="B41" s="222" t="s">
        <v>305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4,"&gt;=0",J42:J44)</f>
        <v>0</v>
      </c>
      <c r="K41" s="223"/>
      <c r="L41" s="224" t="n">
        <f aca="false">M41+S41</f>
        <v>324</v>
      </c>
      <c r="M41" s="224" t="n">
        <f aca="false">SUMIF(BR42:BR44,"&gt;=0",M42:M44)</f>
        <v>0</v>
      </c>
      <c r="N41" s="224" t="n">
        <f aca="false">SUMIF(BR42:BR44,"&gt;=0",N42:N44)</f>
        <v>42</v>
      </c>
      <c r="O41" s="224" t="n">
        <f aca="false">SUMIF(BR42:BR44,"&gt;=0",O42:O44)</f>
        <v>40</v>
      </c>
      <c r="P41" s="224" t="n">
        <f aca="false">SUMIF(BR42:BR44,"&gt;=0",P42:P44)</f>
        <v>0</v>
      </c>
      <c r="Q41" s="225" t="n">
        <f aca="false">SUMIF(BR42:BR44,"&gt;=0",Q42:Q44)</f>
        <v>82</v>
      </c>
      <c r="R41" s="224" t="n">
        <f aca="false">SUMIF(BR42:BR44,"&gt;=0",R42:R44)</f>
        <v>242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19.5" hidden="false" customHeight="false" outlineLevel="0" collapsed="false">
      <c r="A42" s="230" t="s">
        <v>313</v>
      </c>
      <c r="B42" s="230" t="s">
        <v>314</v>
      </c>
      <c r="C42" s="231"/>
      <c r="D42" s="231" t="s">
        <v>411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16</v>
      </c>
      <c r="O42" s="232" t="n">
        <f aca="false">U42+Y42+AC42+AG42</f>
        <v>16</v>
      </c>
      <c r="P42" s="232" t="n">
        <f aca="false">V42+Z42+AD42+AH42</f>
        <v>0</v>
      </c>
      <c r="Q42" s="233" t="n">
        <f aca="false">SUM(N42:P42)</f>
        <v>32</v>
      </c>
      <c r="R42" s="232" t="n">
        <f aca="false">W42+AA42+AE42+AI42</f>
        <v>76</v>
      </c>
      <c r="S42" s="234" t="n">
        <f aca="false">Q42+R42</f>
        <v>108</v>
      </c>
      <c r="T42" s="235"/>
      <c r="U42" s="235"/>
      <c r="V42" s="235"/>
      <c r="W42" s="237"/>
      <c r="X42" s="217" t="n">
        <v>16</v>
      </c>
      <c r="Y42" s="217" t="n">
        <v>16</v>
      </c>
      <c r="Z42" s="217"/>
      <c r="AA42" s="240" t="n">
        <v>76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0" t="s">
        <v>316</v>
      </c>
      <c r="B43" s="230" t="s">
        <v>317</v>
      </c>
      <c r="C43" s="231"/>
      <c r="D43" s="231" t="s">
        <v>412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18</v>
      </c>
      <c r="O43" s="232" t="n">
        <f aca="false">U43+Y43+AC43+AG43</f>
        <v>16</v>
      </c>
      <c r="P43" s="232" t="n">
        <f aca="false">V43+Z43+AD43+AH43</f>
        <v>0</v>
      </c>
      <c r="Q43" s="233" t="n">
        <f aca="false">SUM(N43:P43)</f>
        <v>34</v>
      </c>
      <c r="R43" s="232" t="n">
        <f aca="false">W43+AA43+AE43+AI43</f>
        <v>74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18</v>
      </c>
      <c r="AC43" s="235" t="n">
        <v>16</v>
      </c>
      <c r="AD43" s="235"/>
      <c r="AE43" s="236" t="n">
        <v>74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0" t="s">
        <v>318</v>
      </c>
      <c r="B44" s="230" t="s">
        <v>319</v>
      </c>
      <c r="C44" s="231"/>
      <c r="D44" s="231" t="s">
        <v>412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 t="n">
        <v>8</v>
      </c>
      <c r="AC44" s="235" t="n">
        <v>8</v>
      </c>
      <c r="AD44" s="235"/>
      <c r="AE44" s="236" t="n">
        <v>92</v>
      </c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320</v>
      </c>
      <c r="C45" s="258"/>
      <c r="D45" s="258"/>
      <c r="E45" s="258"/>
      <c r="F45" s="258"/>
      <c r="G45" s="258"/>
      <c r="H45" s="258"/>
      <c r="I45" s="259" t="n">
        <f aca="false">J45+L45</f>
        <v>2556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556</v>
      </c>
      <c r="M45" s="259" t="n">
        <f aca="false">SUMIF(BR5:BR44,0,M5:M44)+SUMIF(BR5:BR44,1,M5:M44)+SUMIF(BR5:BR44,2,M5:M44)</f>
        <v>324</v>
      </c>
      <c r="N45" s="259" t="n">
        <f aca="false">SUMIF(BR5:BR44,0,N5:N44)+SUMIF(BR5:BR44,1,N5:N44)+SUMIF(BR5:BR44,2,N5:N44)</f>
        <v>278</v>
      </c>
      <c r="O45" s="259" t="n">
        <f aca="false">SUMIF(BR5:BR44,0,O5:O44)+SUMIF(BR5:BR44,1,O5:O44)+SUMIF(BR5:BR44,2,O5:O44)</f>
        <v>390</v>
      </c>
      <c r="P45" s="259" t="n">
        <f aca="false">SUMIF(BR5:BR44,0,P5:P44)+SUMIF(BR5:BR44,1,P5:P44)+SUMIF(BR5:BR44,2,P5:P44)</f>
        <v>0</v>
      </c>
      <c r="Q45" s="260" t="n">
        <f aca="false">SUM(N45:P45)</f>
        <v>668</v>
      </c>
      <c r="R45" s="259" t="n">
        <f aca="false">SUMIF(BR5:BR44,0,R5:R44)+SUMIF(BR5:BR44,1,R5:R44)+SUMIF(BR5:BR44,2,R5:R44)</f>
        <v>1564</v>
      </c>
      <c r="S45" s="261" t="n">
        <f aca="false">Q45+R45</f>
        <v>223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324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324</v>
      </c>
      <c r="N46" s="259" t="n">
        <f aca="false">SUMIF(BR5:BR44,0,N5:N44)+SUMIF(BR5:BR44,1,N5:N44)+SUMIF(BR5:BR44,2,N5:N44)+SUMIF(BR5:BR44,3,N5:N44)+SUMIF(BR5:BR44,4,N5:N44)</f>
        <v>278</v>
      </c>
      <c r="O46" s="259" t="n">
        <f aca="false">SUMIF(BR5:BR44,0,O5:O44)+SUMIF(BR5:BR44,1,O5:O44)+SUMIF(BR5:BR44,2,O5:O44)+SUMIF(BR5:BR44,3,O5:O44)+SUMIF(BR5:BR44,4,O5:O44)</f>
        <v>390</v>
      </c>
      <c r="P46" s="259" t="n">
        <f aca="false">SUMIF(BR5:BR44,0,P5:P44)+SUMIF(BR5:BR44,1,P5:P44)+SUMIF(BR5:BR44,2,P5:P44)+SUMIF(BR5:BR44,3,P5:P44)+SUMIF(BR5:BR44,4,P5:P44)</f>
        <v>0</v>
      </c>
      <c r="Q46" s="260" t="n">
        <f aca="false">SUM(N46:P46)</f>
        <v>668</v>
      </c>
      <c r="R46" s="259" t="n">
        <f aca="false">SUMIF(BR5:BR44,0,R5:R44)+SUMIF(BR5:BR44,1,R5:R44)+SUMIF(BR5:BR44,2,R5:R44)+SUMIF(BR5:BR44,3,R5:R44)+SUMIF(BR5:BR44,4,R5:R44)</f>
        <v>3328</v>
      </c>
      <c r="S46" s="261" t="n">
        <f aca="false">Q46+R46</f>
        <v>3996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360</v>
      </c>
      <c r="C47" s="258"/>
      <c r="D47" s="258"/>
      <c r="E47" s="258"/>
      <c r="F47" s="258"/>
      <c r="G47" s="258"/>
      <c r="H47" s="258"/>
      <c r="I47" s="259" t="n">
        <f aca="false">J47+L47</f>
        <v>4644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644</v>
      </c>
      <c r="M47" s="259" t="n">
        <f aca="false">SUMIF(BR5:BR44,0,M5:M44)+SUMIF(BR5:BR44,1,M5:M44)+SUMIF(BR5:BR44,2,M5:M44)+SUMIF(BR5:BR44,3,M5:M44)+SUMIF(BR5:BR44,4,M5:M44)+SUMIF(BR5:BR44,5,M5:M44)</f>
        <v>324</v>
      </c>
      <c r="N47" s="259" t="n">
        <f aca="false">SUMIF(BR5:BR44,0,N5:N44)+SUMIF(BR5:BR44,1,N5:N44)+SUMIF(BR5:BR44,2,N5:N44)+SUMIF(BR5:BR44,3,N5:N44)+SUMIF(BR5:BR44,4,N5:N44)+SUMIF(BR5:BR44,5,N5:N44)</f>
        <v>320</v>
      </c>
      <c r="O47" s="259" t="n">
        <f aca="false">SUMIF(BR5:BR44,0,O5:O44)+SUMIF(BR5:BR44,1,O5:O44)+SUMIF(BR5:BR44,2,O5:O44)+SUMIF(BR5:BR44,3,O5:O44)+SUMIF(BR5:BR44,4,O5:O44)+SUMIF(BR5:BR44,5,O5:O44)</f>
        <v>430</v>
      </c>
      <c r="P47" s="259" t="n">
        <f aca="false">SUMIF(BR5:BR44,0,P5:P44)+SUMIF(BR5:BR44,1,P5:P44)+SUMIF(BR5:BR44,2,P5:P44)+SUMIF(BR5:BR44,3,P5:P44)+SUMIF(BR5:BR44,4,P5:P44)+SUMIF(BR5:BR44,5,P5:P44)</f>
        <v>0</v>
      </c>
      <c r="Q47" s="260" t="n">
        <f aca="false">SUM(N47:P47)</f>
        <v>750</v>
      </c>
      <c r="R47" s="259" t="n">
        <f aca="false">SUMIF(BR5:BR44,0,R5:R44)+SUMIF(BR5:BR44,1,R5:R44)+SUMIF(BR5:BR44,2,R5:R44)+SUMIF(BR5:BR44,3,R5:R44)+SUMIF(BR5:BR44,4,R5:R44)+SUMIF(BR5:BR44,5,R5:R44)</f>
        <v>3570</v>
      </c>
      <c r="S47" s="261" t="n">
        <f aca="false">Q47+R47</f>
        <v>432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417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18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124</v>
      </c>
      <c r="U49" s="205"/>
      <c r="V49" s="275" t="s">
        <v>367</v>
      </c>
      <c r="W49" s="276" t="n">
        <f aca="false">SUMIF(BR5:BR44,1,T5:T44)+SUMIF(BR5:BR44,2,T5:T44)+SUMIF(BR5:BR44,5,T5:T44)</f>
        <v>0</v>
      </c>
      <c r="X49" s="277" t="n">
        <f aca="false">SUMIF(BR5:BR44,0,X5:X44)</f>
        <v>64</v>
      </c>
      <c r="Y49" s="277"/>
      <c r="Z49" s="275" t="s">
        <v>367</v>
      </c>
      <c r="AA49" s="278" t="n">
        <f aca="false">SUMIF(BR5:BR44,1,X5:X44)+SUMIF(BR5:BR44,2,X5:X44)+SUMIF(BR5:BR44,5,X5:X44)</f>
        <v>16</v>
      </c>
      <c r="AB49" s="205" t="n">
        <f aca="false">SUMIF(BR5:BR44,0,AB5:AB44)</f>
        <v>90</v>
      </c>
      <c r="AC49" s="205"/>
      <c r="AD49" s="275" t="s">
        <v>367</v>
      </c>
      <c r="AE49" s="276" t="n">
        <f aca="false">SUMIF(BR5:BR44,1,AB5:AB44)+SUMIF(BR5:BR44,2,AB5:AB44)+SUMIF(BR5:BR44,5,AB5:AB44)</f>
        <v>26</v>
      </c>
      <c r="AF49" s="205" t="n">
        <f aca="false">SUMIF(BR5:BR44,0,AF5:AF44)</f>
        <v>0</v>
      </c>
      <c r="AG49" s="205"/>
      <c r="AH49" s="275" t="s">
        <v>367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367</v>
      </c>
      <c r="AM49" s="275" t="n">
        <v>0</v>
      </c>
      <c r="AN49" s="205" t="n">
        <v>0</v>
      </c>
      <c r="AO49" s="205"/>
      <c r="AP49" s="275" t="s">
        <v>367</v>
      </c>
      <c r="AQ49" s="276" t="n">
        <v>0</v>
      </c>
      <c r="AR49" s="205" t="n">
        <v>0</v>
      </c>
      <c r="AS49" s="205"/>
      <c r="AT49" s="275" t="s">
        <v>367</v>
      </c>
      <c r="AU49" s="275" t="n">
        <v>0</v>
      </c>
      <c r="AV49" s="205" t="n">
        <v>0</v>
      </c>
      <c r="AW49" s="205"/>
      <c r="AX49" s="275" t="s">
        <v>367</v>
      </c>
      <c r="AY49" s="276" t="n">
        <v>0</v>
      </c>
      <c r="AZ49" s="205" t="n">
        <v>0</v>
      </c>
      <c r="BA49" s="205"/>
      <c r="BB49" s="275" t="s">
        <v>367</v>
      </c>
      <c r="BC49" s="275" t="n">
        <v>0</v>
      </c>
      <c r="BD49" s="205" t="n">
        <v>0</v>
      </c>
      <c r="BE49" s="205"/>
      <c r="BF49" s="275" t="s">
        <v>367</v>
      </c>
      <c r="BG49" s="276" t="n">
        <v>0</v>
      </c>
      <c r="BH49" s="205" t="n">
        <v>0</v>
      </c>
      <c r="BI49" s="205"/>
      <c r="BJ49" s="275" t="s">
        <v>367</v>
      </c>
      <c r="BK49" s="275" t="n">
        <v>0</v>
      </c>
      <c r="BL49" s="205" t="n">
        <v>0</v>
      </c>
      <c r="BM49" s="205"/>
      <c r="BN49" s="275" t="s">
        <v>367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19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4</v>
      </c>
      <c r="U50" s="205"/>
      <c r="V50" s="275" t="s">
        <v>367</v>
      </c>
      <c r="W50" s="276" t="n">
        <f aca="false">SUMIF(BR5:BR44,1,U5:U44)+SUMIF(BR5:BR44,2,U5:U44)+SUMIF(BR5:BR44,5,U5:U44)</f>
        <v>0</v>
      </c>
      <c r="X50" s="277" t="n">
        <f aca="false">SUMIF(BR5:BR44,0,Y5:Y44)</f>
        <v>160</v>
      </c>
      <c r="Y50" s="277"/>
      <c r="Z50" s="275" t="s">
        <v>367</v>
      </c>
      <c r="AA50" s="278" t="n">
        <f aca="false">SUMIF(BR5:BR44,1,Y5:Y44)+SUMIF(BR5:BR44,2,Y5:Y44)+SUMIF(BR5:BR44,5,Y5:Y44)</f>
        <v>16</v>
      </c>
      <c r="AB50" s="205" t="n">
        <f aca="false">SUMIF(BR5:BR44,0,AC5:AC44)</f>
        <v>116</v>
      </c>
      <c r="AC50" s="205"/>
      <c r="AD50" s="275" t="s">
        <v>367</v>
      </c>
      <c r="AE50" s="276" t="n">
        <f aca="false">SUMIF(BR5:BR44,1,AC5:AC44)+SUMIF(BR5:BR44,2,AC5:AC44)+SUMIF(BR5:BR44,5,AC5:AC44)</f>
        <v>24</v>
      </c>
      <c r="AF50" s="205" t="n">
        <f aca="false">SUMIF(BR5:BR44,0,AG5:AG44)</f>
        <v>0</v>
      </c>
      <c r="AG50" s="205"/>
      <c r="AH50" s="275" t="s">
        <v>367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367</v>
      </c>
      <c r="AM50" s="275" t="n">
        <v>0</v>
      </c>
      <c r="AN50" s="205" t="n">
        <v>0</v>
      </c>
      <c r="AO50" s="205"/>
      <c r="AP50" s="275" t="s">
        <v>367</v>
      </c>
      <c r="AQ50" s="276" t="n">
        <v>0</v>
      </c>
      <c r="AR50" s="205" t="n">
        <v>0</v>
      </c>
      <c r="AS50" s="205"/>
      <c r="AT50" s="275" t="s">
        <v>367</v>
      </c>
      <c r="AU50" s="275" t="n">
        <v>0</v>
      </c>
      <c r="AV50" s="205" t="n">
        <v>0</v>
      </c>
      <c r="AW50" s="205"/>
      <c r="AX50" s="275" t="s">
        <v>367</v>
      </c>
      <c r="AY50" s="276" t="n">
        <v>0</v>
      </c>
      <c r="AZ50" s="205" t="n">
        <v>0</v>
      </c>
      <c r="BA50" s="205"/>
      <c r="BB50" s="275" t="s">
        <v>367</v>
      </c>
      <c r="BC50" s="275" t="n">
        <v>0</v>
      </c>
      <c r="BD50" s="205" t="n">
        <v>0</v>
      </c>
      <c r="BE50" s="205"/>
      <c r="BF50" s="275" t="s">
        <v>367</v>
      </c>
      <c r="BG50" s="276" t="n">
        <v>0</v>
      </c>
      <c r="BH50" s="205" t="n">
        <v>0</v>
      </c>
      <c r="BI50" s="205"/>
      <c r="BJ50" s="275" t="s">
        <v>367</v>
      </c>
      <c r="BK50" s="275" t="n">
        <v>0</v>
      </c>
      <c r="BL50" s="205" t="n">
        <v>0</v>
      </c>
      <c r="BM50" s="205"/>
      <c r="BN50" s="275" t="s">
        <v>367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20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367</v>
      </c>
      <c r="W51" s="276" t="n">
        <f aca="false">SUMIF(BR5:BR44,1,V5:V44)+SUMIF(BR5:BR44,2,V5:V44)+SUMIF(BR5:BR44,5,V5:V44)</f>
        <v>0</v>
      </c>
      <c r="X51" s="277" t="n">
        <f aca="false">SUMIF(BR5:BR44,0,Z5:Z44)</f>
        <v>0</v>
      </c>
      <c r="Y51" s="277"/>
      <c r="Z51" s="275" t="s">
        <v>367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367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367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367</v>
      </c>
      <c r="AM51" s="275" t="n">
        <v>0</v>
      </c>
      <c r="AN51" s="205" t="n">
        <v>0</v>
      </c>
      <c r="AO51" s="205"/>
      <c r="AP51" s="275" t="s">
        <v>367</v>
      </c>
      <c r="AQ51" s="276" t="n">
        <v>0</v>
      </c>
      <c r="AR51" s="205" t="n">
        <v>0</v>
      </c>
      <c r="AS51" s="205"/>
      <c r="AT51" s="275" t="s">
        <v>367</v>
      </c>
      <c r="AU51" s="275" t="n">
        <v>0</v>
      </c>
      <c r="AV51" s="205" t="n">
        <v>0</v>
      </c>
      <c r="AW51" s="205"/>
      <c r="AX51" s="275" t="s">
        <v>367</v>
      </c>
      <c r="AY51" s="276" t="n">
        <v>0</v>
      </c>
      <c r="AZ51" s="205" t="n">
        <v>0</v>
      </c>
      <c r="BA51" s="205"/>
      <c r="BB51" s="275" t="s">
        <v>367</v>
      </c>
      <c r="BC51" s="275" t="n">
        <v>0</v>
      </c>
      <c r="BD51" s="205" t="n">
        <v>0</v>
      </c>
      <c r="BE51" s="205"/>
      <c r="BF51" s="275" t="s">
        <v>367</v>
      </c>
      <c r="BG51" s="276" t="n">
        <v>0</v>
      </c>
      <c r="BH51" s="205" t="n">
        <v>0</v>
      </c>
      <c r="BI51" s="205"/>
      <c r="BJ51" s="275" t="s">
        <v>367</v>
      </c>
      <c r="BK51" s="275" t="n">
        <v>0</v>
      </c>
      <c r="BL51" s="205" t="n">
        <v>0</v>
      </c>
      <c r="BM51" s="205"/>
      <c r="BN51" s="275" t="s">
        <v>367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21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62</v>
      </c>
      <c r="U52" s="205"/>
      <c r="V52" s="275" t="s">
        <v>367</v>
      </c>
      <c r="W52" s="279" t="n">
        <f aca="false">SUMIF(BR5:BR44,1,W5:W44)+SUMIF(BR5:BR44,2,W5:W44)+SUMIF(BR5:BR44,5,W5:W44)</f>
        <v>0</v>
      </c>
      <c r="X52" s="277" t="n">
        <f aca="false">SUMIF(BR5:BR44,0,AA5:AA44)+SUMIF(BR5:BR44,3,AA5:AA44)</f>
        <v>676</v>
      </c>
      <c r="Y52" s="277"/>
      <c r="Z52" s="275" t="s">
        <v>367</v>
      </c>
      <c r="AA52" s="280" t="n">
        <f aca="false">SUMIF(BR5:BR44,1,AA5:AA44)+SUMIF(BR5:BR44,2,AA5:AA44)+SUMIF(BR5:BR44,5,AA5:AA44)</f>
        <v>76</v>
      </c>
      <c r="AB52" s="205" t="n">
        <f aca="false">SUMIF(BR5:BR44,0,AE5:AE44)+SUMIF(BR5:BR44,3,AE5:AE44)</f>
        <v>658</v>
      </c>
      <c r="AC52" s="205"/>
      <c r="AD52" s="275" t="s">
        <v>367</v>
      </c>
      <c r="AE52" s="279" t="n">
        <f aca="false">SUMIF(BR5:BR44,1,AE5:AE44)+SUMIF(BR5:BR44,2,AE5:AE44)+SUMIF(BR5:BR44,5,AE5:AE44)</f>
        <v>166</v>
      </c>
      <c r="AF52" s="205" t="n">
        <f aca="false">SUMIF(BR5:BR44,0,AI5:AI44)+SUMIF(BR5:BR44,3,AI5:AI44)</f>
        <v>0</v>
      </c>
      <c r="AG52" s="205"/>
      <c r="AH52" s="275" t="s">
        <v>367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367</v>
      </c>
      <c r="AM52" s="275" t="n">
        <v>0</v>
      </c>
      <c r="AN52" s="205" t="n">
        <v>0</v>
      </c>
      <c r="AO52" s="205"/>
      <c r="AP52" s="275" t="s">
        <v>367</v>
      </c>
      <c r="AQ52" s="279" t="n">
        <v>0</v>
      </c>
      <c r="AR52" s="205" t="n">
        <v>0</v>
      </c>
      <c r="AS52" s="205"/>
      <c r="AT52" s="275" t="s">
        <v>367</v>
      </c>
      <c r="AU52" s="275" t="n">
        <v>0</v>
      </c>
      <c r="AV52" s="205" t="n">
        <v>0</v>
      </c>
      <c r="AW52" s="205"/>
      <c r="AX52" s="275" t="s">
        <v>367</v>
      </c>
      <c r="AY52" s="279" t="n">
        <v>0</v>
      </c>
      <c r="AZ52" s="205" t="n">
        <v>0</v>
      </c>
      <c r="BA52" s="205"/>
      <c r="BB52" s="275" t="s">
        <v>367</v>
      </c>
      <c r="BC52" s="275" t="n">
        <v>0</v>
      </c>
      <c r="BD52" s="205" t="n">
        <v>0</v>
      </c>
      <c r="BE52" s="205"/>
      <c r="BF52" s="275" t="s">
        <v>367</v>
      </c>
      <c r="BG52" s="279" t="n">
        <v>0</v>
      </c>
      <c r="BH52" s="205" t="n">
        <v>0</v>
      </c>
      <c r="BI52" s="205"/>
      <c r="BJ52" s="275" t="s">
        <v>367</v>
      </c>
      <c r="BK52" s="275" t="n">
        <v>0</v>
      </c>
      <c r="BL52" s="205" t="n">
        <v>0</v>
      </c>
      <c r="BM52" s="205"/>
      <c r="BN52" s="275" t="s">
        <v>367</v>
      </c>
      <c r="BO52" s="279" t="n">
        <v>0</v>
      </c>
      <c r="BP52" s="201"/>
    </row>
    <row r="53" customFormat="false" ht="12.75" hidden="false" customHeight="false" outlineLevel="0" collapsed="false">
      <c r="A53" s="281" t="s">
        <v>355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422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6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26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423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16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24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424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25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26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27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32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50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428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29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662</v>
      </c>
      <c r="U57" s="287"/>
      <c r="V57" s="287"/>
      <c r="W57" s="287"/>
      <c r="X57" s="288" t="n">
        <f aca="false">ROUND((X52+AA52),1)</f>
        <v>752</v>
      </c>
      <c r="Y57" s="288"/>
      <c r="Z57" s="288"/>
      <c r="AA57" s="288"/>
      <c r="AB57" s="287" t="n">
        <f aca="false">ROUND((AB52+AE52),1)</f>
        <v>824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30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385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900</v>
      </c>
      <c r="U58" s="287"/>
      <c r="V58" s="287"/>
      <c r="W58" s="287"/>
      <c r="X58" s="288" t="n">
        <f aca="false">ROUND((X49+X50+X51+X52+AA49+AA50+AA51+AA52),1)</f>
        <v>1008</v>
      </c>
      <c r="Y58" s="288"/>
      <c r="Z58" s="288"/>
      <c r="AA58" s="288"/>
      <c r="AB58" s="287" t="n">
        <f aca="false">ROUND((AB49+AB50+AB51+AB52+AE49+AE50+AE51+AE52),1)</f>
        <v>1080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43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432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43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27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n">
        <v>3</v>
      </c>
      <c r="Y60" s="295"/>
      <c r="Z60" s="295"/>
      <c r="AA60" s="295"/>
      <c r="AB60" s="200" t="n">
        <v>2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43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28</v>
      </c>
      <c r="M61" s="294"/>
      <c r="N61" s="294"/>
      <c r="O61" s="294"/>
      <c r="P61" s="294"/>
      <c r="Q61" s="294"/>
      <c r="R61" s="294"/>
      <c r="S61" s="294"/>
      <c r="T61" s="200" t="n">
        <v>4</v>
      </c>
      <c r="U61" s="200"/>
      <c r="V61" s="200"/>
      <c r="W61" s="200"/>
      <c r="X61" s="295" t="s">
        <v>329</v>
      </c>
      <c r="Y61" s="295"/>
      <c r="Z61" s="295"/>
      <c r="AA61" s="295"/>
      <c r="AB61" s="200" t="s">
        <v>330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43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31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32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3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3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382</v>
      </c>
      <c r="BS1" s="196" t="s">
        <v>38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377</v>
      </c>
      <c r="D3" s="191"/>
      <c r="E3" s="191"/>
      <c r="F3" s="191"/>
      <c r="G3" s="191"/>
      <c r="H3" s="191"/>
      <c r="I3" s="192" t="s">
        <v>437</v>
      </c>
      <c r="J3" s="134" t="s">
        <v>175</v>
      </c>
      <c r="K3" s="134"/>
      <c r="L3" s="134"/>
      <c r="M3" s="192" t="s">
        <v>438</v>
      </c>
      <c r="N3" s="193" t="s">
        <v>380</v>
      </c>
      <c r="O3" s="193"/>
      <c r="P3" s="193"/>
      <c r="Q3" s="193"/>
      <c r="R3" s="193"/>
      <c r="S3" s="193"/>
      <c r="T3" s="193"/>
      <c r="U3" s="193" t="s">
        <v>38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83</v>
      </c>
      <c r="K4" s="192" t="s">
        <v>184</v>
      </c>
      <c r="L4" s="192" t="s">
        <v>384</v>
      </c>
      <c r="M4" s="192"/>
      <c r="N4" s="192" t="s">
        <v>439</v>
      </c>
      <c r="O4" s="134" t="s">
        <v>436</v>
      </c>
      <c r="P4" s="134"/>
      <c r="Q4" s="134"/>
      <c r="R4" s="134"/>
      <c r="S4" s="134"/>
      <c r="T4" s="300" t="s">
        <v>440</v>
      </c>
      <c r="U4" s="200" t="s">
        <v>186</v>
      </c>
      <c r="V4" s="200"/>
      <c r="W4" s="200"/>
      <c r="X4" s="200"/>
      <c r="Y4" s="200"/>
      <c r="Z4" s="200"/>
      <c r="AA4" s="200"/>
      <c r="AB4" s="200"/>
      <c r="AC4" s="200" t="s">
        <v>187</v>
      </c>
      <c r="AD4" s="200"/>
      <c r="AE4" s="200"/>
      <c r="AF4" s="200"/>
      <c r="AG4" s="200"/>
      <c r="AH4" s="200"/>
      <c r="AI4" s="200"/>
      <c r="AJ4" s="200"/>
      <c r="AK4" s="200" t="s">
        <v>188</v>
      </c>
      <c r="AL4" s="200"/>
      <c r="AM4" s="200"/>
      <c r="AN4" s="200"/>
      <c r="AO4" s="200"/>
      <c r="AP4" s="200"/>
      <c r="AQ4" s="200"/>
      <c r="AR4" s="200"/>
      <c r="AS4" s="200" t="s">
        <v>189</v>
      </c>
      <c r="AT4" s="200"/>
      <c r="AU4" s="200"/>
      <c r="AV4" s="200"/>
      <c r="AW4" s="200"/>
      <c r="AX4" s="200"/>
      <c r="AY4" s="200"/>
      <c r="AZ4" s="200"/>
      <c r="BA4" s="200" t="s">
        <v>190</v>
      </c>
      <c r="BB4" s="200"/>
      <c r="BC4" s="200"/>
      <c r="BD4" s="200"/>
      <c r="BE4" s="200"/>
      <c r="BF4" s="200"/>
      <c r="BG4" s="200"/>
      <c r="BH4" s="200"/>
      <c r="BI4" s="200" t="s">
        <v>19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388</v>
      </c>
      <c r="D5" s="202" t="s">
        <v>389</v>
      </c>
      <c r="E5" s="202" t="s">
        <v>390</v>
      </c>
      <c r="F5" s="202" t="s">
        <v>391</v>
      </c>
      <c r="G5" s="202" t="s">
        <v>349</v>
      </c>
      <c r="H5" s="202" t="s">
        <v>217</v>
      </c>
      <c r="I5" s="192"/>
      <c r="J5" s="192"/>
      <c r="K5" s="192"/>
      <c r="L5" s="192"/>
      <c r="M5" s="192"/>
      <c r="N5" s="192"/>
      <c r="O5" s="192" t="s">
        <v>441</v>
      </c>
      <c r="P5" s="192" t="s">
        <v>442</v>
      </c>
      <c r="Q5" s="192" t="s">
        <v>443</v>
      </c>
      <c r="R5" s="192" t="s">
        <v>444</v>
      </c>
      <c r="S5" s="192" t="s">
        <v>360</v>
      </c>
      <c r="T5" s="300"/>
      <c r="U5" s="205" t="s">
        <v>397</v>
      </c>
      <c r="V5" s="205"/>
      <c r="W5" s="301"/>
      <c r="X5" s="301"/>
      <c r="Y5" s="207" t="s">
        <v>398</v>
      </c>
      <c r="Z5" s="207"/>
      <c r="AA5" s="302"/>
      <c r="AB5" s="302"/>
      <c r="AC5" s="205" t="s">
        <v>399</v>
      </c>
      <c r="AD5" s="205"/>
      <c r="AE5" s="301"/>
      <c r="AF5" s="301"/>
      <c r="AG5" s="207" t="s">
        <v>400</v>
      </c>
      <c r="AH5" s="207"/>
      <c r="AI5" s="302"/>
      <c r="AJ5" s="302"/>
      <c r="AK5" s="205" t="s">
        <v>401</v>
      </c>
      <c r="AL5" s="205"/>
      <c r="AM5" s="301"/>
      <c r="AN5" s="301"/>
      <c r="AO5" s="207" t="s">
        <v>402</v>
      </c>
      <c r="AP5" s="207"/>
      <c r="AQ5" s="302"/>
      <c r="AR5" s="302"/>
      <c r="AS5" s="205" t="s">
        <v>403</v>
      </c>
      <c r="AT5" s="205"/>
      <c r="AU5" s="301"/>
      <c r="AV5" s="301"/>
      <c r="AW5" s="207" t="s">
        <v>404</v>
      </c>
      <c r="AX5" s="207"/>
      <c r="AY5" s="302"/>
      <c r="AZ5" s="302"/>
      <c r="BA5" s="205" t="s">
        <v>405</v>
      </c>
      <c r="BB5" s="205"/>
      <c r="BC5" s="301"/>
      <c r="BD5" s="301"/>
      <c r="BE5" s="207" t="s">
        <v>406</v>
      </c>
      <c r="BF5" s="207"/>
      <c r="BG5" s="302"/>
      <c r="BH5" s="302"/>
      <c r="BI5" s="205" t="s">
        <v>407</v>
      </c>
      <c r="BJ5" s="205"/>
      <c r="BK5" s="301"/>
      <c r="BL5" s="301"/>
      <c r="BM5" s="207" t="s">
        <v>40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41</v>
      </c>
      <c r="V6" s="203" t="s">
        <v>442</v>
      </c>
      <c r="W6" s="203" t="s">
        <v>443</v>
      </c>
      <c r="X6" s="203" t="s">
        <v>444</v>
      </c>
      <c r="Y6" s="203" t="s">
        <v>441</v>
      </c>
      <c r="Z6" s="203" t="s">
        <v>442</v>
      </c>
      <c r="AA6" s="203" t="s">
        <v>443</v>
      </c>
      <c r="AB6" s="203" t="s">
        <v>444</v>
      </c>
      <c r="AC6" s="203" t="s">
        <v>441</v>
      </c>
      <c r="AD6" s="203" t="s">
        <v>442</v>
      </c>
      <c r="AE6" s="203" t="s">
        <v>443</v>
      </c>
      <c r="AF6" s="203" t="s">
        <v>444</v>
      </c>
      <c r="AG6" s="203" t="s">
        <v>441</v>
      </c>
      <c r="AH6" s="203" t="s">
        <v>442</v>
      </c>
      <c r="AI6" s="203" t="s">
        <v>443</v>
      </c>
      <c r="AJ6" s="203" t="s">
        <v>444</v>
      </c>
      <c r="AK6" s="203" t="s">
        <v>441</v>
      </c>
      <c r="AL6" s="203" t="s">
        <v>442</v>
      </c>
      <c r="AM6" s="203" t="s">
        <v>443</v>
      </c>
      <c r="AN6" s="203" t="s">
        <v>444</v>
      </c>
      <c r="AO6" s="203" t="s">
        <v>441</v>
      </c>
      <c r="AP6" s="203" t="s">
        <v>442</v>
      </c>
      <c r="AQ6" s="203" t="s">
        <v>443</v>
      </c>
      <c r="AR6" s="203" t="s">
        <v>444</v>
      </c>
      <c r="AS6" s="203" t="s">
        <v>441</v>
      </c>
      <c r="AT6" s="203" t="s">
        <v>442</v>
      </c>
      <c r="AU6" s="203" t="s">
        <v>443</v>
      </c>
      <c r="AV6" s="203" t="s">
        <v>444</v>
      </c>
      <c r="AW6" s="203" t="s">
        <v>441</v>
      </c>
      <c r="AX6" s="203" t="s">
        <v>442</v>
      </c>
      <c r="AY6" s="203" t="s">
        <v>443</v>
      </c>
      <c r="AZ6" s="203" t="s">
        <v>444</v>
      </c>
      <c r="BA6" s="203" t="s">
        <v>441</v>
      </c>
      <c r="BB6" s="203" t="s">
        <v>442</v>
      </c>
      <c r="BC6" s="203" t="s">
        <v>443</v>
      </c>
      <c r="BD6" s="203" t="s">
        <v>444</v>
      </c>
      <c r="BE6" s="203" t="s">
        <v>441</v>
      </c>
      <c r="BF6" s="203" t="s">
        <v>442</v>
      </c>
      <c r="BG6" s="203" t="s">
        <v>443</v>
      </c>
      <c r="BH6" s="203" t="s">
        <v>444</v>
      </c>
      <c r="BI6" s="203" t="s">
        <v>441</v>
      </c>
      <c r="BJ6" s="203" t="s">
        <v>442</v>
      </c>
      <c r="BK6" s="203" t="s">
        <v>443</v>
      </c>
      <c r="BL6" s="203" t="s">
        <v>444</v>
      </c>
      <c r="BM6" s="203" t="s">
        <v>441</v>
      </c>
      <c r="BN6" s="203" t="s">
        <v>442</v>
      </c>
      <c r="BO6" s="203" t="s">
        <v>443</v>
      </c>
      <c r="BP6" s="203" t="s">
        <v>444</v>
      </c>
    </row>
    <row r="7" customFormat="false" ht="19.5" hidden="false" customHeight="false" outlineLevel="0" collapsed="false">
      <c r="A7" s="213" t="s">
        <v>206</v>
      </c>
      <c r="B7" s="213" t="s">
        <v>207</v>
      </c>
      <c r="C7" s="303"/>
      <c r="D7" s="303"/>
      <c r="E7" s="303"/>
      <c r="F7" s="303"/>
      <c r="G7" s="303"/>
      <c r="H7" s="303"/>
      <c r="I7" s="304" t="n">
        <f aca="false">SUMIF(BS8:BS30,"&gt;=0",I8:I30)</f>
        <v>71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71</v>
      </c>
      <c r="N7" s="304" t="n">
        <f aca="false">SUMIF(BS8:BS30,"&gt;=0",N8:N30)</f>
        <v>2556</v>
      </c>
      <c r="O7" s="304" t="n">
        <f aca="false">SUMIF(BS8:BS30,"&gt;=0",O8:O30)</f>
        <v>668</v>
      </c>
      <c r="P7" s="304" t="n">
        <f aca="false">SUMIF(BS8:BS30,"&gt;=0",P8:P30)</f>
        <v>8</v>
      </c>
      <c r="Q7" s="304" t="n">
        <f aca="false">SUMIF(BS8:BS30,"&gt;=0",Q8:Q30)</f>
        <v>4.25</v>
      </c>
      <c r="R7" s="304" t="n">
        <f aca="false">SUMIF(BS8:BS30,"&gt;=0",R8:R30)</f>
        <v>0</v>
      </c>
      <c r="S7" s="304" t="n">
        <f aca="false">SUMIF(BS8:BS30,"&gt;=0",S8:S30)</f>
        <v>680.25</v>
      </c>
      <c r="T7" s="305" t="n">
        <f aca="false">SUMIF(BS8:BS30,"&gt;=0",T8:T30)</f>
        <v>1875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08</v>
      </c>
      <c r="B8" s="222" t="s">
        <v>209</v>
      </c>
      <c r="C8" s="307"/>
      <c r="D8" s="307"/>
      <c r="E8" s="307"/>
      <c r="F8" s="307"/>
      <c r="G8" s="307"/>
      <c r="H8" s="307"/>
      <c r="I8" s="308" t="n">
        <f aca="false">SUMIF(BS9:BS20,"&gt;=0",I9:I20)</f>
        <v>53</v>
      </c>
      <c r="J8" s="308" t="n">
        <f aca="false">SUMIF(BS9:BS20,"&gt;=0",J9:J20)</f>
        <v>0</v>
      </c>
      <c r="K8" s="308" t="n">
        <f aca="false">SUMIF(BS9:BS20,"&gt;=0",K9:K20)</f>
        <v>0</v>
      </c>
      <c r="L8" s="307"/>
      <c r="M8" s="308" t="n">
        <f aca="false">SUMIF(BS9:BS20,"&gt;=0",M9:M20)</f>
        <v>53</v>
      </c>
      <c r="N8" s="308" t="n">
        <f aca="false">SUMIF(BS9:BS20,"&gt;=0",N9:N20)</f>
        <v>1908</v>
      </c>
      <c r="O8" s="308" t="n">
        <f aca="false">SUMIF(BS9:BS20,"&gt;=0",O9:O20)</f>
        <v>436</v>
      </c>
      <c r="P8" s="308" t="n">
        <f aca="false">SUMIF(BS9:BS20,"&gt;=0",P9:P20)</f>
        <v>7</v>
      </c>
      <c r="Q8" s="308" t="n">
        <f aca="false">SUMIF(BS9:BS20,"&gt;=0",Q9:Q20)</f>
        <v>3</v>
      </c>
      <c r="R8" s="308" t="n">
        <f aca="false">SUMIF(BS9:BS20,"&gt;=0",R9:R20)</f>
        <v>0</v>
      </c>
      <c r="S8" s="308" t="n">
        <f aca="false">SUMIF(BS9:BS20,"&gt;=0",S9:S20)</f>
        <v>446</v>
      </c>
      <c r="T8" s="309" t="n">
        <f aca="false">SUMIF(BS9:BS20,"&gt;=0",T9:T20)</f>
        <v>1462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10</v>
      </c>
      <c r="B9" s="311" t="s">
        <v>211</v>
      </c>
      <c r="C9" s="312" t="s">
        <v>40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15</v>
      </c>
      <c r="B10" s="311" t="s">
        <v>216</v>
      </c>
      <c r="C10" s="312"/>
      <c r="D10" s="312" t="s">
        <v>41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20</v>
      </c>
      <c r="B11" s="311" t="s">
        <v>221</v>
      </c>
      <c r="C11" s="312" t="s">
        <v>40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24</v>
      </c>
      <c r="B12" s="311" t="s">
        <v>225</v>
      </c>
      <c r="C12" s="312"/>
      <c r="D12" s="312" t="s">
        <v>40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229</v>
      </c>
      <c r="B13" s="311" t="s">
        <v>230</v>
      </c>
      <c r="C13" s="312" t="s">
        <v>411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48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49.25</v>
      </c>
      <c r="T13" s="314" t="n">
        <f aca="false">N13-S13</f>
        <v>130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48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1" t="s">
        <v>233</v>
      </c>
      <c r="B14" s="311" t="s">
        <v>234</v>
      </c>
      <c r="C14" s="312"/>
      <c r="D14" s="312" t="s">
        <v>412</v>
      </c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45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4</v>
      </c>
      <c r="AD14" s="315" t="n">
        <v>0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1" t="s">
        <v>237</v>
      </c>
      <c r="B15" s="311" t="s">
        <v>238</v>
      </c>
      <c r="C15" s="312" t="s">
        <v>409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34</v>
      </c>
      <c r="V15" s="315" t="n">
        <v>1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240</v>
      </c>
      <c r="B16" s="311" t="s">
        <v>241</v>
      </c>
      <c r="C16" s="312"/>
      <c r="D16" s="312" t="s">
        <v>409</v>
      </c>
      <c r="E16" s="312"/>
      <c r="F16" s="312"/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45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11" t="s">
        <v>244</v>
      </c>
      <c r="B17" s="311" t="s">
        <v>245</v>
      </c>
      <c r="C17" s="312" t="s">
        <v>411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48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49.25</v>
      </c>
      <c r="T17" s="314" t="n">
        <f aca="false">N17-S17</f>
        <v>130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48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1" t="s">
        <v>248</v>
      </c>
      <c r="B18" s="311" t="s">
        <v>249</v>
      </c>
      <c r="C18" s="312" t="s">
        <v>412</v>
      </c>
      <c r="D18" s="312"/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5.25</v>
      </c>
      <c r="T18" s="314" t="n">
        <f aca="false">N18-S18</f>
        <v>144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1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1" t="s">
        <v>250</v>
      </c>
      <c r="B19" s="311" t="s">
        <v>251</v>
      </c>
      <c r="C19" s="312" t="s">
        <v>412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1" t="s">
        <v>253</v>
      </c>
      <c r="B20" s="311" t="s">
        <v>254</v>
      </c>
      <c r="C20" s="312"/>
      <c r="D20" s="312" t="s">
        <v>409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2" t="s">
        <v>255</v>
      </c>
      <c r="B21" s="222" t="s">
        <v>256</v>
      </c>
      <c r="C21" s="307"/>
      <c r="D21" s="307"/>
      <c r="E21" s="307"/>
      <c r="F21" s="307"/>
      <c r="G21" s="307"/>
      <c r="H21" s="307"/>
      <c r="I21" s="308" t="n">
        <f aca="false">SUMIF(BS22:BS30,"&gt;=0",I22:I30)</f>
        <v>18</v>
      </c>
      <c r="J21" s="308" t="n">
        <f aca="false">SUMIF(BS22:BS30,"&gt;=0",J22:J30)</f>
        <v>0</v>
      </c>
      <c r="K21" s="308" t="n">
        <f aca="false">SUMIF(BS22:BS30,"&gt;=0",K22:K30)</f>
        <v>0</v>
      </c>
      <c r="L21" s="307"/>
      <c r="M21" s="308" t="n">
        <f aca="false">SUMIF(BS22:BS30,"&gt;=0",M22:M30)</f>
        <v>18</v>
      </c>
      <c r="N21" s="308" t="n">
        <f aca="false">SUMIF(BS22:BS30,"&gt;=0",N22:N30)</f>
        <v>648</v>
      </c>
      <c r="O21" s="308" t="n">
        <f aca="false">SUMIF(BS22:BS30,"&gt;=0",O22:O30)</f>
        <v>232</v>
      </c>
      <c r="P21" s="308" t="n">
        <f aca="false">SUMIF(BS22:BS30,"&gt;=0",P22:P30)</f>
        <v>1</v>
      </c>
      <c r="Q21" s="308" t="n">
        <f aca="false">SUMIF(BS22:BS30,"&gt;=0",Q22:Q30)</f>
        <v>1.25</v>
      </c>
      <c r="R21" s="308" t="n">
        <f aca="false">SUMIF(BS22:BS30,"&gt;=0",R22:R30)</f>
        <v>0</v>
      </c>
      <c r="S21" s="308" t="n">
        <f aca="false">SUMIF(BS22:BS30,"&gt;=0",S22:S30)</f>
        <v>234.25</v>
      </c>
      <c r="T21" s="309" t="n">
        <f aca="false">SUMIF(BS22:BS30,"&gt;=0",T22:T30)</f>
        <v>413.75</v>
      </c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</row>
    <row r="22" customFormat="false" ht="19.9" hidden="false" customHeight="true" outlineLevel="0" collapsed="false">
      <c r="A22" s="311" t="s">
        <v>257</v>
      </c>
      <c r="B22" s="311" t="s">
        <v>258</v>
      </c>
      <c r="C22" s="312"/>
      <c r="D22" s="312" t="s">
        <v>413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52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52.25</v>
      </c>
      <c r="T22" s="314" t="n">
        <f aca="false">N22-S22</f>
        <v>55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52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1" t="s">
        <v>261</v>
      </c>
      <c r="B23" s="311" t="s">
        <v>262</v>
      </c>
      <c r="C23" s="312"/>
      <c r="D23" s="312" t="s">
        <v>412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52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6" t="s">
        <v>265</v>
      </c>
      <c r="B24" s="316" t="s">
        <v>266</v>
      </c>
      <c r="C24" s="317"/>
      <c r="D24" s="317"/>
      <c r="E24" s="317"/>
      <c r="F24" s="317"/>
      <c r="G24" s="317"/>
      <c r="H24" s="317"/>
      <c r="I24" s="318" t="n">
        <f aca="false">I25+I26+I27+I28+I29+I30</f>
        <v>12</v>
      </c>
      <c r="J24" s="318" t="n">
        <f aca="false">J25+J26+J27+J28+J29+J30</f>
        <v>0</v>
      </c>
      <c r="K24" s="318" t="n">
        <f aca="false">K25+K26+K27+K28+K29+K30</f>
        <v>0</v>
      </c>
      <c r="L24" s="317"/>
      <c r="M24" s="318" t="n">
        <f aca="false">M25+M26+M27+M28+M29+M30</f>
        <v>12</v>
      </c>
      <c r="N24" s="318" t="n">
        <f aca="false">N25+N26+N27+N28+N29+N30</f>
        <v>432</v>
      </c>
      <c r="O24" s="318" t="n">
        <f aca="false">O25+O26+O27+O28+O29+O30</f>
        <v>128</v>
      </c>
      <c r="P24" s="318" t="n">
        <f aca="false">P25+P26+P27+P28+P29+P30</f>
        <v>1</v>
      </c>
      <c r="Q24" s="318" t="n">
        <f aca="false">Q25+Q26+Q27+Q28+Q29+Q30</f>
        <v>0.75</v>
      </c>
      <c r="R24" s="318" t="n">
        <f aca="false">R25+R26+R27+R28+R29+R30</f>
        <v>0</v>
      </c>
      <c r="S24" s="318" t="n">
        <f aca="false">S25+S26+S27+S28+S29+S30</f>
        <v>129.75</v>
      </c>
      <c r="T24" s="319" t="n">
        <f aca="false">T25+T26+T27+T28+T29+T30</f>
        <v>302.2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4.5" hidden="false" customHeight="true" outlineLevel="0" collapsed="false">
      <c r="A25" s="311" t="s">
        <v>267</v>
      </c>
      <c r="B25" s="311" t="s">
        <v>268</v>
      </c>
      <c r="C25" s="312" t="s">
        <v>411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40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41.25</v>
      </c>
      <c r="T25" s="314" t="n">
        <f aca="false">N25-S25</f>
        <v>10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4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271</v>
      </c>
      <c r="B26" s="311" t="s">
        <v>27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29.45" hidden="false" customHeight="true" outlineLevel="0" collapsed="false">
      <c r="A27" s="311" t="s">
        <v>275</v>
      </c>
      <c r="B27" s="311" t="s">
        <v>276</v>
      </c>
      <c r="C27" s="312"/>
      <c r="D27" s="312" t="s">
        <v>411</v>
      </c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40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40.25</v>
      </c>
      <c r="T27" s="314" t="n">
        <f aca="false">N27-S27</f>
        <v>10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40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2.75" hidden="false" customHeight="false" outlineLevel="0" collapsed="false">
      <c r="A28" s="311" t="s">
        <v>277</v>
      </c>
      <c r="B28" s="311" t="s">
        <v>278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4.5" hidden="false" customHeight="true" outlineLevel="0" collapsed="false">
      <c r="A29" s="311" t="s">
        <v>280</v>
      </c>
      <c r="B29" s="311" t="s">
        <v>281</v>
      </c>
      <c r="C29" s="312"/>
      <c r="D29" s="312" t="s">
        <v>411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48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48.25</v>
      </c>
      <c r="T29" s="314" t="n">
        <f aca="false">N29-S29</f>
        <v>95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48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282</v>
      </c>
      <c r="B30" s="311" t="s">
        <v>28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284</v>
      </c>
      <c r="B31" s="213" t="s">
        <v>285</v>
      </c>
      <c r="C31" s="303"/>
      <c r="D31" s="303"/>
      <c r="E31" s="303"/>
      <c r="F31" s="303"/>
      <c r="G31" s="303"/>
      <c r="H31" s="303"/>
      <c r="I31" s="304" t="n">
        <f aca="false">SUMIF(BS32:BS38,"&gt;=0",I32:I38)</f>
        <v>43</v>
      </c>
      <c r="J31" s="304" t="n">
        <f aca="false">SUMIF(BS32:BS38,"&gt;=0",J32:J38)</f>
        <v>0</v>
      </c>
      <c r="K31" s="304" t="n">
        <f aca="false">SUMIF(BS32:BS38,"&gt;=0",K32:K38)</f>
        <v>0</v>
      </c>
      <c r="L31" s="303"/>
      <c r="M31" s="304" t="n">
        <f aca="false">SUMIF(BS32:BS38,"&gt;=0",M32:M38)</f>
        <v>43</v>
      </c>
      <c r="N31" s="304" t="n">
        <f aca="false">SUMIF(BS32:BS38,"&gt;=0",N32:N38)</f>
        <v>1548</v>
      </c>
      <c r="O31" s="304" t="n">
        <f aca="false">SUMIF(BS32:BS38,"&gt;=0",O32:O38)</f>
        <v>0</v>
      </c>
      <c r="P31" s="304" t="n">
        <f aca="false">SUMIF(BS32:BS38,"&gt;=0",P32:P38)</f>
        <v>5</v>
      </c>
      <c r="Q31" s="304" t="n">
        <f aca="false">SUMIF(BS32:BS38,"&gt;=0",Q32:Q38)</f>
        <v>1</v>
      </c>
      <c r="R31" s="304" t="n">
        <f aca="false">SUMIF(BS32:BS38,"&gt;=0",R32:R38)</f>
        <v>26.3</v>
      </c>
      <c r="S31" s="304" t="n">
        <f aca="false">SUMIF(BS32:BS38,"&gt;=0",S32:S38)</f>
        <v>32.3</v>
      </c>
      <c r="T31" s="305" t="n">
        <f aca="false">SUMIF(BS32:BS38,"&gt;=0",T32:T38)</f>
        <v>1515.7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286</v>
      </c>
      <c r="B32" s="222" t="s">
        <v>209</v>
      </c>
      <c r="C32" s="307"/>
      <c r="D32" s="307"/>
      <c r="E32" s="307"/>
      <c r="F32" s="307"/>
      <c r="G32" s="307"/>
      <c r="H32" s="307"/>
      <c r="I32" s="308" t="n">
        <f aca="false">SUMIF(BS33:BS34,"&gt;=0",I33:I34)</f>
        <v>4</v>
      </c>
      <c r="J32" s="308" t="n">
        <f aca="false">SUMIF(BS33:BS34,"&gt;=0",J33:J34)</f>
        <v>0</v>
      </c>
      <c r="K32" s="308" t="n">
        <f aca="false">SUMIF(BS33:BS34,"&gt;=0",K33:K34)</f>
        <v>0</v>
      </c>
      <c r="L32" s="307"/>
      <c r="M32" s="308" t="n">
        <f aca="false">SUMIF(BS33:BS34,"&gt;=0",M33:M34)</f>
        <v>4</v>
      </c>
      <c r="N32" s="308" t="n">
        <f aca="false">SUMIF(BS33:BS34,"&gt;=0",N33:N34)</f>
        <v>144</v>
      </c>
      <c r="O32" s="308" t="n">
        <f aca="false">SUMIF(BS33:BS34,"&gt;=0",O33:O34)</f>
        <v>0</v>
      </c>
      <c r="P32" s="308" t="n">
        <f aca="false">SUMIF(BS33:BS34,"&gt;=0",P33:P34)</f>
        <v>0</v>
      </c>
      <c r="Q32" s="308" t="n">
        <f aca="false">SUMIF(BS33:BS34,"&gt;=0",Q33:Q34)</f>
        <v>0.25</v>
      </c>
      <c r="R32" s="308" t="n">
        <f aca="false">SUMIF(BS33:BS34,"&gt;=0",R33:R34)</f>
        <v>1.5</v>
      </c>
      <c r="S32" s="308" t="n">
        <f aca="false">SUMIF(BS33:BS34,"&gt;=0",S33:S34)</f>
        <v>1.75</v>
      </c>
      <c r="T32" s="309" t="n">
        <f aca="false">SUMIF(BS33:BS34,"&gt;=0",T33:T34)</f>
        <v>142.2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9" hidden="false" customHeight="true" outlineLevel="0" collapsed="false">
      <c r="A33" s="321" t="s">
        <v>287</v>
      </c>
      <c r="B33" s="321" t="s">
        <v>288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8.95" hidden="false" customHeight="true" outlineLevel="0" collapsed="false">
      <c r="A34" s="311" t="s">
        <v>289</v>
      </c>
      <c r="B34" s="311" t="s">
        <v>290</v>
      </c>
      <c r="C34" s="312"/>
      <c r="D34" s="312" t="s">
        <v>414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.5</v>
      </c>
      <c r="S34" s="313" t="n">
        <f aca="false">O34+P34+Q34+R34</f>
        <v>1.75</v>
      </c>
      <c r="T34" s="314" t="n">
        <f aca="false">N34-S34</f>
        <v>142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.5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293</v>
      </c>
      <c r="B35" s="222" t="s">
        <v>256</v>
      </c>
      <c r="C35" s="307"/>
      <c r="D35" s="307"/>
      <c r="E35" s="307"/>
      <c r="F35" s="307"/>
      <c r="G35" s="307"/>
      <c r="H35" s="307"/>
      <c r="I35" s="308" t="n">
        <f aca="false">SUMIF(BS36:BS38,"&gt;=0",I36:I38)</f>
        <v>39</v>
      </c>
      <c r="J35" s="308" t="n">
        <f aca="false">SUMIF(BS36:BS38,"&gt;=0",J36:J38)</f>
        <v>0</v>
      </c>
      <c r="K35" s="308" t="n">
        <f aca="false">SUMIF(BS36:BS38,"&gt;=0",K36:K38)</f>
        <v>0</v>
      </c>
      <c r="L35" s="307"/>
      <c r="M35" s="308" t="n">
        <f aca="false">SUMIF(BS36:BS38,"&gt;=0",M36:M38)</f>
        <v>39</v>
      </c>
      <c r="N35" s="308" t="n">
        <f aca="false">SUMIF(BS36:BS38,"&gt;=0",N36:N38)</f>
        <v>1404</v>
      </c>
      <c r="O35" s="308" t="n">
        <f aca="false">SUMIF(BS36:BS38,"&gt;=0",O36:O38)</f>
        <v>0</v>
      </c>
      <c r="P35" s="308" t="n">
        <f aca="false">SUMIF(BS36:BS38,"&gt;=0",P36:P38)</f>
        <v>5</v>
      </c>
      <c r="Q35" s="308" t="n">
        <f aca="false">SUMIF(BS36:BS38,"&gt;=0",Q36:Q38)</f>
        <v>0.75</v>
      </c>
      <c r="R35" s="308" t="n">
        <f aca="false">SUMIF(BS36:BS38,"&gt;=0",R36:R38)</f>
        <v>24.8</v>
      </c>
      <c r="S35" s="308" t="n">
        <f aca="false">SUMIF(BS36:BS38,"&gt;=0",S36:S38)</f>
        <v>30.55</v>
      </c>
      <c r="T35" s="309" t="n">
        <f aca="false">SUMIF(BS36:BS38,"&gt;=0",T36:T38)</f>
        <v>1373.4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9" hidden="false" customHeight="true" outlineLevel="0" collapsed="false">
      <c r="A36" s="321" t="s">
        <v>294</v>
      </c>
      <c r="B36" s="321" t="s">
        <v>295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19.9" hidden="false" customHeight="true" outlineLevel="0" collapsed="false">
      <c r="A37" s="311" t="s">
        <v>296</v>
      </c>
      <c r="B37" s="311" t="s">
        <v>297</v>
      </c>
      <c r="C37" s="312"/>
      <c r="D37" s="312" t="s">
        <v>415</v>
      </c>
      <c r="E37" s="312"/>
      <c r="F37" s="312"/>
      <c r="G37" s="312"/>
      <c r="H37" s="312"/>
      <c r="I37" s="313" t="n">
        <f aca="false">M37+K37</f>
        <v>12</v>
      </c>
      <c r="J37" s="313" t="n">
        <v>0</v>
      </c>
      <c r="K37" s="313" t="n">
        <f aca="false">ROUNDDOWN(J37/36*4,0)/4</f>
        <v>0</v>
      </c>
      <c r="L37" s="312"/>
      <c r="M37" s="313" t="n">
        <v>12</v>
      </c>
      <c r="N37" s="313" t="n">
        <v>432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4.8</v>
      </c>
      <c r="S37" s="313" t="n">
        <f aca="false">O37+P37+Q37+R37</f>
        <v>5.3</v>
      </c>
      <c r="T37" s="314" t="n">
        <f aca="false">N37-S37</f>
        <v>426.7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2.4</v>
      </c>
      <c r="AC37" s="315" t="n">
        <v>0</v>
      </c>
      <c r="AD37" s="315" t="n">
        <v>0</v>
      </c>
      <c r="AE37" s="315" t="n">
        <v>0.25</v>
      </c>
      <c r="AF37" s="315" t="n">
        <v>2.4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11" t="s">
        <v>298</v>
      </c>
      <c r="B38" s="311" t="s">
        <v>299</v>
      </c>
      <c r="C38" s="312"/>
      <c r="D38" s="312" t="s">
        <v>416</v>
      </c>
      <c r="E38" s="312"/>
      <c r="F38" s="312"/>
      <c r="G38" s="312"/>
      <c r="H38" s="312"/>
      <c r="I38" s="313" t="n">
        <f aca="false">M38+K38</f>
        <v>27</v>
      </c>
      <c r="J38" s="313" t="n">
        <v>0</v>
      </c>
      <c r="K38" s="313" t="n">
        <f aca="false">ROUNDDOWN(J38/36*4,0)/4</f>
        <v>0</v>
      </c>
      <c r="L38" s="312"/>
      <c r="M38" s="313" t="n">
        <v>27</v>
      </c>
      <c r="N38" s="313" t="n">
        <v>972</v>
      </c>
      <c r="O38" s="313" t="n">
        <f aca="false">U38+Y38+AC38+AG38</f>
        <v>0</v>
      </c>
      <c r="P38" s="313" t="n">
        <f aca="false">V38+Z38+AD38+AH38</f>
        <v>5</v>
      </c>
      <c r="Q38" s="313" t="n">
        <f aca="false">W38+AA38+AE38+AI38</f>
        <v>0.25</v>
      </c>
      <c r="R38" s="313" t="n">
        <f aca="false">X38+AB38+AF38+AJ38</f>
        <v>20</v>
      </c>
      <c r="S38" s="313" t="n">
        <f aca="false">O38+P38+Q38+R38</f>
        <v>25.25</v>
      </c>
      <c r="T38" s="314" t="n">
        <f aca="false">N38-S38</f>
        <v>946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5</v>
      </c>
      <c r="AI38" s="315" t="n">
        <v>0.25</v>
      </c>
      <c r="AJ38" s="315" t="n">
        <v>2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302</v>
      </c>
      <c r="B39" s="213" t="s">
        <v>303</v>
      </c>
      <c r="C39" s="303"/>
      <c r="D39" s="303"/>
      <c r="E39" s="303"/>
      <c r="F39" s="303"/>
      <c r="G39" s="303"/>
      <c r="H39" s="303"/>
      <c r="I39" s="304" t="n">
        <f aca="false">SUMIF(BS40:BS41,"&gt;=0",I40:I41)</f>
        <v>6</v>
      </c>
      <c r="J39" s="304" t="n">
        <f aca="false">SUMIF(BS40:BS41,"&gt;=0",J40:J41)</f>
        <v>0</v>
      </c>
      <c r="K39" s="304" t="n">
        <f aca="false">SUMIF(BS40:BS41,"&gt;=0",K40:K41)</f>
        <v>0</v>
      </c>
      <c r="L39" s="303"/>
      <c r="M39" s="304" t="n">
        <f aca="false">SUMIF(BS40:BS41,"&gt;=0",M40:M41)</f>
        <v>6</v>
      </c>
      <c r="N39" s="304" t="n">
        <f aca="false">SUMIF(BS40:BS41,"&gt;=0",N40:N41)</f>
        <v>216</v>
      </c>
      <c r="O39" s="304" t="n">
        <f aca="false">SUMIF(BS40:BS41,"&gt;=0",O40:O41)</f>
        <v>0</v>
      </c>
      <c r="P39" s="304" t="n">
        <f aca="false">SUMIF(BS40:BS41,"&gt;=0",P40:P41)</f>
        <v>0</v>
      </c>
      <c r="Q39" s="304" t="n">
        <f aca="false">SUMIF(BS40:BS41,"&gt;=0",Q40:Q41)</f>
        <v>0.3</v>
      </c>
      <c r="R39" s="304" t="n">
        <f aca="false">SUMIF(BS40:BS41,"&gt;=0",R40:R41)</f>
        <v>0</v>
      </c>
      <c r="S39" s="304" t="n">
        <f aca="false">SUMIF(BS40:BS41,"&gt;=0",S40:S41)</f>
        <v>0.3</v>
      </c>
      <c r="T39" s="305" t="n">
        <f aca="false">SUMIF(BS40:BS41,"&gt;=0",T40:T41)</f>
        <v>215.7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04</v>
      </c>
      <c r="B40" s="222" t="s">
        <v>305</v>
      </c>
      <c r="C40" s="307"/>
      <c r="D40" s="307"/>
      <c r="E40" s="307"/>
      <c r="F40" s="307"/>
      <c r="G40" s="307"/>
      <c r="H40" s="307"/>
      <c r="I40" s="308" t="n">
        <f aca="false">SUMIF(BS41:BS41,"&gt;=0",I41:I41)</f>
        <v>6</v>
      </c>
      <c r="J40" s="308" t="n">
        <f aca="false">SUMIF(BS41:BS41,"&gt;=0",J41:J41)</f>
        <v>0</v>
      </c>
      <c r="K40" s="308" t="n">
        <f aca="false">SUMIF(BS41:BS41,"&gt;=0",K41:K41)</f>
        <v>0</v>
      </c>
      <c r="L40" s="307"/>
      <c r="M40" s="308" t="n">
        <f aca="false">SUMIF(BS41:BS41,"&gt;=0",M41:M41)</f>
        <v>6</v>
      </c>
      <c r="N40" s="308" t="n">
        <f aca="false">SUMIF(BS41:BS41,"&gt;=0",N41:N41)</f>
        <v>216</v>
      </c>
      <c r="O40" s="308" t="n">
        <f aca="false">SUMIF(BS41:BS41,"&gt;=0",O41:O41)</f>
        <v>0</v>
      </c>
      <c r="P40" s="308" t="n">
        <f aca="false">SUMIF(BS41:BS41,"&gt;=0",P41:P41)</f>
        <v>0</v>
      </c>
      <c r="Q40" s="308" t="n">
        <f aca="false">SUMIF(BS41:BS41,"&gt;=0",Q41:Q41)</f>
        <v>0.3</v>
      </c>
      <c r="R40" s="308" t="n">
        <f aca="false">SUMIF(BS41:BS41,"&gt;=0",R41:R41)</f>
        <v>0</v>
      </c>
      <c r="S40" s="308" t="n">
        <f aca="false">SUMIF(BS41:BS41,"&gt;=0",S41:S41)</f>
        <v>0.3</v>
      </c>
      <c r="T40" s="309" t="n">
        <f aca="false">SUMIF(BS41:BS41,"&gt;=0",T41:T41)</f>
        <v>215.7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29.45" hidden="false" customHeight="true" outlineLevel="0" collapsed="false">
      <c r="A41" s="311" t="s">
        <v>306</v>
      </c>
      <c r="B41" s="311" t="s">
        <v>307</v>
      </c>
      <c r="C41" s="312"/>
      <c r="D41" s="312"/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0.3</v>
      </c>
      <c r="T41" s="314" t="n">
        <f aca="false">N41-S41</f>
        <v>215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7"/>
      <c r="B42" s="257" t="s">
        <v>360</v>
      </c>
      <c r="C42" s="258"/>
      <c r="D42" s="258"/>
      <c r="E42" s="258"/>
      <c r="F42" s="258"/>
      <c r="G42" s="258"/>
      <c r="H42" s="258"/>
      <c r="I42" s="259" t="n">
        <f aca="false">SUMIF(BS7:BS41,0,I7:I41)+SUMIF(BS7:BS41,1,I7:I41)+SUMIF(BS7:BS41,2,I7:I41)+SUMIF(BS7:BS41,3,I7:I41)+SUMIF(BS7:BS41,4,I7:I41)+SUMIF(BS7:BS41,5,I7:I41)</f>
        <v>120</v>
      </c>
      <c r="J42" s="259" t="n">
        <f aca="false">SUMIF(BS7:BS41,0,J7:J41)+SUMIF(BS7:BS41,1,J7:J41)+SUMIF(BS7:BS41,2,J7:J41)+SUMIF(BS7:BS41,3,J7:J41)+SUMIF(BS7:BS41,4,J7:J41)+SUMIF(BS7:BS41,5,J7:J41)</f>
        <v>0</v>
      </c>
      <c r="K42" s="259" t="n">
        <f aca="false">SUMIF(BS7:BS41,0,K7:K41)+SUMIF(BS7:BS41,1,K7:K41)+SUMIF(BS7:BS41,2,K7:K41)+SUMIF(BS7:BS41,3,K7:K41)+SUMIF(BS7:BS41,4,K7:K41)+SUMIF(BS7:BS41,5,K7:K41)</f>
        <v>0</v>
      </c>
      <c r="L42" s="258"/>
      <c r="M42" s="259" t="n">
        <f aca="false">SUMIF(BS7:BS41,0,M7:M41)+SUMIF(BS7:BS41,1,M7:M41)+SUMIF(BS7:BS41,2,M7:M41)+SUMIF(BS7:BS41,3,M7:M41)+SUMIF(BS7:BS41,4,M7:M41)+SUMIF(BS7:BS41,5,M7:M41)</f>
        <v>120</v>
      </c>
      <c r="N42" s="259" t="n">
        <f aca="false">SUMIF(BS7:BS41,0,N7:N41)+SUMIF(BS7:BS41,1,N7:N41)+SUMIF(BS7:BS41,2,N7:N41)+SUMIF(BS7:BS41,3,N7:N41)+SUMIF(BS7:BS41,4,N7:N41)+SUMIF(BS7:BS41,5,N7:N41)</f>
        <v>4320</v>
      </c>
      <c r="O42" s="259" t="n">
        <f aca="false">SUMIF(BS7:BS41,0,O7:O41)+SUMIF(BS7:BS41,1,O7:O41)+SUMIF(BS7:BS41,2,O7:O41)+SUMIF(BS7:BS41,3,O7:O41)+SUMIF(BS7:BS41,4,O7:O41)+SUMIF(BS7:BS41,5,O7:O41)</f>
        <v>668</v>
      </c>
      <c r="P42" s="259" t="n">
        <f aca="false">SUMIF(BS7:BS41,0,P7:P41)+SUMIF(BS7:BS41,1,P7:P41)+SUMIF(BS7:BS41,2,P7:P41)+SUMIF(BS7:BS41,3,P7:P41)+SUMIF(BS7:BS41,4,P7:P41)+SUMIF(BS7:BS41,5,P7:P41)</f>
        <v>13</v>
      </c>
      <c r="Q42" s="259" t="n">
        <f aca="false">SUMIF(BS7:BS41,0,Q7:Q41)+SUMIF(BS7:BS41,1,Q7:Q41)+SUMIF(BS7:BS41,2,Q7:Q41)+SUMIF(BS7:BS41,3,Q7:Q41)+SUMIF(BS7:BS41,4,Q7:Q41)+SUMIF(BS7:BS41,5,Q7:Q41)</f>
        <v>5.55</v>
      </c>
      <c r="R42" s="259" t="n">
        <f aca="false">SUMIF(BS7:BS41,0,R7:R41)+SUMIF(BS7:BS41,1,R7:R41)+SUMIF(BS7:BS41,2,R7:R41)+SUMIF(BS7:BS41,3,R7:R41)+SUMIF(BS7:BS41,4,R7:R41)+SUMIF(BS7:BS41,5,R7:R41)</f>
        <v>26.3</v>
      </c>
      <c r="S42" s="259" t="n">
        <f aca="false">SUMIF(BS7:BS41,0,S7:S41)+SUMIF(BS7:BS41,1,S7:S41)+SUMIF(BS7:BS41,2,S7:S41)+SUMIF(BS7:BS41,3,S7:S41)+SUMIF(BS7:BS41,4,S7:S41)+SUMIF(BS7:BS41,5,S7:S41)</f>
        <v>712.85</v>
      </c>
      <c r="T42" s="260" t="n">
        <f aca="false">SUMIF(BS7:BS41,0,T7:T41)+SUMIF(BS7:BS41,1,T7:T41)+SUMIF(BS7:BS41,2,T7:T41)+SUMIF(BS7:BS41,3,T7:T41)+SUMIF(BS7:BS41,4,T7:T41)+SUMIF(BS7:BS41,5,T7:T41)</f>
        <v>3607.15</v>
      </c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</row>
    <row r="43" customFormat="false" ht="12.75" hidden="false" customHeight="true" outlineLevel="0" collapsed="false">
      <c r="A43" s="326" t="s">
        <v>445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7" t="n">
        <f aca="false">(S7)/(N7)*100</f>
        <v>26.6138497652582</v>
      </c>
      <c r="T43" s="327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</row>
    <row r="45" customFormat="false" ht="12.75" hidden="false" customHeight="false" outlineLevel="0" collapsed="false">
      <c r="A45" s="329" t="s">
        <v>355</v>
      </c>
      <c r="B45" s="329"/>
      <c r="C45" s="329"/>
      <c r="D45" s="329"/>
      <c r="E45" s="329"/>
      <c r="F45" s="329"/>
      <c r="G45" s="329"/>
      <c r="H45" s="329"/>
      <c r="I45" s="329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2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3" t="s">
        <v>44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44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44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4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4" t="s">
        <v>450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BR51" s="291"/>
    </row>
    <row r="52" customFormat="false" ht="12.75" hidden="false" customHeight="false" outlineLevel="0" collapsed="false">
      <c r="BR52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0:50:33Z</dcterms:modified>
  <cp:revision>0</cp:revision>
  <dc:subject/>
  <dc:title/>
</cp:coreProperties>
</file>