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0:$I$64</definedName>
    <definedName function="false" hidden="false" name="BasisItog2Range" vbProcedure="false">Базисный!$J$60:$AG$6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6:$AG$6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61:$K$7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4</definedName>
    <definedName function="false" hidden="false" name="HourInvisibleItogoTZInSemRange" vbProcedure="false">Разворот!$T$55:$BO$58</definedName>
    <definedName function="false" hidden="false" name="HourItogoCtrlInSemNameRange" vbProcedure="false">Разворот!$L$66:$S$70</definedName>
    <definedName function="false" hidden="false" name="HourItogoCtrlInSemRange" vbProcedure="false">Разворот!$T$66:$BO$70</definedName>
    <definedName function="false" hidden="false" name="HourItogoTZInSemNameRange" vbProcedure="false">Разворот!$L$59:$S$64</definedName>
    <definedName function="false" hidden="false" name="HourItogoTZInSemRange" vbProcedure="false">Разворот!$T$59:$BO$6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9</definedName>
    <definedName function="false" hidden="false" name="KontaktDolaB1ValueRange" vbProcedure="false">Контактная!$S$4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54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9.04.02 ИНФОРМАЦИОННЫЕ СИСТЕМЫ И ТЕХНОЛОГИИ</t>
  </si>
  <si>
    <t xml:space="preserve">код и наименование направления подготовки</t>
  </si>
  <si>
    <t xml:space="preserve">Информационные системы и технологии цифровой экономики</t>
  </si>
  <si>
    <t xml:space="preserve">направленность (профиль)</t>
  </si>
  <si>
    <t xml:space="preserve">Кафедра информатики</t>
  </si>
  <si>
    <t xml:space="preserve">Факультет математики и информационных технологий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Токарева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информатики и вычислительной техники);</t>
  </si>
  <si>
    <t xml:space="preserve">06 Связь, информационные и коммуникационные технологии (в сфере исследования, разработки, внедрения информационных технологий и систем);</t>
  </si>
  <si>
    <t xml:space="preserve">40 Сквозные виды профессиональной деятельности в промышленности (в сфере научного руководства научно-исследовательскими и опытно-конструкторскими разработками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самостоятельно приобретать, развивать и применять математические, естественнонаучные, социально-экономические и профессиональные знания для решения нестандартных задач, в том числе в новой или незнакомой среде и в междисциплинарном контексте</t>
  </si>
  <si>
    <t xml:space="preserve">ОПК-2</t>
  </si>
  <si>
    <t xml:space="preserve">Способен разрабатывать оригинальные алгоритмы и программные средства, в том числе с использованием современных интеллектуальных технологий, для решения профессиональных задач</t>
  </si>
  <si>
    <t xml:space="preserve">ОПК-3</t>
  </si>
  <si>
    <t xml:space="preserve">Способен анализировать профессиональную информацию, выделять в ней главное, структурировать, оформлять и представлять в виде аналитических обзоров с обоснованными выводами и рекомендациями</t>
  </si>
  <si>
    <t xml:space="preserve">ОПК-4</t>
  </si>
  <si>
    <t xml:space="preserve">Способен применять на практике новые научные принципы и методы исследований</t>
  </si>
  <si>
    <t xml:space="preserve">ОПК-5</t>
  </si>
  <si>
    <t xml:space="preserve">Способен разрабатывать и модернизировать программное и аппаратное обеспечение информационных и автоматизированных систем</t>
  </si>
  <si>
    <t xml:space="preserve">ОПК-6</t>
  </si>
  <si>
    <t xml:space="preserve">Способен использовать методы и средства системной инженерии в области получения, передачи, хранения, переработки и представления информации посредством информационных технологий</t>
  </si>
  <si>
    <t xml:space="preserve">ОПК-7</t>
  </si>
  <si>
    <t xml:space="preserve">Способен разрабатывать и применять математические модели процессов и объектов при решении задач анализа и синтеза распределенных информационных систем и систем поддержки принятия решений</t>
  </si>
  <si>
    <t xml:space="preserve">ОПК-8</t>
  </si>
  <si>
    <t xml:space="preserve">Способен осуществлять эффективное управление разработкой программных средств и проектов</t>
  </si>
  <si>
    <t xml:space="preserve">профессиональными компетенциями (ПК):</t>
  </si>
  <si>
    <t xml:space="preserve">ПК*-1</t>
  </si>
  <si>
    <t xml:space="preserve">Способен осуществлять сбор, анализ научно-технической информации, отечественного и зарубежного опыта в области информационных систем и технологий, анализировать результаты научных экспериментов, подготавливать и составлять обзоры, отчеты и научные публикации</t>
  </si>
  <si>
    <t xml:space="preserve">ПК*-2</t>
  </si>
  <si>
    <t xml:space="preserve">Способен разрабатывать и исследовать теоретические и экспериментальные модели информационных процессов, сетей и систем, управлять качеством процессов функционирования информационных систем и сетей в различных областях и сферах цифровой экономики</t>
  </si>
  <si>
    <t xml:space="preserve">ПК*-3</t>
  </si>
  <si>
    <t xml:space="preserve">Способен выбирать методы и разрабатывать технологии получения, хранения, обработки, анализа и визуализации больших объемов данных для применения в системах управления и принятия решений, а также для разработки на их основе новых продуктов и услуг</t>
  </si>
  <si>
    <t xml:space="preserve">ПК*-4</t>
  </si>
  <si>
    <t xml:space="preserve">Способен управлять проектом, в том числе аналитическими работами проекта, при создании информационных ресурсов, технологий, систем и сетей в различных областях и сферах цифровой экономики с применением инструментов управления рисками и проблемами проект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Самостоятельно изучает новые теоретические и эмпирические методы научных исследований в области информационных систем и технологий, а также в смежных областях и обоснованно выбирает и применяет методы для решения исследовательских задач в профессиональной деятельности</t>
  </si>
  <si>
    <t xml:space="preserve">ОПК-1-В-2</t>
  </si>
  <si>
    <t xml:space="preserve">Выстраивает логику рассуждения и высказываний основанных на интерпретации данных, интегрированных из разных областей науки и техники, выносит суждения на основании неполных данных, анализирует причинно-следственных связи исследуемого объекта, процесса или явления</t>
  </si>
  <si>
    <t xml:space="preserve">ОПК-1-В-3</t>
  </si>
  <si>
    <t xml:space="preserve">Применяет знания из различных разделов фундаментальной математики для решения профессиональных задач</t>
  </si>
  <si>
    <t xml:space="preserve">ОПК-1-В-4</t>
  </si>
  <si>
    <t xml:space="preserve">Применяет математический инструментарий для описания социальных, экономических процессов на макро и/или микро уровне в форме математических моделей, их последующего исследования и выработки решений</t>
  </si>
  <si>
    <t xml:space="preserve">ОПК-1-В-5</t>
  </si>
  <si>
    <t xml:space="preserve">Способен анализировать результаты полученных на основе моделирования решений, оценивать эффективность функционирования систем для решения нестандартных задач, в том числе в новой или незнакомой среде</t>
  </si>
  <si>
    <t xml:space="preserve">ОПК-1-В-6</t>
  </si>
  <si>
    <t xml:space="preserve">Обоснованно выбирает сквозные цифровые технологии для решения нестандартных и межотраслевых профессиональных задач</t>
  </si>
  <si>
    <t xml:space="preserve">ОПК-2-В-1</t>
  </si>
  <si>
    <t xml:space="preserve">Оценивает эффективность применения интеллектуальных методов и алгоритмов для решения профессиональных задач</t>
  </si>
  <si>
    <t xml:space="preserve">ОПК-2-В-2</t>
  </si>
  <si>
    <t xml:space="preserve">Разрабатывает оригинальные алгоритмы и программное обеспечение с использованием современных интеллектуальных технологий</t>
  </si>
  <si>
    <t xml:space="preserve">ОПК-2-В-3</t>
  </si>
  <si>
    <t xml:space="preserve">Создает алгоритмы реализации моделей и программные средства для поддержки принятия решений</t>
  </si>
  <si>
    <t xml:space="preserve">ОПК-3-В-1</t>
  </si>
  <si>
    <t xml:space="preserve">Анализирует профессиональную информацию, полученную из разных источников; реферирует научную литературу</t>
  </si>
  <si>
    <t xml:space="preserve">ОПК-3-В-2</t>
  </si>
  <si>
    <t xml:space="preserve">Обоснованно представляет выводы и рекомендации на основе выполненного аналитического обзора</t>
  </si>
  <si>
    <t xml:space="preserve">ОПК-4-В-1</t>
  </si>
  <si>
    <t xml:space="preserve">Применяет методы интеллектуального анализа данных для исследования моделей информационных процессов и систем</t>
  </si>
  <si>
    <t xml:space="preserve">ОПК-4-В-2</t>
  </si>
  <si>
    <t xml:space="preserve">Применяет имитационные методы исследования моделей информационных процессов и систем</t>
  </si>
  <si>
    <t xml:space="preserve">ОПК-4-В-3</t>
  </si>
  <si>
    <t xml:space="preserve">На основе обобщения и систематизации  передовых достижений научной мысли создает и применяет на практике новые научные принципы и методы исследований</t>
  </si>
  <si>
    <t xml:space="preserve">ОПК-5-В-1</t>
  </si>
  <si>
    <t xml:space="preserve">Разрабатывает требования и планирует разработку и модернизацию программного и аппаратного обеспечение информационных и автоматизированных систем</t>
  </si>
  <si>
    <t xml:space="preserve">ОПК-5-В-2</t>
  </si>
  <si>
    <t xml:space="preserve">Знает и применяет современное программное и аппаратное обеспечение информационных и автоматизированных систем для распределенной обработки данных</t>
  </si>
  <si>
    <t xml:space="preserve">ОПК-5-В-3</t>
  </si>
  <si>
    <t xml:space="preserve">Способен выбирать, модернизировать, разрабатывать, настраивать, диагностировать современные аппаратные средства и платформы информационных и автоматизированных систем</t>
  </si>
  <si>
    <t xml:space="preserve">ОПК-5-В-4</t>
  </si>
  <si>
    <t xml:space="preserve">Способен осуществлять моделирование программного обеспечения информационных систем на базе стандартных пакетов автоматизированного проектирования</t>
  </si>
  <si>
    <t xml:space="preserve">ОПК-5-В-5</t>
  </si>
  <si>
    <t xml:space="preserve">Способен использовать средства автоматизированного проектирования для разработки и модернизации аппаратных средств информационных систем</t>
  </si>
  <si>
    <t xml:space="preserve">ОПК-6-В-1</t>
  </si>
  <si>
    <t xml:space="preserve">Применяет стандарты, обеспечивающие эффективную реализацию полного жизненного цикла информационных систем</t>
  </si>
  <si>
    <t xml:space="preserve">ОПК-6-В-2</t>
  </si>
  <si>
    <t xml:space="preserve">Применяет методы и средства системной инженерии для планирования этапов выполнения работ по созданию (развитию) информационных систем</t>
  </si>
  <si>
    <t xml:space="preserve">ОПК-7-В-1</t>
  </si>
  <si>
    <t xml:space="preserve">Применяет методы математического анализа, дискретной математики и математической логики для математического моделирования процессов и систем</t>
  </si>
  <si>
    <t xml:space="preserve">ОПК-7-В-2</t>
  </si>
  <si>
    <t xml:space="preserve">Разрабатывает и исследует аналитические и имитационные модели информационных процессов при решении задач анализа и синтеза информационных систем</t>
  </si>
  <si>
    <t xml:space="preserve">ОПК-7-В-3</t>
  </si>
  <si>
    <t xml:space="preserve">Знает методы и особенности проектирования распределенных информационных систем; теоретические основы функционирования многопроцессорных систем; современные программные и аппаратные средства построения высокопроизводительных распределенных ИС</t>
  </si>
  <si>
    <t xml:space="preserve">ОПК-7-В-4</t>
  </si>
  <si>
    <t xml:space="preserve">Обоснованно выбирает, дорабатывает и применяет методы и экономико-математические модели для решения управленческих и проектных задач</t>
  </si>
  <si>
    <t xml:space="preserve">ОПК-7-В-5</t>
  </si>
  <si>
    <t xml:space="preserve">Осуществляет формализованное описание процессов и систем в терминах математического моделирования и проводит на их основе количественный и качественный анализ</t>
  </si>
  <si>
    <t xml:space="preserve">ОПК-7-В-6</t>
  </si>
  <si>
    <t xml:space="preserve">Применяет современные математические и инструментальные средства для моделирования, анализа и выработки решений по оптимизации экономических процессов и систем</t>
  </si>
  <si>
    <t xml:space="preserve">ОПК-8-В-1</t>
  </si>
  <si>
    <t xml:space="preserve">Знает требования, предъявляемые к распределенным базам данных, и обеспечивает функционирование распределенной базы данных при помощи запросов, одновременного доступа, защиты и восстановления данных</t>
  </si>
  <si>
    <t xml:space="preserve">ОПК-8-В-2</t>
  </si>
  <si>
    <t xml:space="preserve">Управляет проектами и программными средствами распределенных информационных систем на всех стадиях жизненного цикла</t>
  </si>
  <si>
    <t xml:space="preserve">ОПК-8-В-3</t>
  </si>
  <si>
    <t xml:space="preserve">Оценивает эффективность и качество проектов и программных средств распределенных информационных систем</t>
  </si>
  <si>
    <t xml:space="preserve">профессиональные компетенции (ПК):</t>
  </si>
  <si>
    <t xml:space="preserve">ПК*-1-В-1</t>
  </si>
  <si>
    <t xml:space="preserve">Знает методы и средства сбора и обработки экспериментальных данных</t>
  </si>
  <si>
    <t xml:space="preserve">ПК*-1-В-2</t>
  </si>
  <si>
    <t xml:space="preserve">Применяет стандартные математические и статистические пакеты программ для сбора и обработки экспериментальных данных</t>
  </si>
  <si>
    <t xml:space="preserve">ПК*-1-В-3</t>
  </si>
  <si>
    <t xml:space="preserve">Владеет навыками анализа экспериментальных данных, подготовки и составления отчетов и научных публикаций</t>
  </si>
  <si>
    <t xml:space="preserve">ПК*-1-В-4</t>
  </si>
  <si>
    <t xml:space="preserve">Владеет методологией сбора и анализа научно-технической информации по заданной теме; навыками анализа разнородных литературных источников</t>
  </si>
  <si>
    <t xml:space="preserve">ПК*-1-В-5</t>
  </si>
  <si>
    <t xml:space="preserve">Обосновывает правильность выбранной модели, сопоставляя результаты экспериментальных данных и полученных решений</t>
  </si>
  <si>
    <t xml:space="preserve">ПК*-2-В-1</t>
  </si>
  <si>
    <t xml:space="preserve">Знает и применяет методы, средства, технологии разработки и исследования теоретических и экспериментальных моделей объектов профессиональной деятельности в различных областях</t>
  </si>
  <si>
    <t xml:space="preserve">ПК*-2-В-2</t>
  </si>
  <si>
    <t xml:space="preserve">Использует методы, инструменты и технологии обеспечения качества процессов функционирования информационных систем и технологий</t>
  </si>
  <si>
    <t xml:space="preserve">ПК*-2-В-3</t>
  </si>
  <si>
    <t xml:space="preserve">Способен использовать методы программной реализации систем с параллельной обработкой данных и высокопроизводительных систем для разработки и исследования моделей информационных процессов, технологий и систем</t>
  </si>
  <si>
    <t xml:space="preserve">ПК*-2-В-4</t>
  </si>
  <si>
    <t xml:space="preserve">Разрабатывает интеллектуальные модели информационных процессов и систем, проводит их исследование</t>
  </si>
  <si>
    <t xml:space="preserve">ПК*-2-В-5</t>
  </si>
  <si>
    <t xml:space="preserve">Способен разрабатывать и исследовать модели информационных процессов, сетей и систем виртуального мира, созданного с помощью технических средств и представленного в цифровой форме</t>
  </si>
  <si>
    <t xml:space="preserve">ПК*-2-В-6</t>
  </si>
  <si>
    <t xml:space="preserve">Способен исследовать и разрабатывать модели информационных процессов, связей и систем производственных объектов со встроенными датчиками и программным обеспечением для сбора и обмена данными , с возможностью удаленного контроля и управления в автомтизированном режиме</t>
  </si>
  <si>
    <t xml:space="preserve">ПК*-3-В-1</t>
  </si>
  <si>
    <t xml:space="preserve">Обоснованно выбирает методы и разрабатывает технологии получения, хранения, обработки, анализа и визуализации больших объемов данных</t>
  </si>
  <si>
    <t xml:space="preserve">ПК*-3-В-2</t>
  </si>
  <si>
    <t xml:space="preserve">Способен создавать высокопроизводительные кластеры, применять математические модели параллельных алгоритмов и программ для обработки, анализа и визуализации больших объемов данных</t>
  </si>
  <si>
    <t xml:space="preserve">ПК*-3-В-3</t>
  </si>
  <si>
    <t xml:space="preserve">Способен обрабатывать большие объемы данных на основе современных технологий высокопроизводительных вычислений</t>
  </si>
  <si>
    <t xml:space="preserve">ПК*-3-В-4</t>
  </si>
  <si>
    <t xml:space="preserve">Выбирает и использует системы управления базами данных для хранения, обработки, анализа и визуализации больших объемов данных</t>
  </si>
  <si>
    <t xml:space="preserve">ПК*-3-В-5</t>
  </si>
  <si>
    <t xml:space="preserve">Демонстрирует знания и понимание методов и технологий получения, хранения, обработки, анализа и визуализации больших объемов данных</t>
  </si>
  <si>
    <t xml:space="preserve">ПК*-3-В-6</t>
  </si>
  <si>
    <t xml:space="preserve">Способен выбирать методы и разрабатывать технологии получения, хранения, обработки, анализа и визуализации больших объемов данных для применения в системах виртуального мира, созданного с помощью технических средств и представленного в цифровой форме</t>
  </si>
  <si>
    <t xml:space="preserve">ПК*-4-В-1</t>
  </si>
  <si>
    <t xml:space="preserve">Осуществляет организацию и контроль выполнения проектных работ при создании информационных ресурсов, технологий и систем в различных областях и сферах цифровой экономики</t>
  </si>
  <si>
    <t xml:space="preserve">ПК*-4-В-2</t>
  </si>
  <si>
    <t xml:space="preserve">Разрабатывает документацию по управлению проектами создания информационных ресурсов, технологий и систем на стадиях жизненного цикла</t>
  </si>
  <si>
    <t xml:space="preserve">ПК*-4-В-3</t>
  </si>
  <si>
    <t xml:space="preserve">Применяет инструменты управления рисками и проблемами проектов создания информационных ресурсов, технологий и систем</t>
  </si>
  <si>
    <t xml:space="preserve">ПК*-4-В-4</t>
  </si>
  <si>
    <t xml:space="preserve">Применяет математические модели для анализа рисков и выработки решений</t>
  </si>
  <si>
    <t xml:space="preserve">ПК*-4-В-5</t>
  </si>
  <si>
    <t xml:space="preserve">Знает методы управления информационными ресурсами, технологиями и системами цифровой экономики и умеет управлять проектами с применением инструментов управления риск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1, 3-4; УК-1, 6</t>
  </si>
  <si>
    <t xml:space="preserve">ОПК-1-В-1, ОПК-1-В-2, ОПК-3-В-1, ОПК-3-В-2, ОПК-4-В-3, УК-1-В-1, УК-1-В-2, УК-1-В-3, УК-6-В-1, УК-6-В-2, УК-6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5</t>
  </si>
  <si>
    <t xml:space="preserve">УК-4-В-1, УК-4-В-2, УК-4-В-3, УК-5-В-1, УК-5-В-2, УК-5-В-3</t>
  </si>
  <si>
    <t xml:space="preserve">Б1.Д.Б.5</t>
  </si>
  <si>
    <t xml:space="preserve">Специальные главы математики</t>
  </si>
  <si>
    <t xml:space="preserve">Б1.Д.Б.6</t>
  </si>
  <si>
    <t xml:space="preserve">Сквозные технологии цифровой экономики</t>
  </si>
  <si>
    <t xml:space="preserve">Б1.Д.Б.7</t>
  </si>
  <si>
    <t xml:space="preserve">Методы интеллектуального анализа данных</t>
  </si>
  <si>
    <t xml:space="preserve">ОПК-2, 4</t>
  </si>
  <si>
    <t xml:space="preserve">ОПК-2-В-1, ОПК-2-В-2, ОПК-4-В-1</t>
  </si>
  <si>
    <t xml:space="preserve">Б1.Д.Б.8</t>
  </si>
  <si>
    <t xml:space="preserve">Методы исследования и моделирования информационных процессов и технологий</t>
  </si>
  <si>
    <t xml:space="preserve">ОПК-4, 7</t>
  </si>
  <si>
    <t xml:space="preserve">ОПК-4-В-2, ОПК-7-В-1, ОПК-7-В-2</t>
  </si>
  <si>
    <t xml:space="preserve">Б1.Д.Б.9</t>
  </si>
  <si>
    <t xml:space="preserve">Инженерия информационных систем</t>
  </si>
  <si>
    <t xml:space="preserve">ОПК-5-6</t>
  </si>
  <si>
    <t xml:space="preserve">ОПК-5-В-1, ОПК-6-В-1, ОПК-6-В-2</t>
  </si>
  <si>
    <t xml:space="preserve">Б1.Д.Б.10</t>
  </si>
  <si>
    <t xml:space="preserve">Технологии проектирования распределенных информационных систем</t>
  </si>
  <si>
    <t xml:space="preserve">ОПК-5, 7-8</t>
  </si>
  <si>
    <t xml:space="preserve">ОПК-5-В-1, ОПК-5-В-2, ОПК-7-В-2, ОПК-7-В-3, ОПК-8-В-1, ОПК-8-В-2, ОПК-8-В-3</t>
  </si>
  <si>
    <t xml:space="preserve">Б1.Д.Б.11</t>
  </si>
  <si>
    <t xml:space="preserve">Модели и методы поддержки принятия решений</t>
  </si>
  <si>
    <t xml:space="preserve">Б1.Д.Б.12</t>
  </si>
  <si>
    <t xml:space="preserve">Аппаратные средства и платформы информационных систем</t>
  </si>
  <si>
    <t xml:space="preserve">Б1.Д.Б.13</t>
  </si>
  <si>
    <t xml:space="preserve">Экономико-математические модели управления</t>
  </si>
  <si>
    <t xml:space="preserve">ОПК-1, 7</t>
  </si>
  <si>
    <t xml:space="preserve">ОПК-1-В-3, ОПК-1-В-4, ОПК-1-В-5, ОПК-7-В-4, ОПК-7-В-5, ОПК-7-В-6</t>
  </si>
  <si>
    <t xml:space="preserve">Б1.Д.Б.14</t>
  </si>
  <si>
    <t xml:space="preserve">Средства автоматизированного проектирования информационных систем</t>
  </si>
  <si>
    <t xml:space="preserve">ОПК-5-В-4, ОПК-5-В-5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ланирование и проведение научного эксперимента</t>
  </si>
  <si>
    <t xml:space="preserve">ПК*-1-2</t>
  </si>
  <si>
    <t xml:space="preserve">ПК*-1-В-1, ПК*-1-В-2, ПК*-1-В-3, ПК*-1-В-4, ПК*-1-В-5, ПК*-2-В-1</t>
  </si>
  <si>
    <t xml:space="preserve">Б1.Д.В.2</t>
  </si>
  <si>
    <t xml:space="preserve">Управление качеством информационных систем</t>
  </si>
  <si>
    <t xml:space="preserve">ПК*-2, 4</t>
  </si>
  <si>
    <t xml:space="preserve">ПК*-2-В-2, ПК*-4-В-4, ПК*-4-В-5</t>
  </si>
  <si>
    <t xml:space="preserve">Б1.Д.В.3</t>
  </si>
  <si>
    <t xml:space="preserve">Системы и технологии обработки больших данных</t>
  </si>
  <si>
    <t xml:space="preserve">ПК*-3-В-1, ПК*-3-В-2, ПК*-3-В-3, ПК*-3-В-4, ПК*-3-В-5</t>
  </si>
  <si>
    <t xml:space="preserve">Б1.Д.В.4</t>
  </si>
  <si>
    <t xml:space="preserve">Управление информационными проектами и ресурсами</t>
  </si>
  <si>
    <t xml:space="preserve">ПК*-4-В-1, ПК*-4-В-2, ПК*-4-В-3</t>
  </si>
  <si>
    <t xml:space="preserve">Б1.Д.В.5</t>
  </si>
  <si>
    <t xml:space="preserve">Промышленный интернет</t>
  </si>
  <si>
    <t xml:space="preserve">Б1.Д.В.6</t>
  </si>
  <si>
    <t xml:space="preserve">Технологии виртуальной и дополненной  реальностей</t>
  </si>
  <si>
    <t xml:space="preserve">ПК*-2-3</t>
  </si>
  <si>
    <t xml:space="preserve">ПК*-2-В-5, ПК*-3-В-6</t>
  </si>
  <si>
    <t xml:space="preserve">Б1.Д.В.Э</t>
  </si>
  <si>
    <t xml:space="preserve">Элективные дисциплины</t>
  </si>
  <si>
    <t xml:space="preserve">Б1.Д.В.Э.1.1</t>
  </si>
  <si>
    <t xml:space="preserve">Высокопроизводительные вычисления и облачные сервисы</t>
  </si>
  <si>
    <t xml:space="preserve">ПК*-2-В-3, ПК*-3-В-2, ПК*-3-В-3</t>
  </si>
  <si>
    <t xml:space="preserve">Б1.Д.В.Э.1.2</t>
  </si>
  <si>
    <t xml:space="preserve">Высокопроизводительные методы и средства обработки данных в распределенных информационно-вычислительных системах</t>
  </si>
  <si>
    <t xml:space="preserve">Б1.Д.В.Э.2.1</t>
  </si>
  <si>
    <t xml:space="preserve">Нейросетевые технологии информационных систем</t>
  </si>
  <si>
    <t xml:space="preserve">Б1.Д.В.Э.2.2</t>
  </si>
  <si>
    <t xml:space="preserve">Инженерия знаний и интеллектуальные систем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(проектно-технологическая) практика</t>
  </si>
  <si>
    <t xml:space="preserve">ОПК-1-8; УК-1-6</t>
  </si>
  <si>
    <t xml:space="preserve">ОПК-1-В-2, ОПК-2-В-1, ОПК-3-В-1, ОПК-3-В-2, ОПК-4-В-3, ОПК-5-В-1, ОПК-6-В-1, ОПК-7-В-5, ОПК-8-В-1, УК-1-В-1, УК-1-В-2, УК-1-В-3, УК-2-В-1, УК-3-В-1, УК-4-В-1, УК-5-В-2, УК-6-В-1, УК-6-В-2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УК-1, 4, 6; ПК*-1-3</t>
  </si>
  <si>
    <t xml:space="preserve">ПК*-1-В-2, ПК*-1-В-3, ПК*-1-В-4, ПК*-1-В-5, ПК*-2-В-2, ПК*-2-В-3, ПК*-3-В-1, ПК*-3-В-3, ПК*-3-В-4, УК-1-В-1, УК-1-В-2, УК-1-В-3, УК-4-В-1, УК-4-В-2, УК-6-В-1, УК-6-В-2</t>
  </si>
  <si>
    <t xml:space="preserve">Б2.П.В.П.2</t>
  </si>
  <si>
    <t xml:space="preserve">Преддипломная практика</t>
  </si>
  <si>
    <t xml:space="preserve">УК-1-2, 4, 6; ПК*-1-4</t>
  </si>
  <si>
    <t xml:space="preserve">ПК*-1-В-2, ПК*-1-В-3, ПК*-1-В-4, ПК*-1-В-5, ПК*-2-В-2, ПК*-2-В-3, ПК*-2-В-4, ПК*-3-В-1, ПК*-3-В-2, ПК*-3-В-3, ПК*-3-В-4, ПК*-4-В-1, ПК*-4-В-2, ПК*-4-В-3, ПК*-4-В-4, УК-1-В-1, УК-1-В-2, УК-1-В-3, УК-2-В-1, УК-2-В-2, УК-4-В-1, УК-4-В-2, УК-6-В-1, УК-6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6; ПК*-1-4</t>
  </si>
  <si>
    <t xml:space="preserve">ОПК-1-В-1, ОПК-1-В-2, ОПК-1-В-3, ОПК-1-В-4, ОПК-1-В-5, ОПК-1-В-6, ОПК-2-В-1, ОПК-2-В-2, ОПК-2-В-3, ОПК-3-В-1, ОПК-3-В-2, ОПК-4-В-1, ОПК-4-В-2, ОПК-4-В-3, ОПК-5-В-1, ОПК-5-В-2, ОПК-5-В-3, ОПК-5-В-4, ОПК-5-В-5, ОПК-6-В-1, ОПК-6-В-2, ОПК-7-В-1, ОПК-7-В-2, ОПК-7-В-3, ОПК-7-В-4, ОПК-7-В-5, ОПК-7-В-6, ОПК-8-В-1, ОПК-8-В-2, ОПК-8-В-3, ПК*-1-В-1, ПК*-1-В-2, ПК*-1-В-3, ПК*-1-В-4, ПК*-1-В-5, ПК*-2-В-1, ПК*-2-В-2, ПК*-2-В-3, ПК*-2-В-4, ПК*-2-В-5, ПК*-2-В-6, ПК*-3-В-1, ПК*-3-В-2, ПК*-3-В-3, ПК*-3-В-4, ПК*-3-В-5, ПК*-3-В-6, ПК*-4-В-1, ПК*-4-В-2, ПК*-4-В-3, ПК*-4-В-4, ПК*-4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системы управления базами данных</t>
  </si>
  <si>
    <t xml:space="preserve">ФДТ.2</t>
  </si>
  <si>
    <t xml:space="preserve">Имитационное моделирование</t>
  </si>
  <si>
    <t xml:space="preserve">ОПК-1, 7; ПК*-2</t>
  </si>
  <si>
    <t xml:space="preserve">ОПК-1-В-5, ОПК-7-В-2, ПК*-2-В-1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2*</t>
  </si>
  <si>
    <t xml:space="preserve">4</t>
  </si>
  <si>
    <t xml:space="preserve">3*, 4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17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42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1</v>
      </c>
      <c r="B3" s="338" t="s">
        <v>543</v>
      </c>
      <c r="C3" s="338"/>
      <c r="D3" s="338"/>
      <c r="E3" s="338" t="s">
        <v>544</v>
      </c>
      <c r="F3" s="338" t="s">
        <v>545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46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0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47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4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25.5" hidden="false" customHeight="false" outlineLevel="0" collapsed="false">
      <c r="A3" s="64" t="s">
        <v>44</v>
      </c>
    </row>
    <row r="4" customFormat="false" ht="25.5" hidden="false" customHeight="false" outlineLevel="0" collapsed="false">
      <c r="A4" s="64" t="s">
        <v>45</v>
      </c>
    </row>
    <row r="5" customFormat="false" ht="38.2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38.25" hidden="false" customHeight="false" outlineLevel="0" collapsed="false">
      <c r="A12" s="69" t="s">
        <v>74</v>
      </c>
      <c r="B12" s="69" t="s">
        <v>75</v>
      </c>
      <c r="C12" s="69"/>
    </row>
    <row r="13" customFormat="false" ht="25.5" hidden="false" customHeight="false" outlineLevel="0" collapsed="false">
      <c r="A13" s="69" t="s">
        <v>76</v>
      </c>
      <c r="B13" s="69" t="s">
        <v>77</v>
      </c>
      <c r="C13" s="69"/>
    </row>
    <row r="14" customFormat="false" ht="25.5" hidden="false" customHeight="false" outlineLevel="0" collapsed="false">
      <c r="A14" s="69" t="s">
        <v>78</v>
      </c>
      <c r="B14" s="69" t="s">
        <v>79</v>
      </c>
      <c r="C14" s="69"/>
    </row>
    <row r="15" customFormat="false" ht="12.75" hidden="false" customHeight="false" outlineLevel="0" collapsed="false">
      <c r="A15" s="69" t="s">
        <v>80</v>
      </c>
      <c r="B15" s="69" t="s">
        <v>81</v>
      </c>
      <c r="C15" s="69"/>
    </row>
    <row r="16" customFormat="false" ht="25.5" hidden="false" customHeight="false" outlineLevel="0" collapsed="false">
      <c r="A16" s="69" t="s">
        <v>82</v>
      </c>
      <c r="B16" s="69" t="s">
        <v>83</v>
      </c>
      <c r="C16" s="69"/>
    </row>
    <row r="17" customFormat="false" ht="25.5" hidden="false" customHeight="false" outlineLevel="0" collapsed="false">
      <c r="A17" s="69" t="s">
        <v>84</v>
      </c>
      <c r="B17" s="69" t="s">
        <v>85</v>
      </c>
      <c r="C17" s="69"/>
    </row>
    <row r="18" customFormat="false" ht="25.5" hidden="false" customHeight="false" outlineLevel="0" collapsed="false">
      <c r="A18" s="69" t="s">
        <v>86</v>
      </c>
      <c r="B18" s="69" t="s">
        <v>87</v>
      </c>
      <c r="C18" s="69"/>
    </row>
    <row r="19" customFormat="false" ht="12.75" hidden="false" customHeight="false" outlineLevel="0" collapsed="false">
      <c r="A19" s="69" t="s">
        <v>88</v>
      </c>
      <c r="B19" s="69" t="s">
        <v>89</v>
      </c>
      <c r="C19" s="69"/>
    </row>
    <row r="20" customFormat="false" ht="12.75" hidden="false" customHeight="true" outlineLevel="0" collapsed="false">
      <c r="A20" s="68" t="s">
        <v>90</v>
      </c>
      <c r="B20" s="68"/>
      <c r="C20" s="68"/>
    </row>
    <row r="21" customFormat="false" ht="38.25" hidden="false" customHeight="false" outlineLevel="0" collapsed="false">
      <c r="A21" s="69" t="s">
        <v>91</v>
      </c>
      <c r="B21" s="69" t="s">
        <v>92</v>
      </c>
      <c r="C21" s="69"/>
    </row>
    <row r="22" customFormat="false" ht="38.25" hidden="false" customHeight="false" outlineLevel="0" collapsed="false">
      <c r="A22" s="69" t="s">
        <v>93</v>
      </c>
      <c r="B22" s="69" t="s">
        <v>94</v>
      </c>
      <c r="C22" s="69"/>
    </row>
    <row r="23" customFormat="false" ht="38.25" hidden="false" customHeight="false" outlineLevel="0" collapsed="false">
      <c r="A23" s="69" t="s">
        <v>95</v>
      </c>
      <c r="B23" s="69" t="s">
        <v>96</v>
      </c>
      <c r="C23" s="69"/>
    </row>
    <row r="24" customFormat="false" ht="38.25" hidden="false" customHeight="false" outlineLevel="0" collapsed="false">
      <c r="A24" s="69" t="s">
        <v>97</v>
      </c>
      <c r="B24" s="69" t="s">
        <v>98</v>
      </c>
      <c r="C24" s="69"/>
    </row>
    <row r="26" customFormat="false" ht="12.75" hidden="false" customHeight="false" outlineLevel="0" collapsed="false">
      <c r="A26" s="70" t="s">
        <v>99</v>
      </c>
      <c r="B26" s="0" t="s">
        <v>100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1</v>
      </c>
      <c r="B2" s="66"/>
      <c r="C2" s="66"/>
      <c r="D2" s="66"/>
    </row>
    <row r="3" customFormat="false" ht="26.25" hidden="false" customHeight="true" outlineLevel="0" collapsed="false">
      <c r="A3" s="71" t="s">
        <v>102</v>
      </c>
      <c r="B3" s="72" t="s">
        <v>103</v>
      </c>
      <c r="C3" s="71" t="s">
        <v>104</v>
      </c>
      <c r="D3" s="72" t="s">
        <v>105</v>
      </c>
    </row>
    <row r="4" customFormat="false" ht="12.75" hidden="false" customHeight="true" outlineLevel="0" collapsed="false">
      <c r="A4" s="73" t="s">
        <v>106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07</v>
      </c>
      <c r="D5" s="74" t="s">
        <v>108</v>
      </c>
    </row>
    <row r="6" customFormat="false" ht="25.5" hidden="false" customHeight="false" outlineLevel="0" collapsed="false">
      <c r="A6" s="74"/>
      <c r="B6" s="74"/>
      <c r="C6" s="74" t="s">
        <v>109</v>
      </c>
      <c r="D6" s="74" t="s">
        <v>110</v>
      </c>
    </row>
    <row r="7" customFormat="false" ht="38.25" hidden="false" customHeight="false" outlineLevel="0" collapsed="false">
      <c r="A7" s="74"/>
      <c r="B7" s="74"/>
      <c r="C7" s="74" t="s">
        <v>111</v>
      </c>
      <c r="D7" s="74" t="s">
        <v>112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13</v>
      </c>
      <c r="D8" s="74" t="s">
        <v>114</v>
      </c>
    </row>
    <row r="9" customFormat="false" ht="38.25" hidden="false" customHeight="false" outlineLevel="0" collapsed="false">
      <c r="A9" s="74"/>
      <c r="B9" s="74"/>
      <c r="C9" s="74" t="s">
        <v>115</v>
      </c>
      <c r="D9" s="74" t="s">
        <v>116</v>
      </c>
    </row>
    <row r="10" customFormat="false" ht="25.5" hidden="false" customHeight="false" outlineLevel="0" collapsed="false">
      <c r="A10" s="74"/>
      <c r="B10" s="74"/>
      <c r="C10" s="74" t="s">
        <v>117</v>
      </c>
      <c r="D10" s="74" t="s">
        <v>118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19</v>
      </c>
      <c r="D11" s="74" t="s">
        <v>120</v>
      </c>
    </row>
    <row r="12" customFormat="false" ht="38.25" hidden="false" customHeight="false" outlineLevel="0" collapsed="false">
      <c r="A12" s="74"/>
      <c r="B12" s="74"/>
      <c r="C12" s="74" t="s">
        <v>121</v>
      </c>
      <c r="D12" s="74" t="s">
        <v>122</v>
      </c>
    </row>
    <row r="13" customFormat="false" ht="12.75" hidden="false" customHeight="false" outlineLevel="0" collapsed="false">
      <c r="A13" s="74"/>
      <c r="B13" s="74"/>
      <c r="C13" s="74" t="s">
        <v>123</v>
      </c>
      <c r="D13" s="74" t="s">
        <v>124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5</v>
      </c>
      <c r="D14" s="74" t="s">
        <v>126</v>
      </c>
    </row>
    <row r="15" customFormat="false" ht="25.5" hidden="false" customHeight="false" outlineLevel="0" collapsed="false">
      <c r="A15" s="74"/>
      <c r="B15" s="74"/>
      <c r="C15" s="74" t="s">
        <v>127</v>
      </c>
      <c r="D15" s="74" t="s">
        <v>128</v>
      </c>
    </row>
    <row r="16" customFormat="false" ht="25.5" hidden="false" customHeight="false" outlineLevel="0" collapsed="false">
      <c r="A16" s="74"/>
      <c r="B16" s="74"/>
      <c r="C16" s="74" t="s">
        <v>129</v>
      </c>
      <c r="D16" s="74" t="s">
        <v>13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31</v>
      </c>
      <c r="D17" s="74" t="s">
        <v>132</v>
      </c>
    </row>
    <row r="18" customFormat="false" ht="25.5" hidden="false" customHeight="false" outlineLevel="0" collapsed="false">
      <c r="A18" s="74"/>
      <c r="B18" s="74"/>
      <c r="C18" s="74" t="s">
        <v>133</v>
      </c>
      <c r="D18" s="74" t="s">
        <v>134</v>
      </c>
    </row>
    <row r="19" customFormat="false" ht="25.5" hidden="false" customHeight="false" outlineLevel="0" collapsed="false">
      <c r="A19" s="74"/>
      <c r="B19" s="74"/>
      <c r="C19" s="74" t="s">
        <v>135</v>
      </c>
      <c r="D19" s="74" t="s">
        <v>136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37</v>
      </c>
      <c r="D20" s="74" t="s">
        <v>138</v>
      </c>
    </row>
    <row r="21" customFormat="false" ht="25.5" hidden="false" customHeight="false" outlineLevel="0" collapsed="false">
      <c r="A21" s="74"/>
      <c r="B21" s="74"/>
      <c r="C21" s="74" t="s">
        <v>139</v>
      </c>
      <c r="D21" s="74" t="s">
        <v>140</v>
      </c>
    </row>
    <row r="22" customFormat="false" ht="25.5" hidden="false" customHeight="false" outlineLevel="0" collapsed="false">
      <c r="A22" s="74"/>
      <c r="B22" s="74"/>
      <c r="C22" s="74" t="s">
        <v>141</v>
      </c>
      <c r="D22" s="74" t="s">
        <v>142</v>
      </c>
    </row>
    <row r="23" customFormat="false" ht="12.75" hidden="false" customHeight="true" outlineLevel="0" collapsed="false">
      <c r="A23" s="73" t="s">
        <v>143</v>
      </c>
      <c r="B23" s="73"/>
      <c r="C23" s="73"/>
      <c r="D23" s="73"/>
    </row>
    <row r="24" customFormat="false" ht="51" hidden="false" customHeight="true" outlineLevel="0" collapsed="false">
      <c r="A24" s="74" t="s">
        <v>74</v>
      </c>
      <c r="B24" s="74" t="s">
        <v>75</v>
      </c>
      <c r="C24" s="74" t="s">
        <v>144</v>
      </c>
      <c r="D24" s="74" t="s">
        <v>145</v>
      </c>
    </row>
    <row r="25" customFormat="false" ht="51" hidden="false" customHeight="false" outlineLevel="0" collapsed="false">
      <c r="A25" s="74"/>
      <c r="B25" s="74"/>
      <c r="C25" s="74" t="s">
        <v>146</v>
      </c>
      <c r="D25" s="74" t="s">
        <v>147</v>
      </c>
    </row>
    <row r="26" customFormat="false" ht="25.5" hidden="false" customHeight="false" outlineLevel="0" collapsed="false">
      <c r="A26" s="74"/>
      <c r="B26" s="74"/>
      <c r="C26" s="74" t="s">
        <v>148</v>
      </c>
      <c r="D26" s="74" t="s">
        <v>149</v>
      </c>
    </row>
    <row r="27" customFormat="false" ht="38.25" hidden="false" customHeight="false" outlineLevel="0" collapsed="false">
      <c r="A27" s="74"/>
      <c r="B27" s="74"/>
      <c r="C27" s="74" t="s">
        <v>150</v>
      </c>
      <c r="D27" s="74" t="s">
        <v>151</v>
      </c>
    </row>
    <row r="28" customFormat="false" ht="38.25" hidden="false" customHeight="false" outlineLevel="0" collapsed="false">
      <c r="A28" s="74"/>
      <c r="B28" s="74"/>
      <c r="C28" s="74" t="s">
        <v>152</v>
      </c>
      <c r="D28" s="74" t="s">
        <v>153</v>
      </c>
    </row>
    <row r="29" customFormat="false" ht="25.5" hidden="false" customHeight="false" outlineLevel="0" collapsed="false">
      <c r="A29" s="74"/>
      <c r="B29" s="74"/>
      <c r="C29" s="74" t="s">
        <v>154</v>
      </c>
      <c r="D29" s="74" t="s">
        <v>155</v>
      </c>
    </row>
    <row r="30" customFormat="false" ht="25.5" hidden="false" customHeight="true" outlineLevel="0" collapsed="false">
      <c r="A30" s="74" t="s">
        <v>76</v>
      </c>
      <c r="B30" s="74" t="s">
        <v>77</v>
      </c>
      <c r="C30" s="74" t="s">
        <v>156</v>
      </c>
      <c r="D30" s="74" t="s">
        <v>157</v>
      </c>
    </row>
    <row r="31" customFormat="false" ht="25.5" hidden="false" customHeight="false" outlineLevel="0" collapsed="false">
      <c r="A31" s="74"/>
      <c r="B31" s="74"/>
      <c r="C31" s="74" t="s">
        <v>158</v>
      </c>
      <c r="D31" s="74" t="s">
        <v>159</v>
      </c>
    </row>
    <row r="32" customFormat="false" ht="25.5" hidden="false" customHeight="false" outlineLevel="0" collapsed="false">
      <c r="A32" s="74"/>
      <c r="B32" s="74"/>
      <c r="C32" s="74" t="s">
        <v>160</v>
      </c>
      <c r="D32" s="74" t="s">
        <v>161</v>
      </c>
    </row>
    <row r="33" customFormat="false" ht="25.5" hidden="false" customHeight="true" outlineLevel="0" collapsed="false">
      <c r="A33" s="74" t="s">
        <v>78</v>
      </c>
      <c r="B33" s="74" t="s">
        <v>79</v>
      </c>
      <c r="C33" s="74" t="s">
        <v>162</v>
      </c>
      <c r="D33" s="74" t="s">
        <v>163</v>
      </c>
    </row>
    <row r="34" customFormat="false" ht="25.5" hidden="false" customHeight="false" outlineLevel="0" collapsed="false">
      <c r="A34" s="74"/>
      <c r="B34" s="74"/>
      <c r="C34" s="74" t="s">
        <v>164</v>
      </c>
      <c r="D34" s="74" t="s">
        <v>165</v>
      </c>
    </row>
    <row r="35" customFormat="false" ht="25.5" hidden="false" customHeight="true" outlineLevel="0" collapsed="false">
      <c r="A35" s="74" t="s">
        <v>80</v>
      </c>
      <c r="B35" s="74" t="s">
        <v>81</v>
      </c>
      <c r="C35" s="74" t="s">
        <v>166</v>
      </c>
      <c r="D35" s="74" t="s">
        <v>167</v>
      </c>
    </row>
    <row r="36" customFormat="false" ht="25.5" hidden="false" customHeight="false" outlineLevel="0" collapsed="false">
      <c r="A36" s="74"/>
      <c r="B36" s="74"/>
      <c r="C36" s="74" t="s">
        <v>168</v>
      </c>
      <c r="D36" s="74" t="s">
        <v>169</v>
      </c>
    </row>
    <row r="37" customFormat="false" ht="25.5" hidden="false" customHeight="false" outlineLevel="0" collapsed="false">
      <c r="A37" s="74"/>
      <c r="B37" s="74"/>
      <c r="C37" s="74" t="s">
        <v>170</v>
      </c>
      <c r="D37" s="74" t="s">
        <v>171</v>
      </c>
    </row>
    <row r="38" customFormat="false" ht="25.5" hidden="false" customHeight="true" outlineLevel="0" collapsed="false">
      <c r="A38" s="74" t="s">
        <v>82</v>
      </c>
      <c r="B38" s="74" t="s">
        <v>83</v>
      </c>
      <c r="C38" s="74" t="s">
        <v>172</v>
      </c>
      <c r="D38" s="74" t="s">
        <v>173</v>
      </c>
    </row>
    <row r="39" customFormat="false" ht="25.5" hidden="false" customHeight="false" outlineLevel="0" collapsed="false">
      <c r="A39" s="74"/>
      <c r="B39" s="74"/>
      <c r="C39" s="74" t="s">
        <v>174</v>
      </c>
      <c r="D39" s="74" t="s">
        <v>175</v>
      </c>
    </row>
    <row r="40" customFormat="false" ht="38.25" hidden="false" customHeight="false" outlineLevel="0" collapsed="false">
      <c r="A40" s="74"/>
      <c r="B40" s="74"/>
      <c r="C40" s="74" t="s">
        <v>176</v>
      </c>
      <c r="D40" s="74" t="s">
        <v>177</v>
      </c>
    </row>
    <row r="41" customFormat="false" ht="25.5" hidden="false" customHeight="false" outlineLevel="0" collapsed="false">
      <c r="A41" s="74"/>
      <c r="B41" s="74"/>
      <c r="C41" s="74" t="s">
        <v>178</v>
      </c>
      <c r="D41" s="74" t="s">
        <v>179</v>
      </c>
    </row>
    <row r="42" customFormat="false" ht="25.5" hidden="false" customHeight="false" outlineLevel="0" collapsed="false">
      <c r="A42" s="74"/>
      <c r="B42" s="74"/>
      <c r="C42" s="74" t="s">
        <v>180</v>
      </c>
      <c r="D42" s="74" t="s">
        <v>181</v>
      </c>
    </row>
    <row r="43" customFormat="false" ht="25.5" hidden="false" customHeight="true" outlineLevel="0" collapsed="false">
      <c r="A43" s="74" t="s">
        <v>84</v>
      </c>
      <c r="B43" s="74" t="s">
        <v>85</v>
      </c>
      <c r="C43" s="74" t="s">
        <v>182</v>
      </c>
      <c r="D43" s="74" t="s">
        <v>183</v>
      </c>
    </row>
    <row r="44" customFormat="false" ht="25.5" hidden="false" customHeight="false" outlineLevel="0" collapsed="false">
      <c r="A44" s="74"/>
      <c r="B44" s="74"/>
      <c r="C44" s="74" t="s">
        <v>184</v>
      </c>
      <c r="D44" s="74" t="s">
        <v>185</v>
      </c>
    </row>
    <row r="45" customFormat="false" ht="25.5" hidden="false" customHeight="true" outlineLevel="0" collapsed="false">
      <c r="A45" s="74" t="s">
        <v>86</v>
      </c>
      <c r="B45" s="74" t="s">
        <v>87</v>
      </c>
      <c r="C45" s="74" t="s">
        <v>186</v>
      </c>
      <c r="D45" s="74" t="s">
        <v>187</v>
      </c>
    </row>
    <row r="46" customFormat="false" ht="25.5" hidden="false" customHeight="false" outlineLevel="0" collapsed="false">
      <c r="A46" s="74"/>
      <c r="B46" s="74"/>
      <c r="C46" s="74" t="s">
        <v>188</v>
      </c>
      <c r="D46" s="74" t="s">
        <v>189</v>
      </c>
    </row>
    <row r="47" customFormat="false" ht="51" hidden="false" customHeight="false" outlineLevel="0" collapsed="false">
      <c r="A47" s="74"/>
      <c r="B47" s="74"/>
      <c r="C47" s="74" t="s">
        <v>190</v>
      </c>
      <c r="D47" s="74" t="s">
        <v>191</v>
      </c>
    </row>
    <row r="48" customFormat="false" ht="25.5" hidden="false" customHeight="false" outlineLevel="0" collapsed="false">
      <c r="A48" s="74"/>
      <c r="B48" s="74"/>
      <c r="C48" s="74" t="s">
        <v>192</v>
      </c>
      <c r="D48" s="74" t="s">
        <v>193</v>
      </c>
    </row>
    <row r="49" customFormat="false" ht="25.5" hidden="false" customHeight="false" outlineLevel="0" collapsed="false">
      <c r="A49" s="74"/>
      <c r="B49" s="74"/>
      <c r="C49" s="74" t="s">
        <v>194</v>
      </c>
      <c r="D49" s="74" t="s">
        <v>195</v>
      </c>
    </row>
    <row r="50" customFormat="false" ht="25.5" hidden="false" customHeight="false" outlineLevel="0" collapsed="false">
      <c r="A50" s="74"/>
      <c r="B50" s="74"/>
      <c r="C50" s="74" t="s">
        <v>196</v>
      </c>
      <c r="D50" s="74" t="s">
        <v>197</v>
      </c>
    </row>
    <row r="51" customFormat="false" ht="38.25" hidden="false" customHeight="true" outlineLevel="0" collapsed="false">
      <c r="A51" s="74" t="s">
        <v>88</v>
      </c>
      <c r="B51" s="74" t="s">
        <v>89</v>
      </c>
      <c r="C51" s="74" t="s">
        <v>198</v>
      </c>
      <c r="D51" s="74" t="s">
        <v>199</v>
      </c>
    </row>
    <row r="52" customFormat="false" ht="25.5" hidden="false" customHeight="false" outlineLevel="0" collapsed="false">
      <c r="A52" s="74"/>
      <c r="B52" s="74"/>
      <c r="C52" s="74" t="s">
        <v>200</v>
      </c>
      <c r="D52" s="74" t="s">
        <v>201</v>
      </c>
    </row>
    <row r="53" customFormat="false" ht="25.5" hidden="false" customHeight="false" outlineLevel="0" collapsed="false">
      <c r="A53" s="74"/>
      <c r="B53" s="74"/>
      <c r="C53" s="74" t="s">
        <v>202</v>
      </c>
      <c r="D53" s="74" t="s">
        <v>203</v>
      </c>
    </row>
    <row r="54" customFormat="false" ht="12.75" hidden="false" customHeight="true" outlineLevel="0" collapsed="false">
      <c r="A54" s="73" t="s">
        <v>204</v>
      </c>
      <c r="B54" s="73"/>
      <c r="C54" s="73"/>
      <c r="D54" s="73"/>
    </row>
    <row r="55" customFormat="false" ht="12.75" hidden="false" customHeight="true" outlineLevel="0" collapsed="false">
      <c r="A55" s="74" t="s">
        <v>91</v>
      </c>
      <c r="B55" s="74" t="s">
        <v>92</v>
      </c>
      <c r="C55" s="74" t="s">
        <v>205</v>
      </c>
      <c r="D55" s="74" t="s">
        <v>206</v>
      </c>
    </row>
    <row r="56" customFormat="false" ht="25.5" hidden="false" customHeight="false" outlineLevel="0" collapsed="false">
      <c r="A56" s="74"/>
      <c r="B56" s="74"/>
      <c r="C56" s="74" t="s">
        <v>207</v>
      </c>
      <c r="D56" s="74" t="s">
        <v>208</v>
      </c>
    </row>
    <row r="57" customFormat="false" ht="25.5" hidden="false" customHeight="false" outlineLevel="0" collapsed="false">
      <c r="A57" s="74"/>
      <c r="B57" s="74"/>
      <c r="C57" s="74" t="s">
        <v>209</v>
      </c>
      <c r="D57" s="74" t="s">
        <v>210</v>
      </c>
    </row>
    <row r="58" customFormat="false" ht="25.5" hidden="false" customHeight="false" outlineLevel="0" collapsed="false">
      <c r="A58" s="74"/>
      <c r="B58" s="74"/>
      <c r="C58" s="74" t="s">
        <v>211</v>
      </c>
      <c r="D58" s="74" t="s">
        <v>212</v>
      </c>
    </row>
    <row r="59" customFormat="false" ht="25.5" hidden="false" customHeight="false" outlineLevel="0" collapsed="false">
      <c r="A59" s="74"/>
      <c r="B59" s="74"/>
      <c r="C59" s="74" t="s">
        <v>213</v>
      </c>
      <c r="D59" s="74" t="s">
        <v>214</v>
      </c>
    </row>
    <row r="60" customFormat="false" ht="25.5" hidden="false" customHeight="true" outlineLevel="0" collapsed="false">
      <c r="A60" s="74" t="s">
        <v>93</v>
      </c>
      <c r="B60" s="74" t="s">
        <v>94</v>
      </c>
      <c r="C60" s="74" t="s">
        <v>215</v>
      </c>
      <c r="D60" s="74" t="s">
        <v>216</v>
      </c>
    </row>
    <row r="61" customFormat="false" ht="25.5" hidden="false" customHeight="false" outlineLevel="0" collapsed="false">
      <c r="A61" s="74"/>
      <c r="B61" s="74"/>
      <c r="C61" s="74" t="s">
        <v>217</v>
      </c>
      <c r="D61" s="74" t="s">
        <v>218</v>
      </c>
    </row>
    <row r="62" customFormat="false" ht="38.25" hidden="false" customHeight="false" outlineLevel="0" collapsed="false">
      <c r="A62" s="74"/>
      <c r="B62" s="74"/>
      <c r="C62" s="74" t="s">
        <v>219</v>
      </c>
      <c r="D62" s="74" t="s">
        <v>220</v>
      </c>
    </row>
    <row r="63" customFormat="false" ht="25.5" hidden="false" customHeight="false" outlineLevel="0" collapsed="false">
      <c r="A63" s="74"/>
      <c r="B63" s="74"/>
      <c r="C63" s="74" t="s">
        <v>221</v>
      </c>
      <c r="D63" s="74" t="s">
        <v>222</v>
      </c>
    </row>
    <row r="64" customFormat="false" ht="38.25" hidden="false" customHeight="false" outlineLevel="0" collapsed="false">
      <c r="A64" s="74"/>
      <c r="B64" s="74"/>
      <c r="C64" s="74" t="s">
        <v>223</v>
      </c>
      <c r="D64" s="74" t="s">
        <v>224</v>
      </c>
    </row>
    <row r="65" customFormat="false" ht="51" hidden="false" customHeight="false" outlineLevel="0" collapsed="false">
      <c r="A65" s="74"/>
      <c r="B65" s="74"/>
      <c r="C65" s="74" t="s">
        <v>225</v>
      </c>
      <c r="D65" s="74" t="s">
        <v>226</v>
      </c>
    </row>
    <row r="66" customFormat="false" ht="25.5" hidden="false" customHeight="true" outlineLevel="0" collapsed="false">
      <c r="A66" s="74" t="s">
        <v>95</v>
      </c>
      <c r="B66" s="74" t="s">
        <v>96</v>
      </c>
      <c r="C66" s="74" t="s">
        <v>227</v>
      </c>
      <c r="D66" s="74" t="s">
        <v>228</v>
      </c>
    </row>
    <row r="67" customFormat="false" ht="38.25" hidden="false" customHeight="false" outlineLevel="0" collapsed="false">
      <c r="A67" s="74"/>
      <c r="B67" s="74"/>
      <c r="C67" s="74" t="s">
        <v>229</v>
      </c>
      <c r="D67" s="74" t="s">
        <v>230</v>
      </c>
    </row>
    <row r="68" customFormat="false" ht="25.5" hidden="false" customHeight="false" outlineLevel="0" collapsed="false">
      <c r="A68" s="74"/>
      <c r="B68" s="74"/>
      <c r="C68" s="74" t="s">
        <v>231</v>
      </c>
      <c r="D68" s="74" t="s">
        <v>232</v>
      </c>
    </row>
    <row r="69" customFormat="false" ht="25.5" hidden="false" customHeight="false" outlineLevel="0" collapsed="false">
      <c r="A69" s="74"/>
      <c r="B69" s="74"/>
      <c r="C69" s="74" t="s">
        <v>233</v>
      </c>
      <c r="D69" s="74" t="s">
        <v>234</v>
      </c>
    </row>
    <row r="70" customFormat="false" ht="25.5" hidden="false" customHeight="false" outlineLevel="0" collapsed="false">
      <c r="A70" s="74"/>
      <c r="B70" s="74"/>
      <c r="C70" s="74" t="s">
        <v>235</v>
      </c>
      <c r="D70" s="74" t="s">
        <v>236</v>
      </c>
    </row>
    <row r="71" customFormat="false" ht="38.25" hidden="false" customHeight="false" outlineLevel="0" collapsed="false">
      <c r="A71" s="74"/>
      <c r="B71" s="74"/>
      <c r="C71" s="74" t="s">
        <v>237</v>
      </c>
      <c r="D71" s="74" t="s">
        <v>238</v>
      </c>
    </row>
    <row r="72" customFormat="false" ht="38.25" hidden="false" customHeight="true" outlineLevel="0" collapsed="false">
      <c r="A72" s="74" t="s">
        <v>97</v>
      </c>
      <c r="B72" s="74" t="s">
        <v>98</v>
      </c>
      <c r="C72" s="74" t="s">
        <v>239</v>
      </c>
      <c r="D72" s="74" t="s">
        <v>240</v>
      </c>
    </row>
    <row r="73" customFormat="false" ht="25.5" hidden="false" customHeight="false" outlineLevel="0" collapsed="false">
      <c r="A73" s="74"/>
      <c r="B73" s="74"/>
      <c r="C73" s="74" t="s">
        <v>241</v>
      </c>
      <c r="D73" s="74" t="s">
        <v>242</v>
      </c>
    </row>
    <row r="74" customFormat="false" ht="25.5" hidden="false" customHeight="false" outlineLevel="0" collapsed="false">
      <c r="A74" s="74"/>
      <c r="B74" s="74"/>
      <c r="C74" s="74" t="s">
        <v>243</v>
      </c>
      <c r="D74" s="74" t="s">
        <v>244</v>
      </c>
    </row>
    <row r="75" customFormat="false" ht="12.75" hidden="false" customHeight="false" outlineLevel="0" collapsed="false">
      <c r="A75" s="74"/>
      <c r="B75" s="74"/>
      <c r="C75" s="74" t="s">
        <v>245</v>
      </c>
      <c r="D75" s="74" t="s">
        <v>246</v>
      </c>
    </row>
    <row r="76" customFormat="false" ht="38.25" hidden="false" customHeight="false" outlineLevel="0" collapsed="false">
      <c r="A76" s="74"/>
      <c r="B76" s="74"/>
      <c r="C76" s="74" t="s">
        <v>247</v>
      </c>
      <c r="D76" s="74" t="s">
        <v>248</v>
      </c>
    </row>
    <row r="78" customFormat="false" ht="12.75" hidden="false" customHeight="false" outlineLevel="0" collapsed="false">
      <c r="A78" s="70"/>
      <c r="B78" s="70"/>
    </row>
  </sheetData>
  <mergeCells count="40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9"/>
    <mergeCell ref="B24:B29"/>
    <mergeCell ref="A30:A32"/>
    <mergeCell ref="B30:B32"/>
    <mergeCell ref="A33:A34"/>
    <mergeCell ref="B33:B34"/>
    <mergeCell ref="A35:A37"/>
    <mergeCell ref="B35:B37"/>
    <mergeCell ref="A38:A42"/>
    <mergeCell ref="B38:B42"/>
    <mergeCell ref="A43:A44"/>
    <mergeCell ref="B43:B44"/>
    <mergeCell ref="A45:A50"/>
    <mergeCell ref="B45:B50"/>
    <mergeCell ref="A51:A53"/>
    <mergeCell ref="B51:B53"/>
    <mergeCell ref="A54:D54"/>
    <mergeCell ref="A55:A59"/>
    <mergeCell ref="B55:B59"/>
    <mergeCell ref="A60:A65"/>
    <mergeCell ref="B60:B65"/>
    <mergeCell ref="A66:A71"/>
    <mergeCell ref="B66:B71"/>
    <mergeCell ref="A72:A76"/>
    <mergeCell ref="B72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0</v>
      </c>
      <c r="B3" s="77" t="s">
        <v>52</v>
      </c>
      <c r="C3" s="77" t="s">
        <v>251</v>
      </c>
      <c r="D3" s="77"/>
      <c r="E3" s="77" t="s">
        <v>252</v>
      </c>
      <c r="F3" s="77" t="s">
        <v>253</v>
      </c>
      <c r="G3" s="77"/>
      <c r="H3" s="77"/>
      <c r="I3" s="78" t="s">
        <v>252</v>
      </c>
      <c r="J3" s="79" t="s">
        <v>25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5</v>
      </c>
      <c r="AI3" s="77" t="s">
        <v>256</v>
      </c>
      <c r="AJ3" s="80" t="s">
        <v>257</v>
      </c>
      <c r="AK3" s="81" t="s">
        <v>258</v>
      </c>
      <c r="AL3" s="81" t="s">
        <v>259</v>
      </c>
      <c r="AM3" s="81" t="s">
        <v>26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1</v>
      </c>
      <c r="G4" s="82" t="s">
        <v>262</v>
      </c>
      <c r="H4" s="82" t="s">
        <v>263</v>
      </c>
      <c r="I4" s="78"/>
      <c r="J4" s="79" t="s">
        <v>264</v>
      </c>
      <c r="K4" s="79"/>
      <c r="L4" s="79"/>
      <c r="M4" s="79"/>
      <c r="N4" s="79" t="s">
        <v>265</v>
      </c>
      <c r="O4" s="79"/>
      <c r="P4" s="79"/>
      <c r="Q4" s="79"/>
      <c r="R4" s="79" t="s">
        <v>266</v>
      </c>
      <c r="S4" s="79"/>
      <c r="T4" s="79"/>
      <c r="U4" s="79"/>
      <c r="V4" s="79" t="s">
        <v>267</v>
      </c>
      <c r="W4" s="79"/>
      <c r="X4" s="79"/>
      <c r="Y4" s="79"/>
      <c r="Z4" s="79" t="s">
        <v>268</v>
      </c>
      <c r="AA4" s="79"/>
      <c r="AB4" s="79"/>
      <c r="AC4" s="79"/>
      <c r="AD4" s="79" t="s">
        <v>26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0</v>
      </c>
      <c r="K5" s="79"/>
      <c r="L5" s="83" t="s">
        <v>271</v>
      </c>
      <c r="M5" s="83"/>
      <c r="N5" s="79" t="s">
        <v>272</v>
      </c>
      <c r="O5" s="79"/>
      <c r="P5" s="83" t="s">
        <v>273</v>
      </c>
      <c r="Q5" s="83"/>
      <c r="R5" s="79" t="s">
        <v>274</v>
      </c>
      <c r="S5" s="79"/>
      <c r="T5" s="83" t="s">
        <v>275</v>
      </c>
      <c r="U5" s="83"/>
      <c r="V5" s="79" t="s">
        <v>276</v>
      </c>
      <c r="W5" s="79"/>
      <c r="X5" s="83" t="s">
        <v>277</v>
      </c>
      <c r="Y5" s="83"/>
      <c r="Z5" s="84" t="s">
        <v>278</v>
      </c>
      <c r="AA5" s="84"/>
      <c r="AB5" s="83" t="s">
        <v>279</v>
      </c>
      <c r="AC5" s="83"/>
      <c r="AD5" s="79" t="s">
        <v>280</v>
      </c>
      <c r="AE5" s="79"/>
      <c r="AF5" s="83" t="s">
        <v>28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2</v>
      </c>
      <c r="D6" s="77" t="s">
        <v>283</v>
      </c>
      <c r="E6" s="77"/>
      <c r="F6" s="82"/>
      <c r="G6" s="82"/>
      <c r="H6" s="82"/>
      <c r="I6" s="78"/>
      <c r="J6" s="79" t="s">
        <v>262</v>
      </c>
      <c r="K6" s="79" t="s">
        <v>263</v>
      </c>
      <c r="L6" s="83" t="s">
        <v>262</v>
      </c>
      <c r="M6" s="83" t="s">
        <v>263</v>
      </c>
      <c r="N6" s="79" t="s">
        <v>262</v>
      </c>
      <c r="O6" s="79" t="s">
        <v>263</v>
      </c>
      <c r="P6" s="83" t="s">
        <v>262</v>
      </c>
      <c r="Q6" s="83" t="s">
        <v>263</v>
      </c>
      <c r="R6" s="79" t="s">
        <v>262</v>
      </c>
      <c r="S6" s="79" t="s">
        <v>263</v>
      </c>
      <c r="T6" s="83" t="s">
        <v>262</v>
      </c>
      <c r="U6" s="83" t="s">
        <v>263</v>
      </c>
      <c r="V6" s="84" t="s">
        <v>262</v>
      </c>
      <c r="W6" s="79" t="s">
        <v>263</v>
      </c>
      <c r="X6" s="83" t="s">
        <v>262</v>
      </c>
      <c r="Y6" s="83" t="s">
        <v>263</v>
      </c>
      <c r="Z6" s="84" t="s">
        <v>262</v>
      </c>
      <c r="AA6" s="79" t="s">
        <v>263</v>
      </c>
      <c r="AB6" s="83" t="s">
        <v>262</v>
      </c>
      <c r="AC6" s="83" t="s">
        <v>263</v>
      </c>
      <c r="AD6" s="79" t="s">
        <v>262</v>
      </c>
      <c r="AE6" s="79" t="s">
        <v>263</v>
      </c>
      <c r="AF6" s="83" t="s">
        <v>262</v>
      </c>
      <c r="AG6" s="83" t="s">
        <v>26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4</v>
      </c>
      <c r="B7" s="86" t="s">
        <v>285</v>
      </c>
      <c r="C7" s="87" t="n">
        <v>80</v>
      </c>
      <c r="D7" s="87"/>
      <c r="E7" s="87" t="n">
        <f aca="false">SUMIF(AK8:AK34,"&gt;=0",E8:E34)</f>
        <v>90</v>
      </c>
      <c r="F7" s="87" t="n">
        <f aca="false">SUMIF(AK8:AK34,"&gt;=0",F8:F34)</f>
        <v>0</v>
      </c>
      <c r="G7" s="87" t="n">
        <f aca="false">SUMIF(AK8:AK34,"&gt;=0",G8:G34)</f>
        <v>0</v>
      </c>
      <c r="H7" s="87"/>
      <c r="I7" s="87" t="n">
        <f aca="false">SUMIF(AK8:AK34,"&gt;=0",I8:I34)</f>
        <v>90</v>
      </c>
      <c r="J7" s="88" t="n">
        <f aca="false">SUMIF(AK8:AK34,"&gt;=0",J8:J34)</f>
        <v>27</v>
      </c>
      <c r="K7" s="87"/>
      <c r="L7" s="88" t="n">
        <f aca="false">SUMIF(AK8:AK34,"&gt;=0",L8:L34)</f>
        <v>27</v>
      </c>
      <c r="M7" s="87"/>
      <c r="N7" s="88" t="n">
        <f aca="false">SUMIF(AK8:AK34,"&gt;=0",N8:N34)</f>
        <v>27</v>
      </c>
      <c r="O7" s="87"/>
      <c r="P7" s="88" t="n">
        <f aca="false">SUMIF(AK8:AK34,"&gt;=0",P8:P34)</f>
        <v>9</v>
      </c>
      <c r="Q7" s="87"/>
      <c r="R7" s="88" t="n">
        <f aca="false">SUMIF(AK8:AK34,"&gt;=0",R8:R34)</f>
        <v>0</v>
      </c>
      <c r="S7" s="87"/>
      <c r="T7" s="88" t="n">
        <f aca="false">SUMIF(AK8:AK34,"&gt;=0",T8:T34)</f>
        <v>0</v>
      </c>
      <c r="U7" s="87"/>
      <c r="V7" s="88" t="n">
        <f aca="false">SUMIF(AK8:AK34,"&gt;=0",V8:V34)</f>
        <v>0</v>
      </c>
      <c r="W7" s="87"/>
      <c r="X7" s="88" t="n">
        <f aca="false">SUMIF(AK8:AK34,"&gt;=0",X8:X34)</f>
        <v>0</v>
      </c>
      <c r="Y7" s="87"/>
      <c r="Z7" s="88" t="n">
        <f aca="false">SUMIF(AK8:AK34,"&gt;=0",Z8:Z34)</f>
        <v>0</v>
      </c>
      <c r="AA7" s="87"/>
      <c r="AB7" s="88" t="n">
        <f aca="false">SUMIF(AK8:AK34,"&gt;=0",AB8:AB34)</f>
        <v>0</v>
      </c>
      <c r="AC7" s="87"/>
      <c r="AD7" s="88" t="n">
        <f aca="false">SUMIF(AK8:AK34,"&gt;=0",AD8:AD34)</f>
        <v>0</v>
      </c>
      <c r="AE7" s="87"/>
      <c r="AF7" s="88" t="n">
        <f aca="false">SUMIF(AK8:AK34,"&gt;=0",AF8:AF3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6</v>
      </c>
      <c r="B8" s="92" t="s">
        <v>287</v>
      </c>
      <c r="C8" s="93"/>
      <c r="D8" s="93"/>
      <c r="E8" s="93" t="n">
        <f aca="false">SUMIF(AK9:AK22,"&gt;=0",E9:E22)</f>
        <v>60</v>
      </c>
      <c r="F8" s="93" t="n">
        <f aca="false">SUMIF(AK9:AK22,"&gt;=0",F9:F22)</f>
        <v>0</v>
      </c>
      <c r="G8" s="93" t="n">
        <f aca="false">SUMIF(AK9:AK22,"&gt;=0",G9:G22)</f>
        <v>0</v>
      </c>
      <c r="H8" s="93"/>
      <c r="I8" s="93" t="n">
        <f aca="false">SUMIF(AK9:AK22,"&gt;=0",I9:I22)</f>
        <v>60</v>
      </c>
      <c r="J8" s="94" t="n">
        <f aca="false">SUMIF(AK9:AK22,"&gt;=0",J9:J22)</f>
        <v>27</v>
      </c>
      <c r="K8" s="93"/>
      <c r="L8" s="94" t="n">
        <f aca="false">SUMIF(AK9:AK22,"&gt;=0",L9:L22)</f>
        <v>21</v>
      </c>
      <c r="M8" s="93"/>
      <c r="N8" s="94" t="n">
        <f aca="false">SUMIF(AK9:AK22,"&gt;=0",N9:N22)</f>
        <v>12</v>
      </c>
      <c r="O8" s="93"/>
      <c r="P8" s="94" t="n">
        <f aca="false">SUMIF(AK9:AK22,"&gt;=0",P9:P22)</f>
        <v>0</v>
      </c>
      <c r="Q8" s="93"/>
      <c r="R8" s="94" t="n">
        <f aca="false">SUMIF(AK9:AK22,"&gt;=0",R9:R22)</f>
        <v>0</v>
      </c>
      <c r="S8" s="93"/>
      <c r="T8" s="94" t="n">
        <f aca="false">SUMIF(AK9:AK22,"&gt;=0",T9:T22)</f>
        <v>0</v>
      </c>
      <c r="U8" s="93"/>
      <c r="V8" s="94" t="n">
        <f aca="false">SUMIF(AK9:AK22,"&gt;=0",V9:V22)</f>
        <v>0</v>
      </c>
      <c r="W8" s="93"/>
      <c r="X8" s="94" t="n">
        <f aca="false">SUMIF(AK9:AK22,"&gt;=0",X9:X22)</f>
        <v>0</v>
      </c>
      <c r="Y8" s="93"/>
      <c r="Z8" s="94" t="n">
        <f aca="false">SUMIF(AK9:AK22,"&gt;=0",Z9:Z22)</f>
        <v>0</v>
      </c>
      <c r="AA8" s="93"/>
      <c r="AB8" s="94" t="n">
        <f aca="false">SUMIF(AK9:AK22,"&gt;=0",AB9:AB22)</f>
        <v>0</v>
      </c>
      <c r="AC8" s="93"/>
      <c r="AD8" s="94" t="n">
        <f aca="false">SUMIF(AK9:AK22,"&gt;=0",AD9:AD22)</f>
        <v>0</v>
      </c>
      <c r="AE8" s="93"/>
      <c r="AF8" s="94" t="n">
        <f aca="false">SUMIF(AK9:AK22,"&gt;=0",AF9:AF2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288</v>
      </c>
      <c r="B9" s="97" t="s">
        <v>28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9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1</v>
      </c>
      <c r="AI9" s="97" t="s">
        <v>29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93</v>
      </c>
      <c r="B10" s="97" t="s">
        <v>29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9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6</v>
      </c>
      <c r="AI10" s="97" t="s">
        <v>29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8</v>
      </c>
      <c r="B11" s="97" t="s">
        <v>29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9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0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01</v>
      </c>
      <c r="B12" s="97" t="s">
        <v>30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0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4</v>
      </c>
      <c r="AI12" s="97" t="s">
        <v>30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6</v>
      </c>
      <c r="B13" s="97" t="s">
        <v>307</v>
      </c>
      <c r="C13" s="98"/>
      <c r="D13" s="98"/>
      <c r="E13" s="98" t="n">
        <f aca="false">I13+G13</f>
        <v>5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5</v>
      </c>
      <c r="J13" s="100" t="n">
        <v>5</v>
      </c>
      <c r="K13" s="98" t="s">
        <v>290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14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08</v>
      </c>
      <c r="B14" s="97" t="s">
        <v>309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29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4</v>
      </c>
      <c r="AI14" s="97" t="s">
        <v>15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10</v>
      </c>
      <c r="B15" s="97" t="s">
        <v>311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5</v>
      </c>
      <c r="J15" s="100"/>
      <c r="K15" s="98"/>
      <c r="L15" s="88" t="n">
        <v>5</v>
      </c>
      <c r="M15" s="87" t="s">
        <v>290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2</v>
      </c>
      <c r="AI15" s="97" t="s">
        <v>31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6" t="s">
        <v>314</v>
      </c>
      <c r="B16" s="97" t="s">
        <v>315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 t="n">
        <v>4</v>
      </c>
      <c r="K16" s="98" t="s">
        <v>290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16</v>
      </c>
      <c r="AI16" s="97" t="s">
        <v>31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8</v>
      </c>
      <c r="B17" s="97" t="s">
        <v>319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 t="n">
        <v>5</v>
      </c>
      <c r="M17" s="87" t="s">
        <v>290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0</v>
      </c>
      <c r="AI17" s="97" t="s">
        <v>32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22</v>
      </c>
      <c r="B18" s="97" t="s">
        <v>323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/>
      <c r="M18" s="87"/>
      <c r="N18" s="100" t="n">
        <v>6</v>
      </c>
      <c r="O18" s="98" t="s">
        <v>290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24</v>
      </c>
      <c r="AI18" s="97" t="s">
        <v>32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6</v>
      </c>
      <c r="B19" s="97" t="s">
        <v>327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/>
      <c r="M19" s="87"/>
      <c r="N19" s="100" t="n">
        <v>6</v>
      </c>
      <c r="O19" s="98" t="s">
        <v>29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6</v>
      </c>
      <c r="AI19" s="97" t="s">
        <v>16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28</v>
      </c>
      <c r="B20" s="97" t="s">
        <v>329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 t="n">
        <v>4</v>
      </c>
      <c r="M20" s="87" t="s">
        <v>29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2</v>
      </c>
      <c r="AI20" s="97" t="s">
        <v>17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0</v>
      </c>
      <c r="B21" s="97" t="s">
        <v>33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3</v>
      </c>
      <c r="J21" s="100"/>
      <c r="K21" s="98"/>
      <c r="L21" s="88" t="n">
        <v>3</v>
      </c>
      <c r="M21" s="87" t="s">
        <v>303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32</v>
      </c>
      <c r="AI21" s="97" t="s">
        <v>33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48" hidden="false" customHeight="false" outlineLevel="0" collapsed="false">
      <c r="A22" s="96" t="s">
        <v>334</v>
      </c>
      <c r="B22" s="97" t="s">
        <v>33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4</v>
      </c>
      <c r="J22" s="100"/>
      <c r="K22" s="98"/>
      <c r="L22" s="88" t="n">
        <v>4</v>
      </c>
      <c r="M22" s="87" t="s">
        <v>29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2</v>
      </c>
      <c r="AI22" s="97" t="s">
        <v>33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48" hidden="false" customHeight="false" outlineLevel="0" collapsed="false">
      <c r="A23" s="91" t="s">
        <v>337</v>
      </c>
      <c r="B23" s="92" t="s">
        <v>338</v>
      </c>
      <c r="C23" s="93"/>
      <c r="D23" s="93"/>
      <c r="E23" s="93" t="n">
        <f aca="false">SUMIF(AK24:AK34,"&gt;=0",E24:E34)</f>
        <v>30</v>
      </c>
      <c r="F23" s="93" t="n">
        <f aca="false">SUMIF(AK24:AK34,"&gt;=0",F24:F34)</f>
        <v>0</v>
      </c>
      <c r="G23" s="93" t="n">
        <f aca="false">SUMIF(AK24:AK34,"&gt;=0",G24:G34)</f>
        <v>0</v>
      </c>
      <c r="H23" s="93"/>
      <c r="I23" s="93" t="n">
        <f aca="false">SUMIF(AK24:AK34,"&gt;=0",I24:I34)</f>
        <v>30</v>
      </c>
      <c r="J23" s="94" t="n">
        <f aca="false">SUMIF(AK24:AK34,"&gt;=0",J24:J34)</f>
        <v>0</v>
      </c>
      <c r="K23" s="93"/>
      <c r="L23" s="94" t="n">
        <f aca="false">SUMIF(AK24:AK34,"&gt;=0",L24:L34)</f>
        <v>6</v>
      </c>
      <c r="M23" s="93"/>
      <c r="N23" s="94" t="n">
        <f aca="false">SUMIF(AK24:AK34,"&gt;=0",N24:N34)</f>
        <v>15</v>
      </c>
      <c r="O23" s="93"/>
      <c r="P23" s="94" t="n">
        <f aca="false">SUMIF(AK24:AK34,"&gt;=0",P24:P34)</f>
        <v>9</v>
      </c>
      <c r="Q23" s="93"/>
      <c r="R23" s="94" t="n">
        <f aca="false">SUMIF(AK24:AK34,"&gt;=0",R24:R34)</f>
        <v>0</v>
      </c>
      <c r="S23" s="93"/>
      <c r="T23" s="94" t="n">
        <f aca="false">SUMIF(AK24:AK34,"&gt;=0",T24:T34)</f>
        <v>0</v>
      </c>
      <c r="U23" s="93"/>
      <c r="V23" s="94" t="n">
        <f aca="false">SUMIF(AK24:AK34,"&gt;=0",V24:V34)</f>
        <v>0</v>
      </c>
      <c r="W23" s="93"/>
      <c r="X23" s="94" t="n">
        <f aca="false">SUMIF(AK24:AK34,"&gt;=0",X24:X34)</f>
        <v>0</v>
      </c>
      <c r="Y23" s="93"/>
      <c r="Z23" s="94" t="n">
        <f aca="false">SUMIF(AK24:AK34,"&gt;=0",Z24:Z34)</f>
        <v>0</v>
      </c>
      <c r="AA23" s="93"/>
      <c r="AB23" s="94" t="n">
        <f aca="false">SUMIF(AK24:AK34,"&gt;=0",AB24:AB34)</f>
        <v>0</v>
      </c>
      <c r="AC23" s="93"/>
      <c r="AD23" s="94" t="n">
        <f aca="false">SUMIF(AK24:AK34,"&gt;=0",AD24:AD34)</f>
        <v>0</v>
      </c>
      <c r="AE23" s="93"/>
      <c r="AF23" s="94" t="n">
        <f aca="false">SUMIF(AK24:AK34,"&gt;=0",AF24:AF34)</f>
        <v>0</v>
      </c>
      <c r="AG23" s="93"/>
      <c r="AH23" s="95"/>
      <c r="AI23" s="95"/>
      <c r="AJ23" s="90"/>
      <c r="AK23" s="90"/>
      <c r="AL23" s="90"/>
      <c r="AM23" s="90"/>
      <c r="AN23" s="90"/>
    </row>
    <row r="24" customFormat="false" ht="24" hidden="false" customHeight="false" outlineLevel="0" collapsed="false">
      <c r="A24" s="96" t="s">
        <v>339</v>
      </c>
      <c r="B24" s="97" t="s">
        <v>340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3</v>
      </c>
      <c r="J24" s="100"/>
      <c r="K24" s="98"/>
      <c r="L24" s="88" t="n">
        <v>3</v>
      </c>
      <c r="M24" s="87" t="s">
        <v>295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41</v>
      </c>
      <c r="AI24" s="97" t="s">
        <v>342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24" hidden="false" customHeight="false" outlineLevel="0" collapsed="false">
      <c r="A25" s="96" t="s">
        <v>343</v>
      </c>
      <c r="B25" s="97" t="s">
        <v>34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3</v>
      </c>
      <c r="J25" s="100"/>
      <c r="K25" s="98"/>
      <c r="L25" s="88"/>
      <c r="M25" s="87"/>
      <c r="N25" s="100" t="n">
        <v>3</v>
      </c>
      <c r="O25" s="98" t="s">
        <v>30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45</v>
      </c>
      <c r="AI25" s="97" t="s">
        <v>346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24" hidden="false" customHeight="false" outlineLevel="0" collapsed="false">
      <c r="A26" s="96" t="s">
        <v>347</v>
      </c>
      <c r="B26" s="97" t="s">
        <v>348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4</v>
      </c>
      <c r="J26" s="100"/>
      <c r="K26" s="98"/>
      <c r="L26" s="88"/>
      <c r="M26" s="87"/>
      <c r="N26" s="100" t="n">
        <v>4</v>
      </c>
      <c r="O26" s="98" t="s">
        <v>29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49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36" hidden="false" customHeight="false" outlineLevel="0" collapsed="false">
      <c r="A27" s="96" t="s">
        <v>350</v>
      </c>
      <c r="B27" s="97" t="s">
        <v>35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5</v>
      </c>
      <c r="J27" s="100"/>
      <c r="K27" s="98"/>
      <c r="L27" s="88"/>
      <c r="M27" s="87"/>
      <c r="N27" s="100"/>
      <c r="O27" s="98"/>
      <c r="P27" s="88" t="n">
        <v>5</v>
      </c>
      <c r="Q27" s="87" t="s">
        <v>29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7</v>
      </c>
      <c r="AI27" s="97" t="s">
        <v>352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12.75" hidden="false" customHeight="false" outlineLevel="0" collapsed="false">
      <c r="A28" s="96" t="s">
        <v>353</v>
      </c>
      <c r="B28" s="97" t="s">
        <v>35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 t="n">
        <v>4</v>
      </c>
      <c r="O28" s="98" t="s">
        <v>29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3</v>
      </c>
      <c r="AI28" s="97" t="s">
        <v>225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24" hidden="false" customHeight="false" outlineLevel="0" collapsed="false">
      <c r="A29" s="96" t="s">
        <v>355</v>
      </c>
      <c r="B29" s="97" t="s">
        <v>35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</f>
        <v>3</v>
      </c>
      <c r="J29" s="100"/>
      <c r="K29" s="98"/>
      <c r="L29" s="88" t="n">
        <v>3</v>
      </c>
      <c r="M29" s="87" t="s">
        <v>295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7</v>
      </c>
      <c r="AI29" s="97" t="s">
        <v>358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12.75" hidden="false" customHeight="false" outlineLevel="0" collapsed="false">
      <c r="A30" s="103" t="s">
        <v>359</v>
      </c>
      <c r="B30" s="104" t="s">
        <v>360</v>
      </c>
      <c r="C30" s="105"/>
      <c r="D30" s="105"/>
      <c r="E30" s="105" t="n">
        <f aca="false">E31+E32+E33+E34</f>
        <v>8</v>
      </c>
      <c r="F30" s="105" t="n">
        <f aca="false">F31+F32+F33+F34</f>
        <v>0</v>
      </c>
      <c r="G30" s="105" t="n">
        <f aca="false">G31+G32+G33+G34</f>
        <v>0</v>
      </c>
      <c r="H30" s="105"/>
      <c r="I30" s="105" t="n">
        <f aca="false">I31+I32+I33+I34</f>
        <v>8</v>
      </c>
      <c r="J30" s="106"/>
      <c r="K30" s="105"/>
      <c r="L30" s="106"/>
      <c r="M30" s="105"/>
      <c r="N30" s="106"/>
      <c r="O30" s="105"/>
      <c r="P30" s="106"/>
      <c r="Q30" s="105"/>
      <c r="R30" s="106"/>
      <c r="S30" s="105"/>
      <c r="T30" s="106"/>
      <c r="U30" s="105"/>
      <c r="V30" s="106"/>
      <c r="W30" s="105"/>
      <c r="X30" s="106"/>
      <c r="Y30" s="105"/>
      <c r="Z30" s="106"/>
      <c r="AA30" s="105"/>
      <c r="AB30" s="106"/>
      <c r="AC30" s="105"/>
      <c r="AD30" s="106"/>
      <c r="AE30" s="105"/>
      <c r="AF30" s="106"/>
      <c r="AG30" s="105"/>
      <c r="AH30" s="104"/>
      <c r="AI30" s="104"/>
      <c r="AJ30" s="90" t="n">
        <v>0</v>
      </c>
      <c r="AK30" s="90" t="n">
        <v>-1</v>
      </c>
      <c r="AL30" s="90" t="n">
        <v>0</v>
      </c>
      <c r="AM30" s="90" t="n">
        <v>0</v>
      </c>
      <c r="AN30" s="90"/>
    </row>
    <row r="31" customFormat="false" ht="36" hidden="false" customHeight="true" outlineLevel="0" collapsed="false">
      <c r="A31" s="96" t="s">
        <v>361</v>
      </c>
      <c r="B31" s="97" t="s">
        <v>36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0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57</v>
      </c>
      <c r="AI31" s="97" t="s">
        <v>363</v>
      </c>
      <c r="AJ31" s="107" t="n">
        <v>0</v>
      </c>
      <c r="AK31" s="108" t="n">
        <f aca="false">AJ31</f>
        <v>0</v>
      </c>
      <c r="AL31" s="108" t="n">
        <v>1</v>
      </c>
      <c r="AM31" s="108" t="n">
        <v>0</v>
      </c>
      <c r="AN31" s="108"/>
    </row>
    <row r="32" customFormat="false" ht="60" hidden="false" customHeight="true" outlineLevel="0" collapsed="false">
      <c r="A32" s="96" t="s">
        <v>364</v>
      </c>
      <c r="B32" s="97" t="s">
        <v>365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7" t="s">
        <v>357</v>
      </c>
      <c r="AI32" s="97" t="s">
        <v>363</v>
      </c>
      <c r="AJ32" s="107"/>
      <c r="AK32" s="108"/>
      <c r="AL32" s="108"/>
      <c r="AM32" s="108"/>
      <c r="AN32" s="108"/>
    </row>
    <row r="33" customFormat="false" ht="24" hidden="false" customHeight="true" outlineLevel="0" collapsed="false">
      <c r="A33" s="96" t="s">
        <v>366</v>
      </c>
      <c r="B33" s="97" t="s">
        <v>367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4</v>
      </c>
      <c r="J33" s="100"/>
      <c r="K33" s="98"/>
      <c r="L33" s="88"/>
      <c r="M33" s="87"/>
      <c r="N33" s="100" t="n">
        <v>4</v>
      </c>
      <c r="O33" s="98" t="s">
        <v>303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3</v>
      </c>
      <c r="AI33" s="97" t="s">
        <v>221</v>
      </c>
      <c r="AJ33" s="107" t="n">
        <v>0</v>
      </c>
      <c r="AK33" s="108" t="n">
        <f aca="false">AJ33</f>
        <v>0</v>
      </c>
      <c r="AL33" s="108" t="n">
        <v>1</v>
      </c>
      <c r="AM33" s="108" t="n">
        <v>0</v>
      </c>
      <c r="AN33" s="108"/>
    </row>
    <row r="34" customFormat="false" ht="43.5" hidden="false" customHeight="true" outlineLevel="0" collapsed="false">
      <c r="A34" s="96" t="s">
        <v>368</v>
      </c>
      <c r="B34" s="97" t="s">
        <v>369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7" t="s">
        <v>93</v>
      </c>
      <c r="AI34" s="97" t="s">
        <v>221</v>
      </c>
      <c r="AJ34" s="107"/>
      <c r="AK34" s="108"/>
      <c r="AL34" s="108"/>
      <c r="AM34" s="108"/>
      <c r="AN34" s="108"/>
    </row>
    <row r="35" customFormat="false" ht="12.75" hidden="false" customHeight="false" outlineLevel="0" collapsed="false">
      <c r="A35" s="85" t="s">
        <v>370</v>
      </c>
      <c r="B35" s="86" t="s">
        <v>371</v>
      </c>
      <c r="C35" s="87" t="n">
        <v>21</v>
      </c>
      <c r="D35" s="87"/>
      <c r="E35" s="87" t="n">
        <f aca="false">SUMIF(AK36:AK44,"&gt;=0",E36:E44)</f>
        <v>21</v>
      </c>
      <c r="F35" s="87" t="n">
        <f aca="false">SUMIF(AK36:AK44,"&gt;=0",F36:F44)</f>
        <v>0</v>
      </c>
      <c r="G35" s="87" t="n">
        <f aca="false">SUMIF(AK36:AK44,"&gt;=0",G36:G44)</f>
        <v>0</v>
      </c>
      <c r="H35" s="87"/>
      <c r="I35" s="87" t="n">
        <f aca="false">SUMIF(AK36:AK44,"&gt;=0",I36:I44)</f>
        <v>21</v>
      </c>
      <c r="J35" s="88" t="n">
        <f aca="false">SUMIF(AK36:AK44,"&gt;=0",J36:J44)</f>
        <v>0</v>
      </c>
      <c r="K35" s="87"/>
      <c r="L35" s="88" t="n">
        <f aca="false">SUMIF(AK36:AK44,"&gt;=0",L36:L44)</f>
        <v>6</v>
      </c>
      <c r="M35" s="87"/>
      <c r="N35" s="88" t="n">
        <f aca="false">SUMIF(AK36:AK44,"&gt;=0",N36:N44)</f>
        <v>3</v>
      </c>
      <c r="O35" s="87"/>
      <c r="P35" s="88" t="n">
        <f aca="false">SUMIF(AK36:AK44,"&gt;=0",P36:P44)</f>
        <v>12</v>
      </c>
      <c r="Q35" s="87"/>
      <c r="R35" s="88" t="n">
        <f aca="false">SUMIF(AK36:AK44,"&gt;=0",R36:R44)</f>
        <v>0</v>
      </c>
      <c r="S35" s="87"/>
      <c r="T35" s="88" t="n">
        <f aca="false">SUMIF(AK36:AK44,"&gt;=0",T36:T44)</f>
        <v>0</v>
      </c>
      <c r="U35" s="87"/>
      <c r="V35" s="88" t="n">
        <f aca="false">SUMIF(AK36:AK44,"&gt;=0",V36:V44)</f>
        <v>0</v>
      </c>
      <c r="W35" s="87"/>
      <c r="X35" s="88" t="n">
        <f aca="false">SUMIF(AK36:AK44,"&gt;=0",X36:X44)</f>
        <v>0</v>
      </c>
      <c r="Y35" s="87"/>
      <c r="Z35" s="88" t="n">
        <f aca="false">SUMIF(AK36:AK44,"&gt;=0",Z36:Z44)</f>
        <v>0</v>
      </c>
      <c r="AA35" s="87"/>
      <c r="AB35" s="88" t="n">
        <f aca="false">SUMIF(AK36:AK44,"&gt;=0",AB36:AB44)</f>
        <v>0</v>
      </c>
      <c r="AC35" s="87"/>
      <c r="AD35" s="88" t="n">
        <f aca="false">SUMIF(AK36:AK44,"&gt;=0",AD36:AD44)</f>
        <v>0</v>
      </c>
      <c r="AE35" s="87"/>
      <c r="AF35" s="88" t="n">
        <f aca="false">SUMIF(AK36:AK44,"&gt;=0",AF36:AF44)</f>
        <v>0</v>
      </c>
      <c r="AG35" s="87"/>
      <c r="AH35" s="89"/>
      <c r="AI35" s="89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91" t="s">
        <v>372</v>
      </c>
      <c r="B36" s="92" t="s">
        <v>287</v>
      </c>
      <c r="C36" s="93"/>
      <c r="D36" s="93"/>
      <c r="E36" s="93" t="n">
        <f aca="false">SUMIF(AK37:AK40,"&gt;=0",E37:E40)</f>
        <v>6</v>
      </c>
      <c r="F36" s="93" t="n">
        <f aca="false">SUMIF(AK37:AK40,"&gt;=0",F37:F40)</f>
        <v>0</v>
      </c>
      <c r="G36" s="93" t="n">
        <f aca="false">SUMIF(AK37:AK40,"&gt;=0",G37:G40)</f>
        <v>0</v>
      </c>
      <c r="H36" s="93"/>
      <c r="I36" s="93" t="n">
        <f aca="false">SUMIF(AK37:AK40,"&gt;=0",I37:I40)</f>
        <v>6</v>
      </c>
      <c r="J36" s="94" t="n">
        <f aca="false">SUMIF(AK37:AK40,"&gt;=0",J37:J40)</f>
        <v>0</v>
      </c>
      <c r="K36" s="93"/>
      <c r="L36" s="94" t="n">
        <f aca="false">SUMIF(AK37:AK40,"&gt;=0",L37:L40)</f>
        <v>6</v>
      </c>
      <c r="M36" s="93"/>
      <c r="N36" s="94" t="n">
        <f aca="false">SUMIF(AK37:AK40,"&gt;=0",N37:N40)</f>
        <v>0</v>
      </c>
      <c r="O36" s="93"/>
      <c r="P36" s="94" t="n">
        <f aca="false">SUMIF(AK37:AK40,"&gt;=0",P37:P40)</f>
        <v>0</v>
      </c>
      <c r="Q36" s="93"/>
      <c r="R36" s="94" t="n">
        <f aca="false">SUMIF(AK37:AK40,"&gt;=0",R37:R40)</f>
        <v>0</v>
      </c>
      <c r="S36" s="93"/>
      <c r="T36" s="94" t="n">
        <f aca="false">SUMIF(AK37:AK40,"&gt;=0",T37:T40)</f>
        <v>0</v>
      </c>
      <c r="U36" s="93"/>
      <c r="V36" s="94" t="n">
        <f aca="false">SUMIF(AK37:AK40,"&gt;=0",V37:V40)</f>
        <v>0</v>
      </c>
      <c r="W36" s="93"/>
      <c r="X36" s="94" t="n">
        <f aca="false">SUMIF(AK37:AK40,"&gt;=0",X37:X40)</f>
        <v>0</v>
      </c>
      <c r="Y36" s="93"/>
      <c r="Z36" s="94" t="n">
        <f aca="false">SUMIF(AK37:AK40,"&gt;=0",Z37:Z40)</f>
        <v>0</v>
      </c>
      <c r="AA36" s="93"/>
      <c r="AB36" s="94" t="n">
        <f aca="false">SUMIF(AK37:AK40,"&gt;=0",AB37:AB40)</f>
        <v>0</v>
      </c>
      <c r="AC36" s="93"/>
      <c r="AD36" s="94" t="n">
        <f aca="false">SUMIF(AK37:AK40,"&gt;=0",AD37:AD40)</f>
        <v>0</v>
      </c>
      <c r="AE36" s="93"/>
      <c r="AF36" s="94" t="n">
        <f aca="false">SUMIF(AK37:AK40,"&gt;=0",AF37:AF40)</f>
        <v>0</v>
      </c>
      <c r="AG36" s="93"/>
      <c r="AH36" s="95"/>
      <c r="AI36" s="95"/>
      <c r="AJ36" s="90"/>
      <c r="AK36" s="90"/>
      <c r="AL36" s="90"/>
      <c r="AM36" s="90"/>
      <c r="AN36" s="90"/>
    </row>
    <row r="37" customFormat="false" ht="12.75" hidden="false" customHeight="false" outlineLevel="0" collapsed="false">
      <c r="A37" s="109" t="s">
        <v>373</v>
      </c>
      <c r="B37" s="110" t="s">
        <v>374</v>
      </c>
      <c r="C37" s="111"/>
      <c r="D37" s="111"/>
      <c r="E37" s="111" t="n">
        <f aca="false">E38</f>
        <v>3</v>
      </c>
      <c r="F37" s="111" t="n">
        <f aca="false">F38</f>
        <v>0</v>
      </c>
      <c r="G37" s="111" t="n">
        <f aca="false">G38</f>
        <v>0</v>
      </c>
      <c r="H37" s="111"/>
      <c r="I37" s="111" t="n">
        <f aca="false">I38</f>
        <v>3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72" hidden="false" customHeight="false" outlineLevel="0" collapsed="false">
      <c r="A38" s="96" t="s">
        <v>375</v>
      </c>
      <c r="B38" s="97" t="s">
        <v>37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3</v>
      </c>
      <c r="J38" s="100"/>
      <c r="K38" s="98"/>
      <c r="L38" s="88" t="n">
        <v>3</v>
      </c>
      <c r="M38" s="87" t="s">
        <v>295</v>
      </c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7</v>
      </c>
      <c r="AI38" s="97" t="s">
        <v>378</v>
      </c>
      <c r="AJ38" s="90" t="n">
        <v>4</v>
      </c>
      <c r="AK38" s="90" t="n">
        <f aca="false">AJ38</f>
        <v>4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109" t="s">
        <v>379</v>
      </c>
      <c r="B39" s="110" t="s">
        <v>380</v>
      </c>
      <c r="C39" s="111"/>
      <c r="D39" s="111"/>
      <c r="E39" s="111" t="n">
        <f aca="false">E40</f>
        <v>3</v>
      </c>
      <c r="F39" s="111" t="n">
        <f aca="false">F40</f>
        <v>0</v>
      </c>
      <c r="G39" s="111" t="n">
        <f aca="false">G40</f>
        <v>0</v>
      </c>
      <c r="H39" s="111"/>
      <c r="I39" s="111" t="n">
        <f aca="false">I40</f>
        <v>3</v>
      </c>
      <c r="J39" s="112"/>
      <c r="K39" s="111"/>
      <c r="L39" s="112"/>
      <c r="M39" s="111"/>
      <c r="N39" s="112"/>
      <c r="O39" s="111"/>
      <c r="P39" s="112"/>
      <c r="Q39" s="111"/>
      <c r="R39" s="112"/>
      <c r="S39" s="111"/>
      <c r="T39" s="112"/>
      <c r="U39" s="111"/>
      <c r="V39" s="112"/>
      <c r="W39" s="111"/>
      <c r="X39" s="112"/>
      <c r="Y39" s="111"/>
      <c r="Z39" s="112"/>
      <c r="AA39" s="111"/>
      <c r="AB39" s="112"/>
      <c r="AC39" s="111"/>
      <c r="AD39" s="112"/>
      <c r="AE39" s="111"/>
      <c r="AF39" s="112"/>
      <c r="AG39" s="111"/>
      <c r="AH39" s="110"/>
      <c r="AI39" s="110"/>
      <c r="AJ39" s="90" t="n">
        <v>4</v>
      </c>
      <c r="AK39" s="90" t="n">
        <v>-1</v>
      </c>
      <c r="AL39" s="90" t="n">
        <v>0</v>
      </c>
      <c r="AM39" s="90" t="n">
        <v>0</v>
      </c>
      <c r="AN39" s="90"/>
    </row>
    <row r="40" customFormat="false" ht="72" hidden="false" customHeight="false" outlineLevel="0" collapsed="false">
      <c r="A40" s="96" t="s">
        <v>381</v>
      </c>
      <c r="B40" s="97" t="s">
        <v>38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</f>
        <v>3</v>
      </c>
      <c r="J40" s="100"/>
      <c r="K40" s="98"/>
      <c r="L40" s="88" t="n">
        <v>3</v>
      </c>
      <c r="M40" s="87" t="s">
        <v>29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77</v>
      </c>
      <c r="AI40" s="97" t="s">
        <v>378</v>
      </c>
      <c r="AJ40" s="90" t="n">
        <v>3</v>
      </c>
      <c r="AK40" s="90" t="n">
        <f aca="false">AJ40</f>
        <v>3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383</v>
      </c>
      <c r="B41" s="92" t="s">
        <v>338</v>
      </c>
      <c r="C41" s="93"/>
      <c r="D41" s="93"/>
      <c r="E41" s="93" t="n">
        <f aca="false">SUMIF(AK42:AK44,"&gt;=0",E42:E44)</f>
        <v>15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15</v>
      </c>
      <c r="J41" s="94" t="n">
        <f aca="false">SUMIF(AK42:AK44,"&gt;=0",J42:J44)</f>
        <v>0</v>
      </c>
      <c r="K41" s="93"/>
      <c r="L41" s="94" t="n">
        <f aca="false">SUMIF(AK42:AK44,"&gt;=0",L42:L44)</f>
        <v>0</v>
      </c>
      <c r="M41" s="93"/>
      <c r="N41" s="94" t="n">
        <f aca="false">SUMIF(AK42:AK44,"&gt;=0",N42:N44)</f>
        <v>3</v>
      </c>
      <c r="O41" s="93"/>
      <c r="P41" s="94" t="n">
        <f aca="false">SUMIF(AK42:AK44,"&gt;=0",P42:P44)</f>
        <v>12</v>
      </c>
      <c r="Q41" s="93"/>
      <c r="R41" s="94" t="n">
        <f aca="false">SUMIF(AK42:AK44,"&gt;=0",R42:R44)</f>
        <v>0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109" t="s">
        <v>384</v>
      </c>
      <c r="B42" s="110" t="s">
        <v>380</v>
      </c>
      <c r="C42" s="111"/>
      <c r="D42" s="111"/>
      <c r="E42" s="111" t="n">
        <f aca="false">E43+E44</f>
        <v>15</v>
      </c>
      <c r="F42" s="111" t="n">
        <f aca="false">F43+F44</f>
        <v>0</v>
      </c>
      <c r="G42" s="111" t="n">
        <f aca="false">G43+G44</f>
        <v>0</v>
      </c>
      <c r="H42" s="111"/>
      <c r="I42" s="111" t="n">
        <f aca="false">I43+I44</f>
        <v>15</v>
      </c>
      <c r="J42" s="112"/>
      <c r="K42" s="111"/>
      <c r="L42" s="112"/>
      <c r="M42" s="111"/>
      <c r="N42" s="112"/>
      <c r="O42" s="111"/>
      <c r="P42" s="112"/>
      <c r="Q42" s="111"/>
      <c r="R42" s="112"/>
      <c r="S42" s="111"/>
      <c r="T42" s="112"/>
      <c r="U42" s="111"/>
      <c r="V42" s="112"/>
      <c r="W42" s="111"/>
      <c r="X42" s="112"/>
      <c r="Y42" s="111"/>
      <c r="Z42" s="112"/>
      <c r="AA42" s="111"/>
      <c r="AB42" s="112"/>
      <c r="AC42" s="111"/>
      <c r="AD42" s="112"/>
      <c r="AE42" s="111"/>
      <c r="AF42" s="112"/>
      <c r="AG42" s="111"/>
      <c r="AH42" s="110"/>
      <c r="AI42" s="110"/>
      <c r="AJ42" s="90" t="n">
        <v>4</v>
      </c>
      <c r="AK42" s="90" t="n">
        <v>-1</v>
      </c>
      <c r="AL42" s="90" t="n">
        <v>0</v>
      </c>
      <c r="AM42" s="90" t="n">
        <v>0</v>
      </c>
      <c r="AN42" s="90"/>
    </row>
    <row r="43" customFormat="false" ht="60" hidden="false" customHeight="false" outlineLevel="0" collapsed="false">
      <c r="A43" s="96" t="s">
        <v>385</v>
      </c>
      <c r="B43" s="97" t="s">
        <v>382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6</v>
      </c>
      <c r="J43" s="100"/>
      <c r="K43" s="98"/>
      <c r="L43" s="88"/>
      <c r="M43" s="87"/>
      <c r="N43" s="100" t="n">
        <v>3</v>
      </c>
      <c r="O43" s="98" t="s">
        <v>295</v>
      </c>
      <c r="P43" s="88" t="n">
        <v>3</v>
      </c>
      <c r="Q43" s="87" t="s">
        <v>295</v>
      </c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86</v>
      </c>
      <c r="AI43" s="97" t="s">
        <v>387</v>
      </c>
      <c r="AJ43" s="90" t="n">
        <v>3</v>
      </c>
      <c r="AK43" s="90" t="n">
        <f aca="false">AJ43</f>
        <v>3</v>
      </c>
      <c r="AL43" s="90" t="n">
        <v>1</v>
      </c>
      <c r="AM43" s="90" t="n">
        <v>0</v>
      </c>
      <c r="AN43" s="90"/>
    </row>
    <row r="44" customFormat="false" ht="84" hidden="false" customHeight="false" outlineLevel="0" collapsed="false">
      <c r="A44" s="96" t="s">
        <v>388</v>
      </c>
      <c r="B44" s="97" t="s">
        <v>389</v>
      </c>
      <c r="C44" s="98"/>
      <c r="D44" s="98"/>
      <c r="E44" s="98" t="n">
        <f aca="false">I44+G44</f>
        <v>9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9</v>
      </c>
      <c r="J44" s="100"/>
      <c r="K44" s="98"/>
      <c r="L44" s="88"/>
      <c r="M44" s="87"/>
      <c r="N44" s="100"/>
      <c r="O44" s="98"/>
      <c r="P44" s="88" t="n">
        <v>9</v>
      </c>
      <c r="Q44" s="87" t="s">
        <v>295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0</v>
      </c>
      <c r="AI44" s="97" t="s">
        <v>391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392</v>
      </c>
      <c r="B45" s="86" t="s">
        <v>393</v>
      </c>
      <c r="C45" s="87" t="n">
        <v>9</v>
      </c>
      <c r="D45" s="87"/>
      <c r="E45" s="87" t="n">
        <f aca="false">SUMIF(AK46:AK47,"&gt;=0",E46:E47)</f>
        <v>9</v>
      </c>
      <c r="F45" s="87" t="n">
        <f aca="false">SUMIF(AK46:AK47,"&gt;=0",F46:F47)</f>
        <v>0</v>
      </c>
      <c r="G45" s="87" t="n">
        <f aca="false">SUMIF(AK46:AK47,"&gt;=0",G46:G47)</f>
        <v>0</v>
      </c>
      <c r="H45" s="87"/>
      <c r="I45" s="87" t="n">
        <f aca="false">SUMIF(AK46:AK47,"&gt;=0",I46:I47)</f>
        <v>9</v>
      </c>
      <c r="J45" s="88" t="n">
        <f aca="false">SUMIF(AK46:AK47,"&gt;=0",J46:J47)</f>
        <v>0</v>
      </c>
      <c r="K45" s="87"/>
      <c r="L45" s="88" t="n">
        <f aca="false">SUMIF(AK46:AK47,"&gt;=0",L46:L47)</f>
        <v>0</v>
      </c>
      <c r="M45" s="87"/>
      <c r="N45" s="88" t="n">
        <f aca="false">SUMIF(AK46:AK47,"&gt;=0",N46:N47)</f>
        <v>0</v>
      </c>
      <c r="O45" s="87"/>
      <c r="P45" s="88" t="n">
        <f aca="false">SUMIF(AK46:AK47,"&gt;=0",P46:P47)</f>
        <v>9</v>
      </c>
      <c r="Q45" s="87"/>
      <c r="R45" s="88" t="n">
        <f aca="false">SUMIF(AK46:AK47,"&gt;=0",R46:R47)</f>
        <v>0</v>
      </c>
      <c r="S45" s="87"/>
      <c r="T45" s="88" t="n">
        <f aca="false">SUMIF(AK46:AK47,"&gt;=0",T46:T47)</f>
        <v>0</v>
      </c>
      <c r="U45" s="87"/>
      <c r="V45" s="88" t="n">
        <f aca="false">SUMIF(AK46:AK47,"&gt;=0",V46:V47)</f>
        <v>0</v>
      </c>
      <c r="W45" s="87"/>
      <c r="X45" s="88" t="n">
        <f aca="false">SUMIF(AK46:AK47,"&gt;=0",X46:X47)</f>
        <v>0</v>
      </c>
      <c r="Y45" s="87"/>
      <c r="Z45" s="88" t="n">
        <f aca="false">SUMIF(AK46:AK47,"&gt;=0",Z46:Z47)</f>
        <v>0</v>
      </c>
      <c r="AA45" s="87"/>
      <c r="AB45" s="88" t="n">
        <f aca="false">SUMIF(AK46:AK47,"&gt;=0",AB46:AB47)</f>
        <v>0</v>
      </c>
      <c r="AC45" s="87"/>
      <c r="AD45" s="88" t="n">
        <f aca="false">SUMIF(AK46:AK47,"&gt;=0",AD46:AD47)</f>
        <v>0</v>
      </c>
      <c r="AE45" s="87"/>
      <c r="AF45" s="88" t="n">
        <f aca="false">SUMIF(AK46:AK47,"&gt;=0",AF46:AF47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394</v>
      </c>
      <c r="B46" s="92" t="s">
        <v>395</v>
      </c>
      <c r="C46" s="93"/>
      <c r="D46" s="93"/>
      <c r="E46" s="93" t="n">
        <f aca="false">SUMIF(AK47:AK47,"&gt;=0",E47:E47)</f>
        <v>9</v>
      </c>
      <c r="F46" s="93" t="n">
        <f aca="false">SUMIF(AK47:AK47,"&gt;=0",F47:F47)</f>
        <v>0</v>
      </c>
      <c r="G46" s="93" t="n">
        <f aca="false">SUMIF(AK47:AK47,"&gt;=0",G47:G47)</f>
        <v>0</v>
      </c>
      <c r="H46" s="93"/>
      <c r="I46" s="93" t="n">
        <f aca="false">SUMIF(AK47:AK47,"&gt;=0",I47:I47)</f>
        <v>9</v>
      </c>
      <c r="J46" s="94" t="n">
        <f aca="false">SUMIF(AK47:AK47,"&gt;=0",J47:J47)</f>
        <v>0</v>
      </c>
      <c r="K46" s="93"/>
      <c r="L46" s="94" t="n">
        <f aca="false">SUMIF(AK47:AK47,"&gt;=0",L47:L47)</f>
        <v>0</v>
      </c>
      <c r="M46" s="93"/>
      <c r="N46" s="94" t="n">
        <f aca="false">SUMIF(AK47:AK47,"&gt;=0",N47:N47)</f>
        <v>0</v>
      </c>
      <c r="O46" s="93"/>
      <c r="P46" s="94" t="n">
        <f aca="false">SUMIF(AK47:AK47,"&gt;=0",P47:P47)</f>
        <v>9</v>
      </c>
      <c r="Q46" s="93"/>
      <c r="R46" s="94" t="n">
        <f aca="false">SUMIF(AK47:AK47,"&gt;=0",R47:R47)</f>
        <v>0</v>
      </c>
      <c r="S46" s="93"/>
      <c r="T46" s="94" t="n">
        <f aca="false">SUMIF(AK47:AK47,"&gt;=0",T47:T47)</f>
        <v>0</v>
      </c>
      <c r="U46" s="93"/>
      <c r="V46" s="94" t="n">
        <f aca="false">SUMIF(AK47:AK47,"&gt;=0",V47:V47)</f>
        <v>0</v>
      </c>
      <c r="W46" s="93"/>
      <c r="X46" s="94" t="n">
        <f aca="false">SUMIF(AK47:AK47,"&gt;=0",X47:X47)</f>
        <v>0</v>
      </c>
      <c r="Y46" s="93"/>
      <c r="Z46" s="94" t="n">
        <f aca="false">SUMIF(AK47:AK47,"&gt;=0",Z47:Z47)</f>
        <v>0</v>
      </c>
      <c r="AA46" s="93"/>
      <c r="AB46" s="94" t="n">
        <f aca="false">SUMIF(AK47:AK47,"&gt;=0",AB47:AB47)</f>
        <v>0</v>
      </c>
      <c r="AC46" s="93"/>
      <c r="AD46" s="94" t="n">
        <f aca="false">SUMIF(AK47:AK47,"&gt;=0",AD47:AD47)</f>
        <v>0</v>
      </c>
      <c r="AE46" s="93"/>
      <c r="AF46" s="94" t="n">
        <f aca="false">SUMIF(AK47:AK47,"&gt;=0",AF47:AF47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64" hidden="false" customHeight="false" outlineLevel="0" collapsed="false">
      <c r="A47" s="96" t="s">
        <v>396</v>
      </c>
      <c r="B47" s="97" t="s">
        <v>397</v>
      </c>
      <c r="C47" s="98"/>
      <c r="D47" s="98"/>
      <c r="E47" s="98" t="n">
        <f aca="false">I47+G47</f>
        <v>9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9</v>
      </c>
      <c r="J47" s="100"/>
      <c r="K47" s="98"/>
      <c r="L47" s="88"/>
      <c r="M47" s="87"/>
      <c r="N47" s="100"/>
      <c r="O47" s="98"/>
      <c r="P47" s="88" t="n">
        <v>9</v>
      </c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98</v>
      </c>
      <c r="AI47" s="97" t="s">
        <v>399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4" hidden="false" customHeight="false" outlineLevel="0" collapsed="false">
      <c r="A48" s="85" t="s">
        <v>400</v>
      </c>
      <c r="B48" s="86" t="s">
        <v>401</v>
      </c>
      <c r="C48" s="87"/>
      <c r="D48" s="87"/>
      <c r="E48" s="87" t="n">
        <f aca="false">SUMIF(AK49:AK52,"&gt;=0",E49:E52)</f>
        <v>9</v>
      </c>
      <c r="F48" s="87" t="n">
        <f aca="false">SUMIF(AK49:AK52,"&gt;=0",F49:F52)</f>
        <v>0</v>
      </c>
      <c r="G48" s="87" t="n">
        <f aca="false">SUMIF(AK49:AK52,"&gt;=0",G49:G52)</f>
        <v>0</v>
      </c>
      <c r="H48" s="87"/>
      <c r="I48" s="87" t="n">
        <f aca="false">SUMIF(AK49:AK52,"&gt;=0",I49:I52)</f>
        <v>9</v>
      </c>
      <c r="J48" s="88" t="n">
        <f aca="false">SUMIF(AK49:AK52,"&gt;=0",J49:J52)</f>
        <v>0</v>
      </c>
      <c r="K48" s="87"/>
      <c r="L48" s="88" t="n">
        <f aca="false">SUMIF(AK49:AK52,"&gt;=0",L49:L52)</f>
        <v>6</v>
      </c>
      <c r="M48" s="87"/>
      <c r="N48" s="88" t="n">
        <f aca="false">SUMIF(AK49:AK52,"&gt;=0",N49:N52)</f>
        <v>3</v>
      </c>
      <c r="O48" s="87"/>
      <c r="P48" s="88" t="n">
        <f aca="false">SUMIF(AK49:AK52,"&gt;=0",P49:P52)</f>
        <v>0</v>
      </c>
      <c r="Q48" s="87"/>
      <c r="R48" s="88" t="n">
        <f aca="false">SUMIF(AK49:AK52,"&gt;=0",R49:R52)</f>
        <v>0</v>
      </c>
      <c r="S48" s="87"/>
      <c r="T48" s="88" t="n">
        <f aca="false">SUMIF(AK49:AK52,"&gt;=0",T49:T52)</f>
        <v>0</v>
      </c>
      <c r="U48" s="87"/>
      <c r="V48" s="88" t="n">
        <f aca="false">SUMIF(AK49:AK52,"&gt;=0",V49:V52)</f>
        <v>0</v>
      </c>
      <c r="W48" s="87"/>
      <c r="X48" s="88" t="n">
        <f aca="false">SUMIF(AK49:AK52,"&gt;=0",X49:X52)</f>
        <v>0</v>
      </c>
      <c r="Y48" s="87"/>
      <c r="Z48" s="88" t="n">
        <f aca="false">SUMIF(AK49:AK52,"&gt;=0",Z49:Z52)</f>
        <v>0</v>
      </c>
      <c r="AA48" s="87"/>
      <c r="AB48" s="88" t="n">
        <f aca="false">SUMIF(AK49:AK52,"&gt;=0",AB49:AB52)</f>
        <v>0</v>
      </c>
      <c r="AC48" s="87"/>
      <c r="AD48" s="88" t="n">
        <f aca="false">SUMIF(AK49:AK52,"&gt;=0",AD49:AD52)</f>
        <v>0</v>
      </c>
      <c r="AE48" s="87"/>
      <c r="AF48" s="88" t="n">
        <f aca="false">SUMIF(AK49:AK52,"&gt;=0",AF49:AF52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91" t="s">
        <v>402</v>
      </c>
      <c r="B49" s="92" t="s">
        <v>395</v>
      </c>
      <c r="C49" s="93"/>
      <c r="D49" s="93"/>
      <c r="E49" s="93" t="n">
        <f aca="false">SUMIF(AK50:AK52,"&gt;=0",E50:E52)</f>
        <v>9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9</v>
      </c>
      <c r="J49" s="94" t="n">
        <f aca="false">SUMIF(AK50:AK52,"&gt;=0",J50:J52)</f>
        <v>0</v>
      </c>
      <c r="K49" s="93"/>
      <c r="L49" s="94" t="n">
        <f aca="false">SUMIF(AK50:AK52,"&gt;=0",L50:L52)</f>
        <v>6</v>
      </c>
      <c r="M49" s="93"/>
      <c r="N49" s="94" t="n">
        <f aca="false">SUMIF(AK50:AK52,"&gt;=0",N50:N52)</f>
        <v>3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0</v>
      </c>
      <c r="U49" s="93"/>
      <c r="V49" s="94" t="n">
        <f aca="false">SUMIF(AK50:AK52,"&gt;=0",V50:V52)</f>
        <v>0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96" t="s">
        <v>403</v>
      </c>
      <c r="B50" s="97" t="s">
        <v>404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</f>
        <v>3</v>
      </c>
      <c r="J50" s="100"/>
      <c r="K50" s="98"/>
      <c r="L50" s="88" t="n">
        <v>3</v>
      </c>
      <c r="M50" s="87" t="s">
        <v>303</v>
      </c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95</v>
      </c>
      <c r="AI50" s="97" t="s">
        <v>233</v>
      </c>
      <c r="AJ50" s="90" t="n">
        <v>5</v>
      </c>
      <c r="AK50" s="90" t="n">
        <f aca="false">AJ50</f>
        <v>5</v>
      </c>
      <c r="AL50" s="90" t="n">
        <v>0</v>
      </c>
      <c r="AM50" s="90" t="n">
        <v>0</v>
      </c>
      <c r="AN50" s="90"/>
    </row>
    <row r="51" customFormat="false" ht="24" hidden="false" customHeight="false" outlineLevel="0" collapsed="false">
      <c r="A51" s="96" t="s">
        <v>405</v>
      </c>
      <c r="B51" s="97" t="s">
        <v>40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</f>
        <v>3</v>
      </c>
      <c r="J51" s="100"/>
      <c r="K51" s="98"/>
      <c r="L51" s="88" t="n">
        <v>3</v>
      </c>
      <c r="M51" s="87" t="s">
        <v>303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07</v>
      </c>
      <c r="AI51" s="97" t="s">
        <v>408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48" hidden="false" customHeight="false" outlineLevel="0" collapsed="false">
      <c r="A52" s="96" t="s">
        <v>409</v>
      </c>
      <c r="B52" s="97" t="s">
        <v>410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</f>
        <v>3</v>
      </c>
      <c r="J52" s="100"/>
      <c r="K52" s="98"/>
      <c r="L52" s="88"/>
      <c r="M52" s="87"/>
      <c r="N52" s="100" t="n">
        <v>3</v>
      </c>
      <c r="O52" s="98" t="s">
        <v>303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76</v>
      </c>
      <c r="AI52" s="97" t="s">
        <v>156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12.75" hidden="false" customHeight="false" outlineLevel="0" collapsed="false">
      <c r="A53" s="113"/>
      <c r="B53" s="114" t="s">
        <v>411</v>
      </c>
      <c r="C53" s="115"/>
      <c r="D53" s="115"/>
      <c r="E53" s="115" t="n">
        <f aca="false">SUMIF(AK7:AK52,0,E7:E52)+SUMIF(AK7:AK52,1,E7:E52)+SUMIF(AK7:AK52,2,E7:E52)</f>
        <v>90</v>
      </c>
      <c r="F53" s="115" t="n">
        <f aca="false">SUMIF(AK7:AK52,0,F7:F52)+SUMIF(AK7:AK52,1,F7:F52)+SUMIF(AK7:AK52,2,F7:F52)</f>
        <v>0</v>
      </c>
      <c r="G53" s="115" t="n">
        <f aca="false">SUMIF(AK7:AK52,0,G7:G52)+SUMIF(AK7:AK52,1,G7:G52)+SUMIF(AK7:AK52,2,G7:G52)</f>
        <v>0</v>
      </c>
      <c r="H53" s="115"/>
      <c r="I53" s="115" t="n">
        <f aca="false">SUMIF(AK7:AK52,0,I7:I52)+SUMIF(AK7:AK52,1,I7:I52)+SUMIF(AK7:AK52,2,I7:I52)</f>
        <v>90</v>
      </c>
      <c r="J53" s="116" t="n">
        <f aca="false">SUMIF(AK7:AK52,0,J7:J52)+SUMIF(AK7:AK52,1,J7:J52)+SUMIF(AK7:AK52,2,J7:J52)</f>
        <v>27</v>
      </c>
      <c r="K53" s="115"/>
      <c r="L53" s="117" t="n">
        <f aca="false">SUMIF(AK7:AK52,0,L7:L52)+SUMIF(AK7:AK52,1,L7:L52)+SUMIF(AK7:AK52,2,L7:L52)</f>
        <v>27</v>
      </c>
      <c r="M53" s="118"/>
      <c r="N53" s="116" t="n">
        <f aca="false">SUMIF(AK7:AK52,0,N7:N52)+SUMIF(AK7:AK52,1,N7:N52)+SUMIF(AK7:AK52,2,N7:N52)</f>
        <v>27</v>
      </c>
      <c r="O53" s="115"/>
      <c r="P53" s="117" t="n">
        <f aca="false">SUMIF(AK7:AK52,0,P7:P52)+SUMIF(AK7:AK52,1,P7:P52)+SUMIF(AK7:AK52,2,P7:P52)</f>
        <v>9</v>
      </c>
      <c r="Q53" s="118"/>
      <c r="R53" s="116" t="n">
        <f aca="false">SUMIF(AK7:AK52,0,R7:R52)+SUMIF(AK7:AK52,1,R7:R52)+SUMIF(AK7:AK52,2,R7:R52)</f>
        <v>0</v>
      </c>
      <c r="S53" s="115"/>
      <c r="T53" s="117" t="n">
        <f aca="false">SUMIF(AK7:AK52,0,T7:T52)+SUMIF(AK7:AK52,1,T7:T52)+SUMIF(AK7:AK52,2,T7:T52)</f>
        <v>0</v>
      </c>
      <c r="U53" s="118"/>
      <c r="V53" s="119" t="n">
        <f aca="false">SUMIF(AK7:AK52,0,V7:V52)+SUMIF(AK7:AK52,1,V7:V52)+SUMIF(AK7:AK52,2,V7:V52)</f>
        <v>0</v>
      </c>
      <c r="W53" s="120"/>
      <c r="X53" s="117" t="n">
        <f aca="false">SUMIF(AK7:AK52,0,X7:X52)+SUMIF(AK7:AK52,1,X7:X52)+SUMIF(AK7:AK52,2,X7:X52)</f>
        <v>0</v>
      </c>
      <c r="Y53" s="118"/>
      <c r="Z53" s="119" t="n">
        <f aca="false">SUMIF(AK7:AK52,0,Z7:Z52)+SUMIF(AK7:AK52,1,Z7:Z52)+SUMIF(AK7:AK52,2,Z7:Z52)</f>
        <v>0</v>
      </c>
      <c r="AA53" s="120"/>
      <c r="AB53" s="117" t="n">
        <f aca="false">SUMIF(AK7:AK52,0,AB7:AB52)+SUMIF(AK7:AK52,1,AB7:AB52)+SUMIF(AK7:AK52,2,AB7:AB52)</f>
        <v>0</v>
      </c>
      <c r="AC53" s="118"/>
      <c r="AD53" s="116" t="n">
        <f aca="false">SUMIF(AK7:AK52,0,AD7:AD52)+SUMIF(AK7:AK52,1,AD7:AD52)+SUMIF(AK7:AK52,2,AD7:AD52)</f>
        <v>0</v>
      </c>
      <c r="AE53" s="115"/>
      <c r="AF53" s="117" t="n">
        <f aca="false">SUMIF(AK7:AK52,0,AF7:AF52)+SUMIF(AK7:AK52,1,AF7:AF52)+SUMIF(AK7:AK52,2,AF7:AF52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true" customHeight="false" outlineLevel="0" collapsed="false">
      <c r="A54" s="113"/>
      <c r="B54" s="114" t="s">
        <v>412</v>
      </c>
      <c r="C54" s="115"/>
      <c r="D54" s="115"/>
      <c r="E54" s="115" t="n">
        <f aca="false">SUMIF(AL7:AL52,1,E7:E52)</f>
        <v>111</v>
      </c>
      <c r="F54" s="115" t="n">
        <f aca="false">SUMIF(AL7:AL52,1,F7:F52)</f>
        <v>0</v>
      </c>
      <c r="G54" s="115" t="n">
        <f aca="false">SUMIF(AL7:AL52,1,G7:G52)</f>
        <v>0</v>
      </c>
      <c r="H54" s="115"/>
      <c r="I54" s="115" t="n">
        <f aca="false">SUMIF(AL7:AL52,1,I7:I52)</f>
        <v>111</v>
      </c>
      <c r="J54" s="116" t="n">
        <f aca="false">SUMIF(AL7:AL52,1,J7:J52)</f>
        <v>27</v>
      </c>
      <c r="K54" s="115"/>
      <c r="L54" s="117" t="n">
        <f aca="false">SUMIF(AL7:AL52,1,L7:L52)</f>
        <v>33</v>
      </c>
      <c r="M54" s="118"/>
      <c r="N54" s="116" t="n">
        <f aca="false">SUMIF(AL7:AL52,1,N7:N52)</f>
        <v>30</v>
      </c>
      <c r="O54" s="115"/>
      <c r="P54" s="117" t="n">
        <f aca="false">SUMIF(AL7:AL52,1,P7:P52)</f>
        <v>21</v>
      </c>
      <c r="Q54" s="118"/>
      <c r="R54" s="116" t="n">
        <f aca="false">SUMIF(AL7:AL52,1,R7:R52)</f>
        <v>0</v>
      </c>
      <c r="S54" s="115"/>
      <c r="T54" s="117" t="n">
        <f aca="false">SUMIF(AL7:AL52,1,T7:T52)</f>
        <v>0</v>
      </c>
      <c r="U54" s="118"/>
      <c r="V54" s="119" t="n">
        <f aca="false">SUMIF(AL7:AL52,1,V7:V52)</f>
        <v>0</v>
      </c>
      <c r="W54" s="120"/>
      <c r="X54" s="117" t="n">
        <f aca="false">SUMIF(AL7:AL52,1,X7:X52)</f>
        <v>0</v>
      </c>
      <c r="Y54" s="118"/>
      <c r="Z54" s="119" t="n">
        <f aca="false">SUMIF(AL7:AL52,1,Z7:Z52)</f>
        <v>0</v>
      </c>
      <c r="AA54" s="120"/>
      <c r="AB54" s="117" t="n">
        <f aca="false">SUMIF(AL7:AL52,1,AB7:AB52)</f>
        <v>0</v>
      </c>
      <c r="AC54" s="118"/>
      <c r="AD54" s="116" t="n">
        <f aca="false">SUMIF(AL7:AL52,1,AD7:AD52)</f>
        <v>0</v>
      </c>
      <c r="AE54" s="115"/>
      <c r="AF54" s="117" t="n">
        <f aca="false">SUMIF(AL7:AL52,1,AF7:AF52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24" hidden="false" customHeight="false" outlineLevel="0" collapsed="false">
      <c r="A55" s="113"/>
      <c r="B55" s="114" t="s">
        <v>413</v>
      </c>
      <c r="C55" s="115"/>
      <c r="D55" s="115"/>
      <c r="E55" s="115" t="n">
        <f aca="false">SUMIF(AM7:AM52,1,E7:E52)</f>
        <v>66</v>
      </c>
      <c r="F55" s="115" t="n">
        <f aca="false">SUMIF(AM7:AM52,1,F7:F52)</f>
        <v>0</v>
      </c>
      <c r="G55" s="115" t="n">
        <f aca="false">SUMIF(AM7:AM52,1,G7:G52)</f>
        <v>0</v>
      </c>
      <c r="H55" s="115"/>
      <c r="I55" s="115" t="n">
        <f aca="false">SUMIF(AM7:AM52,1,I7:I52)</f>
        <v>66</v>
      </c>
      <c r="J55" s="116" t="n">
        <f aca="false">SUMIF(AM7:AM52,1,J7:J52)</f>
        <v>27</v>
      </c>
      <c r="K55" s="115"/>
      <c r="L55" s="117" t="n">
        <f aca="false">SUMIF(AM7:AM52,1,L7:L52)</f>
        <v>27</v>
      </c>
      <c r="M55" s="118"/>
      <c r="N55" s="116" t="n">
        <f aca="false">SUMIF(AM7:AM52,1,N7:N52)</f>
        <v>12</v>
      </c>
      <c r="O55" s="115"/>
      <c r="P55" s="117" t="n">
        <f aca="false">SUMIF(AM7:AM52,1,P7:P52)</f>
        <v>0</v>
      </c>
      <c r="Q55" s="118"/>
      <c r="R55" s="116" t="n">
        <f aca="false">SUMIF(AM7:AM52,1,R7:R52)</f>
        <v>0</v>
      </c>
      <c r="S55" s="115"/>
      <c r="T55" s="117" t="n">
        <f aca="false">SUMIF(AM7:AM52,1,T7:T52)</f>
        <v>0</v>
      </c>
      <c r="U55" s="118"/>
      <c r="V55" s="119" t="n">
        <f aca="false">SUMIF(AM7:AM52,1,V7:V52)</f>
        <v>0</v>
      </c>
      <c r="W55" s="120"/>
      <c r="X55" s="117" t="n">
        <f aca="false">SUMIF(AM7:AM52,1,X7:X52)</f>
        <v>0</v>
      </c>
      <c r="Y55" s="118"/>
      <c r="Z55" s="119" t="n">
        <f aca="false">SUMIF(AM7:AM52,1,Z7:Z52)</f>
        <v>0</v>
      </c>
      <c r="AA55" s="120"/>
      <c r="AB55" s="117" t="n">
        <f aca="false">SUMIF(AM7:AM52,1,AB7:AB52)</f>
        <v>0</v>
      </c>
      <c r="AC55" s="118"/>
      <c r="AD55" s="116" t="n">
        <f aca="false">SUMIF(AM7:AM52,1,AD7:AD52)</f>
        <v>0</v>
      </c>
      <c r="AE55" s="115"/>
      <c r="AF55" s="117" t="n">
        <f aca="false">SUMIF(AM7:AM52,1,AF7:AF52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14</v>
      </c>
      <c r="C56" s="115"/>
      <c r="D56" s="115"/>
      <c r="E56" s="115" t="n">
        <f aca="false">IF((SUMIF(AK7:AK52,0,E7:E52)+SUMIF(AK7:AK52,1,E7:E52)+SUMIF(AK7:AK52,2,E7:E52)+SUMIF(AK7:AK52,3,E7:E52)+SUMIF(AK7:AK52,4,E7:E52))&gt;0,ROUND(SUMIF(AM7:AM52,1,E7:E52)*100/(SUMIF(AK7:AK52,0,E7:E52)+SUMIF(AK7:AK52,1,E7:E52)+SUMIF(AK7:AK52,2,E7:E52)+SUMIF(AK7:AK52,3,E7:E52)+SUMIF(AK7:AK52,4,E7:E52)),1),"")</f>
        <v>55</v>
      </c>
      <c r="F56" s="115" t="str">
        <f aca="false">IF((SUMIF(AK7:AK52,0,F7:F52)+SUMIF(AK7:AK52,1,F7:F52)+SUMIF(AK7:AK52,2,F7:F52)+SUMIF(AK7:AK52,3,F7:F52)+SUMIF(AK7:AK52,4,F7:F52))&gt;0,ROUND(SUMIF(AM7:AM52,1,F7:F52)*100/(SUMIF(AK7:AK52,0,F7:F52)+SUMIF(AK7:AK52,1,F7:F52)+SUMIF(AK7:AK52,2,F7:F52)+SUMIF(AK7:AK52,3,F7:F52)+SUMIF(AK7:AK52,4,F7:F52)),1),"")</f>
        <v/>
      </c>
      <c r="G56" s="115" t="str">
        <f aca="false">IF((SUMIF(AK7:AK52,0,G7:G52)+SUMIF(AK7:AK52,1,G7:G52)+SUMIF(AK7:AK52,2,G7:G52)+SUMIF(AK7:AK52,3,G7:G52)+SUMIF(AK7:AK52,4,G7:G52))&gt;0,ROUND(SUMIF(AM7:AM52,1,G7:G52)*100/(SUMIF(AK7:AK52,0,G7:G52)+SUMIF(AK7:AK52,1,G7:G52)+SUMIF(AK7:AK52,2,G7:G52)+SUMIF(AK7:AK52,3,G7:G52)+SUMIF(AK7:AK52,4,G7:G52)),1),"")</f>
        <v/>
      </c>
      <c r="H56" s="115"/>
      <c r="I56" s="115" t="n">
        <f aca="false">IF((SUMIF(AK7:AK52,0,I7:I52)+SUMIF(AK7:AK52,1,I7:I52)+SUMIF(AK7:AK52,2,I7:I52)+SUMIF(AK7:AK52,3,I7:I52)+SUMIF(AK7:AK52,4,I7:I52))&gt;0,ROUND(SUMIF(AM7:AM52,1,I7:I52)*100/(SUMIF(AK7:AK52,0,I7:I52)+SUMIF(AK7:AK52,1,I7:I52)+SUMIF(AK7:AK52,2,I7:I52)+SUMIF(AK7:AK52,3,I7:I52)+SUMIF(AK7:AK52,4,I7:I52)),1),"")</f>
        <v>55</v>
      </c>
      <c r="J56" s="116" t="n">
        <f aca="false">IF((SUMIF(AK7:AK52,0,J7:J52)+SUMIF(AK7:AK52,1,J7:J52)+SUMIF(AK7:AK52,2,J7:J52)+SUMIF(AK7:AK52,3,J7:J52)+SUMIF(AK7:AK52,4,J7:J52))&gt;0,ROUND(SUMIF(AM7:AM52,1,J7:J52)*100/(SUMIF(AK7:AK52,0,J7:J52)+SUMIF(AK7:AK52,1,J7:J52)+SUMIF(AK7:AK52,2,J7:J52)+SUMIF(AK7:AK52,3,J7:J52)+SUMIF(AK7:AK52,4,J7:J52)),1),"")</f>
        <v>100</v>
      </c>
      <c r="K56" s="115"/>
      <c r="L56" s="117" t="n">
        <f aca="false">IF((SUMIF(AK7:AK52,0,L7:L52)+SUMIF(AK7:AK52,1,L7:L52)+SUMIF(AK7:AK52,2,L7:L52)+SUMIF(AK7:AK52,3,L7:L52)+SUMIF(AK7:AK52,4,L7:L52))&gt;0,ROUND(SUMIF(AM7:AM52,1,L7:L52)*100/(SUMIF(AK7:AK52,0,L7:L52)+SUMIF(AK7:AK52,1,L7:L52)+SUMIF(AK7:AK52,2,L7:L52)+SUMIF(AK7:AK52,3,L7:L52)+SUMIF(AK7:AK52,4,L7:L52)),1),"")</f>
        <v>81.8</v>
      </c>
      <c r="M56" s="118"/>
      <c r="N56" s="116" t="n">
        <f aca="false">IF((SUMIF(AK7:AK52,0,N7:N52)+SUMIF(AK7:AK52,1,N7:N52)+SUMIF(AK7:AK52,2,N7:N52)+SUMIF(AK7:AK52,3,N7:N52)+SUMIF(AK7:AK52,4,N7:N52))&gt;0,ROUND(SUMIF(AM7:AM52,1,N7:N52)*100/(SUMIF(AK7:AK52,0,N7:N52)+SUMIF(AK7:AK52,1,N7:N52)+SUMIF(AK7:AK52,2,N7:N52)+SUMIF(AK7:AK52,3,N7:N52)+SUMIF(AK7:AK52,4,N7:N52)),1),"")</f>
        <v>40</v>
      </c>
      <c r="O56" s="115"/>
      <c r="P56" s="117" t="n">
        <f aca="false">IF((SUMIF(AK7:AK52,0,P7:P52)+SUMIF(AK7:AK52,1,P7:P52)+SUMIF(AK7:AK52,2,P7:P52)+SUMIF(AK7:AK52,3,P7:P52)+SUMIF(AK7:AK52,4,P7:P52))&gt;0,ROUND(SUMIF(AM7:AM52,1,P7:P52)*100/(SUMIF(AK7:AK52,0,P7:P52)+SUMIF(AK7:AK52,1,P7:P52)+SUMIF(AK7:AK52,2,P7:P52)+SUMIF(AK7:AK52,3,P7:P52)+SUMIF(AK7:AK52,4,P7:P52)),1),"")</f>
        <v>0</v>
      </c>
      <c r="Q56" s="118"/>
      <c r="R56" s="116" t="str">
        <f aca="false">IF((SUMIF(AK7:AK52,0,R7:R52)+SUMIF(AK7:AK52,1,R7:R52)+SUMIF(AK7:AK52,2,R7:R52)+SUMIF(AK7:AK52,3,R7:R52)+SUMIF(AK7:AK52,4,R7:R52))&gt;0,ROUND(SUMIF(AM7:AM52,1,R7:R52)*100/(SUMIF(AK7:AK52,0,R7:R52)+SUMIF(AK7:AK52,1,R7:R52)+SUMIF(AK7:AK52,2,R7:R52)+SUMIF(AK7:AK52,3,R7:R52)+SUMIF(AK7:AK52,4,R7:R52)),1),"")</f>
        <v/>
      </c>
      <c r="S56" s="115"/>
      <c r="T56" s="117" t="str">
        <f aca="false">IF((SUMIF(AK7:AK52,0,T7:T52)+SUMIF(AK7:AK52,1,T7:T52)+SUMIF(AK7:AK52,2,T7:T52)+SUMIF(AK7:AK52,3,T7:T52)+SUMIF(AK7:AK52,4,T7:T52))&gt;0,ROUND(SUMIF(AM7:AM52,1,T7:T52)*100/(SUMIF(AK7:AK52,0,T7:T52)+SUMIF(AK7:AK52,1,T7:T52)+SUMIF(AK7:AK52,2,T7:T52)+SUMIF(AK7:AK52,3,T7:T52)+SUMIF(AK7:AK52,4,T7:T52)),1),"")</f>
        <v/>
      </c>
      <c r="U56" s="118"/>
      <c r="V56" s="119" t="str">
        <f aca="false">IF((SUMIF(AK7:AK52,0,V7:V52)+SUMIF(AK7:AK52,1,V7:V52)+SUMIF(AK7:AK52,2,V7:V52)+SUMIF(AK7:AK52,3,V7:V52)+SUMIF(AK7:AK52,4,V7:V52))&gt;0,ROUND(SUMIF(AM7:AM52,1,V7:V52)*100/(SUMIF(AK7:AK52,0,V7:V52)+SUMIF(AK7:AK52,1,V7:V52)+SUMIF(AK7:AK52,2,V7:V52)+SUMIF(AK7:AK52,3,V7:V52)+SUMIF(AK7:AK52,4,V7:V52)),1),"")</f>
        <v/>
      </c>
      <c r="W56" s="120"/>
      <c r="X56" s="117" t="str">
        <f aca="false">IF((SUMIF(AK7:AK52,0,X7:X52)+SUMIF(AK7:AK52,1,X7:X52)+SUMIF(AK7:AK52,2,X7:X52)+SUMIF(AK7:AK52,3,X7:X52)+SUMIF(AK7:AK52,4,X7:X52))&gt;0,ROUND(SUMIF(AM7:AM52,1,X7:X52)*100/(SUMIF(AK7:AK52,0,X7:X52)+SUMIF(AK7:AK52,1,X7:X52)+SUMIF(AK7:AK52,2,X7:X52)+SUMIF(AK7:AK52,3,X7:X52)+SUMIF(AK7:AK52,4,X7:X52)),1),"")</f>
        <v/>
      </c>
      <c r="Y56" s="118"/>
      <c r="Z56" s="119" t="str">
        <f aca="false">IF((SUMIF(AK7:AK52,0,Z7:Z52)+SUMIF(AK7:AK52,1,Z7:Z52)+SUMIF(AK7:AK52,2,Z7:Z52)+SUMIF(AK7:AK52,3,Z7:Z52)+SUMIF(AK7:AK52,4,Z7:Z52))&gt;0,ROUND(SUMIF(AM7:AM52,1,Z7:Z52)*100/(SUMIF(AK7:AK52,0,Z7:Z52)+SUMIF(AK7:AK52,1,Z7:Z52)+SUMIF(AK7:AK52,2,Z7:Z52)+SUMIF(AK7:AK52,3,Z7:Z52)+SUMIF(AK7:AK52,4,Z7:Z52)),1),"")</f>
        <v/>
      </c>
      <c r="AA56" s="120"/>
      <c r="AB56" s="117" t="str">
        <f aca="false">IF((SUMIF(AK7:AK52,0,AB7:AB52)+SUMIF(AK7:AK52,1,AB7:AB52)+SUMIF(AK7:AK52,2,AB7:AB52)+SUMIF(AK7:AK52,3,AB7:AB52)+SUMIF(AK7:AK52,4,AB7:AB52))&gt;0,ROUND(SUMIF(AM7:AM52,1,AB7:AB52)*100/(SUMIF(AK7:AK52,0,AB7:AB52)+SUMIF(AK7:AK52,1,AB7:AB52)+SUMIF(AK7:AK52,2,AB7:AB52)+SUMIF(AK7:AK52,3,AB7:AB52)+SUMIF(AK7:AK52,4,AB7:AB52)),1),"")</f>
        <v/>
      </c>
      <c r="AC56" s="118"/>
      <c r="AD56" s="116" t="str">
        <f aca="false">IF((SUMIF(AK7:AK52,0,AD7:AD52)+SUMIF(AK7:AK52,1,AD7:AD52)+SUMIF(AK7:AK52,2,AD7:AD52)+SUMIF(AK7:AK52,3,AD7:AD52)+SUMIF(AK7:AK52,4,AD7:AD52))&gt;0,ROUND(SUMIF(AM7:AM52,1,AD7:AD52)*100/(SUMIF(AK7:AK52,0,AD7:AD52)+SUMIF(AK7:AK52,1,AD7:AD52)+SUMIF(AK7:AK52,2,AD7:AD52)+SUMIF(AK7:AK52,3,AD7:AD52)+SUMIF(AK7:AK52,4,AD7:AD52)),1),"")</f>
        <v/>
      </c>
      <c r="AE56" s="115"/>
      <c r="AF56" s="117" t="str">
        <f aca="false">IF((SUMIF(AK7:AK52,0,AF7:AF52)+SUMIF(AK7:AK52,1,AF7:AF52)+SUMIF(AK7:AK52,2,AF7:AF52)+SUMIF(AK7:AK52,3,AF7:AF52)+SUMIF(AK7:AK52,4,AF7:AF52))&gt;0,ROUND(SUMIF(AM7:AM52,1,AF7:AF52)*100/(SUMIF(AK7:AK52,0,AF7:AF52)+SUMIF(AK7:AK52,1,AF7:AF52)+SUMIF(AK7:AK52,2,AF7:AF52)+SUMIF(AK7:AK52,3,AF7:AF52)+SUMIF(AK7:AK52,4,AF7:AF52)),1),"")</f>
        <v/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15</v>
      </c>
      <c r="C57" s="115" t="n">
        <v>120</v>
      </c>
      <c r="D57" s="115" t="n">
        <v>120</v>
      </c>
      <c r="E57" s="115" t="n">
        <f aca="false">SUMIF(AK7:AK52,0,E7:E52)+SUMIF(AK7:AK52,1,E7:E52)+SUMIF(AK7:AK52,2,E7:E52)+SUMIF(AK7:AK52,3,E7:E52)+SUMIF(AK7:AK52,4,E7:E52)</f>
        <v>120</v>
      </c>
      <c r="F57" s="115" t="n">
        <f aca="false">SUMIF(AK7:AK52,0,F7:F52)+SUMIF(AK7:AK52,1,F7:F52)+SUMIF(AK7:AK52,2,F7:F52)+SUMIF(AK7:AK52,3,F7:F52)+SUMIF(AK7:AK52,4,F7:F52)</f>
        <v>0</v>
      </c>
      <c r="G57" s="115" t="n">
        <f aca="false">SUMIF(AK7:AK52,0,G7:G52)+SUMIF(AK7:AK52,1,G7:G52)+SUMIF(AK7:AK52,2,G7:G52)+SUMIF(AK7:AK52,3,G7:G52)+SUMIF(AK7:AK52,4,G7:G52)</f>
        <v>0</v>
      </c>
      <c r="H57" s="115"/>
      <c r="I57" s="115" t="n">
        <f aca="false">SUMIF(AK7:AK52,0,I7:I52)+SUMIF(AK7:AK52,1,I7:I52)+SUMIF(AK7:AK52,2,I7:I52)+SUMIF(AK7:AK52,3,I7:I52)+SUMIF(AK7:AK52,4,I7:I52)</f>
        <v>120</v>
      </c>
      <c r="J57" s="116" t="n">
        <f aca="false">SUMIF(AK7:AK52,0,J7:J52)+SUMIF(AK7:AK52,1,J7:J52)+SUMIF(AK7:AK52,2,J7:J52)+SUMIF(AK7:AK52,3,J7:J52)+SUMIF(AK7:AK52,4,J7:J52)</f>
        <v>27</v>
      </c>
      <c r="K57" s="115"/>
      <c r="L57" s="117" t="n">
        <f aca="false">SUMIF(AK7:AK52,0,L7:L52)+SUMIF(AK7:AK52,1,L7:L52)+SUMIF(AK7:AK52,2,L7:L52)+SUMIF(AK7:AK52,3,L7:L52)+SUMIF(AK7:AK52,4,L7:L52)</f>
        <v>33</v>
      </c>
      <c r="M57" s="118"/>
      <c r="N57" s="116" t="n">
        <f aca="false">SUMIF(AK7:AK52,0,N7:N52)+SUMIF(AK7:AK52,1,N7:N52)+SUMIF(AK7:AK52,2,N7:N52)+SUMIF(AK7:AK52,3,N7:N52)+SUMIF(AK7:AK52,4,N7:N52)</f>
        <v>30</v>
      </c>
      <c r="O57" s="115"/>
      <c r="P57" s="117" t="n">
        <f aca="false">SUMIF(AK7:AK52,0,P7:P52)+SUMIF(AK7:AK52,1,P7:P52)+SUMIF(AK7:AK52,2,P7:P52)+SUMIF(AK7:AK52,3,P7:P52)+SUMIF(AK7:AK52,4,P7:P52)</f>
        <v>30</v>
      </c>
      <c r="Q57" s="118"/>
      <c r="R57" s="116" t="n">
        <f aca="false">SUMIF(AK7:AK52,0,R7:R52)+SUMIF(AK7:AK52,1,R7:R52)+SUMIF(AK7:AK52,2,R7:R52)+SUMIF(AK7:AK52,3,R7:R52)+SUMIF(AK7:AK52,4,R7:R52)</f>
        <v>0</v>
      </c>
      <c r="S57" s="115"/>
      <c r="T57" s="117" t="n">
        <f aca="false">SUMIF(AK7:AK52,0,T7:T52)+SUMIF(AK7:AK52,1,T7:T52)+SUMIF(AK7:AK52,2,T7:T52)+SUMIF(AK7:AK52,3,T7:T52)+SUMIF(AK7:AK52,4,T7:T52)</f>
        <v>0</v>
      </c>
      <c r="U57" s="118"/>
      <c r="V57" s="119" t="n">
        <f aca="false">SUMIF(AK7:AK52,0,V7:V52)+SUMIF(AK7:AK52,1,V7:V52)+SUMIF(AK7:AK52,2,V7:V52)+SUMIF(AK7:AK52,3,V7:V52)+SUMIF(AK7:AK52,4,V7:V52)</f>
        <v>0</v>
      </c>
      <c r="W57" s="120"/>
      <c r="X57" s="117" t="n">
        <f aca="false">SUMIF(AK7:AK52,0,X7:X52)+SUMIF(AK7:AK52,1,X7:X52)+SUMIF(AK7:AK52,2,X7:X52)+SUMIF(AK7:AK52,3,X7:X52)+SUMIF(AK7:AK52,4,X7:X52)</f>
        <v>0</v>
      </c>
      <c r="Y57" s="118"/>
      <c r="Z57" s="119" t="n">
        <f aca="false">SUMIF(AK7:AK52,0,Z7:Z52)+SUMIF(AK7:AK52,1,Z7:Z52)+SUMIF(AK7:AK52,2,Z7:Z52)+SUMIF(AK7:AK52,3,Z7:Z52)+SUMIF(AK7:AK52,4,Z7:Z52)</f>
        <v>0</v>
      </c>
      <c r="AA57" s="120"/>
      <c r="AB57" s="117" t="n">
        <f aca="false">SUMIF(AK7:AK52,0,AB7:AB52)+SUMIF(AK7:AK52,1,AB7:AB52)+SUMIF(AK7:AK52,2,AB7:AB52)+SUMIF(AK7:AK52,3,AB7:AB52)+SUMIF(AK7:AK52,4,AB7:AB52)</f>
        <v>0</v>
      </c>
      <c r="AC57" s="118"/>
      <c r="AD57" s="116" t="n">
        <f aca="false">SUMIF(AK7:AK52,0,AD7:AD52)+SUMIF(AK7:AK52,1,AD7:AD52)+SUMIF(AK7:AK52,2,AD7:AD52)+SUMIF(AK7:AK52,3,AD7:AD52)+SUMIF(AK7:AK52,4,AD7:AD52)</f>
        <v>0</v>
      </c>
      <c r="AE57" s="115"/>
      <c r="AF57" s="117" t="n">
        <f aca="false">SUMIF(AK7:AK52,0,AF7:AF52)+SUMIF(AK7:AK52,1,AF7:AF52)+SUMIF(AK7:AK52,2,AF7:AF52)+SUMIF(AK7:AK52,3,AF7:AF52)+SUMIF(AK7:AK52,4,AF7:AF52)</f>
        <v>0</v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36" hidden="false" customHeight="false" outlineLevel="0" collapsed="false">
      <c r="A58" s="113"/>
      <c r="B58" s="114" t="s">
        <v>416</v>
      </c>
      <c r="C58" s="115"/>
      <c r="D58" s="115"/>
      <c r="E58" s="115"/>
      <c r="F58" s="115"/>
      <c r="G58" s="115"/>
      <c r="H58" s="115"/>
      <c r="I58" s="115"/>
      <c r="J58" s="116" t="n">
        <f aca="false">SUMIF(AK7:AK52,0,J7:J52)+SUMIF(AK7:AK52,0,L7:L52)+SUMIF(AK7:AK52,1,J7:J52)+SUMIF(AK7:AK52,1,L7:L52)+SUMIF(AK7:AK52,2,J7:J52)+SUMIF(AK7:AK52,2,L7:L52)+SUMIF(AK7:AK52,3,J7:J52)+SUMIF(AK7:AK52,3,L7:L52)+SUMIF(AK7:AK52,4,J7:J52)+SUMIF(AK7:AK52,4,L7:L52)</f>
        <v>60</v>
      </c>
      <c r="K58" s="116"/>
      <c r="L58" s="116"/>
      <c r="M58" s="116"/>
      <c r="N58" s="116" t="n">
        <f aca="false">SUMIF(AK7:AK52,0,N7:N52)+SUMIF(AK7:AK52,0,P7:P52)+SUMIF(AK7:AK52,1,N7:N52)+SUMIF(AK7:AK52,1,P7:P52)+SUMIF(AK7:AK52,2,N7:N52)+SUMIF(AK7:AK52,2,P7:P52)+SUMIF(AK7:AK52,3,N7:N52)+SUMIF(AK7:AK52,3,P7:P52)+SUMIF(AK7:AK52,4,N7:N52)+SUMIF(AK7:AK52,4,P7:P52)</f>
        <v>60</v>
      </c>
      <c r="O58" s="116"/>
      <c r="P58" s="116"/>
      <c r="Q58" s="116"/>
      <c r="R58" s="116"/>
      <c r="S58" s="115"/>
      <c r="T58" s="117"/>
      <c r="U58" s="118"/>
      <c r="V58" s="119"/>
      <c r="W58" s="120"/>
      <c r="X58" s="117"/>
      <c r="Y58" s="118"/>
      <c r="Z58" s="119"/>
      <c r="AA58" s="120"/>
      <c r="AB58" s="117"/>
      <c r="AC58" s="118"/>
      <c r="AD58" s="116"/>
      <c r="AE58" s="115"/>
      <c r="AF58" s="117"/>
      <c r="AG58" s="118"/>
      <c r="AH58" s="114"/>
      <c r="AI58" s="114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13"/>
      <c r="B59" s="114" t="s">
        <v>417</v>
      </c>
      <c r="C59" s="115"/>
      <c r="D59" s="115"/>
      <c r="E59" s="115" t="n">
        <f aca="false">SUMIF(AK7:AK52,0,E7:E52)+SUMIF(AK7:AK52,1,E7:E52)+SUMIF(AK7:AK52,2,E7:E52)+SUMIF(AK7:AK52,3,E7:E52)+SUMIF(AK7:AK52,4,E7:E52)+SUMIF(AK7:AK52,5,E7:E52)</f>
        <v>129</v>
      </c>
      <c r="F59" s="115" t="n">
        <f aca="false">SUMIF(AK7:AK52,0,F7:F52)+SUMIF(AK7:AK52,1,F7:F52)+SUMIF(AK7:AK52,2,F7:F52)+SUMIF(AK7:AK52,3,F7:F52)+SUMIF(AK7:AK52,4,F7:F52)+SUMIF(AK7:AK52,5,F7:F52)</f>
        <v>0</v>
      </c>
      <c r="G59" s="115" t="n">
        <f aca="false">SUMIF(AK7:AK52,0,G7:G52)+SUMIF(AK7:AK52,1,G7:G52)+SUMIF(AK7:AK52,2,G7:G52)+SUMIF(AK7:AK52,3,G7:G52)+SUMIF(AK7:AK52,4,G7:G52)+SUMIF(AK7:AK52,5,G7:G52)</f>
        <v>0</v>
      </c>
      <c r="H59" s="115"/>
      <c r="I59" s="115" t="n">
        <f aca="false">SUMIF(AK7:AK52,0,I7:I52)+SUMIF(AK7:AK52,1,I7:I52)+SUMIF(AK7:AK52,2,I7:I52)+SUMIF(AK7:AK52,3,I7:I52)+SUMIF(AK7:AK52,4,I7:I52)+SUMIF(AK7:AK52,5,I7:I52)</f>
        <v>129</v>
      </c>
      <c r="J59" s="116" t="n">
        <f aca="false">SUMIF(AK7:AK52,0,J7:J52)+SUMIF(AK7:AK52,1,J7:J52)+SUMIF(AK7:AK52,2,J7:J52)+SUMIF(AK7:AK52,3,J7:J52)+SUMIF(AK7:AK52,4,J7:J52)+SUMIF(AK7:AK52,5,J7:J52)</f>
        <v>27</v>
      </c>
      <c r="K59" s="115"/>
      <c r="L59" s="117" t="n">
        <f aca="false">SUMIF(AK7:AK52,0,L7:L52)+SUMIF(AK7:AK52,1,L7:L52)+SUMIF(AK7:AK52,2,L7:L52)+SUMIF(AK7:AK52,3,L7:L52)+SUMIF(AK7:AK52,4,L7:L52)+SUMIF(AK7:AK52,5,L7:L52)</f>
        <v>39</v>
      </c>
      <c r="M59" s="118"/>
      <c r="N59" s="116" t="n">
        <f aca="false">SUMIF(AK7:AK52,0,N7:N52)+SUMIF(AK7:AK52,1,N7:N52)+SUMIF(AK7:AK52,2,N7:N52)+SUMIF(AK7:AK52,3,N7:N52)+SUMIF(AK7:AK52,4,N7:N52)+SUMIF(AK7:AK52,5,N7:N52)</f>
        <v>33</v>
      </c>
      <c r="O59" s="115"/>
      <c r="P59" s="117" t="n">
        <f aca="false">SUMIF(AK7:AK52,0,P7:P52)+SUMIF(AK7:AK52,1,P7:P52)+SUMIF(AK7:AK52,2,P7:P52)+SUMIF(AK7:AK52,3,P7:P52)+SUMIF(AK7:AK52,4,P7:P52)+SUMIF(AK7:AK52,5,P7:P52)</f>
        <v>30</v>
      </c>
      <c r="Q59" s="118"/>
      <c r="R59" s="116" t="n">
        <f aca="false">SUMIF(AK7:AK52,0,R7:R52)+SUMIF(AK7:AK52,1,R7:R52)+SUMIF(AK7:AK52,2,R7:R52)+SUMIF(AK7:AK52,3,R7:R52)+SUMIF(AK7:AK52,4,R7:R52)+SUMIF(AK7:AK52,5,R7:R52)</f>
        <v>0</v>
      </c>
      <c r="S59" s="115"/>
      <c r="T59" s="117" t="n">
        <f aca="false">SUMIF(AK7:AK52,0,T7:T52)+SUMIF(AK7:AK52,1,T7:T52)+SUMIF(AK7:AK52,2,T7:T52)+SUMIF(AK7:AK52,3,T7:T52)+SUMIF(AK7:AK52,4,T7:T52)+SUMIF(AK7:AK52,5,T7:T52)</f>
        <v>0</v>
      </c>
      <c r="U59" s="118"/>
      <c r="V59" s="119" t="n">
        <f aca="false">SUMIF(AK7:AK52,0,V7:V52)+SUMIF(AK7:AK52,1,V7:V52)+SUMIF(AK7:AK52,2,V7:V52)+SUMIF(AK7:AK52,3,V7:V52)+SUMIF(AK7:AK52,4,V7:V52)+SUMIF(AK7:AK52,5,V7:V52)</f>
        <v>0</v>
      </c>
      <c r="W59" s="120"/>
      <c r="X59" s="117" t="n">
        <f aca="false">SUMIF(AK7:AK52,0,X7:X52)+SUMIF(AK7:AK52,1,X7:X52)+SUMIF(AK7:AK52,2,X7:X52)+SUMIF(AK7:AK52,3,X7:X52)+SUMIF(AK7:AK52,4,X7:X52)+SUMIF(AK7:AK52,5,X7:X52)</f>
        <v>0</v>
      </c>
      <c r="Y59" s="118"/>
      <c r="Z59" s="119" t="n">
        <f aca="false">SUMIF(AK7:AK52,0,Z7:Z52)+SUMIF(AK7:AK52,1,Z7:Z52)+SUMIF(AK7:AK52,2,Z7:Z52)+SUMIF(AK7:AK52,3,Z7:Z52)+SUMIF(AK7:AK52,4,Z7:Z52)+SUMIF(AK7:AK52,5,Z7:Z52)</f>
        <v>0</v>
      </c>
      <c r="AA59" s="120"/>
      <c r="AB59" s="117" t="n">
        <f aca="false">SUMIF(AK7:AK52,0,AB7:AB52)+SUMIF(AK7:AK52,1,AB7:AB52)+SUMIF(AK7:AK52,2,AB7:AB52)+SUMIF(AK7:AK52,3,AB7:AB52)+SUMIF(AK7:AK52,4,AB7:AB52)+SUMIF(AK7:AK52,5,AB7:AB52)</f>
        <v>0</v>
      </c>
      <c r="AC59" s="118"/>
      <c r="AD59" s="116" t="n">
        <f aca="false">SUMIF(AK7:AK52,0,AD7:AD52)+SUMIF(AK7:AK52,1,AD7:AD52)+SUMIF(AK7:AK52,2,AD7:AD52)+SUMIF(AK7:AK52,3,AD7:AD52)+SUMIF(AK7:AK52,4,AD7:AD52)+SUMIF(AK7:AK52,5,AD7:AD52)</f>
        <v>0</v>
      </c>
      <c r="AE59" s="115"/>
      <c r="AF59" s="117" t="n">
        <f aca="false">SUMIF(AK7:AK52,0,AF7:AF52)+SUMIF(AK7:AK52,1,AF7:AF52)+SUMIF(AK7:AK52,2,AF7:AF52)+SUMIF(AK7:AK52,3,AF7:AF52)+SUMIF(AK7:AK52,4,AF7:AF52)+SUMIF(AK7:AK52,5,AF7:AF52)</f>
        <v>0</v>
      </c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1"/>
      <c r="B60" s="122" t="s">
        <v>418</v>
      </c>
      <c r="C60" s="122"/>
      <c r="D60" s="122"/>
      <c r="E60" s="122"/>
      <c r="F60" s="122"/>
      <c r="G60" s="122"/>
      <c r="H60" s="122"/>
      <c r="I60" s="122"/>
      <c r="J60" s="98" t="n">
        <v>4</v>
      </c>
      <c r="K60" s="98"/>
      <c r="L60" s="87" t="n">
        <v>4</v>
      </c>
      <c r="M60" s="87"/>
      <c r="N60" s="98" t="n">
        <v>4</v>
      </c>
      <c r="O60" s="98"/>
      <c r="P60" s="87" t="n">
        <v>1</v>
      </c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true" outlineLevel="0" collapsed="false">
      <c r="A61" s="124"/>
      <c r="B61" s="125" t="s">
        <v>419</v>
      </c>
      <c r="C61" s="125"/>
      <c r="D61" s="125"/>
      <c r="E61" s="125"/>
      <c r="F61" s="125"/>
      <c r="G61" s="125"/>
      <c r="H61" s="125"/>
      <c r="I61" s="125"/>
      <c r="J61" s="98" t="n">
        <v>3</v>
      </c>
      <c r="K61" s="98"/>
      <c r="L61" s="87" t="s">
        <v>420</v>
      </c>
      <c r="M61" s="87"/>
      <c r="N61" s="98" t="s">
        <v>421</v>
      </c>
      <c r="O61" s="98"/>
      <c r="P61" s="87" t="n">
        <v>1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24"/>
      <c r="B62" s="122" t="s">
        <v>422</v>
      </c>
      <c r="C62" s="122"/>
      <c r="D62" s="122"/>
      <c r="E62" s="122"/>
      <c r="F62" s="122"/>
      <c r="G62" s="122"/>
      <c r="H62" s="122"/>
      <c r="I62" s="122"/>
      <c r="J62" s="98"/>
      <c r="K62" s="98"/>
      <c r="L62" s="87"/>
      <c r="M62" s="87"/>
      <c r="N62" s="98"/>
      <c r="O62" s="98"/>
      <c r="P62" s="87"/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23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true" customHeight="false" outlineLevel="0" collapsed="false">
      <c r="A64" s="124"/>
      <c r="B64" s="122" t="s">
        <v>424</v>
      </c>
      <c r="C64" s="122"/>
      <c r="D64" s="122"/>
      <c r="E64" s="122"/>
      <c r="F64" s="122"/>
      <c r="G64" s="122"/>
      <c r="H64" s="122"/>
      <c r="I64" s="122"/>
      <c r="J64" s="98"/>
      <c r="K64" s="98"/>
      <c r="L64" s="87"/>
      <c r="M64" s="87"/>
      <c r="N64" s="98"/>
      <c r="O64" s="98"/>
      <c r="P64" s="87"/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26.1" hidden="false" customHeight="true" outlineLevel="0" collapsed="false">
      <c r="A66" s="126"/>
      <c r="B66" s="127" t="s">
        <v>425</v>
      </c>
      <c r="C66" s="128" t="s">
        <v>426</v>
      </c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J31:AJ32"/>
    <mergeCell ref="AK31:AK32"/>
    <mergeCell ref="AL31:AL32"/>
    <mergeCell ref="AM31:AM32"/>
    <mergeCell ref="AN31:AN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J33:AJ34"/>
    <mergeCell ref="AK33:AK34"/>
    <mergeCell ref="AL33:AL34"/>
    <mergeCell ref="AM33:AM34"/>
    <mergeCell ref="AN33:AN34"/>
    <mergeCell ref="J58:M58"/>
    <mergeCell ref="N58:Q58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C66:AG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2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28</v>
      </c>
      <c r="B3" s="132" t="s">
        <v>42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0</v>
      </c>
      <c r="BC3" s="133"/>
      <c r="BV3" s="78" t="s">
        <v>431</v>
      </c>
      <c r="BW3" s="134" t="s">
        <v>432</v>
      </c>
      <c r="BX3" s="134" t="s">
        <v>433</v>
      </c>
    </row>
    <row r="4" customFormat="false" ht="14.25" hidden="false" customHeight="false" outlineLevel="0" collapsed="false">
      <c r="A4" s="131"/>
      <c r="B4" s="135" t="s">
        <v>43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35</v>
      </c>
      <c r="BC5" s="139" t="s">
        <v>43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37</v>
      </c>
      <c r="C6" s="140" t="s">
        <v>438</v>
      </c>
      <c r="D6" s="140" t="s">
        <v>437</v>
      </c>
      <c r="E6" s="140" t="s">
        <v>438</v>
      </c>
      <c r="F6" s="140" t="s">
        <v>437</v>
      </c>
      <c r="G6" s="140" t="s">
        <v>438</v>
      </c>
      <c r="H6" s="140" t="s">
        <v>437</v>
      </c>
      <c r="I6" s="140" t="s">
        <v>438</v>
      </c>
      <c r="J6" s="140" t="s">
        <v>437</v>
      </c>
      <c r="K6" s="140" t="s">
        <v>438</v>
      </c>
      <c r="L6" s="140" t="s">
        <v>437</v>
      </c>
      <c r="M6" s="140" t="s">
        <v>438</v>
      </c>
      <c r="N6" s="140" t="s">
        <v>437</v>
      </c>
      <c r="O6" s="140" t="s">
        <v>438</v>
      </c>
      <c r="P6" s="140" t="s">
        <v>437</v>
      </c>
      <c r="Q6" s="140" t="s">
        <v>438</v>
      </c>
      <c r="R6" s="140" t="s">
        <v>437</v>
      </c>
      <c r="S6" s="140" t="s">
        <v>438</v>
      </c>
      <c r="T6" s="140" t="s">
        <v>437</v>
      </c>
      <c r="U6" s="140" t="s">
        <v>438</v>
      </c>
      <c r="V6" s="140" t="s">
        <v>437</v>
      </c>
      <c r="W6" s="140" t="s">
        <v>438</v>
      </c>
      <c r="X6" s="140" t="s">
        <v>437</v>
      </c>
      <c r="Y6" s="140" t="s">
        <v>438</v>
      </c>
      <c r="Z6" s="140" t="s">
        <v>437</v>
      </c>
      <c r="AA6" s="140" t="s">
        <v>438</v>
      </c>
      <c r="AB6" s="140" t="s">
        <v>437</v>
      </c>
      <c r="AC6" s="140" t="s">
        <v>438</v>
      </c>
      <c r="AD6" s="140" t="s">
        <v>437</v>
      </c>
      <c r="AE6" s="140" t="s">
        <v>438</v>
      </c>
      <c r="AF6" s="140" t="s">
        <v>437</v>
      </c>
      <c r="AG6" s="140" t="s">
        <v>438</v>
      </c>
      <c r="AH6" s="140" t="s">
        <v>437</v>
      </c>
      <c r="AI6" s="140" t="s">
        <v>438</v>
      </c>
      <c r="AJ6" s="140" t="s">
        <v>437</v>
      </c>
      <c r="AK6" s="140" t="s">
        <v>438</v>
      </c>
      <c r="AL6" s="140" t="s">
        <v>437</v>
      </c>
      <c r="AM6" s="140" t="s">
        <v>438</v>
      </c>
      <c r="AN6" s="140" t="s">
        <v>437</v>
      </c>
      <c r="AO6" s="140" t="s">
        <v>438</v>
      </c>
      <c r="AP6" s="140" t="s">
        <v>437</v>
      </c>
      <c r="AQ6" s="140" t="s">
        <v>438</v>
      </c>
      <c r="AR6" s="140" t="s">
        <v>437</v>
      </c>
      <c r="AS6" s="140" t="s">
        <v>438</v>
      </c>
      <c r="AT6" s="140" t="s">
        <v>437</v>
      </c>
      <c r="AU6" s="140" t="s">
        <v>438</v>
      </c>
      <c r="AV6" s="140" t="s">
        <v>437</v>
      </c>
      <c r="AW6" s="140" t="s">
        <v>438</v>
      </c>
      <c r="AX6" s="140" t="s">
        <v>437</v>
      </c>
      <c r="AY6" s="140" t="s">
        <v>438</v>
      </c>
      <c r="AZ6" s="140" t="s">
        <v>437</v>
      </c>
      <c r="BA6" s="141" t="s">
        <v>43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99</v>
      </c>
      <c r="T7" s="146" t="s">
        <v>439</v>
      </c>
      <c r="U7" s="148" t="s">
        <v>439</v>
      </c>
      <c r="V7" s="146" t="s">
        <v>290</v>
      </c>
      <c r="W7" s="145" t="s">
        <v>440</v>
      </c>
      <c r="X7" s="149" t="s">
        <v>441</v>
      </c>
      <c r="Y7" s="150" t="s">
        <v>441</v>
      </c>
      <c r="Z7" s="149" t="s">
        <v>441</v>
      </c>
      <c r="AA7" s="151" t="s">
        <v>441</v>
      </c>
      <c r="AB7" s="149" t="s">
        <v>441</v>
      </c>
      <c r="AC7" s="151" t="s">
        <v>441</v>
      </c>
      <c r="AD7" s="149" t="s">
        <v>441</v>
      </c>
      <c r="AE7" s="150" t="s">
        <v>441</v>
      </c>
      <c r="AF7" s="149" t="s">
        <v>441</v>
      </c>
      <c r="AG7" s="150" t="s">
        <v>441</v>
      </c>
      <c r="AH7" s="149" t="s">
        <v>441</v>
      </c>
      <c r="AI7" s="150" t="s">
        <v>441</v>
      </c>
      <c r="AJ7" s="149" t="s">
        <v>441</v>
      </c>
      <c r="AK7" s="151" t="s">
        <v>441</v>
      </c>
      <c r="AL7" s="152" t="s">
        <v>441</v>
      </c>
      <c r="AM7" s="150" t="s">
        <v>441</v>
      </c>
      <c r="AN7" s="149" t="s">
        <v>441</v>
      </c>
      <c r="AO7" s="153" t="s">
        <v>442</v>
      </c>
      <c r="AP7" s="146" t="s">
        <v>290</v>
      </c>
      <c r="AQ7" s="154" t="s">
        <v>290</v>
      </c>
      <c r="AR7" s="146" t="s">
        <v>443</v>
      </c>
      <c r="AS7" s="145" t="s">
        <v>443</v>
      </c>
      <c r="AT7" s="146" t="s">
        <v>440</v>
      </c>
      <c r="AU7" s="145" t="s">
        <v>440</v>
      </c>
      <c r="AV7" s="146" t="s">
        <v>440</v>
      </c>
      <c r="AW7" s="145" t="s">
        <v>440</v>
      </c>
      <c r="AX7" s="146" t="s">
        <v>440</v>
      </c>
      <c r="AY7" s="145" t="s">
        <v>440</v>
      </c>
      <c r="AZ7" s="146" t="s">
        <v>440</v>
      </c>
      <c r="BA7" s="155" t="s">
        <v>440</v>
      </c>
      <c r="BB7" s="144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9" t="s">
        <v>290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3"/>
      <c r="AP8" s="146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5"/>
      <c r="BB8" s="144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60" t="s">
        <v>439</v>
      </c>
      <c r="AL9" s="152"/>
      <c r="AM9" s="150"/>
      <c r="AN9" s="150"/>
      <c r="AO9" s="153"/>
      <c r="AP9" s="146"/>
      <c r="AQ9" s="160" t="s">
        <v>43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5"/>
      <c r="BB9" s="144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1" t="s">
        <v>441</v>
      </c>
      <c r="AL10" s="157" t="s">
        <v>439</v>
      </c>
      <c r="AM10" s="150"/>
      <c r="AN10" s="150"/>
      <c r="AO10" s="153"/>
      <c r="AP10" s="146"/>
      <c r="AQ10" s="159" t="s">
        <v>29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5"/>
      <c r="BB10" s="144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60" t="s">
        <v>439</v>
      </c>
      <c r="AB11" s="149"/>
      <c r="AC11" s="160" t="s">
        <v>439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41</v>
      </c>
      <c r="AM11" s="150"/>
      <c r="AN11" s="150"/>
      <c r="AO11" s="153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5"/>
      <c r="BB11" s="144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3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1" t="s">
        <v>441</v>
      </c>
      <c r="AB12" s="149"/>
      <c r="AC12" s="161" t="s">
        <v>441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53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5"/>
      <c r="BB12" s="144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64" t="s">
        <v>441</v>
      </c>
      <c r="C13" s="150" t="s">
        <v>441</v>
      </c>
      <c r="D13" s="149" t="s">
        <v>441</v>
      </c>
      <c r="E13" s="150" t="s">
        <v>441</v>
      </c>
      <c r="F13" s="149" t="s">
        <v>441</v>
      </c>
      <c r="G13" s="150" t="s">
        <v>441</v>
      </c>
      <c r="H13" s="149" t="s">
        <v>441</v>
      </c>
      <c r="I13" s="150" t="s">
        <v>441</v>
      </c>
      <c r="J13" s="149" t="s">
        <v>441</v>
      </c>
      <c r="K13" s="148" t="s">
        <v>439</v>
      </c>
      <c r="L13" s="149" t="s">
        <v>441</v>
      </c>
      <c r="M13" s="150" t="s">
        <v>441</v>
      </c>
      <c r="N13" s="149" t="s">
        <v>441</v>
      </c>
      <c r="O13" s="150" t="s">
        <v>441</v>
      </c>
      <c r="P13" s="149" t="s">
        <v>441</v>
      </c>
      <c r="Q13" s="150" t="s">
        <v>441</v>
      </c>
      <c r="R13" s="149" t="s">
        <v>441</v>
      </c>
      <c r="S13" s="165" t="s">
        <v>442</v>
      </c>
      <c r="T13" s="166" t="s">
        <v>439</v>
      </c>
      <c r="U13" s="145" t="s">
        <v>290</v>
      </c>
      <c r="V13" s="146" t="s">
        <v>290</v>
      </c>
      <c r="W13" s="145" t="s">
        <v>440</v>
      </c>
      <c r="X13" s="149" t="s">
        <v>441</v>
      </c>
      <c r="Y13" s="150" t="s">
        <v>441</v>
      </c>
      <c r="Z13" s="149" t="s">
        <v>441</v>
      </c>
      <c r="AA13" s="148" t="s">
        <v>439</v>
      </c>
      <c r="AB13" s="152" t="s">
        <v>441</v>
      </c>
      <c r="AC13" s="150" t="s">
        <v>441</v>
      </c>
      <c r="AD13" s="149" t="s">
        <v>441</v>
      </c>
      <c r="AE13" s="150" t="s">
        <v>441</v>
      </c>
      <c r="AF13" s="167" t="s">
        <v>442</v>
      </c>
      <c r="AG13" s="145" t="s">
        <v>290</v>
      </c>
      <c r="AH13" s="146" t="s">
        <v>441</v>
      </c>
      <c r="AI13" s="145" t="s">
        <v>441</v>
      </c>
      <c r="AJ13" s="166" t="s">
        <v>441</v>
      </c>
      <c r="AK13" s="154" t="s">
        <v>441</v>
      </c>
      <c r="AL13" s="146" t="s">
        <v>441</v>
      </c>
      <c r="AM13" s="145" t="s">
        <v>441</v>
      </c>
      <c r="AN13" s="146" t="s">
        <v>444</v>
      </c>
      <c r="AO13" s="145" t="s">
        <v>444</v>
      </c>
      <c r="AP13" s="166" t="s">
        <v>444</v>
      </c>
      <c r="AQ13" s="145" t="s">
        <v>444</v>
      </c>
      <c r="AR13" s="146" t="s">
        <v>444</v>
      </c>
      <c r="AS13" s="145" t="s">
        <v>444</v>
      </c>
      <c r="AT13" s="146" t="s">
        <v>440</v>
      </c>
      <c r="AU13" s="145" t="s">
        <v>440</v>
      </c>
      <c r="AV13" s="146" t="s">
        <v>440</v>
      </c>
      <c r="AW13" s="145" t="s">
        <v>440</v>
      </c>
      <c r="AX13" s="146" t="s">
        <v>440</v>
      </c>
      <c r="AY13" s="145" t="s">
        <v>440</v>
      </c>
      <c r="AZ13" s="146" t="s">
        <v>440</v>
      </c>
      <c r="BA13" s="155" t="s">
        <v>440</v>
      </c>
      <c r="BB13" s="144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1" t="s">
        <v>441</v>
      </c>
      <c r="L14" s="149"/>
      <c r="M14" s="149"/>
      <c r="N14" s="149"/>
      <c r="O14" s="149"/>
      <c r="P14" s="149"/>
      <c r="Q14" s="149"/>
      <c r="R14" s="149"/>
      <c r="S14" s="165"/>
      <c r="T14" s="166"/>
      <c r="U14" s="166"/>
      <c r="V14" s="166"/>
      <c r="W14" s="166"/>
      <c r="X14" s="149"/>
      <c r="Y14" s="149"/>
      <c r="Z14" s="149"/>
      <c r="AA14" s="161" t="s">
        <v>441</v>
      </c>
      <c r="AB14" s="152"/>
      <c r="AC14" s="152"/>
      <c r="AD14" s="152"/>
      <c r="AE14" s="152"/>
      <c r="AF14" s="167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55"/>
      <c r="BB14" s="144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9" t="s">
        <v>439</v>
      </c>
      <c r="T15" s="166"/>
      <c r="U15" s="145"/>
      <c r="V15" s="145"/>
      <c r="W15" s="145"/>
      <c r="X15" s="149"/>
      <c r="Y15" s="149"/>
      <c r="Z15" s="149"/>
      <c r="AA15" s="149"/>
      <c r="AB15" s="149"/>
      <c r="AC15" s="149"/>
      <c r="AD15" s="149"/>
      <c r="AE15" s="149"/>
      <c r="AF15" s="167"/>
      <c r="AG15" s="145"/>
      <c r="AH15" s="145"/>
      <c r="AI15" s="145"/>
      <c r="AJ15" s="166"/>
      <c r="AK15" s="154"/>
      <c r="AL15" s="154"/>
      <c r="AM15" s="154"/>
      <c r="AN15" s="154"/>
      <c r="AO15" s="154"/>
      <c r="AP15" s="166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5"/>
      <c r="BB15" s="144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9"/>
      <c r="T16" s="168" t="s">
        <v>442</v>
      </c>
      <c r="U16" s="145"/>
      <c r="V16" s="145"/>
      <c r="W16" s="145"/>
      <c r="X16" s="149"/>
      <c r="Y16" s="149"/>
      <c r="Z16" s="149"/>
      <c r="AA16" s="149"/>
      <c r="AB16" s="149"/>
      <c r="AC16" s="149"/>
      <c r="AD16" s="149"/>
      <c r="AE16" s="149"/>
      <c r="AF16" s="167"/>
      <c r="AG16" s="145"/>
      <c r="AH16" s="145"/>
      <c r="AI16" s="145"/>
      <c r="AJ16" s="157" t="s">
        <v>439</v>
      </c>
      <c r="AK16" s="154"/>
      <c r="AL16" s="146"/>
      <c r="AM16" s="146"/>
      <c r="AN16" s="146"/>
      <c r="AO16" s="146"/>
      <c r="AP16" s="157" t="s">
        <v>43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5"/>
      <c r="BB16" s="144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9"/>
      <c r="T17" s="168"/>
      <c r="U17" s="145"/>
      <c r="V17" s="145"/>
      <c r="W17" s="145"/>
      <c r="X17" s="149"/>
      <c r="Y17" s="149"/>
      <c r="Z17" s="149"/>
      <c r="AA17" s="149"/>
      <c r="AB17" s="152"/>
      <c r="AC17" s="150"/>
      <c r="AD17" s="150"/>
      <c r="AE17" s="150"/>
      <c r="AF17" s="167"/>
      <c r="AG17" s="145"/>
      <c r="AH17" s="145"/>
      <c r="AI17" s="145"/>
      <c r="AJ17" s="169" t="s">
        <v>441</v>
      </c>
      <c r="AK17" s="160" t="s">
        <v>439</v>
      </c>
      <c r="AL17" s="146"/>
      <c r="AM17" s="146"/>
      <c r="AN17" s="146"/>
      <c r="AO17" s="146"/>
      <c r="AP17" s="169" t="s">
        <v>44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5"/>
      <c r="BB17" s="144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9"/>
      <c r="T18" s="168"/>
      <c r="U18" s="145"/>
      <c r="V18" s="145"/>
      <c r="W18" s="145"/>
      <c r="X18" s="149"/>
      <c r="Y18" s="149"/>
      <c r="Z18" s="149"/>
      <c r="AA18" s="149"/>
      <c r="AB18" s="170" t="s">
        <v>439</v>
      </c>
      <c r="AC18" s="150"/>
      <c r="AD18" s="150"/>
      <c r="AE18" s="150"/>
      <c r="AF18" s="167"/>
      <c r="AG18" s="145"/>
      <c r="AH18" s="145"/>
      <c r="AI18" s="145"/>
      <c r="AJ18" s="145"/>
      <c r="AK18" s="163" t="s">
        <v>441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5"/>
      <c r="BB18" s="144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44" t="s">
        <v>445</v>
      </c>
      <c r="C19" s="145" t="s">
        <v>445</v>
      </c>
      <c r="D19" s="146" t="s">
        <v>445</v>
      </c>
      <c r="E19" s="145" t="s">
        <v>445</v>
      </c>
      <c r="F19" s="146" t="s">
        <v>445</v>
      </c>
      <c r="G19" s="145" t="s">
        <v>445</v>
      </c>
      <c r="H19" s="146" t="s">
        <v>445</v>
      </c>
      <c r="I19" s="145" t="s">
        <v>445</v>
      </c>
      <c r="J19" s="146" t="s">
        <v>445</v>
      </c>
      <c r="K19" s="145" t="s">
        <v>445</v>
      </c>
      <c r="L19" s="146" t="s">
        <v>445</v>
      </c>
      <c r="M19" s="145" t="s">
        <v>445</v>
      </c>
      <c r="N19" s="146" t="s">
        <v>445</v>
      </c>
      <c r="O19" s="145" t="s">
        <v>445</v>
      </c>
      <c r="P19" s="146" t="s">
        <v>445</v>
      </c>
      <c r="Q19" s="145" t="s">
        <v>445</v>
      </c>
      <c r="R19" s="146" t="s">
        <v>445</v>
      </c>
      <c r="S19" s="145" t="s">
        <v>445</v>
      </c>
      <c r="T19" s="146" t="s">
        <v>445</v>
      </c>
      <c r="U19" s="145" t="s">
        <v>445</v>
      </c>
      <c r="V19" s="146" t="s">
        <v>445</v>
      </c>
      <c r="W19" s="145" t="s">
        <v>445</v>
      </c>
      <c r="X19" s="146" t="s">
        <v>445</v>
      </c>
      <c r="Y19" s="145" t="s">
        <v>445</v>
      </c>
      <c r="Z19" s="146" t="s">
        <v>445</v>
      </c>
      <c r="AA19" s="145" t="s">
        <v>445</v>
      </c>
      <c r="AB19" s="146" t="s">
        <v>445</v>
      </c>
      <c r="AC19" s="145" t="s">
        <v>445</v>
      </c>
      <c r="AD19" s="146" t="s">
        <v>445</v>
      </c>
      <c r="AE19" s="145" t="s">
        <v>445</v>
      </c>
      <c r="AF19" s="146" t="s">
        <v>445</v>
      </c>
      <c r="AG19" s="145" t="s">
        <v>445</v>
      </c>
      <c r="AH19" s="146" t="s">
        <v>445</v>
      </c>
      <c r="AI19" s="145" t="s">
        <v>445</v>
      </c>
      <c r="AJ19" s="146" t="s">
        <v>445</v>
      </c>
      <c r="AK19" s="145" t="s">
        <v>445</v>
      </c>
      <c r="AL19" s="146" t="s">
        <v>445</v>
      </c>
      <c r="AM19" s="145" t="s">
        <v>445</v>
      </c>
      <c r="AN19" s="146" t="s">
        <v>445</v>
      </c>
      <c r="AO19" s="145" t="s">
        <v>445</v>
      </c>
      <c r="AP19" s="146" t="s">
        <v>445</v>
      </c>
      <c r="AQ19" s="145" t="s">
        <v>445</v>
      </c>
      <c r="AR19" s="146" t="s">
        <v>445</v>
      </c>
      <c r="AS19" s="145" t="s">
        <v>445</v>
      </c>
      <c r="AT19" s="146" t="s">
        <v>445</v>
      </c>
      <c r="AU19" s="145" t="s">
        <v>445</v>
      </c>
      <c r="AV19" s="146" t="s">
        <v>445</v>
      </c>
      <c r="AW19" s="145" t="s">
        <v>445</v>
      </c>
      <c r="AX19" s="146" t="s">
        <v>445</v>
      </c>
      <c r="AY19" s="145" t="s">
        <v>445</v>
      </c>
      <c r="AZ19" s="146" t="s">
        <v>445</v>
      </c>
      <c r="BA19" s="155" t="s">
        <v>445</v>
      </c>
      <c r="BB19" s="144"/>
      <c r="BC19" s="156"/>
      <c r="BV19" s="157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5"/>
      <c r="BB20" s="144"/>
      <c r="BC20" s="156"/>
      <c r="BV20" s="157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5"/>
      <c r="BB21" s="144"/>
      <c r="BC21" s="156"/>
      <c r="BV21" s="157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5"/>
      <c r="BB22" s="144"/>
      <c r="BC22" s="156"/>
      <c r="BV22" s="157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5"/>
      <c r="BB23" s="144"/>
      <c r="BC23" s="156"/>
      <c r="BV23" s="157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5"/>
      <c r="BB24" s="144"/>
      <c r="BC24" s="156"/>
      <c r="BV24" s="157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45</v>
      </c>
      <c r="C25" s="145" t="s">
        <v>445</v>
      </c>
      <c r="D25" s="146" t="s">
        <v>445</v>
      </c>
      <c r="E25" s="145" t="s">
        <v>445</v>
      </c>
      <c r="F25" s="146" t="s">
        <v>445</v>
      </c>
      <c r="G25" s="145" t="s">
        <v>445</v>
      </c>
      <c r="H25" s="146" t="s">
        <v>445</v>
      </c>
      <c r="I25" s="145" t="s">
        <v>445</v>
      </c>
      <c r="J25" s="146" t="s">
        <v>445</v>
      </c>
      <c r="K25" s="145" t="s">
        <v>445</v>
      </c>
      <c r="L25" s="146" t="s">
        <v>445</v>
      </c>
      <c r="M25" s="145" t="s">
        <v>445</v>
      </c>
      <c r="N25" s="146" t="s">
        <v>445</v>
      </c>
      <c r="O25" s="145" t="s">
        <v>445</v>
      </c>
      <c r="P25" s="146" t="s">
        <v>445</v>
      </c>
      <c r="Q25" s="145" t="s">
        <v>445</v>
      </c>
      <c r="R25" s="146" t="s">
        <v>445</v>
      </c>
      <c r="S25" s="145" t="s">
        <v>445</v>
      </c>
      <c r="T25" s="146" t="s">
        <v>445</v>
      </c>
      <c r="U25" s="145" t="s">
        <v>445</v>
      </c>
      <c r="V25" s="146" t="s">
        <v>445</v>
      </c>
      <c r="W25" s="145" t="s">
        <v>445</v>
      </c>
      <c r="X25" s="146" t="s">
        <v>445</v>
      </c>
      <c r="Y25" s="145" t="s">
        <v>445</v>
      </c>
      <c r="Z25" s="146" t="s">
        <v>445</v>
      </c>
      <c r="AA25" s="145" t="s">
        <v>445</v>
      </c>
      <c r="AB25" s="146" t="s">
        <v>445</v>
      </c>
      <c r="AC25" s="145" t="s">
        <v>445</v>
      </c>
      <c r="AD25" s="146" t="s">
        <v>445</v>
      </c>
      <c r="AE25" s="145" t="s">
        <v>445</v>
      </c>
      <c r="AF25" s="146" t="s">
        <v>445</v>
      </c>
      <c r="AG25" s="145" t="s">
        <v>445</v>
      </c>
      <c r="AH25" s="146" t="s">
        <v>445</v>
      </c>
      <c r="AI25" s="145" t="s">
        <v>445</v>
      </c>
      <c r="AJ25" s="146" t="s">
        <v>445</v>
      </c>
      <c r="AK25" s="145" t="s">
        <v>445</v>
      </c>
      <c r="AL25" s="146" t="s">
        <v>445</v>
      </c>
      <c r="AM25" s="145" t="s">
        <v>445</v>
      </c>
      <c r="AN25" s="146" t="s">
        <v>445</v>
      </c>
      <c r="AO25" s="145" t="s">
        <v>445</v>
      </c>
      <c r="AP25" s="146" t="s">
        <v>445</v>
      </c>
      <c r="AQ25" s="145" t="s">
        <v>445</v>
      </c>
      <c r="AR25" s="146" t="s">
        <v>445</v>
      </c>
      <c r="AS25" s="145" t="s">
        <v>445</v>
      </c>
      <c r="AT25" s="146" t="s">
        <v>445</v>
      </c>
      <c r="AU25" s="145" t="s">
        <v>445</v>
      </c>
      <c r="AV25" s="146" t="s">
        <v>445</v>
      </c>
      <c r="AW25" s="145" t="s">
        <v>445</v>
      </c>
      <c r="AX25" s="146" t="s">
        <v>445</v>
      </c>
      <c r="AY25" s="145" t="s">
        <v>445</v>
      </c>
      <c r="AZ25" s="146" t="s">
        <v>445</v>
      </c>
      <c r="BA25" s="155" t="s">
        <v>445</v>
      </c>
      <c r="BB25" s="144"/>
      <c r="BC25" s="156"/>
      <c r="BV25" s="157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5"/>
      <c r="BB26" s="144"/>
      <c r="BC26" s="156"/>
      <c r="BV26" s="157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5"/>
      <c r="BB27" s="144"/>
      <c r="BC27" s="156"/>
      <c r="BV27" s="157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5"/>
      <c r="BB28" s="144"/>
      <c r="BC28" s="156"/>
      <c r="BV28" s="157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5"/>
      <c r="BB29" s="144"/>
      <c r="BC29" s="156"/>
      <c r="BV29" s="157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5"/>
      <c r="BB30" s="144"/>
      <c r="BC30" s="156"/>
      <c r="BV30" s="157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45</v>
      </c>
      <c r="C31" s="145" t="s">
        <v>445</v>
      </c>
      <c r="D31" s="146" t="s">
        <v>445</v>
      </c>
      <c r="E31" s="145" t="s">
        <v>445</v>
      </c>
      <c r="F31" s="146" t="s">
        <v>445</v>
      </c>
      <c r="G31" s="145" t="s">
        <v>445</v>
      </c>
      <c r="H31" s="146" t="s">
        <v>445</v>
      </c>
      <c r="I31" s="145" t="s">
        <v>445</v>
      </c>
      <c r="J31" s="146" t="s">
        <v>445</v>
      </c>
      <c r="K31" s="145" t="s">
        <v>445</v>
      </c>
      <c r="L31" s="146" t="s">
        <v>445</v>
      </c>
      <c r="M31" s="145" t="s">
        <v>445</v>
      </c>
      <c r="N31" s="146" t="s">
        <v>445</v>
      </c>
      <c r="O31" s="145" t="s">
        <v>445</v>
      </c>
      <c r="P31" s="146" t="s">
        <v>445</v>
      </c>
      <c r="Q31" s="145" t="s">
        <v>445</v>
      </c>
      <c r="R31" s="146" t="s">
        <v>445</v>
      </c>
      <c r="S31" s="145" t="s">
        <v>445</v>
      </c>
      <c r="T31" s="146" t="s">
        <v>445</v>
      </c>
      <c r="U31" s="145" t="s">
        <v>445</v>
      </c>
      <c r="V31" s="146" t="s">
        <v>445</v>
      </c>
      <c r="W31" s="145" t="s">
        <v>445</v>
      </c>
      <c r="X31" s="146" t="s">
        <v>445</v>
      </c>
      <c r="Y31" s="145" t="s">
        <v>445</v>
      </c>
      <c r="Z31" s="146" t="s">
        <v>445</v>
      </c>
      <c r="AA31" s="145" t="s">
        <v>445</v>
      </c>
      <c r="AB31" s="146" t="s">
        <v>445</v>
      </c>
      <c r="AC31" s="145" t="s">
        <v>445</v>
      </c>
      <c r="AD31" s="146" t="s">
        <v>445</v>
      </c>
      <c r="AE31" s="145" t="s">
        <v>445</v>
      </c>
      <c r="AF31" s="146" t="s">
        <v>445</v>
      </c>
      <c r="AG31" s="145" t="s">
        <v>445</v>
      </c>
      <c r="AH31" s="146" t="s">
        <v>445</v>
      </c>
      <c r="AI31" s="145" t="s">
        <v>445</v>
      </c>
      <c r="AJ31" s="146" t="s">
        <v>445</v>
      </c>
      <c r="AK31" s="145" t="s">
        <v>445</v>
      </c>
      <c r="AL31" s="146" t="s">
        <v>445</v>
      </c>
      <c r="AM31" s="145" t="s">
        <v>445</v>
      </c>
      <c r="AN31" s="146" t="s">
        <v>445</v>
      </c>
      <c r="AO31" s="145" t="s">
        <v>445</v>
      </c>
      <c r="AP31" s="146" t="s">
        <v>445</v>
      </c>
      <c r="AQ31" s="145" t="s">
        <v>445</v>
      </c>
      <c r="AR31" s="146" t="s">
        <v>445</v>
      </c>
      <c r="AS31" s="145" t="s">
        <v>445</v>
      </c>
      <c r="AT31" s="146" t="s">
        <v>445</v>
      </c>
      <c r="AU31" s="145" t="s">
        <v>445</v>
      </c>
      <c r="AV31" s="146" t="s">
        <v>445</v>
      </c>
      <c r="AW31" s="145" t="s">
        <v>445</v>
      </c>
      <c r="AX31" s="146" t="s">
        <v>445</v>
      </c>
      <c r="AY31" s="145" t="s">
        <v>445</v>
      </c>
      <c r="AZ31" s="146" t="s">
        <v>445</v>
      </c>
      <c r="BA31" s="155" t="s">
        <v>445</v>
      </c>
      <c r="BB31" s="144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5"/>
      <c r="BB32" s="144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5"/>
      <c r="BB33" s="144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5"/>
      <c r="BB34" s="144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5"/>
      <c r="BB35" s="144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5"/>
      <c r="BB36" s="144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44" t="s">
        <v>445</v>
      </c>
      <c r="C37" s="145" t="s">
        <v>445</v>
      </c>
      <c r="D37" s="146" t="s">
        <v>445</v>
      </c>
      <c r="E37" s="145" t="s">
        <v>445</v>
      </c>
      <c r="F37" s="146" t="s">
        <v>445</v>
      </c>
      <c r="G37" s="145" t="s">
        <v>445</v>
      </c>
      <c r="H37" s="146" t="s">
        <v>445</v>
      </c>
      <c r="I37" s="145" t="s">
        <v>445</v>
      </c>
      <c r="J37" s="146" t="s">
        <v>445</v>
      </c>
      <c r="K37" s="145" t="s">
        <v>445</v>
      </c>
      <c r="L37" s="146" t="s">
        <v>445</v>
      </c>
      <c r="M37" s="145" t="s">
        <v>445</v>
      </c>
      <c r="N37" s="146" t="s">
        <v>445</v>
      </c>
      <c r="O37" s="145" t="s">
        <v>445</v>
      </c>
      <c r="P37" s="146" t="s">
        <v>445</v>
      </c>
      <c r="Q37" s="145" t="s">
        <v>445</v>
      </c>
      <c r="R37" s="146" t="s">
        <v>445</v>
      </c>
      <c r="S37" s="145" t="s">
        <v>445</v>
      </c>
      <c r="T37" s="146" t="s">
        <v>445</v>
      </c>
      <c r="U37" s="145" t="s">
        <v>445</v>
      </c>
      <c r="V37" s="146" t="s">
        <v>445</v>
      </c>
      <c r="W37" s="145" t="s">
        <v>445</v>
      </c>
      <c r="X37" s="146" t="s">
        <v>445</v>
      </c>
      <c r="Y37" s="145" t="s">
        <v>445</v>
      </c>
      <c r="Z37" s="146" t="s">
        <v>445</v>
      </c>
      <c r="AA37" s="145" t="s">
        <v>445</v>
      </c>
      <c r="AB37" s="146" t="s">
        <v>445</v>
      </c>
      <c r="AC37" s="145" t="s">
        <v>445</v>
      </c>
      <c r="AD37" s="146" t="s">
        <v>445</v>
      </c>
      <c r="AE37" s="145" t="s">
        <v>445</v>
      </c>
      <c r="AF37" s="146" t="s">
        <v>445</v>
      </c>
      <c r="AG37" s="145" t="s">
        <v>445</v>
      </c>
      <c r="AH37" s="146" t="s">
        <v>445</v>
      </c>
      <c r="AI37" s="145" t="s">
        <v>445</v>
      </c>
      <c r="AJ37" s="146" t="s">
        <v>445</v>
      </c>
      <c r="AK37" s="145" t="s">
        <v>445</v>
      </c>
      <c r="AL37" s="146" t="s">
        <v>445</v>
      </c>
      <c r="AM37" s="145" t="s">
        <v>445</v>
      </c>
      <c r="AN37" s="146" t="s">
        <v>445</v>
      </c>
      <c r="AO37" s="145" t="s">
        <v>445</v>
      </c>
      <c r="AP37" s="146" t="s">
        <v>445</v>
      </c>
      <c r="AQ37" s="145" t="s">
        <v>445</v>
      </c>
      <c r="AR37" s="146" t="s">
        <v>445</v>
      </c>
      <c r="AS37" s="145" t="s">
        <v>445</v>
      </c>
      <c r="AT37" s="146" t="s">
        <v>445</v>
      </c>
      <c r="AU37" s="145" t="s">
        <v>445</v>
      </c>
      <c r="AV37" s="146" t="s">
        <v>445</v>
      </c>
      <c r="AW37" s="145" t="s">
        <v>445</v>
      </c>
      <c r="AX37" s="146" t="s">
        <v>445</v>
      </c>
      <c r="AY37" s="145" t="s">
        <v>445</v>
      </c>
      <c r="AZ37" s="146" t="s">
        <v>445</v>
      </c>
      <c r="BA37" s="155" t="s">
        <v>445</v>
      </c>
      <c r="BB37" s="144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5"/>
      <c r="BB38" s="144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5"/>
      <c r="BB39" s="144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5"/>
      <c r="BB40" s="144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5"/>
      <c r="BB41" s="144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5"/>
      <c r="BB42" s="144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446</v>
      </c>
    </row>
    <row r="46" customFormat="false" ht="12.75" hidden="false" customHeight="false" outlineLevel="0" collapsed="false">
      <c r="C46" s="0" t="s">
        <v>447</v>
      </c>
      <c r="R46" s="0" t="s">
        <v>448</v>
      </c>
      <c r="AE46" s="0" t="s">
        <v>445</v>
      </c>
      <c r="AG46" s="0" t="s">
        <v>449</v>
      </c>
    </row>
    <row r="48" customFormat="false" ht="30" hidden="false" customHeight="true" outlineLevel="0" collapsed="false">
      <c r="A48" s="130" t="s">
        <v>45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7" t="s">
        <v>264</v>
      </c>
      <c r="N49" s="157"/>
      <c r="O49" s="157"/>
      <c r="P49" s="157"/>
      <c r="Q49" s="157"/>
      <c r="R49" s="157"/>
      <c r="S49" s="160" t="s">
        <v>265</v>
      </c>
      <c r="T49" s="160"/>
      <c r="U49" s="160"/>
      <c r="V49" s="160"/>
      <c r="W49" s="160"/>
      <c r="X49" s="160"/>
      <c r="Y49" s="157" t="s">
        <v>451</v>
      </c>
      <c r="Z49" s="157"/>
      <c r="AA49" s="157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7" t="s">
        <v>452</v>
      </c>
      <c r="N50" s="157"/>
      <c r="O50" s="157" t="s">
        <v>453</v>
      </c>
      <c r="P50" s="157"/>
      <c r="Q50" s="157" t="s">
        <v>454</v>
      </c>
      <c r="R50" s="157"/>
      <c r="S50" s="160" t="s">
        <v>452</v>
      </c>
      <c r="T50" s="160"/>
      <c r="U50" s="160" t="s">
        <v>453</v>
      </c>
      <c r="V50" s="160"/>
      <c r="W50" s="160" t="s">
        <v>454</v>
      </c>
      <c r="X50" s="160"/>
      <c r="Y50" s="157"/>
      <c r="Z50" s="157"/>
      <c r="AA50" s="157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55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7.66666666666667</v>
      </c>
      <c r="V51" s="177"/>
      <c r="W51" s="177" t="n">
        <f aca="false">S51+U51</f>
        <v>24.5</v>
      </c>
      <c r="X51" s="177"/>
      <c r="Y51" s="176" t="n">
        <f aca="false">Q51+W51</f>
        <v>57.6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90</v>
      </c>
      <c r="B52" s="173"/>
      <c r="C52" s="175" t="s">
        <v>456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1.83333333333333</v>
      </c>
      <c r="P52" s="176"/>
      <c r="Q52" s="176" t="n">
        <f aca="false">M52+O52</f>
        <v>3.66666666666667</v>
      </c>
      <c r="R52" s="176"/>
      <c r="S52" s="177" t="n">
        <v>2</v>
      </c>
      <c r="T52" s="177"/>
      <c r="U52" s="177" t="n">
        <v>1</v>
      </c>
      <c r="V52" s="177"/>
      <c r="W52" s="177" t="n">
        <f aca="false">S52+U52</f>
        <v>3</v>
      </c>
      <c r="X52" s="177"/>
      <c r="Y52" s="176" t="n">
        <f aca="false">Q52+W52</f>
        <v>6.66666666666667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43</v>
      </c>
      <c r="B53" s="173"/>
      <c r="C53" s="175" t="s">
        <v>374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2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441</v>
      </c>
      <c r="B54" s="173"/>
      <c r="C54" s="175" t="s">
        <v>380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5.66666666666667</v>
      </c>
      <c r="V54" s="177"/>
      <c r="W54" s="177" t="n">
        <f aca="false">S54+U54</f>
        <v>5.66666666666667</v>
      </c>
      <c r="X54" s="177"/>
      <c r="Y54" s="176" t="n">
        <f aca="false">Q54+W54</f>
        <v>5.66666666666667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441</v>
      </c>
      <c r="B55" s="179"/>
      <c r="C55" s="175" t="s">
        <v>457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458</v>
      </c>
      <c r="P55" s="176"/>
      <c r="Q55" s="176"/>
      <c r="R55" s="176"/>
      <c r="S55" s="177" t="s">
        <v>458</v>
      </c>
      <c r="T55" s="177"/>
      <c r="U55" s="177" t="s">
        <v>458</v>
      </c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59</v>
      </c>
      <c r="B56" s="173"/>
      <c r="C56" s="175" t="s">
        <v>460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f aca="false">Q56+W56</f>
        <v>0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44</v>
      </c>
      <c r="B57" s="173"/>
      <c r="C57" s="175" t="s">
        <v>461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5.83333333333333</v>
      </c>
      <c r="V57" s="177"/>
      <c r="W57" s="177" t="n">
        <f aca="false">S57+U57</f>
        <v>5.83333333333333</v>
      </c>
      <c r="X57" s="177"/>
      <c r="Y57" s="176" t="n">
        <f aca="false">Q57+W57</f>
        <v>5.83333333333333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440</v>
      </c>
      <c r="B58" s="173"/>
      <c r="C58" s="175" t="s">
        <v>462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8</v>
      </c>
      <c r="P58" s="176"/>
      <c r="Q58" s="176" t="n">
        <f aca="false">M58+O58</f>
        <v>9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8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99</v>
      </c>
      <c r="B59" s="173"/>
      <c r="C59" s="175" t="s">
        <v>463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f aca="false">Q59+W59</f>
        <v>3.83333333333333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64</v>
      </c>
      <c r="B60" s="173"/>
      <c r="C60" s="175" t="s">
        <v>465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439</v>
      </c>
      <c r="B61" s="173"/>
      <c r="C61" s="175" t="s">
        <v>466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51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67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1</v>
      </c>
      <c r="B1" s="191" t="s">
        <v>52</v>
      </c>
      <c r="C1" s="192" t="s">
        <v>468</v>
      </c>
      <c r="D1" s="192"/>
      <c r="E1" s="192"/>
      <c r="F1" s="192"/>
      <c r="G1" s="192"/>
      <c r="H1" s="192"/>
      <c r="I1" s="193" t="s">
        <v>469</v>
      </c>
      <c r="J1" s="134" t="s">
        <v>470</v>
      </c>
      <c r="K1" s="134"/>
      <c r="L1" s="134" t="s">
        <v>471</v>
      </c>
      <c r="M1" s="134"/>
      <c r="N1" s="134"/>
      <c r="O1" s="134"/>
      <c r="P1" s="134"/>
      <c r="Q1" s="134"/>
      <c r="R1" s="134"/>
      <c r="S1" s="134"/>
      <c r="T1" s="194" t="s">
        <v>472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73</v>
      </c>
      <c r="BR1" s="197" t="s">
        <v>474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61</v>
      </c>
      <c r="K2" s="199" t="s">
        <v>475</v>
      </c>
      <c r="L2" s="200" t="s">
        <v>476</v>
      </c>
      <c r="M2" s="193" t="s">
        <v>477</v>
      </c>
      <c r="N2" s="191" t="s">
        <v>478</v>
      </c>
      <c r="O2" s="191"/>
      <c r="P2" s="191"/>
      <c r="Q2" s="191"/>
      <c r="R2" s="191"/>
      <c r="S2" s="191"/>
      <c r="T2" s="201" t="s">
        <v>264</v>
      </c>
      <c r="U2" s="201"/>
      <c r="V2" s="201"/>
      <c r="W2" s="201"/>
      <c r="X2" s="201"/>
      <c r="Y2" s="201"/>
      <c r="Z2" s="201"/>
      <c r="AA2" s="201"/>
      <c r="AB2" s="201" t="s">
        <v>265</v>
      </c>
      <c r="AC2" s="201"/>
      <c r="AD2" s="201"/>
      <c r="AE2" s="201"/>
      <c r="AF2" s="201"/>
      <c r="AG2" s="201"/>
      <c r="AH2" s="201"/>
      <c r="AI2" s="201"/>
      <c r="AJ2" s="201" t="s">
        <v>266</v>
      </c>
      <c r="AK2" s="201"/>
      <c r="AL2" s="201"/>
      <c r="AM2" s="201"/>
      <c r="AN2" s="201"/>
      <c r="AO2" s="201"/>
      <c r="AP2" s="201"/>
      <c r="AQ2" s="201"/>
      <c r="AR2" s="201" t="s">
        <v>267</v>
      </c>
      <c r="AS2" s="201"/>
      <c r="AT2" s="201"/>
      <c r="AU2" s="201"/>
      <c r="AV2" s="201"/>
      <c r="AW2" s="201"/>
      <c r="AX2" s="201"/>
      <c r="AY2" s="201"/>
      <c r="AZ2" s="201" t="s">
        <v>268</v>
      </c>
      <c r="BA2" s="201"/>
      <c r="BB2" s="201"/>
      <c r="BC2" s="201"/>
      <c r="BD2" s="201"/>
      <c r="BE2" s="201"/>
      <c r="BF2" s="201"/>
      <c r="BG2" s="201"/>
      <c r="BH2" s="201" t="s">
        <v>269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79</v>
      </c>
      <c r="D3" s="203" t="s">
        <v>480</v>
      </c>
      <c r="E3" s="203" t="s">
        <v>481</v>
      </c>
      <c r="F3" s="203" t="s">
        <v>482</v>
      </c>
      <c r="G3" s="203" t="s">
        <v>440</v>
      </c>
      <c r="H3" s="203" t="s">
        <v>295</v>
      </c>
      <c r="I3" s="193"/>
      <c r="J3" s="198"/>
      <c r="K3" s="199"/>
      <c r="L3" s="200"/>
      <c r="M3" s="193"/>
      <c r="N3" s="198" t="s">
        <v>483</v>
      </c>
      <c r="O3" s="199" t="s">
        <v>484</v>
      </c>
      <c r="P3" s="199" t="s">
        <v>485</v>
      </c>
      <c r="Q3" s="204" t="s">
        <v>486</v>
      </c>
      <c r="R3" s="204" t="s">
        <v>487</v>
      </c>
      <c r="S3" s="205" t="s">
        <v>454</v>
      </c>
      <c r="T3" s="206" t="s">
        <v>488</v>
      </c>
      <c r="U3" s="206"/>
      <c r="V3" s="207"/>
      <c r="W3" s="207"/>
      <c r="X3" s="208" t="s">
        <v>489</v>
      </c>
      <c r="Y3" s="208"/>
      <c r="Z3" s="209"/>
      <c r="AA3" s="209"/>
      <c r="AB3" s="206" t="s">
        <v>490</v>
      </c>
      <c r="AC3" s="206"/>
      <c r="AD3" s="207"/>
      <c r="AE3" s="207"/>
      <c r="AF3" s="208" t="s">
        <v>491</v>
      </c>
      <c r="AG3" s="208"/>
      <c r="AH3" s="209"/>
      <c r="AI3" s="209"/>
      <c r="AJ3" s="206" t="s">
        <v>492</v>
      </c>
      <c r="AK3" s="206"/>
      <c r="AL3" s="207"/>
      <c r="AM3" s="207"/>
      <c r="AN3" s="208" t="s">
        <v>493</v>
      </c>
      <c r="AO3" s="208"/>
      <c r="AP3" s="209"/>
      <c r="AQ3" s="209"/>
      <c r="AR3" s="206" t="s">
        <v>494</v>
      </c>
      <c r="AS3" s="206"/>
      <c r="AT3" s="207"/>
      <c r="AU3" s="207"/>
      <c r="AV3" s="208" t="s">
        <v>495</v>
      </c>
      <c r="AW3" s="208"/>
      <c r="AX3" s="209"/>
      <c r="AY3" s="209"/>
      <c r="AZ3" s="206" t="s">
        <v>496</v>
      </c>
      <c r="BA3" s="206"/>
      <c r="BB3" s="207"/>
      <c r="BC3" s="207"/>
      <c r="BD3" s="208" t="s">
        <v>497</v>
      </c>
      <c r="BE3" s="208"/>
      <c r="BF3" s="209"/>
      <c r="BG3" s="209"/>
      <c r="BH3" s="206" t="s">
        <v>498</v>
      </c>
      <c r="BI3" s="206"/>
      <c r="BJ3" s="207"/>
      <c r="BK3" s="207"/>
      <c r="BL3" s="208" t="s">
        <v>499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83</v>
      </c>
      <c r="U4" s="204" t="s">
        <v>484</v>
      </c>
      <c r="V4" s="204" t="s">
        <v>485</v>
      </c>
      <c r="W4" s="204" t="s">
        <v>487</v>
      </c>
      <c r="X4" s="211" t="s">
        <v>483</v>
      </c>
      <c r="Y4" s="211" t="s">
        <v>484</v>
      </c>
      <c r="Z4" s="211" t="s">
        <v>485</v>
      </c>
      <c r="AA4" s="211" t="s">
        <v>487</v>
      </c>
      <c r="AB4" s="204" t="s">
        <v>483</v>
      </c>
      <c r="AC4" s="204" t="s">
        <v>484</v>
      </c>
      <c r="AD4" s="204" t="s">
        <v>485</v>
      </c>
      <c r="AE4" s="204" t="s">
        <v>487</v>
      </c>
      <c r="AF4" s="211" t="s">
        <v>483</v>
      </c>
      <c r="AG4" s="211" t="s">
        <v>484</v>
      </c>
      <c r="AH4" s="211" t="s">
        <v>485</v>
      </c>
      <c r="AI4" s="211" t="s">
        <v>487</v>
      </c>
      <c r="AJ4" s="204" t="s">
        <v>483</v>
      </c>
      <c r="AK4" s="204" t="s">
        <v>484</v>
      </c>
      <c r="AL4" s="204" t="s">
        <v>485</v>
      </c>
      <c r="AM4" s="204" t="s">
        <v>487</v>
      </c>
      <c r="AN4" s="211" t="s">
        <v>483</v>
      </c>
      <c r="AO4" s="211" t="s">
        <v>484</v>
      </c>
      <c r="AP4" s="211" t="s">
        <v>485</v>
      </c>
      <c r="AQ4" s="211" t="s">
        <v>487</v>
      </c>
      <c r="AR4" s="204" t="s">
        <v>483</v>
      </c>
      <c r="AS4" s="204" t="s">
        <v>484</v>
      </c>
      <c r="AT4" s="204" t="s">
        <v>485</v>
      </c>
      <c r="AU4" s="204" t="s">
        <v>487</v>
      </c>
      <c r="AV4" s="211" t="s">
        <v>483</v>
      </c>
      <c r="AW4" s="211" t="s">
        <v>484</v>
      </c>
      <c r="AX4" s="211" t="s">
        <v>485</v>
      </c>
      <c r="AY4" s="211" t="s">
        <v>487</v>
      </c>
      <c r="AZ4" s="204" t="s">
        <v>483</v>
      </c>
      <c r="BA4" s="204" t="s">
        <v>484</v>
      </c>
      <c r="BB4" s="204" t="s">
        <v>485</v>
      </c>
      <c r="BC4" s="204" t="s">
        <v>487</v>
      </c>
      <c r="BD4" s="211" t="s">
        <v>483</v>
      </c>
      <c r="BE4" s="211" t="s">
        <v>484</v>
      </c>
      <c r="BF4" s="211" t="s">
        <v>485</v>
      </c>
      <c r="BG4" s="211" t="s">
        <v>487</v>
      </c>
      <c r="BH4" s="204" t="s">
        <v>483</v>
      </c>
      <c r="BI4" s="204" t="s">
        <v>484</v>
      </c>
      <c r="BJ4" s="204" t="s">
        <v>485</v>
      </c>
      <c r="BK4" s="204" t="s">
        <v>487</v>
      </c>
      <c r="BL4" s="211" t="s">
        <v>483</v>
      </c>
      <c r="BM4" s="211" t="s">
        <v>484</v>
      </c>
      <c r="BN4" s="211" t="s">
        <v>485</v>
      </c>
      <c r="BO4" s="211" t="s">
        <v>487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84</v>
      </c>
      <c r="B5" s="214" t="s">
        <v>285</v>
      </c>
      <c r="C5" s="215"/>
      <c r="D5" s="215"/>
      <c r="E5" s="215"/>
      <c r="F5" s="215"/>
      <c r="G5" s="215"/>
      <c r="H5" s="215"/>
      <c r="I5" s="216" t="n">
        <f aca="false">J5+L5</f>
        <v>3240</v>
      </c>
      <c r="J5" s="216" t="n">
        <f aca="false">SUMIF(BR6:BR32,"&gt;=0",J6:J32)</f>
        <v>0</v>
      </c>
      <c r="K5" s="215"/>
      <c r="L5" s="216" t="n">
        <f aca="false">M5+S5</f>
        <v>3240</v>
      </c>
      <c r="M5" s="216" t="n">
        <f aca="false">SUMIF(BR6:BR32,"&gt;=0",M6:M32)</f>
        <v>360</v>
      </c>
      <c r="N5" s="216" t="n">
        <f aca="false">SUMIF(BR6:BR32,"&gt;=0",N6:N32)</f>
        <v>388</v>
      </c>
      <c r="O5" s="216" t="n">
        <f aca="false">SUMIF(BR6:BR32,"&gt;=0",O6:O32)</f>
        <v>100</v>
      </c>
      <c r="P5" s="216" t="n">
        <f aca="false">SUMIF(BR6:BR32,"&gt;=0",P6:P32)</f>
        <v>288</v>
      </c>
      <c r="Q5" s="217" t="n">
        <f aca="false">SUMIF(BR6:BR32,"&gt;=0",Q6:Q32)</f>
        <v>776</v>
      </c>
      <c r="R5" s="216" t="n">
        <f aca="false">SUMIF(BR6:BR32,"&gt;=0",R6:R32)</f>
        <v>2104</v>
      </c>
      <c r="S5" s="217" t="n">
        <f aca="false">Q5+R5</f>
        <v>2880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86</v>
      </c>
      <c r="B6" s="223" t="s">
        <v>287</v>
      </c>
      <c r="C6" s="224"/>
      <c r="D6" s="224"/>
      <c r="E6" s="224"/>
      <c r="F6" s="224"/>
      <c r="G6" s="224"/>
      <c r="H6" s="224"/>
      <c r="I6" s="225" t="n">
        <f aca="false">J6+L6</f>
        <v>2160</v>
      </c>
      <c r="J6" s="225" t="n">
        <f aca="false">SUMIF(BR7:BR20,"&gt;=0",J7:J20)</f>
        <v>0</v>
      </c>
      <c r="K6" s="224"/>
      <c r="L6" s="225" t="n">
        <f aca="false">M6+S6</f>
        <v>2160</v>
      </c>
      <c r="M6" s="225" t="n">
        <f aca="false">SUMIF(BR7:BR20,"&gt;=0",M7:M20)</f>
        <v>270</v>
      </c>
      <c r="N6" s="225" t="n">
        <f aca="false">SUMIF(BR7:BR20,"&gt;=0",N7:N20)</f>
        <v>232</v>
      </c>
      <c r="O6" s="225" t="n">
        <f aca="false">SUMIF(BR7:BR20,"&gt;=0",O7:O20)</f>
        <v>100</v>
      </c>
      <c r="P6" s="225" t="n">
        <f aca="false">SUMIF(BR7:BR20,"&gt;=0",P7:P20)</f>
        <v>144</v>
      </c>
      <c r="Q6" s="226" t="n">
        <f aca="false">SUMIF(BR7:BR20,"&gt;=0",Q7:Q20)</f>
        <v>476</v>
      </c>
      <c r="R6" s="225" t="n">
        <f aca="false">SUMIF(BR7:BR20,"&gt;=0",R7:R20)</f>
        <v>1414</v>
      </c>
      <c r="S6" s="226" t="n">
        <f aca="false">Q6+R6</f>
        <v>1890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88</v>
      </c>
      <c r="B7" s="231" t="s">
        <v>289</v>
      </c>
      <c r="C7" s="232" t="s">
        <v>500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27</v>
      </c>
      <c r="N7" s="233" t="n">
        <f aca="false">T7+X7+AB7+AF7</f>
        <v>18</v>
      </c>
      <c r="O7" s="233" t="n">
        <f aca="false">U7+Y7+AC7+AG7</f>
        <v>16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83</v>
      </c>
      <c r="S7" s="235" t="n">
        <f aca="false">Q7+R7</f>
        <v>117</v>
      </c>
      <c r="T7" s="236" t="n">
        <v>18</v>
      </c>
      <c r="U7" s="236" t="n">
        <v>16</v>
      </c>
      <c r="V7" s="236"/>
      <c r="W7" s="237" t="n">
        <v>83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93</v>
      </c>
      <c r="B8" s="231" t="s">
        <v>294</v>
      </c>
      <c r="C8" s="232"/>
      <c r="D8" s="232" t="s">
        <v>501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18</v>
      </c>
      <c r="O8" s="233" t="n">
        <f aca="false">U8+Y8+AC8+AG8</f>
        <v>16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 t="n">
        <v>18</v>
      </c>
      <c r="U8" s="236" t="n">
        <v>16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98</v>
      </c>
      <c r="B9" s="231" t="s">
        <v>299</v>
      </c>
      <c r="C9" s="232" t="s">
        <v>500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27</v>
      </c>
      <c r="N9" s="233" t="n">
        <f aca="false">T9+X9+AB9+AF9</f>
        <v>0</v>
      </c>
      <c r="O9" s="233" t="n">
        <f aca="false">U9+Y9+AC9+AG9</f>
        <v>34</v>
      </c>
      <c r="P9" s="233" t="n">
        <f aca="false">V9+Z9+AD9+AH9</f>
        <v>0</v>
      </c>
      <c r="Q9" s="234" t="n">
        <f aca="false">SUM(N9:P9)</f>
        <v>34</v>
      </c>
      <c r="R9" s="233" t="n">
        <f aca="false">W9+AA9+AE9+AI9</f>
        <v>47</v>
      </c>
      <c r="S9" s="235" t="n">
        <f aca="false">Q9+R9</f>
        <v>81</v>
      </c>
      <c r="T9" s="236"/>
      <c r="U9" s="236" t="n">
        <v>34</v>
      </c>
      <c r="V9" s="236"/>
      <c r="W9" s="237" t="n">
        <v>47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301</v>
      </c>
      <c r="B10" s="231" t="s">
        <v>302</v>
      </c>
      <c r="C10" s="232"/>
      <c r="D10" s="232" t="s">
        <v>500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1" t="s">
        <v>306</v>
      </c>
      <c r="B11" s="231" t="s">
        <v>307</v>
      </c>
      <c r="C11" s="232" t="s">
        <v>500</v>
      </c>
      <c r="D11" s="232"/>
      <c r="E11" s="232"/>
      <c r="F11" s="232"/>
      <c r="G11" s="232"/>
      <c r="H11" s="232"/>
      <c r="I11" s="233" t="n">
        <f aca="false">J11+L11</f>
        <v>180</v>
      </c>
      <c r="J11" s="233" t="n">
        <v>0</v>
      </c>
      <c r="K11" s="232"/>
      <c r="L11" s="233" t="n">
        <f aca="false">M11+S11</f>
        <v>180</v>
      </c>
      <c r="M11" s="233" t="n">
        <v>27</v>
      </c>
      <c r="N11" s="233" t="n">
        <f aca="false">T11+X11+AB11+AF11</f>
        <v>18</v>
      </c>
      <c r="O11" s="233" t="n">
        <f aca="false">U11+Y11+AC11+AG11</f>
        <v>16</v>
      </c>
      <c r="P11" s="233" t="n">
        <f aca="false">V11+Z11+AD11+AH11</f>
        <v>0</v>
      </c>
      <c r="Q11" s="234" t="n">
        <f aca="false">SUM(N11:P11)</f>
        <v>34</v>
      </c>
      <c r="R11" s="233" t="n">
        <f aca="false">W11+AA11+AE11+AI11</f>
        <v>119</v>
      </c>
      <c r="S11" s="235" t="n">
        <f aca="false">Q11+R11</f>
        <v>153</v>
      </c>
      <c r="T11" s="236" t="n">
        <v>18</v>
      </c>
      <c r="U11" s="236" t="n">
        <v>16</v>
      </c>
      <c r="V11" s="236"/>
      <c r="W11" s="237" t="n">
        <v>119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1" t="s">
        <v>308</v>
      </c>
      <c r="B12" s="231" t="s">
        <v>309</v>
      </c>
      <c r="C12" s="232"/>
      <c r="D12" s="232" t="s">
        <v>501</v>
      </c>
      <c r="E12" s="232"/>
      <c r="F12" s="232"/>
      <c r="G12" s="232"/>
      <c r="H12" s="232"/>
      <c r="I12" s="233" t="n">
        <f aca="false">J12+L12</f>
        <v>144</v>
      </c>
      <c r="J12" s="233" t="n">
        <v>0</v>
      </c>
      <c r="K12" s="232"/>
      <c r="L12" s="233" t="n">
        <f aca="false">M12+S12</f>
        <v>144</v>
      </c>
      <c r="M12" s="233" t="n">
        <v>0</v>
      </c>
      <c r="N12" s="233" t="n">
        <f aca="false">T12+X12+AB12+AF12</f>
        <v>18</v>
      </c>
      <c r="O12" s="233" t="n">
        <f aca="false">U12+Y12+AC12+AG12</f>
        <v>0</v>
      </c>
      <c r="P12" s="233" t="n">
        <f aca="false">V12+Z12+AD12+AH12</f>
        <v>16</v>
      </c>
      <c r="Q12" s="234" t="n">
        <f aca="false">SUM(N12:P12)</f>
        <v>34</v>
      </c>
      <c r="R12" s="233" t="n">
        <f aca="false">W12+AA12+AE12+AI12</f>
        <v>110</v>
      </c>
      <c r="S12" s="235" t="n">
        <f aca="false">Q12+R12</f>
        <v>144</v>
      </c>
      <c r="T12" s="236" t="n">
        <v>18</v>
      </c>
      <c r="U12" s="236"/>
      <c r="V12" s="236" t="n">
        <v>16</v>
      </c>
      <c r="W12" s="237" t="n">
        <v>110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1" t="s">
        <v>310</v>
      </c>
      <c r="B13" s="231" t="s">
        <v>311</v>
      </c>
      <c r="C13" s="232" t="s">
        <v>502</v>
      </c>
      <c r="D13" s="232"/>
      <c r="E13" s="232"/>
      <c r="F13" s="232"/>
      <c r="G13" s="232"/>
      <c r="H13" s="232"/>
      <c r="I13" s="233" t="n">
        <f aca="false">J13+L13</f>
        <v>180</v>
      </c>
      <c r="J13" s="233" t="n">
        <v>0</v>
      </c>
      <c r="K13" s="232"/>
      <c r="L13" s="233" t="n">
        <f aca="false">M13+S13</f>
        <v>180</v>
      </c>
      <c r="M13" s="233" t="n">
        <v>27</v>
      </c>
      <c r="N13" s="233" t="n">
        <f aca="false">T13+X13+AB13+AF13</f>
        <v>18</v>
      </c>
      <c r="O13" s="233" t="n">
        <f aca="false">U13+Y13+AC13+AG13</f>
        <v>0</v>
      </c>
      <c r="P13" s="233" t="n">
        <f aca="false">V13+Z13+AD13+AH13</f>
        <v>16</v>
      </c>
      <c r="Q13" s="234" t="n">
        <f aca="false">SUM(N13:P13)</f>
        <v>34</v>
      </c>
      <c r="R13" s="233" t="n">
        <f aca="false">W13+AA13+AE13+AI13</f>
        <v>119</v>
      </c>
      <c r="S13" s="235" t="n">
        <f aca="false">Q13+R13</f>
        <v>153</v>
      </c>
      <c r="T13" s="236"/>
      <c r="U13" s="236"/>
      <c r="V13" s="236"/>
      <c r="W13" s="238"/>
      <c r="X13" s="218" t="n">
        <v>18</v>
      </c>
      <c r="Y13" s="218"/>
      <c r="Z13" s="218" t="n">
        <v>16</v>
      </c>
      <c r="AA13" s="241" t="n">
        <v>119</v>
      </c>
      <c r="AB13" s="236"/>
      <c r="AC13" s="236"/>
      <c r="AD13" s="236"/>
      <c r="AE13" s="238"/>
      <c r="AF13" s="218"/>
      <c r="AG13" s="218"/>
      <c r="AH13" s="218"/>
      <c r="AI13" s="219"/>
      <c r="AJ13" s="236"/>
      <c r="AK13" s="236"/>
      <c r="AL13" s="236"/>
      <c r="AM13" s="238"/>
      <c r="AN13" s="218"/>
      <c r="AO13" s="218"/>
      <c r="AP13" s="218"/>
      <c r="AQ13" s="219"/>
      <c r="AR13" s="236"/>
      <c r="AS13" s="236"/>
      <c r="AT13" s="236"/>
      <c r="AU13" s="238"/>
      <c r="AV13" s="218"/>
      <c r="AW13" s="218"/>
      <c r="AX13" s="218"/>
      <c r="AY13" s="219"/>
      <c r="AZ13" s="236"/>
      <c r="BA13" s="236"/>
      <c r="BB13" s="236"/>
      <c r="BC13" s="238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39" hidden="false" customHeight="false" outlineLevel="0" collapsed="false">
      <c r="A14" s="231" t="s">
        <v>314</v>
      </c>
      <c r="B14" s="231" t="s">
        <v>315</v>
      </c>
      <c r="C14" s="232" t="s">
        <v>500</v>
      </c>
      <c r="D14" s="232"/>
      <c r="E14" s="232"/>
      <c r="F14" s="232"/>
      <c r="G14" s="232"/>
      <c r="H14" s="232"/>
      <c r="I14" s="233" t="n">
        <f aca="false">J14+L14</f>
        <v>144</v>
      </c>
      <c r="J14" s="233" t="n">
        <v>0</v>
      </c>
      <c r="K14" s="232"/>
      <c r="L14" s="233" t="n">
        <f aca="false">M14+S14</f>
        <v>144</v>
      </c>
      <c r="M14" s="233" t="n">
        <v>27</v>
      </c>
      <c r="N14" s="233" t="n">
        <f aca="false">T14+X14+AB14+AF14</f>
        <v>18</v>
      </c>
      <c r="O14" s="233" t="n">
        <f aca="false">U14+Y14+AC14+AG14</f>
        <v>0</v>
      </c>
      <c r="P14" s="233" t="n">
        <f aca="false">V14+Z14+AD14+AH14</f>
        <v>16</v>
      </c>
      <c r="Q14" s="234" t="n">
        <f aca="false">SUM(N14:P14)</f>
        <v>34</v>
      </c>
      <c r="R14" s="233" t="n">
        <f aca="false">W14+AA14+AE14+AI14</f>
        <v>83</v>
      </c>
      <c r="S14" s="235" t="n">
        <f aca="false">Q14+R14</f>
        <v>117</v>
      </c>
      <c r="T14" s="236" t="n">
        <v>18</v>
      </c>
      <c r="U14" s="236"/>
      <c r="V14" s="236" t="n">
        <v>16</v>
      </c>
      <c r="W14" s="237" t="n">
        <v>83</v>
      </c>
      <c r="X14" s="218"/>
      <c r="Y14" s="218"/>
      <c r="Z14" s="218"/>
      <c r="AA14" s="219"/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18</v>
      </c>
      <c r="B15" s="231" t="s">
        <v>319</v>
      </c>
      <c r="C15" s="232" t="s">
        <v>502</v>
      </c>
      <c r="D15" s="232"/>
      <c r="E15" s="232"/>
      <c r="F15" s="232"/>
      <c r="G15" s="232"/>
      <c r="H15" s="232"/>
      <c r="I15" s="233" t="n">
        <f aca="false">J15+L15</f>
        <v>180</v>
      </c>
      <c r="J15" s="233" t="n">
        <v>0</v>
      </c>
      <c r="K15" s="232"/>
      <c r="L15" s="233" t="n">
        <f aca="false">M15+S15</f>
        <v>180</v>
      </c>
      <c r="M15" s="233" t="n">
        <v>27</v>
      </c>
      <c r="N15" s="233" t="n">
        <f aca="false">T15+X15+AB15+AF15</f>
        <v>18</v>
      </c>
      <c r="O15" s="233" t="n">
        <f aca="false">U15+Y15+AC15+AG15</f>
        <v>0</v>
      </c>
      <c r="P15" s="233" t="n">
        <f aca="false">V15+Z15+AD15+AH15</f>
        <v>16</v>
      </c>
      <c r="Q15" s="234" t="n">
        <f aca="false">SUM(N15:P15)</f>
        <v>34</v>
      </c>
      <c r="R15" s="233" t="n">
        <f aca="false">W15+AA15+AE15+AI15</f>
        <v>119</v>
      </c>
      <c r="S15" s="235" t="n">
        <f aca="false">Q15+R15</f>
        <v>153</v>
      </c>
      <c r="T15" s="236"/>
      <c r="U15" s="236"/>
      <c r="V15" s="236"/>
      <c r="W15" s="238"/>
      <c r="X15" s="218" t="n">
        <v>18</v>
      </c>
      <c r="Y15" s="218"/>
      <c r="Z15" s="218" t="n">
        <v>16</v>
      </c>
      <c r="AA15" s="241" t="n">
        <v>119</v>
      </c>
      <c r="AB15" s="236"/>
      <c r="AC15" s="236"/>
      <c r="AD15" s="236"/>
      <c r="AE15" s="238"/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1" t="s">
        <v>322</v>
      </c>
      <c r="B16" s="231" t="s">
        <v>323</v>
      </c>
      <c r="C16" s="232" t="s">
        <v>503</v>
      </c>
      <c r="D16" s="232"/>
      <c r="E16" s="232"/>
      <c r="F16" s="232"/>
      <c r="G16" s="232"/>
      <c r="H16" s="232"/>
      <c r="I16" s="233" t="n">
        <f aca="false">J16+L16</f>
        <v>216</v>
      </c>
      <c r="J16" s="233" t="n">
        <v>0</v>
      </c>
      <c r="K16" s="232"/>
      <c r="L16" s="233" t="n">
        <f aca="false">M16+S16</f>
        <v>216</v>
      </c>
      <c r="M16" s="233" t="n">
        <v>27</v>
      </c>
      <c r="N16" s="233" t="n">
        <f aca="false">T16+X16+AB16+AF16</f>
        <v>18</v>
      </c>
      <c r="O16" s="233" t="n">
        <f aca="false">U16+Y16+AC16+AG16</f>
        <v>0</v>
      </c>
      <c r="P16" s="233" t="n">
        <f aca="false">V16+Z16+AD16+AH16</f>
        <v>16</v>
      </c>
      <c r="Q16" s="234" t="n">
        <f aca="false">SUM(N16:P16)</f>
        <v>34</v>
      </c>
      <c r="R16" s="233" t="n">
        <f aca="false">W16+AA16+AE16+AI16</f>
        <v>155</v>
      </c>
      <c r="S16" s="235" t="n">
        <f aca="false">Q16+R16</f>
        <v>189</v>
      </c>
      <c r="T16" s="236"/>
      <c r="U16" s="236"/>
      <c r="V16" s="236"/>
      <c r="W16" s="238"/>
      <c r="X16" s="218"/>
      <c r="Y16" s="218"/>
      <c r="Z16" s="218"/>
      <c r="AA16" s="219"/>
      <c r="AB16" s="236" t="n">
        <v>18</v>
      </c>
      <c r="AC16" s="236"/>
      <c r="AD16" s="236" t="n">
        <v>16</v>
      </c>
      <c r="AE16" s="237" t="n">
        <v>155</v>
      </c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326</v>
      </c>
      <c r="B17" s="231" t="s">
        <v>327</v>
      </c>
      <c r="C17" s="232" t="s">
        <v>503</v>
      </c>
      <c r="D17" s="232"/>
      <c r="E17" s="232"/>
      <c r="F17" s="232"/>
      <c r="G17" s="232"/>
      <c r="H17" s="232"/>
      <c r="I17" s="233" t="n">
        <f aca="false">J17+L17</f>
        <v>216</v>
      </c>
      <c r="J17" s="233" t="n">
        <v>0</v>
      </c>
      <c r="K17" s="232"/>
      <c r="L17" s="233" t="n">
        <f aca="false">M17+S17</f>
        <v>216</v>
      </c>
      <c r="M17" s="233" t="n">
        <v>27</v>
      </c>
      <c r="N17" s="233" t="n">
        <f aca="false">T17+X17+AB17+AF17</f>
        <v>18</v>
      </c>
      <c r="O17" s="233" t="n">
        <f aca="false">U17+Y17+AC17+AG17</f>
        <v>0</v>
      </c>
      <c r="P17" s="233" t="n">
        <f aca="false">V17+Z17+AD17+AH17</f>
        <v>16</v>
      </c>
      <c r="Q17" s="234" t="n">
        <f aca="false">SUM(N17:P17)</f>
        <v>34</v>
      </c>
      <c r="R17" s="233" t="n">
        <f aca="false">W17+AA17+AE17+AI17</f>
        <v>155</v>
      </c>
      <c r="S17" s="235" t="n">
        <f aca="false">Q17+R17</f>
        <v>189</v>
      </c>
      <c r="T17" s="236"/>
      <c r="U17" s="236"/>
      <c r="V17" s="236"/>
      <c r="W17" s="238"/>
      <c r="X17" s="218"/>
      <c r="Y17" s="218"/>
      <c r="Z17" s="218"/>
      <c r="AA17" s="219"/>
      <c r="AB17" s="236" t="n">
        <v>18</v>
      </c>
      <c r="AC17" s="236"/>
      <c r="AD17" s="236" t="n">
        <v>16</v>
      </c>
      <c r="AE17" s="237" t="n">
        <v>155</v>
      </c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31" t="s">
        <v>328</v>
      </c>
      <c r="B18" s="231" t="s">
        <v>329</v>
      </c>
      <c r="C18" s="232" t="s">
        <v>502</v>
      </c>
      <c r="D18" s="232"/>
      <c r="E18" s="232"/>
      <c r="F18" s="232"/>
      <c r="G18" s="232"/>
      <c r="H18" s="232"/>
      <c r="I18" s="233" t="n">
        <f aca="false">J18+L18</f>
        <v>144</v>
      </c>
      <c r="J18" s="233" t="n">
        <v>0</v>
      </c>
      <c r="K18" s="232"/>
      <c r="L18" s="233" t="n">
        <f aca="false">M18+S18</f>
        <v>144</v>
      </c>
      <c r="M18" s="233" t="n">
        <v>27</v>
      </c>
      <c r="N18" s="233" t="n">
        <f aca="false">T18+X18+AB18+AF18</f>
        <v>18</v>
      </c>
      <c r="O18" s="233" t="n">
        <f aca="false">U18+Y18+AC18+AG18</f>
        <v>0</v>
      </c>
      <c r="P18" s="233" t="n">
        <f aca="false">V18+Z18+AD18+AH18</f>
        <v>16</v>
      </c>
      <c r="Q18" s="234" t="n">
        <f aca="false">SUM(N18:P18)</f>
        <v>34</v>
      </c>
      <c r="R18" s="233" t="n">
        <f aca="false">W18+AA18+AE18+AI18</f>
        <v>83</v>
      </c>
      <c r="S18" s="235" t="n">
        <f aca="false">Q18+R18</f>
        <v>117</v>
      </c>
      <c r="T18" s="236"/>
      <c r="U18" s="236"/>
      <c r="V18" s="236"/>
      <c r="W18" s="238"/>
      <c r="X18" s="218" t="n">
        <v>18</v>
      </c>
      <c r="Y18" s="218"/>
      <c r="Z18" s="218" t="n">
        <v>16</v>
      </c>
      <c r="AA18" s="241" t="n">
        <v>83</v>
      </c>
      <c r="AB18" s="236"/>
      <c r="AC18" s="236"/>
      <c r="AD18" s="236"/>
      <c r="AE18" s="238"/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330</v>
      </c>
      <c r="B19" s="231" t="s">
        <v>331</v>
      </c>
      <c r="C19" s="232"/>
      <c r="D19" s="232" t="s">
        <v>502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</f>
        <v>18</v>
      </c>
      <c r="O19" s="233" t="n">
        <f aca="false">U19+Y19+AC19+AG19</f>
        <v>0</v>
      </c>
      <c r="P19" s="233" t="n">
        <f aca="false">V19+Z19+AD19+AH19</f>
        <v>16</v>
      </c>
      <c r="Q19" s="234" t="n">
        <f aca="false">SUM(N19:P19)</f>
        <v>34</v>
      </c>
      <c r="R19" s="233" t="n">
        <f aca="false">W19+AA19+AE19+AI19</f>
        <v>74</v>
      </c>
      <c r="S19" s="235" t="n">
        <f aca="false">Q19+R19</f>
        <v>108</v>
      </c>
      <c r="T19" s="236"/>
      <c r="U19" s="236"/>
      <c r="V19" s="236"/>
      <c r="W19" s="238"/>
      <c r="X19" s="218" t="n">
        <v>18</v>
      </c>
      <c r="Y19" s="218"/>
      <c r="Z19" s="218" t="n">
        <v>16</v>
      </c>
      <c r="AA19" s="241" t="n">
        <v>74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31" t="s">
        <v>334</v>
      </c>
      <c r="B20" s="231" t="s">
        <v>335</v>
      </c>
      <c r="C20" s="232" t="s">
        <v>502</v>
      </c>
      <c r="D20" s="232"/>
      <c r="E20" s="232"/>
      <c r="F20" s="232"/>
      <c r="G20" s="232"/>
      <c r="H20" s="232"/>
      <c r="I20" s="233" t="n">
        <f aca="false">J20+L20</f>
        <v>144</v>
      </c>
      <c r="J20" s="233" t="n">
        <v>0</v>
      </c>
      <c r="K20" s="232"/>
      <c r="L20" s="233" t="n">
        <f aca="false">M20+S20</f>
        <v>144</v>
      </c>
      <c r="M20" s="233" t="n">
        <v>27</v>
      </c>
      <c r="N20" s="233" t="n">
        <f aca="false">T20+X20+AB20+AF20</f>
        <v>18</v>
      </c>
      <c r="O20" s="233" t="n">
        <f aca="false">U20+Y20+AC20+AG20</f>
        <v>0</v>
      </c>
      <c r="P20" s="233" t="n">
        <f aca="false">V20+Z20+AD20+AH20</f>
        <v>16</v>
      </c>
      <c r="Q20" s="234" t="n">
        <f aca="false">SUM(N20:P20)</f>
        <v>34</v>
      </c>
      <c r="R20" s="233" t="n">
        <f aca="false">W20+AA20+AE20+AI20</f>
        <v>83</v>
      </c>
      <c r="S20" s="235" t="n">
        <f aca="false">Q20+R20</f>
        <v>117</v>
      </c>
      <c r="T20" s="236"/>
      <c r="U20" s="236"/>
      <c r="V20" s="236"/>
      <c r="W20" s="238"/>
      <c r="X20" s="218" t="n">
        <v>18</v>
      </c>
      <c r="Y20" s="218"/>
      <c r="Z20" s="218" t="n">
        <v>16</v>
      </c>
      <c r="AA20" s="241" t="n">
        <v>83</v>
      </c>
      <c r="AB20" s="236"/>
      <c r="AC20" s="236"/>
      <c r="AD20" s="236"/>
      <c r="AE20" s="238"/>
      <c r="AF20" s="218"/>
      <c r="AG20" s="218"/>
      <c r="AH20" s="218"/>
      <c r="AI20" s="219"/>
      <c r="AJ20" s="236"/>
      <c r="AK20" s="236"/>
      <c r="AL20" s="236"/>
      <c r="AM20" s="238"/>
      <c r="AN20" s="218"/>
      <c r="AO20" s="218"/>
      <c r="AP20" s="218"/>
      <c r="AQ20" s="219"/>
      <c r="AR20" s="236"/>
      <c r="AS20" s="236"/>
      <c r="AT20" s="236"/>
      <c r="AU20" s="238"/>
      <c r="AV20" s="218"/>
      <c r="AW20" s="218"/>
      <c r="AX20" s="218"/>
      <c r="AY20" s="219"/>
      <c r="AZ20" s="236"/>
      <c r="BA20" s="236"/>
      <c r="BB20" s="236"/>
      <c r="BC20" s="238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3" t="s">
        <v>337</v>
      </c>
      <c r="B21" s="223" t="s">
        <v>338</v>
      </c>
      <c r="C21" s="224"/>
      <c r="D21" s="224"/>
      <c r="E21" s="224"/>
      <c r="F21" s="224"/>
      <c r="G21" s="224"/>
      <c r="H21" s="224"/>
      <c r="I21" s="225" t="n">
        <f aca="false">J21+L21</f>
        <v>1080</v>
      </c>
      <c r="J21" s="225" t="n">
        <f aca="false">SUMIF(BR22:BR32,"&gt;=0",J22:J32)</f>
        <v>0</v>
      </c>
      <c r="K21" s="224"/>
      <c r="L21" s="225" t="n">
        <f aca="false">M21+S21</f>
        <v>1080</v>
      </c>
      <c r="M21" s="225" t="n">
        <f aca="false">SUMIF(BR22:BR32,"&gt;=0",M22:M32)</f>
        <v>90</v>
      </c>
      <c r="N21" s="225" t="n">
        <f aca="false">SUMIF(BR22:BR32,"&gt;=0",N22:N32)</f>
        <v>156</v>
      </c>
      <c r="O21" s="225" t="n">
        <f aca="false">SUMIF(BR22:BR32,"&gt;=0",O22:O32)</f>
        <v>0</v>
      </c>
      <c r="P21" s="225" t="n">
        <f aca="false">SUMIF(BR22:BR32,"&gt;=0",P22:P32)</f>
        <v>144</v>
      </c>
      <c r="Q21" s="226" t="n">
        <f aca="false">SUMIF(BR22:BR32,"&gt;=0",Q22:Q32)</f>
        <v>300</v>
      </c>
      <c r="R21" s="225" t="n">
        <f aca="false">SUMIF(BR22:BR32,"&gt;=0",R22:R32)</f>
        <v>690</v>
      </c>
      <c r="S21" s="226" t="n">
        <f aca="false">Q21+R21</f>
        <v>990</v>
      </c>
      <c r="T21" s="227"/>
      <c r="U21" s="227"/>
      <c r="V21" s="227"/>
      <c r="W21" s="228"/>
      <c r="X21" s="227"/>
      <c r="Y21" s="227"/>
      <c r="Z21" s="227"/>
      <c r="AA21" s="228"/>
      <c r="AB21" s="227"/>
      <c r="AC21" s="227"/>
      <c r="AD21" s="227"/>
      <c r="AE21" s="228"/>
      <c r="AF21" s="227"/>
      <c r="AG21" s="227"/>
      <c r="AH21" s="227"/>
      <c r="AI21" s="228"/>
      <c r="AJ21" s="227"/>
      <c r="AK21" s="227"/>
      <c r="AL21" s="227"/>
      <c r="AM21" s="228"/>
      <c r="AN21" s="227"/>
      <c r="AO21" s="227"/>
      <c r="AP21" s="227"/>
      <c r="AQ21" s="228"/>
      <c r="AR21" s="227"/>
      <c r="AS21" s="227"/>
      <c r="AT21" s="227"/>
      <c r="AU21" s="228"/>
      <c r="AV21" s="227"/>
      <c r="AW21" s="227"/>
      <c r="AX21" s="227"/>
      <c r="AY21" s="228"/>
      <c r="AZ21" s="227"/>
      <c r="BA21" s="227"/>
      <c r="BB21" s="227"/>
      <c r="BC21" s="228"/>
      <c r="BD21" s="227"/>
      <c r="BE21" s="227"/>
      <c r="BF21" s="227"/>
      <c r="BG21" s="228"/>
      <c r="BH21" s="229"/>
      <c r="BI21" s="229"/>
      <c r="BJ21" s="229"/>
      <c r="BK21" s="230"/>
      <c r="BL21" s="229"/>
      <c r="BM21" s="229"/>
      <c r="BN21" s="229"/>
      <c r="BO21" s="230"/>
      <c r="BP21" s="222"/>
      <c r="BQ21" s="0" t="n">
        <v>-2</v>
      </c>
      <c r="BR21" s="0" t="n">
        <v>-2</v>
      </c>
    </row>
    <row r="22" customFormat="false" ht="19.5" hidden="false" customHeight="false" outlineLevel="0" collapsed="false">
      <c r="A22" s="231" t="s">
        <v>339</v>
      </c>
      <c r="B22" s="231" t="s">
        <v>340</v>
      </c>
      <c r="C22" s="232"/>
      <c r="D22" s="232" t="s">
        <v>504</v>
      </c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0</v>
      </c>
      <c r="N22" s="233" t="n">
        <f aca="false">T22+X22+AB22+AF22</f>
        <v>18</v>
      </c>
      <c r="O22" s="233" t="n">
        <f aca="false">U22+Y22+AC22+AG22</f>
        <v>0</v>
      </c>
      <c r="P22" s="233" t="n">
        <f aca="false">V22+Z22+AD22+AH22</f>
        <v>16</v>
      </c>
      <c r="Q22" s="234" t="n">
        <f aca="false">SUM(N22:P22)</f>
        <v>34</v>
      </c>
      <c r="R22" s="233" t="n">
        <f aca="false">W22+AA22+AE22+AI22</f>
        <v>74</v>
      </c>
      <c r="S22" s="235" t="n">
        <f aca="false">Q22+R22</f>
        <v>108</v>
      </c>
      <c r="T22" s="236"/>
      <c r="U22" s="236"/>
      <c r="V22" s="236"/>
      <c r="W22" s="238"/>
      <c r="X22" s="218" t="n">
        <v>18</v>
      </c>
      <c r="Y22" s="218"/>
      <c r="Z22" s="218" t="n">
        <v>16</v>
      </c>
      <c r="AA22" s="241" t="n">
        <v>74</v>
      </c>
      <c r="AB22" s="236"/>
      <c r="AC22" s="236"/>
      <c r="AD22" s="236"/>
      <c r="AE22" s="238"/>
      <c r="AF22" s="218"/>
      <c r="AG22" s="218"/>
      <c r="AH22" s="218"/>
      <c r="AI22" s="219"/>
      <c r="AJ22" s="236"/>
      <c r="AK22" s="236"/>
      <c r="AL22" s="236"/>
      <c r="AM22" s="238"/>
      <c r="AN22" s="218"/>
      <c r="AO22" s="218"/>
      <c r="AP22" s="218"/>
      <c r="AQ22" s="219"/>
      <c r="AR22" s="236"/>
      <c r="AS22" s="236"/>
      <c r="AT22" s="236"/>
      <c r="AU22" s="238"/>
      <c r="AV22" s="218"/>
      <c r="AW22" s="218"/>
      <c r="AX22" s="218"/>
      <c r="AY22" s="219"/>
      <c r="AZ22" s="236"/>
      <c r="BA22" s="236"/>
      <c r="BB22" s="236"/>
      <c r="BC22" s="238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343</v>
      </c>
      <c r="B23" s="231" t="s">
        <v>344</v>
      </c>
      <c r="C23" s="232"/>
      <c r="D23" s="232" t="s">
        <v>503</v>
      </c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0</v>
      </c>
      <c r="N23" s="233" t="n">
        <f aca="false">T23+X23+AB23+AF23</f>
        <v>18</v>
      </c>
      <c r="O23" s="233" t="n">
        <f aca="false">U23+Y23+AC23+AG23</f>
        <v>0</v>
      </c>
      <c r="P23" s="233" t="n">
        <f aca="false">V23+Z23+AD23+AH23</f>
        <v>16</v>
      </c>
      <c r="Q23" s="234" t="n">
        <f aca="false">SUM(N23:P23)</f>
        <v>34</v>
      </c>
      <c r="R23" s="233" t="n">
        <f aca="false">W23+AA23+AE23+AI23</f>
        <v>74</v>
      </c>
      <c r="S23" s="235" t="n">
        <f aca="false">Q23+R23</f>
        <v>108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/>
      <c r="AD23" s="236" t="n">
        <v>16</v>
      </c>
      <c r="AE23" s="237" t="n">
        <v>74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1" t="s">
        <v>347</v>
      </c>
      <c r="B24" s="231" t="s">
        <v>348</v>
      </c>
      <c r="C24" s="232" t="s">
        <v>503</v>
      </c>
      <c r="D24" s="232"/>
      <c r="E24" s="232"/>
      <c r="F24" s="232"/>
      <c r="G24" s="232"/>
      <c r="H24" s="232"/>
      <c r="I24" s="233" t="n">
        <f aca="false">J24+L24</f>
        <v>144</v>
      </c>
      <c r="J24" s="233" t="n">
        <v>0</v>
      </c>
      <c r="K24" s="232"/>
      <c r="L24" s="233" t="n">
        <f aca="false">M24+S24</f>
        <v>144</v>
      </c>
      <c r="M24" s="233" t="n">
        <v>27</v>
      </c>
      <c r="N24" s="233" t="n">
        <f aca="false">T24+X24+AB24+AF24</f>
        <v>18</v>
      </c>
      <c r="O24" s="233" t="n">
        <f aca="false">U24+Y24+AC24+AG24</f>
        <v>0</v>
      </c>
      <c r="P24" s="233" t="n">
        <f aca="false">V24+Z24+AD24+AH24</f>
        <v>16</v>
      </c>
      <c r="Q24" s="234" t="n">
        <f aca="false">SUM(N24:P24)</f>
        <v>34</v>
      </c>
      <c r="R24" s="233" t="n">
        <f aca="false">W24+AA24+AE24+AI24</f>
        <v>83</v>
      </c>
      <c r="S24" s="235" t="n">
        <f aca="false">Q24+R24</f>
        <v>117</v>
      </c>
      <c r="T24" s="236"/>
      <c r="U24" s="236"/>
      <c r="V24" s="236"/>
      <c r="W24" s="238"/>
      <c r="X24" s="218"/>
      <c r="Y24" s="218"/>
      <c r="Z24" s="218"/>
      <c r="AA24" s="219"/>
      <c r="AB24" s="236" t="n">
        <v>18</v>
      </c>
      <c r="AC24" s="236"/>
      <c r="AD24" s="236" t="n">
        <v>16</v>
      </c>
      <c r="AE24" s="237" t="n">
        <v>83</v>
      </c>
      <c r="AF24" s="218"/>
      <c r="AG24" s="218"/>
      <c r="AH24" s="218"/>
      <c r="AI24" s="219"/>
      <c r="AJ24" s="236"/>
      <c r="AK24" s="236"/>
      <c r="AL24" s="236"/>
      <c r="AM24" s="238"/>
      <c r="AN24" s="218"/>
      <c r="AO24" s="218"/>
      <c r="AP24" s="218"/>
      <c r="AQ24" s="219"/>
      <c r="AR24" s="236"/>
      <c r="AS24" s="236"/>
      <c r="AT24" s="236"/>
      <c r="AU24" s="238"/>
      <c r="AV24" s="218"/>
      <c r="AW24" s="218"/>
      <c r="AX24" s="218"/>
      <c r="AY24" s="219"/>
      <c r="AZ24" s="236"/>
      <c r="BA24" s="236"/>
      <c r="BB24" s="236"/>
      <c r="BC24" s="238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31" t="s">
        <v>350</v>
      </c>
      <c r="B25" s="231" t="s">
        <v>351</v>
      </c>
      <c r="C25" s="232" t="s">
        <v>505</v>
      </c>
      <c r="D25" s="232"/>
      <c r="E25" s="232"/>
      <c r="F25" s="232"/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36</v>
      </c>
      <c r="N25" s="233" t="n">
        <f aca="false">T25+X25+AB25+AF25</f>
        <v>24</v>
      </c>
      <c r="O25" s="233" t="n">
        <f aca="false">U25+Y25+AC25+AG25</f>
        <v>0</v>
      </c>
      <c r="P25" s="233" t="n">
        <f aca="false">V25+Z25+AD25+AH25</f>
        <v>24</v>
      </c>
      <c r="Q25" s="234" t="n">
        <f aca="false">SUM(N25:P25)</f>
        <v>48</v>
      </c>
      <c r="R25" s="233" t="n">
        <f aca="false">W25+AA25+AE25+AI25</f>
        <v>96</v>
      </c>
      <c r="S25" s="235" t="n">
        <f aca="false">Q25+R25</f>
        <v>144</v>
      </c>
      <c r="T25" s="236"/>
      <c r="U25" s="236"/>
      <c r="V25" s="236"/>
      <c r="W25" s="238"/>
      <c r="X25" s="218"/>
      <c r="Y25" s="218"/>
      <c r="Z25" s="218"/>
      <c r="AA25" s="219"/>
      <c r="AB25" s="236"/>
      <c r="AC25" s="236"/>
      <c r="AD25" s="236"/>
      <c r="AE25" s="238"/>
      <c r="AF25" s="218" t="n">
        <v>24</v>
      </c>
      <c r="AG25" s="218"/>
      <c r="AH25" s="218" t="n">
        <v>24</v>
      </c>
      <c r="AI25" s="241" t="n">
        <v>96</v>
      </c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353</v>
      </c>
      <c r="B26" s="231" t="s">
        <v>354</v>
      </c>
      <c r="C26" s="232" t="s">
        <v>503</v>
      </c>
      <c r="D26" s="232"/>
      <c r="E26" s="232"/>
      <c r="F26" s="232"/>
      <c r="G26" s="232"/>
      <c r="H26" s="232"/>
      <c r="I26" s="233" t="n">
        <f aca="false">J26+L26</f>
        <v>144</v>
      </c>
      <c r="J26" s="233" t="n">
        <v>0</v>
      </c>
      <c r="K26" s="232"/>
      <c r="L26" s="233" t="n">
        <f aca="false">M26+S26</f>
        <v>144</v>
      </c>
      <c r="M26" s="233" t="n">
        <v>27</v>
      </c>
      <c r="N26" s="233" t="n">
        <f aca="false">T26+X26+AB26+AF26</f>
        <v>18</v>
      </c>
      <c r="O26" s="233" t="n">
        <f aca="false">U26+Y26+AC26+AG26</f>
        <v>0</v>
      </c>
      <c r="P26" s="233" t="n">
        <f aca="false">V26+Z26+AD26+AH26</f>
        <v>16</v>
      </c>
      <c r="Q26" s="234" t="n">
        <f aca="false">SUM(N26:P26)</f>
        <v>34</v>
      </c>
      <c r="R26" s="233" t="n">
        <f aca="false">W26+AA26+AE26+AI26</f>
        <v>83</v>
      </c>
      <c r="S26" s="235" t="n">
        <f aca="false">Q26+R26</f>
        <v>117</v>
      </c>
      <c r="T26" s="236"/>
      <c r="U26" s="236"/>
      <c r="V26" s="236"/>
      <c r="W26" s="238"/>
      <c r="X26" s="218"/>
      <c r="Y26" s="218"/>
      <c r="Z26" s="218"/>
      <c r="AA26" s="219"/>
      <c r="AB26" s="236" t="n">
        <v>18</v>
      </c>
      <c r="AC26" s="236"/>
      <c r="AD26" s="236" t="n">
        <v>16</v>
      </c>
      <c r="AE26" s="237" t="n">
        <v>83</v>
      </c>
      <c r="AF26" s="218"/>
      <c r="AG26" s="218"/>
      <c r="AH26" s="218"/>
      <c r="AI26" s="219"/>
      <c r="AJ26" s="236"/>
      <c r="AK26" s="236"/>
      <c r="AL26" s="236"/>
      <c r="AM26" s="238"/>
      <c r="AN26" s="218"/>
      <c r="AO26" s="218"/>
      <c r="AP26" s="218"/>
      <c r="AQ26" s="219"/>
      <c r="AR26" s="236"/>
      <c r="AS26" s="236"/>
      <c r="AT26" s="236"/>
      <c r="AU26" s="238"/>
      <c r="AV26" s="218"/>
      <c r="AW26" s="218"/>
      <c r="AX26" s="218"/>
      <c r="AY26" s="219"/>
      <c r="AZ26" s="236"/>
      <c r="BA26" s="236"/>
      <c r="BB26" s="236"/>
      <c r="BC26" s="238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1" t="s">
        <v>355</v>
      </c>
      <c r="B27" s="231" t="s">
        <v>356</v>
      </c>
      <c r="C27" s="232"/>
      <c r="D27" s="232" t="s">
        <v>504</v>
      </c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0</v>
      </c>
      <c r="N27" s="233" t="n">
        <f aca="false">T27+X27+AB27+AF27</f>
        <v>18</v>
      </c>
      <c r="O27" s="233" t="n">
        <f aca="false">U27+Y27+AC27+AG27</f>
        <v>0</v>
      </c>
      <c r="P27" s="233" t="n">
        <f aca="false">V27+Z27+AD27+AH27</f>
        <v>16</v>
      </c>
      <c r="Q27" s="234" t="n">
        <f aca="false">SUM(N27:P27)</f>
        <v>34</v>
      </c>
      <c r="R27" s="233" t="n">
        <f aca="false">W27+AA27+AE27+AI27</f>
        <v>74</v>
      </c>
      <c r="S27" s="235" t="n">
        <f aca="false">Q27+R27</f>
        <v>108</v>
      </c>
      <c r="T27" s="236"/>
      <c r="U27" s="236"/>
      <c r="V27" s="236"/>
      <c r="W27" s="238"/>
      <c r="X27" s="218" t="n">
        <v>18</v>
      </c>
      <c r="Y27" s="218"/>
      <c r="Z27" s="218" t="n">
        <v>16</v>
      </c>
      <c r="AA27" s="241" t="n">
        <v>74</v>
      </c>
      <c r="AB27" s="236"/>
      <c r="AC27" s="236"/>
      <c r="AD27" s="236"/>
      <c r="AE27" s="238"/>
      <c r="AF27" s="218"/>
      <c r="AG27" s="218"/>
      <c r="AH27" s="218"/>
      <c r="AI27" s="219"/>
      <c r="AJ27" s="236"/>
      <c r="AK27" s="236"/>
      <c r="AL27" s="236"/>
      <c r="AM27" s="238"/>
      <c r="AN27" s="218"/>
      <c r="AO27" s="218"/>
      <c r="AP27" s="218"/>
      <c r="AQ27" s="219"/>
      <c r="AR27" s="236"/>
      <c r="AS27" s="236"/>
      <c r="AT27" s="236"/>
      <c r="AU27" s="238"/>
      <c r="AV27" s="218"/>
      <c r="AW27" s="218"/>
      <c r="AX27" s="218"/>
      <c r="AY27" s="219"/>
      <c r="AZ27" s="236"/>
      <c r="BA27" s="236"/>
      <c r="BB27" s="236"/>
      <c r="BC27" s="238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42" t="s">
        <v>359</v>
      </c>
      <c r="B28" s="242" t="s">
        <v>360</v>
      </c>
      <c r="C28" s="243"/>
      <c r="D28" s="243"/>
      <c r="E28" s="243"/>
      <c r="F28" s="243"/>
      <c r="G28" s="243"/>
      <c r="H28" s="243"/>
      <c r="I28" s="244" t="n">
        <f aca="false">J28+L28</f>
        <v>288</v>
      </c>
      <c r="J28" s="244" t="n">
        <f aca="false">J29+J30+J31+J32</f>
        <v>0</v>
      </c>
      <c r="K28" s="243"/>
      <c r="L28" s="244" t="n">
        <f aca="false">M28+S28</f>
        <v>288</v>
      </c>
      <c r="M28" s="244" t="n">
        <f aca="false">M29+M30+M31+M32</f>
        <v>0</v>
      </c>
      <c r="N28" s="244" t="n">
        <f aca="false">N29+N30+N31+N32</f>
        <v>42</v>
      </c>
      <c r="O28" s="244" t="n">
        <f aca="false">O29+O30+O31+O32</f>
        <v>0</v>
      </c>
      <c r="P28" s="244" t="n">
        <f aca="false">P29+P30+P31+P32</f>
        <v>40</v>
      </c>
      <c r="Q28" s="245" t="n">
        <f aca="false">SUM(N28:P28)</f>
        <v>82</v>
      </c>
      <c r="R28" s="244" t="n">
        <f aca="false">R29+R30+R31+R32</f>
        <v>206</v>
      </c>
      <c r="S28" s="245" t="n">
        <f aca="false">Q28+R28</f>
        <v>288</v>
      </c>
      <c r="T28" s="246"/>
      <c r="U28" s="246"/>
      <c r="V28" s="246"/>
      <c r="W28" s="247"/>
      <c r="X28" s="246"/>
      <c r="Y28" s="246"/>
      <c r="Z28" s="246"/>
      <c r="AA28" s="247"/>
      <c r="AB28" s="246"/>
      <c r="AC28" s="246"/>
      <c r="AD28" s="246"/>
      <c r="AE28" s="247"/>
      <c r="AF28" s="246"/>
      <c r="AG28" s="246"/>
      <c r="AH28" s="246"/>
      <c r="AI28" s="247"/>
      <c r="AJ28" s="246"/>
      <c r="AK28" s="246"/>
      <c r="AL28" s="246"/>
      <c r="AM28" s="247"/>
      <c r="AN28" s="246"/>
      <c r="AO28" s="246"/>
      <c r="AP28" s="246"/>
      <c r="AQ28" s="247"/>
      <c r="AR28" s="246"/>
      <c r="AS28" s="246"/>
      <c r="AT28" s="246"/>
      <c r="AU28" s="247"/>
      <c r="AV28" s="246"/>
      <c r="AW28" s="246"/>
      <c r="AX28" s="246"/>
      <c r="AY28" s="247"/>
      <c r="AZ28" s="246"/>
      <c r="BA28" s="246"/>
      <c r="BB28" s="246"/>
      <c r="BC28" s="247"/>
      <c r="BD28" s="246"/>
      <c r="BE28" s="246"/>
      <c r="BF28" s="246"/>
      <c r="BG28" s="247"/>
      <c r="BH28" s="248"/>
      <c r="BI28" s="248"/>
      <c r="BJ28" s="248"/>
      <c r="BK28" s="249"/>
      <c r="BL28" s="248"/>
      <c r="BM28" s="248"/>
      <c r="BN28" s="248"/>
      <c r="BO28" s="249"/>
      <c r="BP28" s="222"/>
      <c r="BQ28" s="0" t="n">
        <v>0</v>
      </c>
      <c r="BR28" s="0" t="n">
        <v>-1</v>
      </c>
    </row>
    <row r="29" customFormat="false" ht="29.25" hidden="false" customHeight="true" outlineLevel="0" collapsed="false">
      <c r="A29" s="231" t="s">
        <v>361</v>
      </c>
      <c r="B29" s="231" t="s">
        <v>362</v>
      </c>
      <c r="C29" s="232"/>
      <c r="D29" s="232" t="s">
        <v>505</v>
      </c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0</v>
      </c>
      <c r="N29" s="233" t="n">
        <f aca="false">T29+X29+AB29+AF29</f>
        <v>24</v>
      </c>
      <c r="O29" s="233" t="n">
        <f aca="false">U29+Y29+AC29+AG29</f>
        <v>0</v>
      </c>
      <c r="P29" s="233" t="n">
        <f aca="false">V29+Z29+AD29+AH29</f>
        <v>24</v>
      </c>
      <c r="Q29" s="234" t="n">
        <f aca="false">SUM(N29:P29)</f>
        <v>48</v>
      </c>
      <c r="R29" s="233" t="n">
        <f aca="false">W29+AA29+AE29+AI29</f>
        <v>96</v>
      </c>
      <c r="S29" s="235" t="n">
        <f aca="false">Q29+R29</f>
        <v>144</v>
      </c>
      <c r="T29" s="236"/>
      <c r="U29" s="236"/>
      <c r="V29" s="236"/>
      <c r="W29" s="238"/>
      <c r="X29" s="218"/>
      <c r="Y29" s="218"/>
      <c r="Z29" s="218"/>
      <c r="AA29" s="219"/>
      <c r="AB29" s="236"/>
      <c r="AC29" s="236"/>
      <c r="AD29" s="236"/>
      <c r="AE29" s="238"/>
      <c r="AF29" s="218" t="n">
        <v>24</v>
      </c>
      <c r="AG29" s="218"/>
      <c r="AH29" s="218" t="n">
        <v>24</v>
      </c>
      <c r="AI29" s="241" t="n">
        <v>96</v>
      </c>
      <c r="AJ29" s="236"/>
      <c r="AK29" s="236"/>
      <c r="AL29" s="236"/>
      <c r="AM29" s="238"/>
      <c r="AN29" s="218"/>
      <c r="AO29" s="218"/>
      <c r="AP29" s="218"/>
      <c r="AQ29" s="219"/>
      <c r="AR29" s="236"/>
      <c r="AS29" s="236"/>
      <c r="AT29" s="236"/>
      <c r="AU29" s="238"/>
      <c r="AV29" s="218"/>
      <c r="AW29" s="218"/>
      <c r="AX29" s="218"/>
      <c r="AY29" s="219"/>
      <c r="AZ29" s="236"/>
      <c r="BA29" s="236"/>
      <c r="BB29" s="236"/>
      <c r="BC29" s="238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108" t="n">
        <v>0</v>
      </c>
      <c r="BR29" s="108" t="n">
        <f aca="false">BQ29</f>
        <v>0</v>
      </c>
    </row>
    <row r="30" customFormat="false" ht="48.75" hidden="false" customHeight="true" outlineLevel="0" collapsed="false">
      <c r="A30" s="231" t="s">
        <v>364</v>
      </c>
      <c r="B30" s="231" t="s">
        <v>365</v>
      </c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4"/>
      <c r="R30" s="233"/>
      <c r="S30" s="235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  <c r="AD30" s="236"/>
      <c r="AE30" s="236"/>
      <c r="AF30" s="236"/>
      <c r="AG30" s="236"/>
      <c r="AH30" s="236"/>
      <c r="AI30" s="236"/>
      <c r="AJ30" s="236"/>
      <c r="AK30" s="236"/>
      <c r="AL30" s="236"/>
      <c r="AM30" s="236"/>
      <c r="AN30" s="236"/>
      <c r="AO30" s="236"/>
      <c r="AP30" s="236"/>
      <c r="AQ30" s="236"/>
      <c r="AR30" s="236"/>
      <c r="AS30" s="236"/>
      <c r="AT30" s="236"/>
      <c r="AU30" s="236"/>
      <c r="AV30" s="236"/>
      <c r="AW30" s="236"/>
      <c r="AX30" s="236"/>
      <c r="AY30" s="236"/>
      <c r="AZ30" s="236"/>
      <c r="BA30" s="236"/>
      <c r="BB30" s="236"/>
      <c r="BC30" s="236"/>
      <c r="BD30" s="236"/>
      <c r="BE30" s="236"/>
      <c r="BF30" s="236"/>
      <c r="BG30" s="236"/>
      <c r="BH30" s="236"/>
      <c r="BI30" s="236"/>
      <c r="BJ30" s="236"/>
      <c r="BK30" s="236"/>
      <c r="BL30" s="236"/>
      <c r="BM30" s="236"/>
      <c r="BN30" s="236"/>
      <c r="BO30" s="236"/>
      <c r="BP30" s="222"/>
      <c r="BQ30" s="108"/>
      <c r="BR30" s="108"/>
    </row>
    <row r="31" customFormat="false" ht="19.5" hidden="false" customHeight="true" outlineLevel="0" collapsed="false">
      <c r="A31" s="231" t="s">
        <v>366</v>
      </c>
      <c r="B31" s="231" t="s">
        <v>367</v>
      </c>
      <c r="C31" s="232"/>
      <c r="D31" s="232" t="s">
        <v>503</v>
      </c>
      <c r="E31" s="232"/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0</v>
      </c>
      <c r="N31" s="233" t="n">
        <f aca="false">T31+X31+AB31+AF31</f>
        <v>18</v>
      </c>
      <c r="O31" s="233" t="n">
        <f aca="false">U31+Y31+AC31+AG31</f>
        <v>0</v>
      </c>
      <c r="P31" s="233" t="n">
        <f aca="false">V31+Z31+AD31+AH31</f>
        <v>16</v>
      </c>
      <c r="Q31" s="234" t="n">
        <f aca="false">SUM(N31:P31)</f>
        <v>34</v>
      </c>
      <c r="R31" s="233" t="n">
        <f aca="false">W31+AA31+AE31+AI31</f>
        <v>110</v>
      </c>
      <c r="S31" s="235" t="n">
        <f aca="false">Q31+R31</f>
        <v>144</v>
      </c>
      <c r="T31" s="236"/>
      <c r="U31" s="236"/>
      <c r="V31" s="236"/>
      <c r="W31" s="238"/>
      <c r="X31" s="218"/>
      <c r="Y31" s="218"/>
      <c r="Z31" s="218"/>
      <c r="AA31" s="219"/>
      <c r="AB31" s="236" t="n">
        <v>18</v>
      </c>
      <c r="AC31" s="236"/>
      <c r="AD31" s="236" t="n">
        <v>16</v>
      </c>
      <c r="AE31" s="237" t="n">
        <v>110</v>
      </c>
      <c r="AF31" s="218"/>
      <c r="AG31" s="218"/>
      <c r="AH31" s="218"/>
      <c r="AI31" s="219"/>
      <c r="AJ31" s="236"/>
      <c r="AK31" s="236"/>
      <c r="AL31" s="236"/>
      <c r="AM31" s="238"/>
      <c r="AN31" s="218"/>
      <c r="AO31" s="218"/>
      <c r="AP31" s="218"/>
      <c r="AQ31" s="219"/>
      <c r="AR31" s="236"/>
      <c r="AS31" s="236"/>
      <c r="AT31" s="236"/>
      <c r="AU31" s="238"/>
      <c r="AV31" s="218"/>
      <c r="AW31" s="218"/>
      <c r="AX31" s="218"/>
      <c r="AY31" s="219"/>
      <c r="AZ31" s="236"/>
      <c r="BA31" s="236"/>
      <c r="BB31" s="236"/>
      <c r="BC31" s="238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108" t="n">
        <v>0</v>
      </c>
      <c r="BR31" s="108" t="n">
        <f aca="false">BQ31</f>
        <v>0</v>
      </c>
    </row>
    <row r="32" customFormat="false" ht="36.4" hidden="false" customHeight="true" outlineLevel="0" collapsed="false">
      <c r="A32" s="231" t="s">
        <v>368</v>
      </c>
      <c r="B32" s="231" t="s">
        <v>369</v>
      </c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4"/>
      <c r="R32" s="233"/>
      <c r="S32" s="235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  <c r="AD32" s="236"/>
      <c r="AE32" s="236"/>
      <c r="AF32" s="236"/>
      <c r="AG32" s="236"/>
      <c r="AH32" s="236"/>
      <c r="AI32" s="236"/>
      <c r="AJ32" s="236"/>
      <c r="AK32" s="236"/>
      <c r="AL32" s="236"/>
      <c r="AM32" s="236"/>
      <c r="AN32" s="236"/>
      <c r="AO32" s="236"/>
      <c r="AP32" s="236"/>
      <c r="AQ32" s="236"/>
      <c r="AR32" s="236"/>
      <c r="AS32" s="236"/>
      <c r="AT32" s="236"/>
      <c r="AU32" s="236"/>
      <c r="AV32" s="236"/>
      <c r="AW32" s="236"/>
      <c r="AX32" s="236"/>
      <c r="AY32" s="236"/>
      <c r="AZ32" s="236"/>
      <c r="BA32" s="236"/>
      <c r="BB32" s="236"/>
      <c r="BC32" s="236"/>
      <c r="BD32" s="236"/>
      <c r="BE32" s="236"/>
      <c r="BF32" s="236"/>
      <c r="BG32" s="236"/>
      <c r="BH32" s="236"/>
      <c r="BI32" s="236"/>
      <c r="BJ32" s="236"/>
      <c r="BK32" s="236"/>
      <c r="BL32" s="236"/>
      <c r="BM32" s="236"/>
      <c r="BN32" s="236"/>
      <c r="BO32" s="236"/>
      <c r="BP32" s="222"/>
      <c r="BQ32" s="108"/>
      <c r="BR32" s="108"/>
    </row>
    <row r="33" customFormat="false" ht="12.75" hidden="false" customHeight="false" outlineLevel="0" collapsed="false">
      <c r="A33" s="214" t="s">
        <v>370</v>
      </c>
      <c r="B33" s="214" t="s">
        <v>371</v>
      </c>
      <c r="C33" s="215"/>
      <c r="D33" s="215"/>
      <c r="E33" s="215"/>
      <c r="F33" s="215"/>
      <c r="G33" s="215"/>
      <c r="H33" s="215"/>
      <c r="I33" s="216" t="n">
        <f aca="false">J33+L33</f>
        <v>756</v>
      </c>
      <c r="J33" s="216" t="n">
        <f aca="false">SUMIF(BR34:BR42,"&gt;=0",J34:J42)</f>
        <v>0</v>
      </c>
      <c r="K33" s="215"/>
      <c r="L33" s="216" t="n">
        <f aca="false">M33+S33</f>
        <v>756</v>
      </c>
      <c r="M33" s="216" t="n">
        <f aca="false">SUMIF(BR34:BR42,"&gt;=0",M34:M42)</f>
        <v>0</v>
      </c>
      <c r="N33" s="216" t="n">
        <f aca="false">SUMIF(BR34:BR42,"&gt;=0",N34:N42)</f>
        <v>0</v>
      </c>
      <c r="O33" s="216" t="n">
        <f aca="false">SUMIF(BR34:BR42,"&gt;=0",O34:O42)</f>
        <v>0</v>
      </c>
      <c r="P33" s="216" t="n">
        <f aca="false">SUMIF(BR34:BR42,"&gt;=0",P34:P42)</f>
        <v>0</v>
      </c>
      <c r="Q33" s="217" t="n">
        <f aca="false">SUMIF(BR34:BR42,"&gt;=0",Q34:Q42)</f>
        <v>0</v>
      </c>
      <c r="R33" s="216" t="n">
        <f aca="false">SUMIF(BR34:BR42,"&gt;=0",R34:R42)</f>
        <v>756</v>
      </c>
      <c r="S33" s="217" t="n">
        <f aca="false">Q33+R33</f>
        <v>756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22"/>
      <c r="BQ33" s="0" t="n">
        <v>-2</v>
      </c>
      <c r="BR33" s="0" t="n">
        <v>-2</v>
      </c>
    </row>
    <row r="34" customFormat="false" ht="12.75" hidden="false" customHeight="false" outlineLevel="0" collapsed="false">
      <c r="A34" s="223" t="s">
        <v>372</v>
      </c>
      <c r="B34" s="223" t="s">
        <v>287</v>
      </c>
      <c r="C34" s="224"/>
      <c r="D34" s="224"/>
      <c r="E34" s="224"/>
      <c r="F34" s="224"/>
      <c r="G34" s="224"/>
      <c r="H34" s="224"/>
      <c r="I34" s="225" t="n">
        <f aca="false">J34+L34</f>
        <v>216</v>
      </c>
      <c r="J34" s="225" t="n">
        <f aca="false">SUMIF(BR35:BR38,"&gt;=0",J35:J38)</f>
        <v>0</v>
      </c>
      <c r="K34" s="224"/>
      <c r="L34" s="225" t="n">
        <f aca="false">M34+S34</f>
        <v>216</v>
      </c>
      <c r="M34" s="225" t="n">
        <f aca="false">SUMIF(BR35:BR38,"&gt;=0",M35:M38)</f>
        <v>0</v>
      </c>
      <c r="N34" s="225" t="n">
        <f aca="false">SUMIF(BR35:BR38,"&gt;=0",N35:N38)</f>
        <v>0</v>
      </c>
      <c r="O34" s="225" t="n">
        <f aca="false">SUMIF(BR35:BR38,"&gt;=0",O35:O38)</f>
        <v>0</v>
      </c>
      <c r="P34" s="225" t="n">
        <f aca="false">SUMIF(BR35:BR38,"&gt;=0",P35:P38)</f>
        <v>0</v>
      </c>
      <c r="Q34" s="226" t="n">
        <f aca="false">SUMIF(BR35:BR38,"&gt;=0",Q35:Q38)</f>
        <v>0</v>
      </c>
      <c r="R34" s="225" t="n">
        <f aca="false">SUMIF(BR35:BR38,"&gt;=0",R35:R38)</f>
        <v>216</v>
      </c>
      <c r="S34" s="226" t="n">
        <f aca="false">Q34+R34</f>
        <v>216</v>
      </c>
      <c r="T34" s="227"/>
      <c r="U34" s="227"/>
      <c r="V34" s="227"/>
      <c r="W34" s="228"/>
      <c r="X34" s="227"/>
      <c r="Y34" s="227"/>
      <c r="Z34" s="227"/>
      <c r="AA34" s="228"/>
      <c r="AB34" s="227"/>
      <c r="AC34" s="227"/>
      <c r="AD34" s="227"/>
      <c r="AE34" s="228"/>
      <c r="AF34" s="227"/>
      <c r="AG34" s="227"/>
      <c r="AH34" s="227"/>
      <c r="AI34" s="228"/>
      <c r="AJ34" s="227"/>
      <c r="AK34" s="227"/>
      <c r="AL34" s="227"/>
      <c r="AM34" s="228"/>
      <c r="AN34" s="227"/>
      <c r="AO34" s="227"/>
      <c r="AP34" s="227"/>
      <c r="AQ34" s="228"/>
      <c r="AR34" s="227"/>
      <c r="AS34" s="227"/>
      <c r="AT34" s="227"/>
      <c r="AU34" s="228"/>
      <c r="AV34" s="227"/>
      <c r="AW34" s="227"/>
      <c r="AX34" s="227"/>
      <c r="AY34" s="228"/>
      <c r="AZ34" s="227"/>
      <c r="BA34" s="227"/>
      <c r="BB34" s="227"/>
      <c r="BC34" s="228"/>
      <c r="BD34" s="227"/>
      <c r="BE34" s="227"/>
      <c r="BF34" s="227"/>
      <c r="BG34" s="228"/>
      <c r="BH34" s="229"/>
      <c r="BI34" s="229"/>
      <c r="BJ34" s="229"/>
      <c r="BK34" s="230"/>
      <c r="BL34" s="229"/>
      <c r="BM34" s="229"/>
      <c r="BN34" s="229"/>
      <c r="BO34" s="230"/>
      <c r="BP34" s="222"/>
      <c r="BQ34" s="0" t="n">
        <v>-2</v>
      </c>
      <c r="BR34" s="0" t="n">
        <v>-2</v>
      </c>
    </row>
    <row r="35" customFormat="false" ht="22.5" hidden="false" customHeight="false" outlineLevel="0" collapsed="false">
      <c r="A35" s="250" t="s">
        <v>373</v>
      </c>
      <c r="B35" s="250" t="s">
        <v>374</v>
      </c>
      <c r="C35" s="251"/>
      <c r="D35" s="251"/>
      <c r="E35" s="251"/>
      <c r="F35" s="251"/>
      <c r="G35" s="251"/>
      <c r="H35" s="251"/>
      <c r="I35" s="252" t="n">
        <f aca="false">J35+L35</f>
        <v>108</v>
      </c>
      <c r="J35" s="252" t="n">
        <f aca="false">J36</f>
        <v>0</v>
      </c>
      <c r="K35" s="251"/>
      <c r="L35" s="252" t="n">
        <f aca="false">M35+S35</f>
        <v>108</v>
      </c>
      <c r="M35" s="252" t="n">
        <f aca="false">M36</f>
        <v>0</v>
      </c>
      <c r="N35" s="252" t="n">
        <f aca="false">N36</f>
        <v>0</v>
      </c>
      <c r="O35" s="252" t="n">
        <f aca="false">O36</f>
        <v>0</v>
      </c>
      <c r="P35" s="252" t="n">
        <f aca="false">P36</f>
        <v>0</v>
      </c>
      <c r="Q35" s="253" t="n">
        <f aca="false">SUM(N35:P35)</f>
        <v>0</v>
      </c>
      <c r="R35" s="252" t="n">
        <f aca="false">R36</f>
        <v>108</v>
      </c>
      <c r="S35" s="253" t="n">
        <f aca="false">Q35+R35</f>
        <v>108</v>
      </c>
      <c r="T35" s="254" t="n">
        <f aca="false">T36</f>
        <v>0</v>
      </c>
      <c r="U35" s="254" t="n">
        <f aca="false">U36</f>
        <v>0</v>
      </c>
      <c r="V35" s="254" t="n">
        <f aca="false">V36</f>
        <v>0</v>
      </c>
      <c r="W35" s="255" t="n">
        <f aca="false">W36</f>
        <v>0</v>
      </c>
      <c r="X35" s="254" t="n">
        <f aca="false">X36</f>
        <v>0</v>
      </c>
      <c r="Y35" s="254" t="n">
        <f aca="false">Y36</f>
        <v>0</v>
      </c>
      <c r="Z35" s="254" t="n">
        <f aca="false">Z36</f>
        <v>0</v>
      </c>
      <c r="AA35" s="255" t="n">
        <f aca="false">AA36</f>
        <v>108</v>
      </c>
      <c r="AB35" s="254" t="n">
        <f aca="false">AB36</f>
        <v>0</v>
      </c>
      <c r="AC35" s="254" t="n">
        <f aca="false">AC36</f>
        <v>0</v>
      </c>
      <c r="AD35" s="254" t="n">
        <f aca="false">AD36</f>
        <v>0</v>
      </c>
      <c r="AE35" s="255" t="n">
        <f aca="false">AE36</f>
        <v>0</v>
      </c>
      <c r="AF35" s="254" t="n">
        <f aca="false">AF36</f>
        <v>0</v>
      </c>
      <c r="AG35" s="254" t="n">
        <f aca="false">AG36</f>
        <v>0</v>
      </c>
      <c r="AH35" s="254" t="n">
        <f aca="false">AH36</f>
        <v>0</v>
      </c>
      <c r="AI35" s="255" t="n">
        <f aca="false">AI36</f>
        <v>0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9.5" hidden="false" customHeight="false" outlineLevel="0" collapsed="false">
      <c r="A36" s="231" t="s">
        <v>375</v>
      </c>
      <c r="B36" s="231" t="s">
        <v>376</v>
      </c>
      <c r="C36" s="232"/>
      <c r="D36" s="232" t="s">
        <v>504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108</v>
      </c>
      <c r="S36" s="235" t="n">
        <f aca="false">Q36+R36</f>
        <v>108</v>
      </c>
      <c r="T36" s="236"/>
      <c r="U36" s="236"/>
      <c r="V36" s="236"/>
      <c r="W36" s="238"/>
      <c r="X36" s="218"/>
      <c r="Y36" s="218"/>
      <c r="Z36" s="218"/>
      <c r="AA36" s="241" t="n">
        <v>108</v>
      </c>
      <c r="AB36" s="236"/>
      <c r="AC36" s="236"/>
      <c r="AD36" s="236"/>
      <c r="AE36" s="238"/>
      <c r="AF36" s="218"/>
      <c r="AG36" s="218"/>
      <c r="AH36" s="218"/>
      <c r="AI36" s="219"/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4</v>
      </c>
      <c r="BR36" s="0" t="n">
        <f aca="false">BQ36</f>
        <v>4</v>
      </c>
    </row>
    <row r="37" customFormat="false" ht="22.5" hidden="false" customHeight="false" outlineLevel="0" collapsed="false">
      <c r="A37" s="250" t="s">
        <v>379</v>
      </c>
      <c r="B37" s="250" t="s">
        <v>380</v>
      </c>
      <c r="C37" s="251"/>
      <c r="D37" s="251"/>
      <c r="E37" s="251"/>
      <c r="F37" s="251"/>
      <c r="G37" s="251"/>
      <c r="H37" s="251"/>
      <c r="I37" s="252" t="n">
        <f aca="false">J37+L37</f>
        <v>108</v>
      </c>
      <c r="J37" s="252" t="n">
        <f aca="false">J38</f>
        <v>0</v>
      </c>
      <c r="K37" s="251"/>
      <c r="L37" s="252" t="n">
        <f aca="false">M37+S37</f>
        <v>108</v>
      </c>
      <c r="M37" s="252" t="n">
        <f aca="false">M38</f>
        <v>0</v>
      </c>
      <c r="N37" s="252" t="n">
        <f aca="false">N38</f>
        <v>0</v>
      </c>
      <c r="O37" s="252" t="n">
        <f aca="false">O38</f>
        <v>0</v>
      </c>
      <c r="P37" s="252" t="n">
        <f aca="false">P38</f>
        <v>0</v>
      </c>
      <c r="Q37" s="253" t="n">
        <f aca="false">SUM(N37:P37)</f>
        <v>0</v>
      </c>
      <c r="R37" s="252" t="n">
        <f aca="false">R38</f>
        <v>108</v>
      </c>
      <c r="S37" s="253" t="n">
        <f aca="false">Q37+R37</f>
        <v>108</v>
      </c>
      <c r="T37" s="254" t="n">
        <f aca="false">T38</f>
        <v>0</v>
      </c>
      <c r="U37" s="254" t="n">
        <f aca="false">U38</f>
        <v>0</v>
      </c>
      <c r="V37" s="254" t="n">
        <f aca="false">V38</f>
        <v>0</v>
      </c>
      <c r="W37" s="255" t="n">
        <f aca="false">W38</f>
        <v>0</v>
      </c>
      <c r="X37" s="254" t="n">
        <f aca="false">X38</f>
        <v>0</v>
      </c>
      <c r="Y37" s="254" t="n">
        <f aca="false">Y38</f>
        <v>0</v>
      </c>
      <c r="Z37" s="254" t="n">
        <f aca="false">Z38</f>
        <v>0</v>
      </c>
      <c r="AA37" s="255" t="n">
        <f aca="false">AA38</f>
        <v>108</v>
      </c>
      <c r="AB37" s="254" t="n">
        <f aca="false">AB38</f>
        <v>0</v>
      </c>
      <c r="AC37" s="254" t="n">
        <f aca="false">AC38</f>
        <v>0</v>
      </c>
      <c r="AD37" s="254" t="n">
        <f aca="false">AD38</f>
        <v>0</v>
      </c>
      <c r="AE37" s="255" t="n">
        <f aca="false">AE38</f>
        <v>0</v>
      </c>
      <c r="AF37" s="254" t="n">
        <f aca="false">AF38</f>
        <v>0</v>
      </c>
      <c r="AG37" s="254" t="n">
        <f aca="false">AG38</f>
        <v>0</v>
      </c>
      <c r="AH37" s="254" t="n">
        <f aca="false">AH38</f>
        <v>0</v>
      </c>
      <c r="AI37" s="255" t="n">
        <f aca="false">AI38</f>
        <v>0</v>
      </c>
      <c r="AJ37" s="254"/>
      <c r="AK37" s="254"/>
      <c r="AL37" s="254"/>
      <c r="AM37" s="255"/>
      <c r="AN37" s="254"/>
      <c r="AO37" s="254"/>
      <c r="AP37" s="254"/>
      <c r="AQ37" s="255"/>
      <c r="AR37" s="254"/>
      <c r="AS37" s="254"/>
      <c r="AT37" s="254"/>
      <c r="AU37" s="255"/>
      <c r="AV37" s="254"/>
      <c r="AW37" s="254"/>
      <c r="AX37" s="254"/>
      <c r="AY37" s="255"/>
      <c r="AZ37" s="254"/>
      <c r="BA37" s="254"/>
      <c r="BB37" s="254"/>
      <c r="BC37" s="255"/>
      <c r="BD37" s="254"/>
      <c r="BE37" s="254"/>
      <c r="BF37" s="254"/>
      <c r="BG37" s="255"/>
      <c r="BH37" s="256"/>
      <c r="BI37" s="256"/>
      <c r="BJ37" s="256"/>
      <c r="BK37" s="257"/>
      <c r="BL37" s="256"/>
      <c r="BM37" s="256"/>
      <c r="BN37" s="256"/>
      <c r="BO37" s="257"/>
      <c r="BP37" s="222"/>
      <c r="BQ37" s="0" t="n">
        <v>4</v>
      </c>
      <c r="BR37" s="0" t="n">
        <v>-1</v>
      </c>
    </row>
    <row r="38" customFormat="false" ht="19.5" hidden="false" customHeight="false" outlineLevel="0" collapsed="false">
      <c r="A38" s="231" t="s">
        <v>381</v>
      </c>
      <c r="B38" s="231" t="s">
        <v>382</v>
      </c>
      <c r="C38" s="232"/>
      <c r="D38" s="232" t="s">
        <v>504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</f>
        <v>0</v>
      </c>
      <c r="O38" s="233" t="n">
        <f aca="false">U38+Y38+AC38+AG38</f>
        <v>0</v>
      </c>
      <c r="P38" s="233" t="n">
        <f aca="false">V38+Z38+AD38+AH38</f>
        <v>0</v>
      </c>
      <c r="Q38" s="234" t="n">
        <f aca="false">SUM(N38:P38)</f>
        <v>0</v>
      </c>
      <c r="R38" s="233" t="n">
        <f aca="false">W38+AA38+AE38+AI38</f>
        <v>108</v>
      </c>
      <c r="S38" s="235" t="n">
        <f aca="false">Q38+R38</f>
        <v>108</v>
      </c>
      <c r="T38" s="236"/>
      <c r="U38" s="236"/>
      <c r="V38" s="236"/>
      <c r="W38" s="238"/>
      <c r="X38" s="218"/>
      <c r="Y38" s="218"/>
      <c r="Z38" s="218"/>
      <c r="AA38" s="241" t="n">
        <v>108</v>
      </c>
      <c r="AB38" s="236"/>
      <c r="AC38" s="236"/>
      <c r="AD38" s="236"/>
      <c r="AE38" s="238"/>
      <c r="AF38" s="218"/>
      <c r="AG38" s="218"/>
      <c r="AH38" s="218"/>
      <c r="AI38" s="219"/>
      <c r="AJ38" s="236"/>
      <c r="AK38" s="236"/>
      <c r="AL38" s="236"/>
      <c r="AM38" s="238"/>
      <c r="AN38" s="218"/>
      <c r="AO38" s="218"/>
      <c r="AP38" s="218"/>
      <c r="AQ38" s="219"/>
      <c r="AR38" s="236"/>
      <c r="AS38" s="236"/>
      <c r="AT38" s="236"/>
      <c r="AU38" s="238"/>
      <c r="AV38" s="218"/>
      <c r="AW38" s="218"/>
      <c r="AX38" s="218"/>
      <c r="AY38" s="219"/>
      <c r="AZ38" s="236"/>
      <c r="BA38" s="236"/>
      <c r="BB38" s="236"/>
      <c r="BC38" s="238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3</v>
      </c>
      <c r="BR38" s="0" t="n">
        <f aca="false">BQ38</f>
        <v>3</v>
      </c>
    </row>
    <row r="39" customFormat="false" ht="29.25" hidden="false" customHeight="false" outlineLevel="0" collapsed="false">
      <c r="A39" s="223" t="s">
        <v>383</v>
      </c>
      <c r="B39" s="223" t="s">
        <v>338</v>
      </c>
      <c r="C39" s="224"/>
      <c r="D39" s="224"/>
      <c r="E39" s="224"/>
      <c r="F39" s="224"/>
      <c r="G39" s="224"/>
      <c r="H39" s="224"/>
      <c r="I39" s="225" t="n">
        <f aca="false">J39+L39</f>
        <v>540</v>
      </c>
      <c r="J39" s="225" t="n">
        <f aca="false">SUMIF(BR40:BR42,"&gt;=0",J40:J42)</f>
        <v>0</v>
      </c>
      <c r="K39" s="224"/>
      <c r="L39" s="225" t="n">
        <f aca="false">M39+S39</f>
        <v>540</v>
      </c>
      <c r="M39" s="225" t="n">
        <f aca="false">SUMIF(BR40:BR42,"&gt;=0",M40:M42)</f>
        <v>0</v>
      </c>
      <c r="N39" s="225" t="n">
        <f aca="false">SUMIF(BR40:BR42,"&gt;=0",N40:N42)</f>
        <v>0</v>
      </c>
      <c r="O39" s="225" t="n">
        <f aca="false">SUMIF(BR40:BR42,"&gt;=0",O40:O42)</f>
        <v>0</v>
      </c>
      <c r="P39" s="225" t="n">
        <f aca="false">SUMIF(BR40:BR42,"&gt;=0",P40:P42)</f>
        <v>0</v>
      </c>
      <c r="Q39" s="226" t="n">
        <f aca="false">SUMIF(BR40:BR42,"&gt;=0",Q40:Q42)</f>
        <v>0</v>
      </c>
      <c r="R39" s="225" t="n">
        <f aca="false">SUMIF(BR40:BR42,"&gt;=0",R40:R42)</f>
        <v>540</v>
      </c>
      <c r="S39" s="226" t="n">
        <f aca="false">Q39+R39</f>
        <v>540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22.5" hidden="false" customHeight="false" outlineLevel="0" collapsed="false">
      <c r="A40" s="250" t="s">
        <v>384</v>
      </c>
      <c r="B40" s="250" t="s">
        <v>380</v>
      </c>
      <c r="C40" s="251"/>
      <c r="D40" s="251"/>
      <c r="E40" s="251"/>
      <c r="F40" s="251"/>
      <c r="G40" s="251"/>
      <c r="H40" s="251"/>
      <c r="I40" s="252" t="n">
        <f aca="false">J40+L40</f>
        <v>540</v>
      </c>
      <c r="J40" s="252" t="n">
        <f aca="false">J41+J42</f>
        <v>0</v>
      </c>
      <c r="K40" s="251"/>
      <c r="L40" s="252" t="n">
        <f aca="false">M40+S40</f>
        <v>540</v>
      </c>
      <c r="M40" s="252" t="n">
        <f aca="false">M41+M42</f>
        <v>0</v>
      </c>
      <c r="N40" s="252" t="n">
        <f aca="false">N41+N42</f>
        <v>0</v>
      </c>
      <c r="O40" s="252" t="n">
        <f aca="false">O41+O42</f>
        <v>0</v>
      </c>
      <c r="P40" s="252" t="n">
        <f aca="false">P41+P42</f>
        <v>0</v>
      </c>
      <c r="Q40" s="253" t="n">
        <f aca="false">SUM(N40:P40)</f>
        <v>0</v>
      </c>
      <c r="R40" s="252" t="n">
        <f aca="false">R41+R42</f>
        <v>540</v>
      </c>
      <c r="S40" s="253" t="n">
        <f aca="false">Q40+R40</f>
        <v>540</v>
      </c>
      <c r="T40" s="254" t="n">
        <f aca="false">T41+T42</f>
        <v>0</v>
      </c>
      <c r="U40" s="254" t="n">
        <f aca="false">U41+U42</f>
        <v>0</v>
      </c>
      <c r="V40" s="254" t="n">
        <f aca="false">V41+V42</f>
        <v>0</v>
      </c>
      <c r="W40" s="255" t="n">
        <f aca="false">W41+W42</f>
        <v>0</v>
      </c>
      <c r="X40" s="254" t="n">
        <f aca="false">X41+X42</f>
        <v>0</v>
      </c>
      <c r="Y40" s="254" t="n">
        <f aca="false">Y41+Y42</f>
        <v>0</v>
      </c>
      <c r="Z40" s="254" t="n">
        <f aca="false">Z41+Z42</f>
        <v>0</v>
      </c>
      <c r="AA40" s="255" t="n">
        <f aca="false">AA41+AA42</f>
        <v>0</v>
      </c>
      <c r="AB40" s="254" t="n">
        <f aca="false">AB41+AB42</f>
        <v>0</v>
      </c>
      <c r="AC40" s="254" t="n">
        <f aca="false">AC41+AC42</f>
        <v>0</v>
      </c>
      <c r="AD40" s="254" t="n">
        <f aca="false">AD41+AD42</f>
        <v>0</v>
      </c>
      <c r="AE40" s="255" t="n">
        <f aca="false">AE41+AE42</f>
        <v>108</v>
      </c>
      <c r="AF40" s="254" t="n">
        <f aca="false">AF41+AF42</f>
        <v>0</v>
      </c>
      <c r="AG40" s="254" t="n">
        <f aca="false">AG41+AG42</f>
        <v>0</v>
      </c>
      <c r="AH40" s="254" t="n">
        <f aca="false">AH41+AH42</f>
        <v>0</v>
      </c>
      <c r="AI40" s="255" t="n">
        <f aca="false">AI41+AI42</f>
        <v>432</v>
      </c>
      <c r="AJ40" s="254"/>
      <c r="AK40" s="254"/>
      <c r="AL40" s="254"/>
      <c r="AM40" s="255"/>
      <c r="AN40" s="254"/>
      <c r="AO40" s="254"/>
      <c r="AP40" s="254"/>
      <c r="AQ40" s="255"/>
      <c r="AR40" s="254"/>
      <c r="AS40" s="254"/>
      <c r="AT40" s="254"/>
      <c r="AU40" s="255"/>
      <c r="AV40" s="254"/>
      <c r="AW40" s="254"/>
      <c r="AX40" s="254"/>
      <c r="AY40" s="255"/>
      <c r="AZ40" s="254"/>
      <c r="BA40" s="254"/>
      <c r="BB40" s="254"/>
      <c r="BC40" s="255"/>
      <c r="BD40" s="254"/>
      <c r="BE40" s="254"/>
      <c r="BF40" s="254"/>
      <c r="BG40" s="255"/>
      <c r="BH40" s="256"/>
      <c r="BI40" s="256"/>
      <c r="BJ40" s="256"/>
      <c r="BK40" s="257"/>
      <c r="BL40" s="256"/>
      <c r="BM40" s="256"/>
      <c r="BN40" s="256"/>
      <c r="BO40" s="257"/>
      <c r="BP40" s="222"/>
      <c r="BQ40" s="0" t="n">
        <v>4</v>
      </c>
      <c r="BR40" s="0" t="n">
        <v>-1</v>
      </c>
    </row>
    <row r="41" customFormat="false" ht="19.5" hidden="false" customHeight="false" outlineLevel="0" collapsed="false">
      <c r="A41" s="231" t="s">
        <v>385</v>
      </c>
      <c r="B41" s="231" t="s">
        <v>382</v>
      </c>
      <c r="C41" s="232"/>
      <c r="D41" s="232" t="s">
        <v>506</v>
      </c>
      <c r="E41" s="232"/>
      <c r="F41" s="232"/>
      <c r="G41" s="232"/>
      <c r="H41" s="232"/>
      <c r="I41" s="233" t="n">
        <f aca="false">J41+L41</f>
        <v>216</v>
      </c>
      <c r="J41" s="233" t="n">
        <v>0</v>
      </c>
      <c r="K41" s="232"/>
      <c r="L41" s="233" t="n">
        <f aca="false">M41+S41</f>
        <v>216</v>
      </c>
      <c r="M41" s="233" t="n">
        <v>0</v>
      </c>
      <c r="N41" s="233" t="n">
        <f aca="false">T41+X41+AB41+AF41</f>
        <v>0</v>
      </c>
      <c r="O41" s="233" t="n">
        <f aca="false">U41+Y41+AC41+AG41</f>
        <v>0</v>
      </c>
      <c r="P41" s="233" t="n">
        <f aca="false">V41+Z41+AD41+AH41</f>
        <v>0</v>
      </c>
      <c r="Q41" s="234" t="n">
        <f aca="false">SUM(N41:P41)</f>
        <v>0</v>
      </c>
      <c r="R41" s="233" t="n">
        <f aca="false">W41+AA41+AE41+AI41</f>
        <v>216</v>
      </c>
      <c r="S41" s="235" t="n">
        <f aca="false">Q41+R41</f>
        <v>216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7" t="n">
        <v>108</v>
      </c>
      <c r="AF41" s="218"/>
      <c r="AG41" s="218"/>
      <c r="AH41" s="218"/>
      <c r="AI41" s="241" t="n">
        <v>108</v>
      </c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3</v>
      </c>
      <c r="BR41" s="0" t="n">
        <f aca="false">BQ41</f>
        <v>3</v>
      </c>
    </row>
    <row r="42" customFormat="false" ht="16.5" hidden="false" customHeight="false" outlineLevel="0" collapsed="false">
      <c r="A42" s="231" t="s">
        <v>388</v>
      </c>
      <c r="B42" s="231" t="s">
        <v>389</v>
      </c>
      <c r="C42" s="232"/>
      <c r="D42" s="232" t="s">
        <v>507</v>
      </c>
      <c r="E42" s="232"/>
      <c r="F42" s="232"/>
      <c r="G42" s="232"/>
      <c r="H42" s="232"/>
      <c r="I42" s="233" t="n">
        <f aca="false">J42+L42</f>
        <v>324</v>
      </c>
      <c r="J42" s="233" t="n">
        <v>0</v>
      </c>
      <c r="K42" s="232"/>
      <c r="L42" s="233" t="n">
        <f aca="false">M42+S42</f>
        <v>324</v>
      </c>
      <c r="M42" s="233" t="n">
        <v>0</v>
      </c>
      <c r="N42" s="233" t="n">
        <f aca="false">T42+X42+AB42+AF42</f>
        <v>0</v>
      </c>
      <c r="O42" s="233" t="n">
        <f aca="false">U42+Y42+AC42+AG42</f>
        <v>0</v>
      </c>
      <c r="P42" s="233" t="n">
        <f aca="false">V42+Z42+AD42+AH42</f>
        <v>0</v>
      </c>
      <c r="Q42" s="234" t="n">
        <f aca="false">SUM(N42:P42)</f>
        <v>0</v>
      </c>
      <c r="R42" s="233" t="n">
        <f aca="false">W42+AA42+AE42+AI42</f>
        <v>324</v>
      </c>
      <c r="S42" s="235" t="n">
        <f aca="false">Q42+R42</f>
        <v>324</v>
      </c>
      <c r="T42" s="236"/>
      <c r="U42" s="236"/>
      <c r="V42" s="236"/>
      <c r="W42" s="238"/>
      <c r="X42" s="218"/>
      <c r="Y42" s="218"/>
      <c r="Z42" s="218"/>
      <c r="AA42" s="219"/>
      <c r="AB42" s="236"/>
      <c r="AC42" s="236"/>
      <c r="AD42" s="236"/>
      <c r="AE42" s="238"/>
      <c r="AF42" s="218"/>
      <c r="AG42" s="218"/>
      <c r="AH42" s="218"/>
      <c r="AI42" s="241" t="n">
        <v>324</v>
      </c>
      <c r="AJ42" s="236"/>
      <c r="AK42" s="236"/>
      <c r="AL42" s="236"/>
      <c r="AM42" s="238"/>
      <c r="AN42" s="218"/>
      <c r="AO42" s="218"/>
      <c r="AP42" s="218"/>
      <c r="AQ42" s="219"/>
      <c r="AR42" s="236"/>
      <c r="AS42" s="236"/>
      <c r="AT42" s="236"/>
      <c r="AU42" s="238"/>
      <c r="AV42" s="218"/>
      <c r="AW42" s="218"/>
      <c r="AX42" s="218"/>
      <c r="AY42" s="219"/>
      <c r="AZ42" s="236"/>
      <c r="BA42" s="236"/>
      <c r="BB42" s="236"/>
      <c r="BC42" s="238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14" t="s">
        <v>392</v>
      </c>
      <c r="B43" s="214" t="s">
        <v>393</v>
      </c>
      <c r="C43" s="215"/>
      <c r="D43" s="215"/>
      <c r="E43" s="215"/>
      <c r="F43" s="215"/>
      <c r="G43" s="215"/>
      <c r="H43" s="215"/>
      <c r="I43" s="216" t="n">
        <f aca="false">J43+L43</f>
        <v>324</v>
      </c>
      <c r="J43" s="216" t="n">
        <f aca="false">SUMIF(BR44:BR45,"&gt;=0",J44:J45)</f>
        <v>0</v>
      </c>
      <c r="K43" s="215"/>
      <c r="L43" s="216" t="n">
        <f aca="false">M43+S43</f>
        <v>324</v>
      </c>
      <c r="M43" s="216" t="n">
        <f aca="false">SUMIF(BR44:BR45,"&gt;=0",M44:M45)</f>
        <v>0</v>
      </c>
      <c r="N43" s="216" t="n">
        <f aca="false">SUMIF(BR44:BR45,"&gt;=0",N44:N45)</f>
        <v>0</v>
      </c>
      <c r="O43" s="216" t="n">
        <f aca="false">SUMIF(BR44:BR45,"&gt;=0",O44:O45)</f>
        <v>0</v>
      </c>
      <c r="P43" s="216" t="n">
        <f aca="false">SUMIF(BR44:BR45,"&gt;=0",P44:P45)</f>
        <v>0</v>
      </c>
      <c r="Q43" s="217" t="n">
        <f aca="false">SUMIF(BR44:BR45,"&gt;=0",Q44:Q45)</f>
        <v>0</v>
      </c>
      <c r="R43" s="216" t="n">
        <f aca="false">SUMIF(BR44:BR45,"&gt;=0",R44:R45)</f>
        <v>324</v>
      </c>
      <c r="S43" s="217" t="n">
        <f aca="false">Q43+R43</f>
        <v>324</v>
      </c>
      <c r="T43" s="218"/>
      <c r="U43" s="218"/>
      <c r="V43" s="218"/>
      <c r="W43" s="219"/>
      <c r="X43" s="218"/>
      <c r="Y43" s="218"/>
      <c r="Z43" s="218"/>
      <c r="AA43" s="219"/>
      <c r="AB43" s="218"/>
      <c r="AC43" s="218"/>
      <c r="AD43" s="218"/>
      <c r="AE43" s="219"/>
      <c r="AF43" s="218"/>
      <c r="AG43" s="218"/>
      <c r="AH43" s="218"/>
      <c r="AI43" s="219"/>
      <c r="AJ43" s="218"/>
      <c r="AK43" s="218"/>
      <c r="AL43" s="218"/>
      <c r="AM43" s="219"/>
      <c r="AN43" s="218"/>
      <c r="AO43" s="218"/>
      <c r="AP43" s="218"/>
      <c r="AQ43" s="219"/>
      <c r="AR43" s="218"/>
      <c r="AS43" s="218"/>
      <c r="AT43" s="218"/>
      <c r="AU43" s="219"/>
      <c r="AV43" s="218"/>
      <c r="AW43" s="218"/>
      <c r="AX43" s="218"/>
      <c r="AY43" s="219"/>
      <c r="AZ43" s="218"/>
      <c r="BA43" s="218"/>
      <c r="BB43" s="218"/>
      <c r="BC43" s="219"/>
      <c r="BD43" s="218"/>
      <c r="BE43" s="218"/>
      <c r="BF43" s="218"/>
      <c r="BG43" s="219"/>
      <c r="BH43" s="220"/>
      <c r="BI43" s="220"/>
      <c r="BJ43" s="220"/>
      <c r="BK43" s="221"/>
      <c r="BL43" s="220"/>
      <c r="BM43" s="220"/>
      <c r="BN43" s="220"/>
      <c r="BO43" s="221"/>
      <c r="BP43" s="222"/>
      <c r="BQ43" s="0" t="n">
        <v>-2</v>
      </c>
      <c r="BR43" s="0" t="n">
        <v>-2</v>
      </c>
    </row>
    <row r="44" customFormat="false" ht="12.75" hidden="true" customHeight="false" outlineLevel="0" collapsed="false">
      <c r="A44" s="223" t="s">
        <v>394</v>
      </c>
      <c r="B44" s="223" t="s">
        <v>395</v>
      </c>
      <c r="C44" s="224"/>
      <c r="D44" s="224"/>
      <c r="E44" s="224"/>
      <c r="F44" s="224"/>
      <c r="G44" s="224"/>
      <c r="H44" s="224"/>
      <c r="I44" s="225" t="n">
        <f aca="false">J44+L44</f>
        <v>324</v>
      </c>
      <c r="J44" s="225" t="n">
        <f aca="false">SUMIF(BR45:BR45,"&gt;=0",J45:J45)</f>
        <v>0</v>
      </c>
      <c r="K44" s="224"/>
      <c r="L44" s="225" t="n">
        <f aca="false">M44+S44</f>
        <v>324</v>
      </c>
      <c r="M44" s="225" t="n">
        <f aca="false">SUMIF(BR45:BR45,"&gt;=0",M45:M45)</f>
        <v>0</v>
      </c>
      <c r="N44" s="225" t="n">
        <f aca="false">SUMIF(BR45:BR45,"&gt;=0",N45:N45)</f>
        <v>0</v>
      </c>
      <c r="O44" s="225" t="n">
        <f aca="false">SUMIF(BR45:BR45,"&gt;=0",O45:O45)</f>
        <v>0</v>
      </c>
      <c r="P44" s="225" t="n">
        <f aca="false">SUMIF(BR45:BR45,"&gt;=0",P45:P45)</f>
        <v>0</v>
      </c>
      <c r="Q44" s="226" t="n">
        <f aca="false">SUMIF(BR45:BR45,"&gt;=0",Q45:Q45)</f>
        <v>0</v>
      </c>
      <c r="R44" s="225" t="n">
        <f aca="false">SUMIF(BR45:BR45,"&gt;=0",R45:R45)</f>
        <v>324</v>
      </c>
      <c r="S44" s="226" t="n">
        <f aca="false">Q44+R44</f>
        <v>324</v>
      </c>
      <c r="T44" s="227"/>
      <c r="U44" s="227"/>
      <c r="V44" s="227"/>
      <c r="W44" s="228"/>
      <c r="X44" s="227"/>
      <c r="Y44" s="227"/>
      <c r="Z44" s="227"/>
      <c r="AA44" s="228"/>
      <c r="AB44" s="227"/>
      <c r="AC44" s="227"/>
      <c r="AD44" s="227"/>
      <c r="AE44" s="228"/>
      <c r="AF44" s="227"/>
      <c r="AG44" s="227"/>
      <c r="AH44" s="227"/>
      <c r="AI44" s="228"/>
      <c r="AJ44" s="227"/>
      <c r="AK44" s="227"/>
      <c r="AL44" s="227"/>
      <c r="AM44" s="228"/>
      <c r="AN44" s="227"/>
      <c r="AO44" s="227"/>
      <c r="AP44" s="227"/>
      <c r="AQ44" s="228"/>
      <c r="AR44" s="227"/>
      <c r="AS44" s="227"/>
      <c r="AT44" s="227"/>
      <c r="AU44" s="228"/>
      <c r="AV44" s="227"/>
      <c r="AW44" s="227"/>
      <c r="AX44" s="227"/>
      <c r="AY44" s="228"/>
      <c r="AZ44" s="227"/>
      <c r="BA44" s="227"/>
      <c r="BB44" s="227"/>
      <c r="BC44" s="228"/>
      <c r="BD44" s="227"/>
      <c r="BE44" s="227"/>
      <c r="BF44" s="227"/>
      <c r="BG44" s="228"/>
      <c r="BH44" s="229"/>
      <c r="BI44" s="229"/>
      <c r="BJ44" s="229"/>
      <c r="BK44" s="230"/>
      <c r="BL44" s="229"/>
      <c r="BM44" s="229"/>
      <c r="BN44" s="229"/>
      <c r="BO44" s="230"/>
      <c r="BP44" s="222"/>
      <c r="BQ44" s="0" t="n">
        <v>-2</v>
      </c>
      <c r="BR44" s="0" t="n">
        <v>-2</v>
      </c>
    </row>
    <row r="45" customFormat="false" ht="29.25" hidden="false" customHeight="false" outlineLevel="0" collapsed="false">
      <c r="A45" s="231" t="s">
        <v>396</v>
      </c>
      <c r="B45" s="231" t="s">
        <v>397</v>
      </c>
      <c r="C45" s="232"/>
      <c r="D45" s="232"/>
      <c r="E45" s="232"/>
      <c r="F45" s="232"/>
      <c r="G45" s="232"/>
      <c r="H45" s="232"/>
      <c r="I45" s="233" t="n">
        <f aca="false">J45+L45</f>
        <v>324</v>
      </c>
      <c r="J45" s="233" t="n">
        <v>0</v>
      </c>
      <c r="K45" s="232"/>
      <c r="L45" s="233" t="n">
        <f aca="false">M45+S45</f>
        <v>324</v>
      </c>
      <c r="M45" s="233" t="n">
        <v>0</v>
      </c>
      <c r="N45" s="233" t="n">
        <f aca="false">T45+X45+AB45+AF45</f>
        <v>0</v>
      </c>
      <c r="O45" s="233" t="n">
        <f aca="false">U45+Y45+AC45+AG45</f>
        <v>0</v>
      </c>
      <c r="P45" s="233" t="n">
        <f aca="false">V45+Z45+AD45+AH45</f>
        <v>0</v>
      </c>
      <c r="Q45" s="234" t="n">
        <f aca="false">SUM(N45:P45)</f>
        <v>0</v>
      </c>
      <c r="R45" s="233" t="n">
        <f aca="false">W45+AA45+AE45+AI45</f>
        <v>324</v>
      </c>
      <c r="S45" s="235" t="n">
        <f aca="false">Q45+R45</f>
        <v>324</v>
      </c>
      <c r="T45" s="236"/>
      <c r="U45" s="236"/>
      <c r="V45" s="236"/>
      <c r="W45" s="238"/>
      <c r="X45" s="218"/>
      <c r="Y45" s="218"/>
      <c r="Z45" s="218"/>
      <c r="AA45" s="219"/>
      <c r="AB45" s="236"/>
      <c r="AC45" s="236"/>
      <c r="AD45" s="236"/>
      <c r="AE45" s="238"/>
      <c r="AF45" s="218"/>
      <c r="AG45" s="218"/>
      <c r="AH45" s="218"/>
      <c r="AI45" s="241" t="n">
        <v>324</v>
      </c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4</v>
      </c>
      <c r="BR45" s="0" t="n">
        <f aca="false">BQ45</f>
        <v>4</v>
      </c>
    </row>
    <row r="46" customFormat="false" ht="19.5" hidden="false" customHeight="false" outlineLevel="0" collapsed="false">
      <c r="A46" s="214" t="s">
        <v>400</v>
      </c>
      <c r="B46" s="214" t="s">
        <v>401</v>
      </c>
      <c r="C46" s="215"/>
      <c r="D46" s="215"/>
      <c r="E46" s="215"/>
      <c r="F46" s="215"/>
      <c r="G46" s="215"/>
      <c r="H46" s="215"/>
      <c r="I46" s="216" t="n">
        <f aca="false">J46+L46</f>
        <v>324</v>
      </c>
      <c r="J46" s="216" t="n">
        <f aca="false">SUMIF(BR47:BR50,"&gt;=0",J47:J50)</f>
        <v>0</v>
      </c>
      <c r="K46" s="215"/>
      <c r="L46" s="216" t="n">
        <f aca="false">M46+S46</f>
        <v>324</v>
      </c>
      <c r="M46" s="216" t="n">
        <f aca="false">SUMIF(BR47:BR50,"&gt;=0",M47:M50)</f>
        <v>0</v>
      </c>
      <c r="N46" s="216" t="n">
        <f aca="false">SUMIF(BR47:BR50,"&gt;=0",N47:N50)</f>
        <v>44</v>
      </c>
      <c r="O46" s="216" t="n">
        <f aca="false">SUMIF(BR47:BR50,"&gt;=0",O47:O50)</f>
        <v>8</v>
      </c>
      <c r="P46" s="216" t="n">
        <f aca="false">SUMIF(BR47:BR50,"&gt;=0",P47:P50)</f>
        <v>32</v>
      </c>
      <c r="Q46" s="217" t="n">
        <f aca="false">SUMIF(BR47:BR50,"&gt;=0",Q47:Q50)</f>
        <v>84</v>
      </c>
      <c r="R46" s="216" t="n">
        <f aca="false">SUMIF(BR47:BR50,"&gt;=0",R47:R50)</f>
        <v>240</v>
      </c>
      <c r="S46" s="217" t="n">
        <f aca="false">Q46+R46</f>
        <v>324</v>
      </c>
      <c r="T46" s="218"/>
      <c r="U46" s="218"/>
      <c r="V46" s="218"/>
      <c r="W46" s="219"/>
      <c r="X46" s="218"/>
      <c r="Y46" s="218"/>
      <c r="Z46" s="218"/>
      <c r="AA46" s="219"/>
      <c r="AB46" s="218"/>
      <c r="AC46" s="218"/>
      <c r="AD46" s="218"/>
      <c r="AE46" s="219"/>
      <c r="AF46" s="218"/>
      <c r="AG46" s="218"/>
      <c r="AH46" s="218"/>
      <c r="AI46" s="219"/>
      <c r="AJ46" s="218"/>
      <c r="AK46" s="218"/>
      <c r="AL46" s="218"/>
      <c r="AM46" s="219"/>
      <c r="AN46" s="218"/>
      <c r="AO46" s="218"/>
      <c r="AP46" s="218"/>
      <c r="AQ46" s="219"/>
      <c r="AR46" s="218"/>
      <c r="AS46" s="218"/>
      <c r="AT46" s="218"/>
      <c r="AU46" s="219"/>
      <c r="AV46" s="218"/>
      <c r="AW46" s="218"/>
      <c r="AX46" s="218"/>
      <c r="AY46" s="219"/>
      <c r="AZ46" s="218"/>
      <c r="BA46" s="218"/>
      <c r="BB46" s="218"/>
      <c r="BC46" s="219"/>
      <c r="BD46" s="218"/>
      <c r="BE46" s="218"/>
      <c r="BF46" s="218"/>
      <c r="BG46" s="219"/>
      <c r="BH46" s="220"/>
      <c r="BI46" s="220"/>
      <c r="BJ46" s="220"/>
      <c r="BK46" s="221"/>
      <c r="BL46" s="220"/>
      <c r="BM46" s="220"/>
      <c r="BN46" s="220"/>
      <c r="BO46" s="221"/>
      <c r="BP46" s="222"/>
      <c r="BQ46" s="0" t="n">
        <v>-2</v>
      </c>
      <c r="BR46" s="0" t="n">
        <v>-2</v>
      </c>
    </row>
    <row r="47" customFormat="false" ht="12.75" hidden="true" customHeight="false" outlineLevel="0" collapsed="false">
      <c r="A47" s="223" t="s">
        <v>402</v>
      </c>
      <c r="B47" s="223" t="s">
        <v>395</v>
      </c>
      <c r="C47" s="224"/>
      <c r="D47" s="224"/>
      <c r="E47" s="224"/>
      <c r="F47" s="224"/>
      <c r="G47" s="224"/>
      <c r="H47" s="224"/>
      <c r="I47" s="225" t="n">
        <f aca="false">J47+L47</f>
        <v>324</v>
      </c>
      <c r="J47" s="225" t="n">
        <f aca="false">SUMIF(BR48:BR50,"&gt;=0",J48:J50)</f>
        <v>0</v>
      </c>
      <c r="K47" s="224"/>
      <c r="L47" s="225" t="n">
        <f aca="false">M47+S47</f>
        <v>324</v>
      </c>
      <c r="M47" s="225" t="n">
        <f aca="false">SUMIF(BR48:BR50,"&gt;=0",M48:M50)</f>
        <v>0</v>
      </c>
      <c r="N47" s="225" t="n">
        <f aca="false">SUMIF(BR48:BR50,"&gt;=0",N48:N50)</f>
        <v>44</v>
      </c>
      <c r="O47" s="225" t="n">
        <f aca="false">SUMIF(BR48:BR50,"&gt;=0",O48:O50)</f>
        <v>8</v>
      </c>
      <c r="P47" s="225" t="n">
        <f aca="false">SUMIF(BR48:BR50,"&gt;=0",P48:P50)</f>
        <v>32</v>
      </c>
      <c r="Q47" s="226" t="n">
        <f aca="false">SUMIF(BR48:BR50,"&gt;=0",Q48:Q50)</f>
        <v>84</v>
      </c>
      <c r="R47" s="225" t="n">
        <f aca="false">SUMIF(BR48:BR50,"&gt;=0",R48:R50)</f>
        <v>240</v>
      </c>
      <c r="S47" s="226" t="n">
        <f aca="false">Q47+R47</f>
        <v>324</v>
      </c>
      <c r="T47" s="227"/>
      <c r="U47" s="227"/>
      <c r="V47" s="227"/>
      <c r="W47" s="228"/>
      <c r="X47" s="227"/>
      <c r="Y47" s="227"/>
      <c r="Z47" s="227"/>
      <c r="AA47" s="228"/>
      <c r="AB47" s="227"/>
      <c r="AC47" s="227"/>
      <c r="AD47" s="227"/>
      <c r="AE47" s="228"/>
      <c r="AF47" s="227"/>
      <c r="AG47" s="227"/>
      <c r="AH47" s="227"/>
      <c r="AI47" s="228"/>
      <c r="AJ47" s="227"/>
      <c r="AK47" s="227"/>
      <c r="AL47" s="227"/>
      <c r="AM47" s="228"/>
      <c r="AN47" s="227"/>
      <c r="AO47" s="227"/>
      <c r="AP47" s="227"/>
      <c r="AQ47" s="228"/>
      <c r="AR47" s="227"/>
      <c r="AS47" s="227"/>
      <c r="AT47" s="227"/>
      <c r="AU47" s="228"/>
      <c r="AV47" s="227"/>
      <c r="AW47" s="227"/>
      <c r="AX47" s="227"/>
      <c r="AY47" s="228"/>
      <c r="AZ47" s="227"/>
      <c r="BA47" s="227"/>
      <c r="BB47" s="227"/>
      <c r="BC47" s="228"/>
      <c r="BD47" s="227"/>
      <c r="BE47" s="227"/>
      <c r="BF47" s="227"/>
      <c r="BG47" s="228"/>
      <c r="BH47" s="229"/>
      <c r="BI47" s="229"/>
      <c r="BJ47" s="229"/>
      <c r="BK47" s="230"/>
      <c r="BL47" s="229"/>
      <c r="BM47" s="229"/>
      <c r="BN47" s="229"/>
      <c r="BO47" s="230"/>
      <c r="BP47" s="222"/>
      <c r="BQ47" s="0" t="n">
        <v>-2</v>
      </c>
      <c r="BR47" s="0" t="n">
        <v>-2</v>
      </c>
    </row>
    <row r="48" customFormat="false" ht="19.5" hidden="false" customHeight="false" outlineLevel="0" collapsed="false">
      <c r="A48" s="231" t="s">
        <v>403</v>
      </c>
      <c r="B48" s="231" t="s">
        <v>404</v>
      </c>
      <c r="C48" s="232"/>
      <c r="D48" s="232" t="s">
        <v>502</v>
      </c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0</v>
      </c>
      <c r="N48" s="233" t="n">
        <f aca="false">T48+X48+AB48+AF48</f>
        <v>18</v>
      </c>
      <c r="O48" s="233" t="n">
        <f aca="false">U48+Y48+AC48+AG48</f>
        <v>0</v>
      </c>
      <c r="P48" s="233" t="n">
        <f aca="false">V48+Z48+AD48+AH48</f>
        <v>16</v>
      </c>
      <c r="Q48" s="234" t="n">
        <f aca="false">SUM(N48:P48)</f>
        <v>34</v>
      </c>
      <c r="R48" s="233" t="n">
        <f aca="false">W48+AA48+AE48+AI48</f>
        <v>74</v>
      </c>
      <c r="S48" s="235" t="n">
        <f aca="false">Q48+R48</f>
        <v>108</v>
      </c>
      <c r="T48" s="236"/>
      <c r="U48" s="236"/>
      <c r="V48" s="236"/>
      <c r="W48" s="238"/>
      <c r="X48" s="218" t="n">
        <v>18</v>
      </c>
      <c r="Y48" s="218"/>
      <c r="Z48" s="218" t="n">
        <v>16</v>
      </c>
      <c r="AA48" s="241" t="n">
        <v>74</v>
      </c>
      <c r="AB48" s="236"/>
      <c r="AC48" s="236"/>
      <c r="AD48" s="236"/>
      <c r="AE48" s="238"/>
      <c r="AF48" s="218"/>
      <c r="AG48" s="218"/>
      <c r="AH48" s="218"/>
      <c r="AI48" s="219"/>
      <c r="AJ48" s="236"/>
      <c r="AK48" s="236"/>
      <c r="AL48" s="236"/>
      <c r="AM48" s="238"/>
      <c r="AN48" s="218"/>
      <c r="AO48" s="218"/>
      <c r="AP48" s="218"/>
      <c r="AQ48" s="219"/>
      <c r="AR48" s="236"/>
      <c r="AS48" s="236"/>
      <c r="AT48" s="236"/>
      <c r="AU48" s="238"/>
      <c r="AV48" s="218"/>
      <c r="AW48" s="218"/>
      <c r="AX48" s="218"/>
      <c r="AY48" s="219"/>
      <c r="AZ48" s="236"/>
      <c r="BA48" s="236"/>
      <c r="BB48" s="236"/>
      <c r="BC48" s="238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5</v>
      </c>
      <c r="BR48" s="0" t="n">
        <f aca="false">BQ48</f>
        <v>5</v>
      </c>
    </row>
    <row r="49" customFormat="false" ht="19.5" hidden="false" customHeight="false" outlineLevel="0" collapsed="false">
      <c r="A49" s="231" t="s">
        <v>405</v>
      </c>
      <c r="B49" s="231" t="s">
        <v>406</v>
      </c>
      <c r="C49" s="232"/>
      <c r="D49" s="232" t="s">
        <v>502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</f>
        <v>18</v>
      </c>
      <c r="O49" s="233" t="n">
        <f aca="false">U49+Y49+AC49+AG49</f>
        <v>0</v>
      </c>
      <c r="P49" s="233" t="n">
        <f aca="false">V49+Z49+AD49+AH49</f>
        <v>16</v>
      </c>
      <c r="Q49" s="234" t="n">
        <f aca="false">SUM(N49:P49)</f>
        <v>34</v>
      </c>
      <c r="R49" s="233" t="n">
        <f aca="false">W49+AA49+AE49+AI49</f>
        <v>74</v>
      </c>
      <c r="S49" s="235" t="n">
        <f aca="false">Q49+R49</f>
        <v>108</v>
      </c>
      <c r="T49" s="236"/>
      <c r="U49" s="236"/>
      <c r="V49" s="236"/>
      <c r="W49" s="238"/>
      <c r="X49" s="218" t="n">
        <v>18</v>
      </c>
      <c r="Y49" s="218"/>
      <c r="Z49" s="218" t="n">
        <v>16</v>
      </c>
      <c r="AA49" s="241" t="n">
        <v>74</v>
      </c>
      <c r="AB49" s="236"/>
      <c r="AC49" s="236"/>
      <c r="AD49" s="236"/>
      <c r="AE49" s="238"/>
      <c r="AF49" s="218"/>
      <c r="AG49" s="218"/>
      <c r="AH49" s="218"/>
      <c r="AI49" s="219"/>
      <c r="AJ49" s="236"/>
      <c r="AK49" s="236"/>
      <c r="AL49" s="236"/>
      <c r="AM49" s="238"/>
      <c r="AN49" s="218"/>
      <c r="AO49" s="218"/>
      <c r="AP49" s="218"/>
      <c r="AQ49" s="219"/>
      <c r="AR49" s="236"/>
      <c r="AS49" s="236"/>
      <c r="AT49" s="236"/>
      <c r="AU49" s="238"/>
      <c r="AV49" s="218"/>
      <c r="AW49" s="218"/>
      <c r="AX49" s="218"/>
      <c r="AY49" s="219"/>
      <c r="AZ49" s="236"/>
      <c r="BA49" s="236"/>
      <c r="BB49" s="236"/>
      <c r="BC49" s="238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5</v>
      </c>
      <c r="BR49" s="0" t="n">
        <f aca="false">BQ49</f>
        <v>5</v>
      </c>
    </row>
    <row r="50" customFormat="false" ht="39" hidden="false" customHeight="false" outlineLevel="0" collapsed="false">
      <c r="A50" s="231" t="s">
        <v>409</v>
      </c>
      <c r="B50" s="231" t="s">
        <v>410</v>
      </c>
      <c r="C50" s="232"/>
      <c r="D50" s="232" t="s">
        <v>503</v>
      </c>
      <c r="E50" s="232"/>
      <c r="F50" s="232"/>
      <c r="G50" s="232"/>
      <c r="H50" s="232"/>
      <c r="I50" s="233" t="n">
        <f aca="false">J50+L50</f>
        <v>108</v>
      </c>
      <c r="J50" s="233" t="n">
        <v>0</v>
      </c>
      <c r="K50" s="232"/>
      <c r="L50" s="233" t="n">
        <f aca="false">M50+S50</f>
        <v>108</v>
      </c>
      <c r="M50" s="233" t="n">
        <v>0</v>
      </c>
      <c r="N50" s="233" t="n">
        <f aca="false">T50+X50+AB50+AF50</f>
        <v>8</v>
      </c>
      <c r="O50" s="233" t="n">
        <f aca="false">U50+Y50+AC50+AG50</f>
        <v>8</v>
      </c>
      <c r="P50" s="233" t="n">
        <f aca="false">V50+Z50+AD50+AH50</f>
        <v>0</v>
      </c>
      <c r="Q50" s="234" t="n">
        <f aca="false">SUM(N50:P50)</f>
        <v>16</v>
      </c>
      <c r="R50" s="233" t="n">
        <f aca="false">W50+AA50+AE50+AI50</f>
        <v>92</v>
      </c>
      <c r="S50" s="235" t="n">
        <f aca="false">Q50+R50</f>
        <v>108</v>
      </c>
      <c r="T50" s="236"/>
      <c r="U50" s="236"/>
      <c r="V50" s="236"/>
      <c r="W50" s="238"/>
      <c r="X50" s="218"/>
      <c r="Y50" s="218"/>
      <c r="Z50" s="218"/>
      <c r="AA50" s="219"/>
      <c r="AB50" s="236" t="n">
        <v>8</v>
      </c>
      <c r="AC50" s="236" t="n">
        <v>8</v>
      </c>
      <c r="AD50" s="236"/>
      <c r="AE50" s="237" t="n">
        <v>92</v>
      </c>
      <c r="AF50" s="218"/>
      <c r="AG50" s="218"/>
      <c r="AH50" s="218"/>
      <c r="AI50" s="219"/>
      <c r="AJ50" s="236"/>
      <c r="AK50" s="236"/>
      <c r="AL50" s="236"/>
      <c r="AM50" s="238"/>
      <c r="AN50" s="218"/>
      <c r="AO50" s="218"/>
      <c r="AP50" s="218"/>
      <c r="AQ50" s="219"/>
      <c r="AR50" s="236"/>
      <c r="AS50" s="236"/>
      <c r="AT50" s="236"/>
      <c r="AU50" s="238"/>
      <c r="AV50" s="218"/>
      <c r="AW50" s="218"/>
      <c r="AX50" s="218"/>
      <c r="AY50" s="219"/>
      <c r="AZ50" s="236"/>
      <c r="BA50" s="236"/>
      <c r="BB50" s="236"/>
      <c r="BC50" s="238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5</v>
      </c>
      <c r="BR50" s="0" t="n">
        <f aca="false">BQ50</f>
        <v>5</v>
      </c>
    </row>
    <row r="51" customFormat="false" ht="12.75" hidden="false" customHeight="false" outlineLevel="0" collapsed="false">
      <c r="A51" s="258"/>
      <c r="B51" s="258" t="s">
        <v>411</v>
      </c>
      <c r="C51" s="259"/>
      <c r="D51" s="259"/>
      <c r="E51" s="259"/>
      <c r="F51" s="259"/>
      <c r="G51" s="259"/>
      <c r="H51" s="259"/>
      <c r="I51" s="260" t="n">
        <f aca="false">J51+L51</f>
        <v>3240</v>
      </c>
      <c r="J51" s="260" t="n">
        <f aca="false">SUMIF(BR5:BR50,0,J5:J50)+SUMIF(BR5:BR50,1,J5:J50)+SUMIF(BR5:BR50,2,J5:J50)</f>
        <v>0</v>
      </c>
      <c r="K51" s="259"/>
      <c r="L51" s="260" t="n">
        <f aca="false">M51+S51</f>
        <v>3240</v>
      </c>
      <c r="M51" s="260" t="n">
        <f aca="false">SUMIF(BR5:BR50,0,M5:M50)+SUMIF(BR5:BR50,1,M5:M50)+SUMIF(BR5:BR50,2,M5:M50)</f>
        <v>360</v>
      </c>
      <c r="N51" s="260" t="n">
        <f aca="false">SUMIF(BR5:BR50,0,N5:N50)+SUMIF(BR5:BR50,1,N5:N50)+SUMIF(BR5:BR50,2,N5:N50)</f>
        <v>388</v>
      </c>
      <c r="O51" s="260" t="n">
        <f aca="false">SUMIF(BR5:BR50,0,O5:O50)+SUMIF(BR5:BR50,1,O5:O50)+SUMIF(BR5:BR50,2,O5:O50)</f>
        <v>100</v>
      </c>
      <c r="P51" s="260" t="n">
        <f aca="false">SUMIF(BR5:BR50,0,P5:P50)+SUMIF(BR5:BR50,1,P5:P50)+SUMIF(BR5:BR50,2,P5:P50)</f>
        <v>288</v>
      </c>
      <c r="Q51" s="261" t="n">
        <f aca="false">SUM(N51:P51)</f>
        <v>776</v>
      </c>
      <c r="R51" s="260" t="n">
        <f aca="false">SUMIF(BR5:BR50,0,R5:R50)+SUMIF(BR5:BR50,1,R5:R50)+SUMIF(BR5:BR50,2,R5:R50)</f>
        <v>2104</v>
      </c>
      <c r="S51" s="262" t="n">
        <f aca="false">Q51+R51</f>
        <v>2880</v>
      </c>
      <c r="T51" s="263"/>
      <c r="U51" s="263"/>
      <c r="V51" s="263"/>
      <c r="W51" s="264"/>
      <c r="X51" s="265"/>
      <c r="Y51" s="265"/>
      <c r="Z51" s="265"/>
      <c r="AA51" s="266"/>
      <c r="AB51" s="263"/>
      <c r="AC51" s="263"/>
      <c r="AD51" s="263"/>
      <c r="AE51" s="264"/>
      <c r="AF51" s="265"/>
      <c r="AG51" s="265"/>
      <c r="AH51" s="265"/>
      <c r="AI51" s="266"/>
      <c r="AJ51" s="263"/>
      <c r="AK51" s="263"/>
      <c r="AL51" s="263"/>
      <c r="AM51" s="264"/>
      <c r="AN51" s="265"/>
      <c r="AO51" s="265"/>
      <c r="AP51" s="265"/>
      <c r="AQ51" s="266"/>
      <c r="AR51" s="263"/>
      <c r="AS51" s="263"/>
      <c r="AT51" s="263"/>
      <c r="AU51" s="264"/>
      <c r="AV51" s="265"/>
      <c r="AW51" s="265"/>
      <c r="AX51" s="265"/>
      <c r="AY51" s="266"/>
      <c r="AZ51" s="263"/>
      <c r="BA51" s="263"/>
      <c r="BB51" s="263"/>
      <c r="BC51" s="264"/>
      <c r="BD51" s="265"/>
      <c r="BE51" s="265"/>
      <c r="BF51" s="265"/>
      <c r="BG51" s="266"/>
      <c r="BH51" s="267"/>
      <c r="BI51" s="267"/>
      <c r="BJ51" s="267"/>
      <c r="BK51" s="268"/>
      <c r="BL51" s="269"/>
      <c r="BM51" s="269"/>
      <c r="BN51" s="269"/>
      <c r="BO51" s="270"/>
      <c r="BP51" s="222"/>
      <c r="BQ51" s="0" t="n">
        <v>-2</v>
      </c>
      <c r="BR51" s="0" t="n">
        <v>-2</v>
      </c>
    </row>
    <row r="52" customFormat="false" ht="18" hidden="false" customHeight="false" outlineLevel="0" collapsed="false">
      <c r="A52" s="258"/>
      <c r="B52" s="258" t="s">
        <v>415</v>
      </c>
      <c r="C52" s="259"/>
      <c r="D52" s="259"/>
      <c r="E52" s="259"/>
      <c r="F52" s="259"/>
      <c r="G52" s="259"/>
      <c r="H52" s="259"/>
      <c r="I52" s="260" t="n">
        <f aca="false">J52+L52</f>
        <v>4320</v>
      </c>
      <c r="J52" s="260" t="n">
        <f aca="false">SUMIF(BR5:BR50,0,J5:J50)+SUMIF(BR5:BR50,1,J5:J50)+SUMIF(BR5:BR50,2,J5:J50)+SUMIF(BR5:BR50,3,J5:J50)+SUMIF(BR5:BR50,4,J5:J50)</f>
        <v>0</v>
      </c>
      <c r="K52" s="259"/>
      <c r="L52" s="260" t="n">
        <f aca="false">M52+S52</f>
        <v>4320</v>
      </c>
      <c r="M52" s="260" t="n">
        <f aca="false">SUMIF(BR5:BR50,0,M5:M50)+SUMIF(BR5:BR50,1,M5:M50)+SUMIF(BR5:BR50,2,M5:M50)+SUMIF(BR5:BR50,3,M5:M50)+SUMIF(BR5:BR50,4,M5:M50)</f>
        <v>360</v>
      </c>
      <c r="N52" s="260" t="n">
        <f aca="false">SUMIF(BR5:BR50,0,N5:N50)+SUMIF(BR5:BR50,1,N5:N50)+SUMIF(BR5:BR50,2,N5:N50)+SUMIF(BR5:BR50,3,N5:N50)+SUMIF(BR5:BR50,4,N5:N50)</f>
        <v>388</v>
      </c>
      <c r="O52" s="260" t="n">
        <f aca="false">SUMIF(BR5:BR50,0,O5:O50)+SUMIF(BR5:BR50,1,O5:O50)+SUMIF(BR5:BR50,2,O5:O50)+SUMIF(BR5:BR50,3,O5:O50)+SUMIF(BR5:BR50,4,O5:O50)</f>
        <v>100</v>
      </c>
      <c r="P52" s="260" t="n">
        <f aca="false">SUMIF(BR5:BR50,0,P5:P50)+SUMIF(BR5:BR50,1,P5:P50)+SUMIF(BR5:BR50,2,P5:P50)+SUMIF(BR5:BR50,3,P5:P50)+SUMIF(BR5:BR50,4,P5:P50)</f>
        <v>288</v>
      </c>
      <c r="Q52" s="261" t="n">
        <f aca="false">SUM(N52:P52)</f>
        <v>776</v>
      </c>
      <c r="R52" s="260" t="n">
        <f aca="false">SUMIF(BR5:BR50,0,R5:R50)+SUMIF(BR5:BR50,1,R5:R50)+SUMIF(BR5:BR50,2,R5:R50)+SUMIF(BR5:BR50,3,R5:R50)+SUMIF(BR5:BR50,4,R5:R50)</f>
        <v>3184</v>
      </c>
      <c r="S52" s="262" t="n">
        <f aca="false">Q52+R52</f>
        <v>3960</v>
      </c>
      <c r="T52" s="263"/>
      <c r="U52" s="263"/>
      <c r="V52" s="263"/>
      <c r="W52" s="264"/>
      <c r="X52" s="265"/>
      <c r="Y52" s="265"/>
      <c r="Z52" s="265"/>
      <c r="AA52" s="266"/>
      <c r="AB52" s="263"/>
      <c r="AC52" s="263"/>
      <c r="AD52" s="263"/>
      <c r="AE52" s="264"/>
      <c r="AF52" s="265"/>
      <c r="AG52" s="265"/>
      <c r="AH52" s="265"/>
      <c r="AI52" s="266"/>
      <c r="AJ52" s="263"/>
      <c r="AK52" s="263"/>
      <c r="AL52" s="263"/>
      <c r="AM52" s="264"/>
      <c r="AN52" s="265"/>
      <c r="AO52" s="265"/>
      <c r="AP52" s="265"/>
      <c r="AQ52" s="266"/>
      <c r="AR52" s="263"/>
      <c r="AS52" s="263"/>
      <c r="AT52" s="263"/>
      <c r="AU52" s="264"/>
      <c r="AV52" s="265"/>
      <c r="AW52" s="265"/>
      <c r="AX52" s="265"/>
      <c r="AY52" s="266"/>
      <c r="AZ52" s="263"/>
      <c r="BA52" s="263"/>
      <c r="BB52" s="263"/>
      <c r="BC52" s="264"/>
      <c r="BD52" s="265"/>
      <c r="BE52" s="265"/>
      <c r="BF52" s="265"/>
      <c r="BG52" s="266"/>
      <c r="BH52" s="267"/>
      <c r="BI52" s="267"/>
      <c r="BJ52" s="267"/>
      <c r="BK52" s="268"/>
      <c r="BL52" s="269"/>
      <c r="BM52" s="269"/>
      <c r="BN52" s="269"/>
      <c r="BO52" s="270"/>
      <c r="BP52" s="222"/>
      <c r="BQ52" s="0" t="n">
        <v>-2</v>
      </c>
      <c r="BR52" s="0" t="n">
        <v>-2</v>
      </c>
    </row>
    <row r="53" customFormat="false" ht="12.75" hidden="false" customHeight="false" outlineLevel="0" collapsed="false">
      <c r="A53" s="258"/>
      <c r="B53" s="258" t="s">
        <v>451</v>
      </c>
      <c r="C53" s="259"/>
      <c r="D53" s="259"/>
      <c r="E53" s="259"/>
      <c r="F53" s="259"/>
      <c r="G53" s="259"/>
      <c r="H53" s="259"/>
      <c r="I53" s="260" t="n">
        <f aca="false">J53+L53</f>
        <v>4644</v>
      </c>
      <c r="J53" s="260" t="n">
        <f aca="false">SUMIF(BR5:BR50,0,J5:J50)+SUMIF(BR5:BR50,1,J5:J50)+SUMIF(BR5:BR50,2,J5:J50)+SUMIF(BR5:BR50,3,J5:J50)+SUMIF(BR5:BR50,4,J5:J50)+SUMIF(BR5:BR50,5,J5:J50)</f>
        <v>0</v>
      </c>
      <c r="K53" s="259"/>
      <c r="L53" s="260" t="n">
        <f aca="false">M53+S53</f>
        <v>4644</v>
      </c>
      <c r="M53" s="260" t="n">
        <f aca="false">SUMIF(BR5:BR50,0,M5:M50)+SUMIF(BR5:BR50,1,M5:M50)+SUMIF(BR5:BR50,2,M5:M50)+SUMIF(BR5:BR50,3,M5:M50)+SUMIF(BR5:BR50,4,M5:M50)+SUMIF(BR5:BR50,5,M5:M50)</f>
        <v>360</v>
      </c>
      <c r="N53" s="260" t="n">
        <f aca="false">SUMIF(BR5:BR50,0,N5:N50)+SUMIF(BR5:BR50,1,N5:N50)+SUMIF(BR5:BR50,2,N5:N50)+SUMIF(BR5:BR50,3,N5:N50)+SUMIF(BR5:BR50,4,N5:N50)+SUMIF(BR5:BR50,5,N5:N50)</f>
        <v>432</v>
      </c>
      <c r="O53" s="260" t="n">
        <f aca="false">SUMIF(BR5:BR50,0,O5:O50)+SUMIF(BR5:BR50,1,O5:O50)+SUMIF(BR5:BR50,2,O5:O50)+SUMIF(BR5:BR50,3,O5:O50)+SUMIF(BR5:BR50,4,O5:O50)+SUMIF(BR5:BR50,5,O5:O50)</f>
        <v>108</v>
      </c>
      <c r="P53" s="260" t="n">
        <f aca="false">SUMIF(BR5:BR50,0,P5:P50)+SUMIF(BR5:BR50,1,P5:P50)+SUMIF(BR5:BR50,2,P5:P50)+SUMIF(BR5:BR50,3,P5:P50)+SUMIF(BR5:BR50,4,P5:P50)+SUMIF(BR5:BR50,5,P5:P50)</f>
        <v>320</v>
      </c>
      <c r="Q53" s="261" t="n">
        <f aca="false">SUM(N53:P53)</f>
        <v>860</v>
      </c>
      <c r="R53" s="260" t="n">
        <f aca="false">SUMIF(BR5:BR50,0,R5:R50)+SUMIF(BR5:BR50,1,R5:R50)+SUMIF(BR5:BR50,2,R5:R50)+SUMIF(BR5:BR50,3,R5:R50)+SUMIF(BR5:BR50,4,R5:R50)+SUMIF(BR5:BR50,5,R5:R50)</f>
        <v>3424</v>
      </c>
      <c r="S53" s="262" t="n">
        <f aca="false">Q53+R53</f>
        <v>4284</v>
      </c>
      <c r="T53" s="263"/>
      <c r="U53" s="263"/>
      <c r="V53" s="263"/>
      <c r="W53" s="264"/>
      <c r="X53" s="265"/>
      <c r="Y53" s="265"/>
      <c r="Z53" s="265"/>
      <c r="AA53" s="266"/>
      <c r="AB53" s="263"/>
      <c r="AC53" s="263"/>
      <c r="AD53" s="263"/>
      <c r="AE53" s="264"/>
      <c r="AF53" s="265"/>
      <c r="AG53" s="265"/>
      <c r="AH53" s="265"/>
      <c r="AI53" s="266"/>
      <c r="AJ53" s="263"/>
      <c r="AK53" s="263"/>
      <c r="AL53" s="263"/>
      <c r="AM53" s="264"/>
      <c r="AN53" s="265"/>
      <c r="AO53" s="265"/>
      <c r="AP53" s="265"/>
      <c r="AQ53" s="266"/>
      <c r="AR53" s="263"/>
      <c r="AS53" s="263"/>
      <c r="AT53" s="263"/>
      <c r="AU53" s="264"/>
      <c r="AV53" s="265"/>
      <c r="AW53" s="265"/>
      <c r="AX53" s="265"/>
      <c r="AY53" s="266"/>
      <c r="AZ53" s="263"/>
      <c r="BA53" s="263"/>
      <c r="BB53" s="263"/>
      <c r="BC53" s="264"/>
      <c r="BD53" s="265"/>
      <c r="BE53" s="265"/>
      <c r="BF53" s="265"/>
      <c r="BG53" s="266"/>
      <c r="BH53" s="267"/>
      <c r="BI53" s="267"/>
      <c r="BJ53" s="267"/>
      <c r="BK53" s="268"/>
      <c r="BL53" s="269"/>
      <c r="BM53" s="269"/>
      <c r="BN53" s="269"/>
      <c r="BO53" s="270"/>
      <c r="BP53" s="222"/>
      <c r="BQ53" s="0" t="n">
        <v>-2</v>
      </c>
      <c r="BR53" s="0" t="n">
        <v>-2</v>
      </c>
    </row>
    <row r="54" customFormat="false" ht="12.7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2"/>
      <c r="M54" s="271"/>
      <c r="N54" s="273" t="s">
        <v>508</v>
      </c>
      <c r="O54" s="273"/>
      <c r="P54" s="273"/>
      <c r="Q54" s="273"/>
      <c r="R54" s="273"/>
      <c r="S54" s="273"/>
      <c r="T54" s="273"/>
      <c r="U54" s="273"/>
      <c r="V54" s="273"/>
      <c r="W54" s="273"/>
      <c r="X54" s="273"/>
      <c r="Y54" s="273"/>
      <c r="Z54" s="273"/>
      <c r="AA54" s="273"/>
      <c r="AB54" s="273"/>
      <c r="AC54" s="273"/>
      <c r="AD54" s="273"/>
      <c r="AE54" s="273"/>
      <c r="AF54" s="273"/>
      <c r="AG54" s="273"/>
      <c r="AH54" s="273"/>
      <c r="AI54" s="273"/>
      <c r="AJ54" s="273"/>
      <c r="AK54" s="273"/>
      <c r="AL54" s="273"/>
      <c r="AM54" s="273"/>
      <c r="AN54" s="273"/>
      <c r="AO54" s="273"/>
      <c r="AP54" s="273"/>
      <c r="AQ54" s="273"/>
      <c r="AR54" s="273"/>
      <c r="AS54" s="273"/>
      <c r="AT54" s="273"/>
      <c r="AU54" s="273"/>
      <c r="AV54" s="273"/>
      <c r="AW54" s="273"/>
      <c r="AX54" s="273"/>
      <c r="AY54" s="273"/>
      <c r="AZ54" s="273"/>
      <c r="BA54" s="273"/>
      <c r="BB54" s="273"/>
      <c r="BC54" s="273"/>
      <c r="BD54" s="273"/>
      <c r="BE54" s="273"/>
      <c r="BF54" s="273"/>
      <c r="BG54" s="273"/>
      <c r="BH54" s="273"/>
      <c r="BI54" s="273"/>
      <c r="BJ54" s="273"/>
      <c r="BK54" s="273"/>
      <c r="BL54" s="273"/>
      <c r="BM54" s="273"/>
      <c r="BN54" s="273"/>
      <c r="BO54" s="273"/>
      <c r="BP54" s="202"/>
    </row>
    <row r="55" customFormat="false" ht="12.75" hidden="true" customHeight="false" outlineLevel="0" collapsed="false">
      <c r="A55" s="274"/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275" t="s">
        <v>509</v>
      </c>
      <c r="M55" s="275"/>
      <c r="N55" s="275"/>
      <c r="O55" s="275"/>
      <c r="P55" s="275"/>
      <c r="Q55" s="275"/>
      <c r="R55" s="275"/>
      <c r="S55" s="275"/>
      <c r="T55" s="206" t="n">
        <f aca="false">SUMIF(BR5:BR50,0,T5:T50)</f>
        <v>106</v>
      </c>
      <c r="U55" s="206"/>
      <c r="V55" s="276" t="s">
        <v>458</v>
      </c>
      <c r="W55" s="277" t="n">
        <f aca="false">SUMIF(BR5:BR50,1,T5:T50)+SUMIF(BR5:BR50,2,T5:T50)+SUMIF(BR5:BR50,5,T5:T50)</f>
        <v>0</v>
      </c>
      <c r="X55" s="278" t="n">
        <f aca="false">SUMIF(BR5:BR50,0,X5:X50)</f>
        <v>126</v>
      </c>
      <c r="Y55" s="278"/>
      <c r="Z55" s="276" t="s">
        <v>458</v>
      </c>
      <c r="AA55" s="279" t="n">
        <f aca="false">SUMIF(BR5:BR50,1,X5:X50)+SUMIF(BR5:BR50,2,X5:X50)+SUMIF(BR5:BR50,5,X5:X50)</f>
        <v>36</v>
      </c>
      <c r="AB55" s="206" t="n">
        <f aca="false">SUMIF(BR5:BR50,0,AB5:AB50)</f>
        <v>108</v>
      </c>
      <c r="AC55" s="206"/>
      <c r="AD55" s="276" t="s">
        <v>458</v>
      </c>
      <c r="AE55" s="277" t="n">
        <f aca="false">SUMIF(BR5:BR50,1,AB5:AB50)+SUMIF(BR5:BR50,2,AB5:AB50)+SUMIF(BR5:BR50,5,AB5:AB50)</f>
        <v>8</v>
      </c>
      <c r="AF55" s="206" t="n">
        <f aca="false">SUMIF(BR5:BR50,0,AF5:AF50)</f>
        <v>48</v>
      </c>
      <c r="AG55" s="206"/>
      <c r="AH55" s="276" t="s">
        <v>458</v>
      </c>
      <c r="AI55" s="277" t="n">
        <f aca="false">SUMIF(BR5:BR50,1,AF5:AF50)+SUMIF(BR5:BR50,2,AF5:AF50)+SUMIF(BR5:BR50,5,AF5:AF50)</f>
        <v>0</v>
      </c>
      <c r="AJ55" s="206" t="n">
        <v>0</v>
      </c>
      <c r="AK55" s="206"/>
      <c r="AL55" s="276" t="s">
        <v>458</v>
      </c>
      <c r="AM55" s="276" t="n">
        <v>0</v>
      </c>
      <c r="AN55" s="206" t="n">
        <v>0</v>
      </c>
      <c r="AO55" s="206"/>
      <c r="AP55" s="276" t="s">
        <v>458</v>
      </c>
      <c r="AQ55" s="277" t="n">
        <v>0</v>
      </c>
      <c r="AR55" s="206" t="n">
        <v>0</v>
      </c>
      <c r="AS55" s="206"/>
      <c r="AT55" s="276" t="s">
        <v>458</v>
      </c>
      <c r="AU55" s="276" t="n">
        <v>0</v>
      </c>
      <c r="AV55" s="206" t="n">
        <v>0</v>
      </c>
      <c r="AW55" s="206"/>
      <c r="AX55" s="276" t="s">
        <v>458</v>
      </c>
      <c r="AY55" s="277" t="n">
        <v>0</v>
      </c>
      <c r="AZ55" s="206" t="n">
        <v>0</v>
      </c>
      <c r="BA55" s="206"/>
      <c r="BB55" s="276" t="s">
        <v>458</v>
      </c>
      <c r="BC55" s="276" t="n">
        <v>0</v>
      </c>
      <c r="BD55" s="206" t="n">
        <v>0</v>
      </c>
      <c r="BE55" s="206"/>
      <c r="BF55" s="276" t="s">
        <v>458</v>
      </c>
      <c r="BG55" s="277" t="n">
        <v>0</v>
      </c>
      <c r="BH55" s="206" t="n">
        <v>0</v>
      </c>
      <c r="BI55" s="206"/>
      <c r="BJ55" s="276" t="s">
        <v>458</v>
      </c>
      <c r="BK55" s="276" t="n">
        <v>0</v>
      </c>
      <c r="BL55" s="206" t="n">
        <v>0</v>
      </c>
      <c r="BM55" s="206"/>
      <c r="BN55" s="276" t="s">
        <v>458</v>
      </c>
      <c r="BO55" s="277" t="n">
        <v>0</v>
      </c>
      <c r="BP55" s="202"/>
    </row>
    <row r="56" customFormat="false" ht="12.75" hidden="tru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4"/>
      <c r="J56" s="274"/>
      <c r="K56" s="274"/>
      <c r="L56" s="275" t="s">
        <v>510</v>
      </c>
      <c r="M56" s="275"/>
      <c r="N56" s="275"/>
      <c r="O56" s="275"/>
      <c r="P56" s="275"/>
      <c r="Q56" s="275"/>
      <c r="R56" s="275"/>
      <c r="S56" s="275"/>
      <c r="T56" s="206" t="n">
        <f aca="false">SUMIF(BR5:BR50,0,U5:U50)</f>
        <v>100</v>
      </c>
      <c r="U56" s="206"/>
      <c r="V56" s="276" t="s">
        <v>458</v>
      </c>
      <c r="W56" s="277" t="n">
        <f aca="false">SUMIF(BR5:BR50,1,U5:U50)+SUMIF(BR5:BR50,2,U5:U50)+SUMIF(BR5:BR50,5,U5:U50)</f>
        <v>0</v>
      </c>
      <c r="X56" s="278" t="n">
        <f aca="false">SUMIF(BR5:BR50,0,Y5:Y50)</f>
        <v>0</v>
      </c>
      <c r="Y56" s="278"/>
      <c r="Z56" s="276" t="s">
        <v>458</v>
      </c>
      <c r="AA56" s="279" t="n">
        <f aca="false">SUMIF(BR5:BR50,1,Y5:Y50)+SUMIF(BR5:BR50,2,Y5:Y50)+SUMIF(BR5:BR50,5,Y5:Y50)</f>
        <v>0</v>
      </c>
      <c r="AB56" s="206" t="n">
        <f aca="false">SUMIF(BR5:BR50,0,AC5:AC50)</f>
        <v>0</v>
      </c>
      <c r="AC56" s="206"/>
      <c r="AD56" s="276" t="s">
        <v>458</v>
      </c>
      <c r="AE56" s="277" t="n">
        <f aca="false">SUMIF(BR5:BR50,1,AC5:AC50)+SUMIF(BR5:BR50,2,AC5:AC50)+SUMIF(BR5:BR50,5,AC5:AC50)</f>
        <v>8</v>
      </c>
      <c r="AF56" s="206" t="n">
        <f aca="false">SUMIF(BR5:BR50,0,AG5:AG50)</f>
        <v>0</v>
      </c>
      <c r="AG56" s="206"/>
      <c r="AH56" s="276" t="s">
        <v>458</v>
      </c>
      <c r="AI56" s="277" t="n">
        <f aca="false">SUMIF(BR5:BR50,1,AG5:AG50)+SUMIF(BR5:BR50,2,AG5:AG50)+SUMIF(BR5:BR50,5,AG5:AG50)</f>
        <v>0</v>
      </c>
      <c r="AJ56" s="206" t="n">
        <v>0</v>
      </c>
      <c r="AK56" s="206"/>
      <c r="AL56" s="276" t="s">
        <v>458</v>
      </c>
      <c r="AM56" s="276" t="n">
        <v>0</v>
      </c>
      <c r="AN56" s="206" t="n">
        <v>0</v>
      </c>
      <c r="AO56" s="206"/>
      <c r="AP56" s="276" t="s">
        <v>458</v>
      </c>
      <c r="AQ56" s="277" t="n">
        <v>0</v>
      </c>
      <c r="AR56" s="206" t="n">
        <v>0</v>
      </c>
      <c r="AS56" s="206"/>
      <c r="AT56" s="276" t="s">
        <v>458</v>
      </c>
      <c r="AU56" s="276" t="n">
        <v>0</v>
      </c>
      <c r="AV56" s="206" t="n">
        <v>0</v>
      </c>
      <c r="AW56" s="206"/>
      <c r="AX56" s="276" t="s">
        <v>458</v>
      </c>
      <c r="AY56" s="277" t="n">
        <v>0</v>
      </c>
      <c r="AZ56" s="206" t="n">
        <v>0</v>
      </c>
      <c r="BA56" s="206"/>
      <c r="BB56" s="276" t="s">
        <v>458</v>
      </c>
      <c r="BC56" s="276" t="n">
        <v>0</v>
      </c>
      <c r="BD56" s="206" t="n">
        <v>0</v>
      </c>
      <c r="BE56" s="206"/>
      <c r="BF56" s="276" t="s">
        <v>458</v>
      </c>
      <c r="BG56" s="277" t="n">
        <v>0</v>
      </c>
      <c r="BH56" s="206" t="n">
        <v>0</v>
      </c>
      <c r="BI56" s="206"/>
      <c r="BJ56" s="276" t="s">
        <v>458</v>
      </c>
      <c r="BK56" s="276" t="n">
        <v>0</v>
      </c>
      <c r="BL56" s="206" t="n">
        <v>0</v>
      </c>
      <c r="BM56" s="206"/>
      <c r="BN56" s="276" t="s">
        <v>458</v>
      </c>
      <c r="BO56" s="277" t="n">
        <v>0</v>
      </c>
      <c r="BP56" s="202"/>
    </row>
    <row r="57" customFormat="false" ht="12.75" hidden="true" customHeight="false" outlineLevel="0" collapsed="false">
      <c r="A57" s="274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5" t="s">
        <v>511</v>
      </c>
      <c r="M57" s="275"/>
      <c r="N57" s="275"/>
      <c r="O57" s="275"/>
      <c r="P57" s="275"/>
      <c r="Q57" s="275"/>
      <c r="R57" s="275"/>
      <c r="S57" s="275"/>
      <c r="T57" s="206" t="n">
        <f aca="false">SUMIF(BR5:BR50,0,V5:V50)</f>
        <v>32</v>
      </c>
      <c r="U57" s="206"/>
      <c r="V57" s="276" t="s">
        <v>458</v>
      </c>
      <c r="W57" s="277" t="n">
        <f aca="false">SUMIF(BR5:BR50,1,V5:V50)+SUMIF(BR5:BR50,2,V5:V50)+SUMIF(BR5:BR50,5,V5:V50)</f>
        <v>0</v>
      </c>
      <c r="X57" s="278" t="n">
        <f aca="false">SUMIF(BR5:BR50,0,Z5:Z50)</f>
        <v>112</v>
      </c>
      <c r="Y57" s="278"/>
      <c r="Z57" s="276" t="s">
        <v>458</v>
      </c>
      <c r="AA57" s="279" t="n">
        <f aca="false">SUMIF(BR5:BR50,1,Z5:Z50)+SUMIF(BR5:BR50,2,Z5:Z50)+SUMIF(BR5:BR50,5,Z5:Z50)</f>
        <v>32</v>
      </c>
      <c r="AB57" s="206" t="n">
        <f aca="false">SUMIF(BR5:BR50,0,AD5:AD50)</f>
        <v>96</v>
      </c>
      <c r="AC57" s="206"/>
      <c r="AD57" s="276" t="s">
        <v>458</v>
      </c>
      <c r="AE57" s="277" t="n">
        <f aca="false">SUMIF(BR5:BR50,1,AD5:AD50)+SUMIF(BR5:BR50,2,AD5:AD50)+SUMIF(BR5:BR50,5,AD5:AD50)</f>
        <v>0</v>
      </c>
      <c r="AF57" s="206" t="n">
        <f aca="false">SUMIF(BR5:BR50,0,AH5:AH50)</f>
        <v>48</v>
      </c>
      <c r="AG57" s="206"/>
      <c r="AH57" s="276" t="s">
        <v>458</v>
      </c>
      <c r="AI57" s="277" t="n">
        <f aca="false">SUMIF(BR5:BR50,1,AH5:AH50)+SUMIF(BR5:BR50,2,AH5:AH50)+SUMIF(BR5:BR50,5,AH5:AH50)</f>
        <v>0</v>
      </c>
      <c r="AJ57" s="206" t="n">
        <v>0</v>
      </c>
      <c r="AK57" s="206"/>
      <c r="AL57" s="276" t="s">
        <v>458</v>
      </c>
      <c r="AM57" s="276" t="n">
        <v>0</v>
      </c>
      <c r="AN57" s="206" t="n">
        <v>0</v>
      </c>
      <c r="AO57" s="206"/>
      <c r="AP57" s="276" t="s">
        <v>458</v>
      </c>
      <c r="AQ57" s="277" t="n">
        <v>0</v>
      </c>
      <c r="AR57" s="206" t="n">
        <v>0</v>
      </c>
      <c r="AS57" s="206"/>
      <c r="AT57" s="276" t="s">
        <v>458</v>
      </c>
      <c r="AU57" s="276" t="n">
        <v>0</v>
      </c>
      <c r="AV57" s="206" t="n">
        <v>0</v>
      </c>
      <c r="AW57" s="206"/>
      <c r="AX57" s="276" t="s">
        <v>458</v>
      </c>
      <c r="AY57" s="277" t="n">
        <v>0</v>
      </c>
      <c r="AZ57" s="206" t="n">
        <v>0</v>
      </c>
      <c r="BA57" s="206"/>
      <c r="BB57" s="276" t="s">
        <v>458</v>
      </c>
      <c r="BC57" s="276" t="n">
        <v>0</v>
      </c>
      <c r="BD57" s="206" t="n">
        <v>0</v>
      </c>
      <c r="BE57" s="206"/>
      <c r="BF57" s="276" t="s">
        <v>458</v>
      </c>
      <c r="BG57" s="277" t="n">
        <v>0</v>
      </c>
      <c r="BH57" s="206" t="n">
        <v>0</v>
      </c>
      <c r="BI57" s="206"/>
      <c r="BJ57" s="276" t="s">
        <v>458</v>
      </c>
      <c r="BK57" s="276" t="n">
        <v>0</v>
      </c>
      <c r="BL57" s="206" t="n">
        <v>0</v>
      </c>
      <c r="BM57" s="206"/>
      <c r="BN57" s="276" t="s">
        <v>458</v>
      </c>
      <c r="BO57" s="277" t="n">
        <v>0</v>
      </c>
      <c r="BP57" s="202"/>
    </row>
    <row r="58" customFormat="false" ht="12.75" hidden="true" customHeight="false" outlineLevel="0" collapsed="false">
      <c r="A58" s="274"/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275" t="s">
        <v>512</v>
      </c>
      <c r="M58" s="275"/>
      <c r="N58" s="275"/>
      <c r="O58" s="275"/>
      <c r="P58" s="275"/>
      <c r="Q58" s="275"/>
      <c r="R58" s="275"/>
      <c r="S58" s="275"/>
      <c r="T58" s="206" t="n">
        <f aca="false">SUMIF(BR5:BR50,0,W5:W50)+SUMIF(BR5:BR50,3,W5:W50)</f>
        <v>626</v>
      </c>
      <c r="U58" s="206"/>
      <c r="V58" s="276" t="s">
        <v>458</v>
      </c>
      <c r="W58" s="280" t="n">
        <f aca="false">SUMIF(BR5:BR50,1,W5:W50)+SUMIF(BR5:BR50,2,W5:W50)+SUMIF(BR5:BR50,5,W5:W50)</f>
        <v>0</v>
      </c>
      <c r="X58" s="278" t="n">
        <f aca="false">SUMIF(BR5:BR50,0,AA5:AA50)+SUMIF(BR5:BR50,3,AA5:AA50)</f>
        <v>734</v>
      </c>
      <c r="Y58" s="278"/>
      <c r="Z58" s="276" t="s">
        <v>458</v>
      </c>
      <c r="AA58" s="281" t="n">
        <f aca="false">SUMIF(BR5:BR50,1,AA5:AA50)+SUMIF(BR5:BR50,2,AA5:AA50)+SUMIF(BR5:BR50,5,AA5:AA50)</f>
        <v>148</v>
      </c>
      <c r="AB58" s="206" t="n">
        <f aca="false">SUMIF(BR5:BR50,0,AE5:AE50)+SUMIF(BR5:BR50,3,AE5:AE50)</f>
        <v>768</v>
      </c>
      <c r="AC58" s="206"/>
      <c r="AD58" s="276" t="s">
        <v>458</v>
      </c>
      <c r="AE58" s="280" t="n">
        <f aca="false">SUMIF(BR5:BR50,1,AE5:AE50)+SUMIF(BR5:BR50,2,AE5:AE50)+SUMIF(BR5:BR50,5,AE5:AE50)</f>
        <v>92</v>
      </c>
      <c r="AF58" s="206" t="n">
        <f aca="false">SUMIF(BR5:BR50,0,AI5:AI50)+SUMIF(BR5:BR50,3,AI5:AI50)</f>
        <v>300</v>
      </c>
      <c r="AG58" s="206"/>
      <c r="AH58" s="276" t="s">
        <v>458</v>
      </c>
      <c r="AI58" s="280" t="n">
        <f aca="false">SUMIF(BR5:BR50,1,AI5:AI50)+SUMIF(BR5:BR50,2,AI5:AI50)+SUMIF(BR5:BR50,5,AI5:AI50)</f>
        <v>0</v>
      </c>
      <c r="AJ58" s="206" t="n">
        <v>0</v>
      </c>
      <c r="AK58" s="206"/>
      <c r="AL58" s="276" t="s">
        <v>458</v>
      </c>
      <c r="AM58" s="276" t="n">
        <v>0</v>
      </c>
      <c r="AN58" s="206" t="n">
        <v>0</v>
      </c>
      <c r="AO58" s="206"/>
      <c r="AP58" s="276" t="s">
        <v>458</v>
      </c>
      <c r="AQ58" s="280" t="n">
        <v>0</v>
      </c>
      <c r="AR58" s="206" t="n">
        <v>0</v>
      </c>
      <c r="AS58" s="206"/>
      <c r="AT58" s="276" t="s">
        <v>458</v>
      </c>
      <c r="AU58" s="276" t="n">
        <v>0</v>
      </c>
      <c r="AV58" s="206" t="n">
        <v>0</v>
      </c>
      <c r="AW58" s="206"/>
      <c r="AX58" s="276" t="s">
        <v>458</v>
      </c>
      <c r="AY58" s="280" t="n">
        <v>0</v>
      </c>
      <c r="AZ58" s="206" t="n">
        <v>0</v>
      </c>
      <c r="BA58" s="206"/>
      <c r="BB58" s="276" t="s">
        <v>458</v>
      </c>
      <c r="BC58" s="276" t="n">
        <v>0</v>
      </c>
      <c r="BD58" s="206" t="n">
        <v>0</v>
      </c>
      <c r="BE58" s="206"/>
      <c r="BF58" s="276" t="s">
        <v>458</v>
      </c>
      <c r="BG58" s="280" t="n">
        <v>0</v>
      </c>
      <c r="BH58" s="206" t="n">
        <v>0</v>
      </c>
      <c r="BI58" s="206"/>
      <c r="BJ58" s="276" t="s">
        <v>458</v>
      </c>
      <c r="BK58" s="276" t="n">
        <v>0</v>
      </c>
      <c r="BL58" s="206" t="n">
        <v>0</v>
      </c>
      <c r="BM58" s="206"/>
      <c r="BN58" s="276" t="s">
        <v>458</v>
      </c>
      <c r="BO58" s="280" t="n">
        <v>0</v>
      </c>
      <c r="BP58" s="202"/>
    </row>
    <row r="59" customFormat="false" ht="12.75" hidden="false" customHeight="false" outlineLevel="0" collapsed="false">
      <c r="A59" s="282" t="s">
        <v>446</v>
      </c>
      <c r="B59" s="282"/>
      <c r="C59" s="282"/>
      <c r="D59" s="282"/>
      <c r="E59" s="282"/>
      <c r="F59" s="282"/>
      <c r="G59" s="282"/>
      <c r="H59" s="282"/>
      <c r="I59" s="282"/>
      <c r="J59" s="282"/>
      <c r="K59" s="282"/>
      <c r="L59" s="283" t="s">
        <v>513</v>
      </c>
      <c r="M59" s="283"/>
      <c r="N59" s="283"/>
      <c r="O59" s="283"/>
      <c r="P59" s="283"/>
      <c r="Q59" s="283"/>
      <c r="R59" s="283"/>
      <c r="S59" s="283"/>
      <c r="T59" s="284" t="str">
        <f aca="false">TEXT(ROUND(T55,1),"основной")&amp;IF(W55=0,""," + "&amp;TEXT(ROUND(W55,1),"0,0"))</f>
        <v>основной</v>
      </c>
      <c r="U59" s="284"/>
      <c r="V59" s="284"/>
      <c r="W59" s="284"/>
      <c r="X59" s="285" t="str">
        <f aca="false">TEXT(ROUND(X55,1),"основной")&amp;IF(AA55=0,""," + "&amp;TEXT(ROUND(AA55,1),"0,0"))</f>
        <v>основной + 36</v>
      </c>
      <c r="Y59" s="285"/>
      <c r="Z59" s="285"/>
      <c r="AA59" s="285"/>
      <c r="AB59" s="284" t="str">
        <f aca="false">TEXT(ROUND(AB55,1),"основной")&amp;IF(AE55=0,""," + "&amp;TEXT(ROUND(AE55,1),"0,0"))</f>
        <v>основной + 08</v>
      </c>
      <c r="AC59" s="284"/>
      <c r="AD59" s="284"/>
      <c r="AE59" s="284"/>
      <c r="AF59" s="285" t="str">
        <f aca="false">TEXT(ROUND(AF55,1),"основной")&amp;IF(AI55=0,""," + "&amp;TEXT(ROUND(AI55,1),"0,0"))</f>
        <v>основной</v>
      </c>
      <c r="AG59" s="285"/>
      <c r="AH59" s="285"/>
      <c r="AI59" s="285"/>
      <c r="AJ59" s="284" t="str">
        <f aca="false">TEXT(ROUND(AJ55,1),"основной")&amp;IF(AM55=0,""," + "&amp;TEXT(ROUND(AM55,1),"0,0"))</f>
        <v>основной</v>
      </c>
      <c r="AK59" s="284"/>
      <c r="AL59" s="284"/>
      <c r="AM59" s="284"/>
      <c r="AN59" s="285" t="str">
        <f aca="false">TEXT(ROUND(AN55,1),"основной")&amp;IF(AQ55=0,""," + "&amp;TEXT(ROUND(AQ55,1),"0,0"))</f>
        <v>основной</v>
      </c>
      <c r="AO59" s="285"/>
      <c r="AP59" s="285"/>
      <c r="AQ59" s="285"/>
      <c r="AR59" s="284" t="str">
        <f aca="false">TEXT(ROUND(AR55,1),"основной")&amp;IF(AU55=0,""," + "&amp;TEXT(ROUND(AU55,1),"0,0"))</f>
        <v>основной</v>
      </c>
      <c r="AS59" s="284"/>
      <c r="AT59" s="284"/>
      <c r="AU59" s="284"/>
      <c r="AV59" s="285" t="str">
        <f aca="false">TEXT(ROUND(AV55,1),"основной")&amp;IF(AY55=0,""," + "&amp;TEXT(ROUND(AY55,1),"0,0"))</f>
        <v>основной</v>
      </c>
      <c r="AW59" s="285"/>
      <c r="AX59" s="285"/>
      <c r="AY59" s="285"/>
      <c r="AZ59" s="284" t="str">
        <f aca="false">TEXT(ROUND(AZ55,1),"основной")&amp;IF(BC55=0,""," + "&amp;TEXT(ROUND(BC55,1),"0,0"))</f>
        <v>основной</v>
      </c>
      <c r="BA59" s="284"/>
      <c r="BB59" s="284"/>
      <c r="BC59" s="284"/>
      <c r="BD59" s="285" t="str">
        <f aca="false">TEXT(ROUND(BD55,1),"основной")&amp;IF(BG55=0,""," + "&amp;TEXT(ROUND(BG55,1),"0,0"))</f>
        <v>основной</v>
      </c>
      <c r="BE59" s="285"/>
      <c r="BF59" s="285"/>
      <c r="BG59" s="285"/>
      <c r="BH59" s="284" t="str">
        <f aca="false">TEXT(ROUND(BH55,1),"основной")&amp;IF(BK55=0,""," + "&amp;TEXT(ROUND(BK55,1),"0,0"))</f>
        <v>основной</v>
      </c>
      <c r="BI59" s="284"/>
      <c r="BJ59" s="284"/>
      <c r="BK59" s="284"/>
      <c r="BL59" s="285" t="str">
        <f aca="false">TEXT(ROUND(BL55,1),"основной")&amp;IF(BO55=0,""," + "&amp;TEXT(ROUND(BO55,1),"0,0"))</f>
        <v>основной</v>
      </c>
      <c r="BM59" s="285"/>
      <c r="BN59" s="285"/>
      <c r="BO59" s="285"/>
      <c r="BP59" s="286"/>
    </row>
    <row r="60" customFormat="false" ht="12.75" hidden="false" customHeight="false" outlineLevel="0" collapsed="false">
      <c r="A60" s="287"/>
      <c r="B60" s="287"/>
      <c r="C60" s="287"/>
      <c r="D60" s="287"/>
      <c r="E60" s="287"/>
      <c r="F60" s="287"/>
      <c r="G60" s="287"/>
      <c r="H60" s="287"/>
      <c r="I60" s="287"/>
      <c r="J60" s="287"/>
      <c r="K60" s="287"/>
      <c r="L60" s="283" t="s">
        <v>514</v>
      </c>
      <c r="M60" s="283"/>
      <c r="N60" s="283"/>
      <c r="O60" s="283"/>
      <c r="P60" s="283"/>
      <c r="Q60" s="283"/>
      <c r="R60" s="283"/>
      <c r="S60" s="283"/>
      <c r="T60" s="288" t="str">
        <f aca="false">TEXT(ROUND(T56,1),"основной")&amp;IF(W56=0,""," + "&amp;TEXT(ROUND(W56,1),"0,0"))</f>
        <v>основной</v>
      </c>
      <c r="U60" s="288"/>
      <c r="V60" s="288"/>
      <c r="W60" s="288"/>
      <c r="X60" s="289" t="str">
        <f aca="false">TEXT(ROUND(X56,1),"основной")&amp;IF(AA56=0,""," + "&amp;TEXT(ROUND(AA56,1),"0,0"))</f>
        <v>основной</v>
      </c>
      <c r="Y60" s="289"/>
      <c r="Z60" s="289"/>
      <c r="AA60" s="289"/>
      <c r="AB60" s="288" t="str">
        <f aca="false">TEXT(ROUND(AB56,1),"основной")&amp;IF(AE56=0,""," + "&amp;TEXT(ROUND(AE56,1),"0,0"))</f>
        <v>основной + 08</v>
      </c>
      <c r="AC60" s="288"/>
      <c r="AD60" s="288"/>
      <c r="AE60" s="288"/>
      <c r="AF60" s="289" t="str">
        <f aca="false">TEXT(ROUND(AF56,1),"основной")&amp;IF(AI56=0,""," + "&amp;TEXT(ROUND(AI56,1),"0,0"))</f>
        <v>основной</v>
      </c>
      <c r="AG60" s="289"/>
      <c r="AH60" s="289"/>
      <c r="AI60" s="289"/>
      <c r="AJ60" s="288" t="str">
        <f aca="false">TEXT(ROUND(AJ56,1),"основной")&amp;IF(AM56=0,""," + "&amp;TEXT(ROUND(AM56,1),"0,0"))</f>
        <v>основной</v>
      </c>
      <c r="AK60" s="288"/>
      <c r="AL60" s="288"/>
      <c r="AM60" s="288"/>
      <c r="AN60" s="289" t="str">
        <f aca="false">TEXT(ROUND(AN56,1),"основной")&amp;IF(AQ56=0,""," + "&amp;TEXT(ROUND(AQ56,1),"0,0"))</f>
        <v>основной</v>
      </c>
      <c r="AO60" s="289"/>
      <c r="AP60" s="289"/>
      <c r="AQ60" s="289"/>
      <c r="AR60" s="288" t="str">
        <f aca="false">TEXT(ROUND(AR56,1),"основной")&amp;IF(AU56=0,""," + "&amp;TEXT(ROUND(AU56,1),"0,0"))</f>
        <v>основной</v>
      </c>
      <c r="AS60" s="288"/>
      <c r="AT60" s="288"/>
      <c r="AU60" s="288"/>
      <c r="AV60" s="289" t="str">
        <f aca="false">TEXT(ROUND(AV56,1),"основной")&amp;IF(AY56=0,""," + "&amp;TEXT(ROUND(AY56,1),"0,0"))</f>
        <v>основной</v>
      </c>
      <c r="AW60" s="289"/>
      <c r="AX60" s="289"/>
      <c r="AY60" s="289"/>
      <c r="AZ60" s="288" t="str">
        <f aca="false">TEXT(ROUND(AZ56,1),"основной")&amp;IF(BC56=0,""," + "&amp;TEXT(ROUND(BC56,1),"0,0"))</f>
        <v>основной</v>
      </c>
      <c r="BA60" s="288"/>
      <c r="BB60" s="288"/>
      <c r="BC60" s="288"/>
      <c r="BD60" s="289" t="str">
        <f aca="false">TEXT(ROUND(BD56,1),"основной")&amp;IF(BG56=0,""," + "&amp;TEXT(ROUND(BG56,1),"0,0"))</f>
        <v>основной</v>
      </c>
      <c r="BE60" s="289"/>
      <c r="BF60" s="289"/>
      <c r="BG60" s="289"/>
      <c r="BH60" s="288" t="str">
        <f aca="false">TEXT(ROUND(BH56,1),"основной")&amp;IF(BK56=0,""," + "&amp;TEXT(ROUND(BK56,1),"0,0"))</f>
        <v>основной</v>
      </c>
      <c r="BI60" s="288"/>
      <c r="BJ60" s="288"/>
      <c r="BK60" s="288"/>
      <c r="BL60" s="289" t="str">
        <f aca="false">TEXT(ROUND(BL56,1),"основной")&amp;IF(BO56=0,""," + "&amp;TEXT(ROUND(BO56,1),"0,0"))</f>
        <v>основной</v>
      </c>
      <c r="BM60" s="289"/>
      <c r="BN60" s="289"/>
      <c r="BO60" s="289"/>
      <c r="BP60" s="290"/>
    </row>
    <row r="61" customFormat="false" ht="12.75" hidden="false" customHeight="false" outlineLevel="0" collapsed="false">
      <c r="A61" s="291" t="s">
        <v>515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83" t="s">
        <v>516</v>
      </c>
      <c r="M61" s="283"/>
      <c r="N61" s="283"/>
      <c r="O61" s="283"/>
      <c r="P61" s="283"/>
      <c r="Q61" s="283"/>
      <c r="R61" s="283"/>
      <c r="S61" s="283"/>
      <c r="T61" s="284" t="str">
        <f aca="false">TEXT(ROUND(T57,1),"основной")&amp;IF(W57=0,""," + "&amp;TEXT(ROUND(W57,1),"0,0"))</f>
        <v>основной</v>
      </c>
      <c r="U61" s="284"/>
      <c r="V61" s="284"/>
      <c r="W61" s="284"/>
      <c r="X61" s="285" t="str">
        <f aca="false">TEXT(ROUND(X57,1),"основной")&amp;IF(AA57=0,""," + "&amp;TEXT(ROUND(AA57,1),"0,0"))</f>
        <v>основной + 32</v>
      </c>
      <c r="Y61" s="285"/>
      <c r="Z61" s="285"/>
      <c r="AA61" s="285"/>
      <c r="AB61" s="284" t="str">
        <f aca="false">TEXT(ROUND(AB57,1),"основной")&amp;IF(AE57=0,""," + "&amp;TEXT(ROUND(AE57,1),"0,0"))</f>
        <v>основной</v>
      </c>
      <c r="AC61" s="284"/>
      <c r="AD61" s="284"/>
      <c r="AE61" s="284"/>
      <c r="AF61" s="285" t="str">
        <f aca="false">TEXT(ROUND(AF57,1),"основной")&amp;IF(AI57=0,""," + "&amp;TEXT(ROUND(AI57,1),"0,0"))</f>
        <v>основной</v>
      </c>
      <c r="AG61" s="285"/>
      <c r="AH61" s="285"/>
      <c r="AI61" s="285"/>
      <c r="AJ61" s="284" t="str">
        <f aca="false">TEXT(ROUND(AJ57,1),"основной")&amp;IF(AM57=0,""," + "&amp;TEXT(ROUND(AM57,1),"0,0"))</f>
        <v>основной</v>
      </c>
      <c r="AK61" s="284"/>
      <c r="AL61" s="284"/>
      <c r="AM61" s="284"/>
      <c r="AN61" s="285" t="str">
        <f aca="false">TEXT(ROUND(AN57,1),"основной")&amp;IF(AQ57=0,""," + "&amp;TEXT(ROUND(AQ57,1),"0,0"))</f>
        <v>основной</v>
      </c>
      <c r="AO61" s="285"/>
      <c r="AP61" s="285"/>
      <c r="AQ61" s="285"/>
      <c r="AR61" s="284" t="str">
        <f aca="false">TEXT(ROUND(AR57,1),"основной")&amp;IF(AU57=0,""," + "&amp;TEXT(ROUND(AU57,1),"0,0"))</f>
        <v>основной</v>
      </c>
      <c r="AS61" s="284"/>
      <c r="AT61" s="284"/>
      <c r="AU61" s="284"/>
      <c r="AV61" s="285" t="str">
        <f aca="false">TEXT(ROUND(AV57,1),"основной")&amp;IF(AY57=0,""," + "&amp;TEXT(ROUND(AY57,1),"0,0"))</f>
        <v>основной</v>
      </c>
      <c r="AW61" s="285"/>
      <c r="AX61" s="285"/>
      <c r="AY61" s="285"/>
      <c r="AZ61" s="284" t="str">
        <f aca="false">TEXT(ROUND(AZ57,1),"основной")&amp;IF(BC57=0,""," + "&amp;TEXT(ROUND(BC57,1),"0,0"))</f>
        <v>основной</v>
      </c>
      <c r="BA61" s="284"/>
      <c r="BB61" s="284"/>
      <c r="BC61" s="284"/>
      <c r="BD61" s="285" t="str">
        <f aca="false">TEXT(ROUND(BD57,1),"основной")&amp;IF(BG57=0,""," + "&amp;TEXT(ROUND(BG57,1),"0,0"))</f>
        <v>основной</v>
      </c>
      <c r="BE61" s="285"/>
      <c r="BF61" s="285"/>
      <c r="BG61" s="285"/>
      <c r="BH61" s="284" t="str">
        <f aca="false">TEXT(ROUND(BH57,1),"основной")&amp;IF(BK57=0,""," + "&amp;TEXT(ROUND(BK57,1),"0,0"))</f>
        <v>основной</v>
      </c>
      <c r="BI61" s="284"/>
      <c r="BJ61" s="284"/>
      <c r="BK61" s="284"/>
      <c r="BL61" s="285" t="str">
        <f aca="false">TEXT(ROUND(BL57,1),"основной")&amp;IF(BO57=0,""," + "&amp;TEXT(ROUND(BO57,1),"0,0"))</f>
        <v>основной</v>
      </c>
      <c r="BM61" s="285"/>
      <c r="BN61" s="285"/>
      <c r="BO61" s="285"/>
      <c r="BP61" s="286"/>
    </row>
    <row r="62" customFormat="false" ht="12.75" hidden="false" customHeight="false" outlineLevel="0" collapsed="false">
      <c r="A62" s="291" t="s">
        <v>517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83" t="s">
        <v>518</v>
      </c>
      <c r="M62" s="283"/>
      <c r="N62" s="283"/>
      <c r="O62" s="283"/>
      <c r="P62" s="283"/>
      <c r="Q62" s="283"/>
      <c r="R62" s="283"/>
      <c r="S62" s="283"/>
      <c r="T62" s="284" t="str">
        <f aca="false">TEXT(ROUND(T55+T56+T57,1),"основной")&amp;IF(W55+W56+W57=0,""," + "&amp;TEXT(ROUND(W55+W56+W57,1),"0,0"))</f>
        <v>основной</v>
      </c>
      <c r="U62" s="284"/>
      <c r="V62" s="284"/>
      <c r="W62" s="284"/>
      <c r="X62" s="285" t="str">
        <f aca="false">TEXT(ROUND(X55+X56+X57,1),"основной")&amp;IF(AA55+AA56+AA57=0,""," + "&amp;TEXT(ROUND(AA55+AA56+AA57,1),"0,0"))</f>
        <v>основной + 68</v>
      </c>
      <c r="Y62" s="285"/>
      <c r="Z62" s="285"/>
      <c r="AA62" s="285"/>
      <c r="AB62" s="284" t="str">
        <f aca="false">TEXT(ROUND(AB55+AB56+AB57,1),"основной")&amp;IF(AE55+AE56+AE57=0,""," + "&amp;TEXT(ROUND(AE55+AE56+AE57,1),"0,0"))</f>
        <v>основной + 16</v>
      </c>
      <c r="AC62" s="284"/>
      <c r="AD62" s="284"/>
      <c r="AE62" s="284"/>
      <c r="AF62" s="285" t="str">
        <f aca="false">TEXT(ROUND(AF55+AF56+AF57,1),"основной")&amp;IF(AI55+AI56+AI57=0,""," + "&amp;TEXT(ROUND(AI55+AI56+AI57,1),"0,0"))</f>
        <v>основной</v>
      </c>
      <c r="AG62" s="285"/>
      <c r="AH62" s="285"/>
      <c r="AI62" s="285"/>
      <c r="AJ62" s="284" t="str">
        <f aca="false">TEXT(ROUND(AJ55+AJ56+AJ57,1),"основной")&amp;IF(AM55+AM56+AM57=0,""," + "&amp;TEXT(ROUND(AM55+AM56+AM57,1),"0,0"))</f>
        <v>основной</v>
      </c>
      <c r="AK62" s="284"/>
      <c r="AL62" s="284"/>
      <c r="AM62" s="284"/>
      <c r="AN62" s="285" t="str">
        <f aca="false">TEXT(ROUND(AN55+AN56+AN57,1),"основной")&amp;IF(AQ55+AQ56+AQ57=0,""," + "&amp;TEXT(ROUND(AQ55+AQ56+AQ57,1),"0,0"))</f>
        <v>основной</v>
      </c>
      <c r="AO62" s="285"/>
      <c r="AP62" s="285"/>
      <c r="AQ62" s="285"/>
      <c r="AR62" s="284" t="str">
        <f aca="false">TEXT(ROUND(AR55+AR56+AR57,1),"основной")&amp;IF(AU55+AU56+AU57=0,""," + "&amp;TEXT(ROUND(AU55+AU56+AU57,1),"0,0"))</f>
        <v>основной</v>
      </c>
      <c r="AS62" s="284"/>
      <c r="AT62" s="284"/>
      <c r="AU62" s="284"/>
      <c r="AV62" s="285" t="str">
        <f aca="false">TEXT(ROUND(AV55+AV56+AV57,1),"основной")&amp;IF(AY55+AY56+AY57=0,""," + "&amp;TEXT(ROUND(AY55+AY56+AY57,1),"0,0"))</f>
        <v>основной</v>
      </c>
      <c r="AW62" s="285"/>
      <c r="AX62" s="285"/>
      <c r="AY62" s="285"/>
      <c r="AZ62" s="284" t="str">
        <f aca="false">TEXT(ROUND(AZ55+AZ56+AZ57,1),"основной")&amp;IF(BC55+BC56+BC57=0,""," + "&amp;TEXT(ROUND(BC55+BC56+BC57,1),"0,0"))</f>
        <v>основной</v>
      </c>
      <c r="BA62" s="284"/>
      <c r="BB62" s="284"/>
      <c r="BC62" s="284"/>
      <c r="BD62" s="285" t="str">
        <f aca="false">TEXT(ROUND(BD55+BD56+BD57,1),"основной")&amp;IF(BG55+BG56+BG57=0,""," + "&amp;TEXT(ROUND(BG55+BG56+BG57,1),"0,0"))</f>
        <v>основной</v>
      </c>
      <c r="BE62" s="285"/>
      <c r="BF62" s="285"/>
      <c r="BG62" s="285"/>
      <c r="BH62" s="284" t="str">
        <f aca="false">TEXT(ROUND(BH55+BH56+BH57,1),"основной")&amp;IF(BK55+BK56+BK57=0,""," + "&amp;TEXT(ROUND(BK55+BK56+BK57,1),"0,0"))</f>
        <v>основной</v>
      </c>
      <c r="BI62" s="284"/>
      <c r="BJ62" s="284"/>
      <c r="BK62" s="284"/>
      <c r="BL62" s="285" t="str">
        <f aca="false">TEXT(ROUND(BL55+BL56+BL57,1),"основной")&amp;IF(BO55+BO56+BO57=0,""," + "&amp;TEXT(ROUND(BO55+BO56+BO57,1),"0,0"))</f>
        <v>основной</v>
      </c>
      <c r="BM62" s="285"/>
      <c r="BN62" s="285"/>
      <c r="BO62" s="285"/>
      <c r="BP62" s="286"/>
    </row>
    <row r="63" customFormat="false" ht="12.75" hidden="false" customHeight="false" outlineLevel="0" collapsed="false">
      <c r="A63" s="291" t="s">
        <v>519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83" t="s">
        <v>520</v>
      </c>
      <c r="M63" s="283"/>
      <c r="N63" s="283"/>
      <c r="O63" s="283"/>
      <c r="P63" s="283"/>
      <c r="Q63" s="283"/>
      <c r="R63" s="283"/>
      <c r="S63" s="283"/>
      <c r="T63" s="288" t="n">
        <f aca="false">ROUND((T58+W58),1)</f>
        <v>626</v>
      </c>
      <c r="U63" s="288"/>
      <c r="V63" s="288"/>
      <c r="W63" s="288"/>
      <c r="X63" s="289" t="n">
        <f aca="false">ROUND((X58+AA58),1)</f>
        <v>882</v>
      </c>
      <c r="Y63" s="289"/>
      <c r="Z63" s="289"/>
      <c r="AA63" s="289"/>
      <c r="AB63" s="288" t="n">
        <f aca="false">ROUND((AB58+AE58),1)</f>
        <v>860</v>
      </c>
      <c r="AC63" s="288"/>
      <c r="AD63" s="288"/>
      <c r="AE63" s="288"/>
      <c r="AF63" s="289" t="n">
        <f aca="false">ROUND((AF58+AI58),1)</f>
        <v>300</v>
      </c>
      <c r="AG63" s="289"/>
      <c r="AH63" s="289"/>
      <c r="AI63" s="289"/>
      <c r="AJ63" s="288" t="n">
        <f aca="false">ROUND((AJ58+AM58),1)</f>
        <v>0</v>
      </c>
      <c r="AK63" s="288"/>
      <c r="AL63" s="288"/>
      <c r="AM63" s="288"/>
      <c r="AN63" s="289" t="n">
        <f aca="false">ROUND((AN58+AQ58),1)</f>
        <v>0</v>
      </c>
      <c r="AO63" s="289"/>
      <c r="AP63" s="289"/>
      <c r="AQ63" s="289"/>
      <c r="AR63" s="288" t="n">
        <f aca="false">ROUND((AR58+AU58),1)</f>
        <v>0</v>
      </c>
      <c r="AS63" s="288"/>
      <c r="AT63" s="288"/>
      <c r="AU63" s="288"/>
      <c r="AV63" s="289" t="n">
        <f aca="false">ROUND((AV58+AY58),1)</f>
        <v>0</v>
      </c>
      <c r="AW63" s="289"/>
      <c r="AX63" s="289"/>
      <c r="AY63" s="289"/>
      <c r="AZ63" s="288" t="n">
        <f aca="false">ROUND((AZ58+BC58),1)</f>
        <v>0</v>
      </c>
      <c r="BA63" s="288"/>
      <c r="BB63" s="288"/>
      <c r="BC63" s="288"/>
      <c r="BD63" s="289" t="n">
        <f aca="false">ROUND((BD58+BG58),1)</f>
        <v>0</v>
      </c>
      <c r="BE63" s="289"/>
      <c r="BF63" s="289"/>
      <c r="BG63" s="289"/>
      <c r="BH63" s="288" t="n">
        <f aca="false">ROUND((BH58+BK58),1)</f>
        <v>0</v>
      </c>
      <c r="BI63" s="288"/>
      <c r="BJ63" s="288"/>
      <c r="BK63" s="288"/>
      <c r="BL63" s="289" t="n">
        <f aca="false">ROUND((BL58+BO58),1)</f>
        <v>0</v>
      </c>
      <c r="BM63" s="289"/>
      <c r="BN63" s="289"/>
      <c r="BO63" s="289"/>
      <c r="BP63" s="290"/>
      <c r="BQ63" s="292"/>
    </row>
    <row r="64" customFormat="false" ht="12.75" hidden="false" customHeight="false" outlineLevel="0" collapsed="false">
      <c r="A64" s="291" t="s">
        <v>521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83" t="s">
        <v>476</v>
      </c>
      <c r="M64" s="283"/>
      <c r="N64" s="283"/>
      <c r="O64" s="283"/>
      <c r="P64" s="283"/>
      <c r="Q64" s="283"/>
      <c r="R64" s="283"/>
      <c r="S64" s="283"/>
      <c r="T64" s="288" t="n">
        <f aca="false">ROUND((T55+T56+T57+T58+W55+W56+W57+W58),1)</f>
        <v>864</v>
      </c>
      <c r="U64" s="288"/>
      <c r="V64" s="288"/>
      <c r="W64" s="288"/>
      <c r="X64" s="289" t="n">
        <f aca="false">ROUND((X55+X56+X57+X58+AA55+AA56+AA57+AA58),1)</f>
        <v>1188</v>
      </c>
      <c r="Y64" s="289"/>
      <c r="Z64" s="289"/>
      <c r="AA64" s="289"/>
      <c r="AB64" s="288" t="n">
        <f aca="false">ROUND((AB55+AB56+AB57+AB58+AE55+AE56+AE57+AE58),1)</f>
        <v>1080</v>
      </c>
      <c r="AC64" s="288"/>
      <c r="AD64" s="288"/>
      <c r="AE64" s="288"/>
      <c r="AF64" s="289" t="n">
        <f aca="false">ROUND((AF55+AF56+AF57+AF58+AI55+AI56+AI57+AI58),1)</f>
        <v>396</v>
      </c>
      <c r="AG64" s="289"/>
      <c r="AH64" s="289"/>
      <c r="AI64" s="289"/>
      <c r="AJ64" s="288" t="n">
        <f aca="false">ROUND((AJ55+AJ56+AJ57+AJ58+AM55+AM56+AM57+AM58),1)</f>
        <v>0</v>
      </c>
      <c r="AK64" s="288"/>
      <c r="AL64" s="288"/>
      <c r="AM64" s="288"/>
      <c r="AN64" s="289" t="n">
        <f aca="false">ROUND((AN55+AN56+AN57+AN58+AQ55+AQ56+AQ57+AQ58),1)</f>
        <v>0</v>
      </c>
      <c r="AO64" s="289"/>
      <c r="AP64" s="289"/>
      <c r="AQ64" s="289"/>
      <c r="AR64" s="288" t="n">
        <f aca="false">ROUND((AR55+AR56+AR57+AR58+AU55+AU56+AU57+AU58),1)</f>
        <v>0</v>
      </c>
      <c r="AS64" s="288"/>
      <c r="AT64" s="288"/>
      <c r="AU64" s="288"/>
      <c r="AV64" s="289" t="n">
        <f aca="false">ROUND((AV55+AV56+AV57+AV58+AY55+AY56+AY57+AY58),1)</f>
        <v>0</v>
      </c>
      <c r="AW64" s="289"/>
      <c r="AX64" s="289"/>
      <c r="AY64" s="289"/>
      <c r="AZ64" s="288" t="n">
        <f aca="false">ROUND((AZ55+AZ56+AZ57+AZ58+BC55+BC56+BC57+BC58),1)</f>
        <v>0</v>
      </c>
      <c r="BA64" s="288"/>
      <c r="BB64" s="288"/>
      <c r="BC64" s="288"/>
      <c r="BD64" s="289" t="n">
        <f aca="false">ROUND((BD55+BD56+BD57+BD58+BG55+BG56+BG57+BG58),1)</f>
        <v>0</v>
      </c>
      <c r="BE64" s="289"/>
      <c r="BF64" s="289"/>
      <c r="BG64" s="289"/>
      <c r="BH64" s="288" t="n">
        <f aca="false">ROUND((BH55+BH56+BH57+BH58+BK55+BK56+BK57+BK58),1)</f>
        <v>0</v>
      </c>
      <c r="BI64" s="288"/>
      <c r="BJ64" s="288"/>
      <c r="BK64" s="288"/>
      <c r="BL64" s="289" t="n">
        <f aca="false">ROUND((BL55+BL56+BL57+BL58+BO55+BO56+BO57+BO58),1)</f>
        <v>0</v>
      </c>
      <c r="BM64" s="289"/>
      <c r="BN64" s="289"/>
      <c r="BO64" s="289"/>
      <c r="BP64" s="290"/>
      <c r="BQ64" s="292"/>
    </row>
    <row r="65" customFormat="false" ht="12.75" hidden="false" customHeight="false" outlineLevel="0" collapsed="false">
      <c r="A65" s="291" t="s">
        <v>522</v>
      </c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3" t="s">
        <v>523</v>
      </c>
      <c r="M65" s="293"/>
      <c r="N65" s="293"/>
      <c r="O65" s="293"/>
      <c r="P65" s="293"/>
      <c r="Q65" s="293"/>
      <c r="R65" s="293"/>
      <c r="S65" s="293"/>
      <c r="T65" s="293"/>
      <c r="U65" s="293"/>
      <c r="V65" s="293"/>
      <c r="W65" s="293"/>
      <c r="X65" s="293"/>
      <c r="Y65" s="293"/>
      <c r="Z65" s="293"/>
      <c r="AA65" s="293"/>
      <c r="AB65" s="293"/>
      <c r="AC65" s="293"/>
      <c r="AD65" s="293"/>
      <c r="AE65" s="293"/>
      <c r="AF65" s="293"/>
      <c r="AG65" s="293"/>
      <c r="AH65" s="293"/>
      <c r="AI65" s="293"/>
      <c r="AJ65" s="293"/>
      <c r="AK65" s="293"/>
      <c r="AL65" s="293"/>
      <c r="AM65" s="293"/>
      <c r="AN65" s="293"/>
      <c r="AO65" s="293"/>
      <c r="AP65" s="293"/>
      <c r="AQ65" s="293"/>
      <c r="AR65" s="293"/>
      <c r="AS65" s="293"/>
      <c r="AT65" s="293"/>
      <c r="AU65" s="293"/>
      <c r="AV65" s="293"/>
      <c r="AW65" s="293"/>
      <c r="AX65" s="293"/>
      <c r="AY65" s="293"/>
      <c r="AZ65" s="293"/>
      <c r="BA65" s="293"/>
      <c r="BB65" s="293"/>
      <c r="BC65" s="293"/>
      <c r="BD65" s="293"/>
      <c r="BE65" s="293"/>
      <c r="BF65" s="293"/>
      <c r="BG65" s="293"/>
      <c r="BH65" s="293"/>
      <c r="BI65" s="293"/>
      <c r="BJ65" s="293"/>
      <c r="BK65" s="293"/>
      <c r="BL65" s="293"/>
      <c r="BM65" s="293"/>
      <c r="BN65" s="293"/>
      <c r="BO65" s="293"/>
      <c r="BP65" s="294"/>
    </row>
    <row r="66" customFormat="false" ht="12.75" hidden="false" customHeight="false" outlineLevel="0" collapsed="false">
      <c r="A66" s="291" t="s">
        <v>524</v>
      </c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418</v>
      </c>
      <c r="M66" s="295"/>
      <c r="N66" s="295"/>
      <c r="O66" s="295"/>
      <c r="P66" s="295"/>
      <c r="Q66" s="295"/>
      <c r="R66" s="295"/>
      <c r="S66" s="295"/>
      <c r="T66" s="201" t="n">
        <v>4</v>
      </c>
      <c r="U66" s="201"/>
      <c r="V66" s="201"/>
      <c r="W66" s="201"/>
      <c r="X66" s="296" t="n">
        <v>4</v>
      </c>
      <c r="Y66" s="296"/>
      <c r="Z66" s="296"/>
      <c r="AA66" s="296"/>
      <c r="AB66" s="201" t="n">
        <v>4</v>
      </c>
      <c r="AC66" s="201"/>
      <c r="AD66" s="201"/>
      <c r="AE66" s="201"/>
      <c r="AF66" s="296" t="n">
        <v>1</v>
      </c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false" customHeight="false" outlineLevel="0" collapsed="false">
      <c r="A67" s="291" t="s">
        <v>525</v>
      </c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5" t="s">
        <v>419</v>
      </c>
      <c r="M67" s="295"/>
      <c r="N67" s="295"/>
      <c r="O67" s="295"/>
      <c r="P67" s="295"/>
      <c r="Q67" s="295"/>
      <c r="R67" s="295"/>
      <c r="S67" s="295"/>
      <c r="T67" s="201" t="n">
        <v>3</v>
      </c>
      <c r="U67" s="201"/>
      <c r="V67" s="201"/>
      <c r="W67" s="201"/>
      <c r="X67" s="296" t="s">
        <v>420</v>
      </c>
      <c r="Y67" s="296"/>
      <c r="Z67" s="296"/>
      <c r="AA67" s="296"/>
      <c r="AB67" s="201" t="s">
        <v>421</v>
      </c>
      <c r="AC67" s="201"/>
      <c r="AD67" s="201"/>
      <c r="AE67" s="201"/>
      <c r="AF67" s="296" t="n">
        <v>1</v>
      </c>
      <c r="AG67" s="296"/>
      <c r="AH67" s="296"/>
      <c r="AI67" s="296"/>
      <c r="AJ67" s="201"/>
      <c r="AK67" s="201"/>
      <c r="AL67" s="201"/>
      <c r="AM67" s="201"/>
      <c r="AN67" s="296"/>
      <c r="AO67" s="296"/>
      <c r="AP67" s="296"/>
      <c r="AQ67" s="296"/>
      <c r="AR67" s="201"/>
      <c r="AS67" s="201"/>
      <c r="AT67" s="201"/>
      <c r="AU67" s="201"/>
      <c r="AV67" s="296"/>
      <c r="AW67" s="296"/>
      <c r="AX67" s="296"/>
      <c r="AY67" s="296"/>
      <c r="AZ67" s="201"/>
      <c r="BA67" s="201"/>
      <c r="BB67" s="201"/>
      <c r="BC67" s="201"/>
      <c r="BD67" s="296"/>
      <c r="BE67" s="296"/>
      <c r="BF67" s="296"/>
      <c r="BG67" s="296"/>
      <c r="BH67" s="201"/>
      <c r="BI67" s="201"/>
      <c r="BJ67" s="201"/>
      <c r="BK67" s="201"/>
      <c r="BL67" s="296"/>
      <c r="BM67" s="296"/>
      <c r="BN67" s="296"/>
      <c r="BO67" s="296"/>
      <c r="BP67" s="210"/>
    </row>
    <row r="68" customFormat="false" ht="12.75" hidden="false" customHeight="false" outlineLevel="0" collapsed="false">
      <c r="A68" s="291" t="s">
        <v>526</v>
      </c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5" t="s">
        <v>422</v>
      </c>
      <c r="M68" s="295"/>
      <c r="N68" s="295"/>
      <c r="O68" s="295"/>
      <c r="P68" s="295"/>
      <c r="Q68" s="295"/>
      <c r="R68" s="295"/>
      <c r="S68" s="295"/>
      <c r="T68" s="201"/>
      <c r="U68" s="201"/>
      <c r="V68" s="201"/>
      <c r="W68" s="201"/>
      <c r="X68" s="296"/>
      <c r="Y68" s="296"/>
      <c r="Z68" s="296"/>
      <c r="AA68" s="296"/>
      <c r="AB68" s="201"/>
      <c r="AC68" s="201"/>
      <c r="AD68" s="201"/>
      <c r="AE68" s="201"/>
      <c r="AF68" s="296"/>
      <c r="AG68" s="296"/>
      <c r="AH68" s="296"/>
      <c r="AI68" s="296"/>
      <c r="AJ68" s="201"/>
      <c r="AK68" s="201"/>
      <c r="AL68" s="201"/>
      <c r="AM68" s="201"/>
      <c r="AN68" s="296"/>
      <c r="AO68" s="296"/>
      <c r="AP68" s="296"/>
      <c r="AQ68" s="296"/>
      <c r="AR68" s="201"/>
      <c r="AS68" s="201"/>
      <c r="AT68" s="201"/>
      <c r="AU68" s="201"/>
      <c r="AV68" s="296"/>
      <c r="AW68" s="296"/>
      <c r="AX68" s="296"/>
      <c r="AY68" s="296"/>
      <c r="AZ68" s="201"/>
      <c r="BA68" s="201"/>
      <c r="BB68" s="201"/>
      <c r="BC68" s="201"/>
      <c r="BD68" s="296"/>
      <c r="BE68" s="296"/>
      <c r="BF68" s="296"/>
      <c r="BG68" s="296"/>
      <c r="BH68" s="201"/>
      <c r="BI68" s="201"/>
      <c r="BJ68" s="201"/>
      <c r="BK68" s="201"/>
      <c r="BL68" s="296"/>
      <c r="BM68" s="296"/>
      <c r="BN68" s="296"/>
      <c r="BO68" s="296"/>
      <c r="BP68" s="210"/>
    </row>
    <row r="69" customFormat="false" ht="12.75" hidden="false" customHeight="false" outlineLevel="0" collapsed="false">
      <c r="A69" s="291"/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5" t="s">
        <v>423</v>
      </c>
      <c r="M69" s="295"/>
      <c r="N69" s="295"/>
      <c r="O69" s="295"/>
      <c r="P69" s="295"/>
      <c r="Q69" s="295"/>
      <c r="R69" s="295"/>
      <c r="S69" s="295"/>
      <c r="T69" s="201"/>
      <c r="U69" s="201"/>
      <c r="V69" s="201"/>
      <c r="W69" s="201"/>
      <c r="X69" s="296"/>
      <c r="Y69" s="296"/>
      <c r="Z69" s="296"/>
      <c r="AA69" s="296"/>
      <c r="AB69" s="201"/>
      <c r="AC69" s="201"/>
      <c r="AD69" s="201"/>
      <c r="AE69" s="201"/>
      <c r="AF69" s="296"/>
      <c r="AG69" s="296"/>
      <c r="AH69" s="296"/>
      <c r="AI69" s="296"/>
      <c r="AJ69" s="201"/>
      <c r="AK69" s="201"/>
      <c r="AL69" s="201"/>
      <c r="AM69" s="201"/>
      <c r="AN69" s="296"/>
      <c r="AO69" s="296"/>
      <c r="AP69" s="296"/>
      <c r="AQ69" s="296"/>
      <c r="AR69" s="201"/>
      <c r="AS69" s="201"/>
      <c r="AT69" s="201"/>
      <c r="AU69" s="201"/>
      <c r="AV69" s="296"/>
      <c r="AW69" s="296"/>
      <c r="AX69" s="296"/>
      <c r="AY69" s="296"/>
      <c r="AZ69" s="201"/>
      <c r="BA69" s="201"/>
      <c r="BB69" s="201"/>
      <c r="BC69" s="201"/>
      <c r="BD69" s="296"/>
      <c r="BE69" s="296"/>
      <c r="BF69" s="296"/>
      <c r="BG69" s="296"/>
      <c r="BH69" s="201"/>
      <c r="BI69" s="201"/>
      <c r="BJ69" s="201"/>
      <c r="BK69" s="201"/>
      <c r="BL69" s="296"/>
      <c r="BM69" s="296"/>
      <c r="BN69" s="296"/>
      <c r="BO69" s="296"/>
      <c r="BP69" s="210"/>
    </row>
    <row r="70" customFormat="false" ht="12.75" hidden="true" customHeight="false" outlineLevel="0" collapsed="false">
      <c r="A70" s="291"/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5" t="s">
        <v>424</v>
      </c>
      <c r="M70" s="295"/>
      <c r="N70" s="295"/>
      <c r="O70" s="295"/>
      <c r="P70" s="295"/>
      <c r="Q70" s="295"/>
      <c r="R70" s="295"/>
      <c r="S70" s="295"/>
      <c r="T70" s="201"/>
      <c r="U70" s="201"/>
      <c r="V70" s="201"/>
      <c r="W70" s="201"/>
      <c r="X70" s="296"/>
      <c r="Y70" s="296"/>
      <c r="Z70" s="296"/>
      <c r="AA70" s="296"/>
      <c r="AB70" s="201"/>
      <c r="AC70" s="201"/>
      <c r="AD70" s="201"/>
      <c r="AE70" s="201"/>
      <c r="AF70" s="296"/>
      <c r="AG70" s="296"/>
      <c r="AH70" s="296"/>
      <c r="AI70" s="296"/>
      <c r="AJ70" s="201"/>
      <c r="AK70" s="201"/>
      <c r="AL70" s="201"/>
      <c r="AM70" s="201"/>
      <c r="AN70" s="296"/>
      <c r="AO70" s="296"/>
      <c r="AP70" s="296"/>
      <c r="AQ70" s="296"/>
      <c r="AR70" s="201"/>
      <c r="AS70" s="201"/>
      <c r="AT70" s="201"/>
      <c r="AU70" s="201"/>
      <c r="AV70" s="296"/>
      <c r="AW70" s="296"/>
      <c r="AX70" s="296"/>
      <c r="AY70" s="296"/>
      <c r="AZ70" s="201"/>
      <c r="BA70" s="201"/>
      <c r="BB70" s="201"/>
      <c r="BC70" s="201"/>
      <c r="BD70" s="296"/>
      <c r="BE70" s="296"/>
      <c r="BF70" s="296"/>
      <c r="BG70" s="296"/>
      <c r="BH70" s="201"/>
      <c r="BI70" s="201"/>
      <c r="BJ70" s="201"/>
      <c r="BK70" s="201"/>
      <c r="BL70" s="296"/>
      <c r="BM70" s="296"/>
      <c r="BN70" s="296"/>
      <c r="BO70" s="296"/>
      <c r="BP70" s="210"/>
    </row>
    <row r="71" customFormat="false" ht="12.75" hidden="true" customHeight="false" outlineLevel="0" collapsed="false">
      <c r="A71" s="297"/>
      <c r="B71" s="297"/>
      <c r="C71" s="297"/>
      <c r="D71" s="297"/>
      <c r="E71" s="297"/>
      <c r="F71" s="297"/>
      <c r="G71" s="297"/>
      <c r="H71" s="297"/>
      <c r="I71" s="297"/>
      <c r="J71" s="297"/>
      <c r="K71" s="297"/>
    </row>
    <row r="72" customFormat="false" ht="12.75" hidden="true" customHeight="false" outlineLevel="0" collapsed="false">
      <c r="A72" s="297"/>
      <c r="B72" s="297"/>
      <c r="C72" s="297"/>
      <c r="D72" s="297"/>
      <c r="E72" s="297"/>
      <c r="F72" s="297"/>
      <c r="G72" s="297"/>
      <c r="H72" s="297"/>
      <c r="I72" s="297"/>
      <c r="J72" s="297"/>
      <c r="K72" s="297"/>
    </row>
    <row r="75" customFormat="false" ht="12.75" hidden="false" customHeight="false" outlineLevel="0" collapsed="false">
      <c r="D75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BE29:BE30"/>
    <mergeCell ref="BF29:BF30"/>
    <mergeCell ref="BG29:BG30"/>
    <mergeCell ref="BH29:BH30"/>
    <mergeCell ref="BI29:BI30"/>
    <mergeCell ref="BJ29:BJ30"/>
    <mergeCell ref="BK29:BK30"/>
    <mergeCell ref="BL29:BL30"/>
    <mergeCell ref="BM29:BM30"/>
    <mergeCell ref="BN29:BN30"/>
    <mergeCell ref="BO29:BO30"/>
    <mergeCell ref="BP29:BP30"/>
    <mergeCell ref="BQ29:BQ30"/>
    <mergeCell ref="BR29:BR30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N54:BO54"/>
    <mergeCell ref="L55:S55"/>
    <mergeCell ref="T55:U55"/>
    <mergeCell ref="X55:Y55"/>
    <mergeCell ref="AB55:AC55"/>
    <mergeCell ref="AF55:AG55"/>
    <mergeCell ref="AJ55:AK55"/>
    <mergeCell ref="AN55:AO55"/>
    <mergeCell ref="AR55:AS55"/>
    <mergeCell ref="AV55:AW55"/>
    <mergeCell ref="AZ55:BA55"/>
    <mergeCell ref="BD55:BE55"/>
    <mergeCell ref="BH55:BI55"/>
    <mergeCell ref="BL55:BM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A72:K7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527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73</v>
      </c>
      <c r="BS1" s="197" t="s">
        <v>474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1</v>
      </c>
      <c r="B3" s="191" t="s">
        <v>52</v>
      </c>
      <c r="C3" s="192" t="s">
        <v>468</v>
      </c>
      <c r="D3" s="192"/>
      <c r="E3" s="192"/>
      <c r="F3" s="192"/>
      <c r="G3" s="192"/>
      <c r="H3" s="192"/>
      <c r="I3" s="193" t="s">
        <v>528</v>
      </c>
      <c r="J3" s="134" t="s">
        <v>253</v>
      </c>
      <c r="K3" s="134"/>
      <c r="L3" s="134"/>
      <c r="M3" s="193" t="s">
        <v>529</v>
      </c>
      <c r="N3" s="194" t="s">
        <v>471</v>
      </c>
      <c r="O3" s="194"/>
      <c r="P3" s="194"/>
      <c r="Q3" s="194"/>
      <c r="R3" s="194"/>
      <c r="S3" s="194"/>
      <c r="T3" s="194"/>
      <c r="U3" s="194" t="s">
        <v>472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61</v>
      </c>
      <c r="K4" s="193" t="s">
        <v>262</v>
      </c>
      <c r="L4" s="193" t="s">
        <v>475</v>
      </c>
      <c r="M4" s="193"/>
      <c r="N4" s="193" t="s">
        <v>530</v>
      </c>
      <c r="O4" s="134" t="s">
        <v>527</v>
      </c>
      <c r="P4" s="134"/>
      <c r="Q4" s="134"/>
      <c r="R4" s="134"/>
      <c r="S4" s="134"/>
      <c r="T4" s="301" t="s">
        <v>531</v>
      </c>
      <c r="U4" s="201" t="s">
        <v>264</v>
      </c>
      <c r="V4" s="201"/>
      <c r="W4" s="201"/>
      <c r="X4" s="201"/>
      <c r="Y4" s="201"/>
      <c r="Z4" s="201"/>
      <c r="AA4" s="201"/>
      <c r="AB4" s="201"/>
      <c r="AC4" s="201" t="s">
        <v>265</v>
      </c>
      <c r="AD4" s="201"/>
      <c r="AE4" s="201"/>
      <c r="AF4" s="201"/>
      <c r="AG4" s="201"/>
      <c r="AH4" s="201"/>
      <c r="AI4" s="201"/>
      <c r="AJ4" s="201"/>
      <c r="AK4" s="201" t="s">
        <v>266</v>
      </c>
      <c r="AL4" s="201"/>
      <c r="AM4" s="201"/>
      <c r="AN4" s="201"/>
      <c r="AO4" s="201"/>
      <c r="AP4" s="201"/>
      <c r="AQ4" s="201"/>
      <c r="AR4" s="201"/>
      <c r="AS4" s="201" t="s">
        <v>267</v>
      </c>
      <c r="AT4" s="201"/>
      <c r="AU4" s="201"/>
      <c r="AV4" s="201"/>
      <c r="AW4" s="201"/>
      <c r="AX4" s="201"/>
      <c r="AY4" s="201"/>
      <c r="AZ4" s="201"/>
      <c r="BA4" s="201" t="s">
        <v>268</v>
      </c>
      <c r="BB4" s="201"/>
      <c r="BC4" s="201"/>
      <c r="BD4" s="201"/>
      <c r="BE4" s="201"/>
      <c r="BF4" s="201"/>
      <c r="BG4" s="201"/>
      <c r="BH4" s="201"/>
      <c r="BI4" s="201" t="s">
        <v>269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79</v>
      </c>
      <c r="D5" s="203" t="s">
        <v>480</v>
      </c>
      <c r="E5" s="203" t="s">
        <v>481</v>
      </c>
      <c r="F5" s="203" t="s">
        <v>482</v>
      </c>
      <c r="G5" s="203" t="s">
        <v>440</v>
      </c>
      <c r="H5" s="203" t="s">
        <v>295</v>
      </c>
      <c r="I5" s="193"/>
      <c r="J5" s="193"/>
      <c r="K5" s="193"/>
      <c r="L5" s="193"/>
      <c r="M5" s="193"/>
      <c r="N5" s="193"/>
      <c r="O5" s="193" t="s">
        <v>532</v>
      </c>
      <c r="P5" s="193" t="s">
        <v>533</v>
      </c>
      <c r="Q5" s="193" t="s">
        <v>534</v>
      </c>
      <c r="R5" s="193" t="s">
        <v>535</v>
      </c>
      <c r="S5" s="193" t="s">
        <v>451</v>
      </c>
      <c r="T5" s="301"/>
      <c r="U5" s="206" t="s">
        <v>488</v>
      </c>
      <c r="V5" s="206"/>
      <c r="W5" s="302"/>
      <c r="X5" s="302"/>
      <c r="Y5" s="208" t="s">
        <v>489</v>
      </c>
      <c r="Z5" s="208"/>
      <c r="AA5" s="303"/>
      <c r="AB5" s="303"/>
      <c r="AC5" s="206" t="s">
        <v>490</v>
      </c>
      <c r="AD5" s="206"/>
      <c r="AE5" s="302"/>
      <c r="AF5" s="302"/>
      <c r="AG5" s="208" t="s">
        <v>491</v>
      </c>
      <c r="AH5" s="208"/>
      <c r="AI5" s="303"/>
      <c r="AJ5" s="303"/>
      <c r="AK5" s="206" t="s">
        <v>492</v>
      </c>
      <c r="AL5" s="206"/>
      <c r="AM5" s="302"/>
      <c r="AN5" s="302"/>
      <c r="AO5" s="208" t="s">
        <v>493</v>
      </c>
      <c r="AP5" s="208"/>
      <c r="AQ5" s="303"/>
      <c r="AR5" s="303"/>
      <c r="AS5" s="206" t="s">
        <v>494</v>
      </c>
      <c r="AT5" s="206"/>
      <c r="AU5" s="302"/>
      <c r="AV5" s="302"/>
      <c r="AW5" s="208" t="s">
        <v>495</v>
      </c>
      <c r="AX5" s="208"/>
      <c r="AY5" s="303"/>
      <c r="AZ5" s="303"/>
      <c r="BA5" s="206" t="s">
        <v>496</v>
      </c>
      <c r="BB5" s="206"/>
      <c r="BC5" s="302"/>
      <c r="BD5" s="302"/>
      <c r="BE5" s="208" t="s">
        <v>497</v>
      </c>
      <c r="BF5" s="208"/>
      <c r="BG5" s="303"/>
      <c r="BH5" s="303"/>
      <c r="BI5" s="206" t="s">
        <v>498</v>
      </c>
      <c r="BJ5" s="206"/>
      <c r="BK5" s="302"/>
      <c r="BL5" s="302"/>
      <c r="BM5" s="208" t="s">
        <v>499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532</v>
      </c>
      <c r="V6" s="204" t="s">
        <v>533</v>
      </c>
      <c r="W6" s="204" t="s">
        <v>534</v>
      </c>
      <c r="X6" s="204" t="s">
        <v>535</v>
      </c>
      <c r="Y6" s="204" t="s">
        <v>532</v>
      </c>
      <c r="Z6" s="204" t="s">
        <v>533</v>
      </c>
      <c r="AA6" s="204" t="s">
        <v>534</v>
      </c>
      <c r="AB6" s="204" t="s">
        <v>535</v>
      </c>
      <c r="AC6" s="204" t="s">
        <v>532</v>
      </c>
      <c r="AD6" s="204" t="s">
        <v>533</v>
      </c>
      <c r="AE6" s="204" t="s">
        <v>534</v>
      </c>
      <c r="AF6" s="204" t="s">
        <v>535</v>
      </c>
      <c r="AG6" s="204" t="s">
        <v>532</v>
      </c>
      <c r="AH6" s="204" t="s">
        <v>533</v>
      </c>
      <c r="AI6" s="204" t="s">
        <v>534</v>
      </c>
      <c r="AJ6" s="204" t="s">
        <v>535</v>
      </c>
      <c r="AK6" s="204" t="s">
        <v>532</v>
      </c>
      <c r="AL6" s="204" t="s">
        <v>533</v>
      </c>
      <c r="AM6" s="204" t="s">
        <v>534</v>
      </c>
      <c r="AN6" s="204" t="s">
        <v>535</v>
      </c>
      <c r="AO6" s="204" t="s">
        <v>532</v>
      </c>
      <c r="AP6" s="204" t="s">
        <v>533</v>
      </c>
      <c r="AQ6" s="204" t="s">
        <v>534</v>
      </c>
      <c r="AR6" s="204" t="s">
        <v>535</v>
      </c>
      <c r="AS6" s="204" t="s">
        <v>532</v>
      </c>
      <c r="AT6" s="204" t="s">
        <v>533</v>
      </c>
      <c r="AU6" s="204" t="s">
        <v>534</v>
      </c>
      <c r="AV6" s="204" t="s">
        <v>535</v>
      </c>
      <c r="AW6" s="204" t="s">
        <v>532</v>
      </c>
      <c r="AX6" s="204" t="s">
        <v>533</v>
      </c>
      <c r="AY6" s="204" t="s">
        <v>534</v>
      </c>
      <c r="AZ6" s="204" t="s">
        <v>535</v>
      </c>
      <c r="BA6" s="204" t="s">
        <v>532</v>
      </c>
      <c r="BB6" s="204" t="s">
        <v>533</v>
      </c>
      <c r="BC6" s="204" t="s">
        <v>534</v>
      </c>
      <c r="BD6" s="204" t="s">
        <v>535</v>
      </c>
      <c r="BE6" s="204" t="s">
        <v>532</v>
      </c>
      <c r="BF6" s="204" t="s">
        <v>533</v>
      </c>
      <c r="BG6" s="204" t="s">
        <v>534</v>
      </c>
      <c r="BH6" s="204" t="s">
        <v>535</v>
      </c>
      <c r="BI6" s="204" t="s">
        <v>532</v>
      </c>
      <c r="BJ6" s="204" t="s">
        <v>533</v>
      </c>
      <c r="BK6" s="204" t="s">
        <v>534</v>
      </c>
      <c r="BL6" s="204" t="s">
        <v>535</v>
      </c>
      <c r="BM6" s="204" t="s">
        <v>532</v>
      </c>
      <c r="BN6" s="204" t="s">
        <v>533</v>
      </c>
      <c r="BO6" s="204" t="s">
        <v>534</v>
      </c>
      <c r="BP6" s="204" t="s">
        <v>535</v>
      </c>
    </row>
    <row r="7" customFormat="false" ht="19.5" hidden="false" customHeight="false" outlineLevel="0" collapsed="false">
      <c r="A7" s="214" t="s">
        <v>284</v>
      </c>
      <c r="B7" s="214" t="s">
        <v>285</v>
      </c>
      <c r="C7" s="304"/>
      <c r="D7" s="304"/>
      <c r="E7" s="304"/>
      <c r="F7" s="304"/>
      <c r="G7" s="304"/>
      <c r="H7" s="304"/>
      <c r="I7" s="305" t="n">
        <f aca="false">SUMIF(BS8:BS34,"&gt;=0",I8:I34)</f>
        <v>90</v>
      </c>
      <c r="J7" s="305" t="n">
        <f aca="false">SUMIF(BS8:BS34,"&gt;=0",J8:J34)</f>
        <v>0</v>
      </c>
      <c r="K7" s="305" t="n">
        <f aca="false">SUMIF(BS8:BS34,"&gt;=0",K8:K34)</f>
        <v>0</v>
      </c>
      <c r="L7" s="304"/>
      <c r="M7" s="305" t="n">
        <f aca="false">SUMIF(BS8:BS34,"&gt;=0",M8:M34)</f>
        <v>90</v>
      </c>
      <c r="N7" s="305" t="n">
        <f aca="false">SUMIF(BS8:BS34,"&gt;=0",N8:N34)</f>
        <v>3240</v>
      </c>
      <c r="O7" s="305" t="n">
        <f aca="false">SUMIF(BS8:BS34,"&gt;=0",O8:O34)</f>
        <v>776</v>
      </c>
      <c r="P7" s="305" t="n">
        <f aca="false">SUMIF(BS8:BS34,"&gt;=0",P8:P34)</f>
        <v>13</v>
      </c>
      <c r="Q7" s="305" t="n">
        <f aca="false">SUMIF(BS8:BS34,"&gt;=0",Q8:Q34)</f>
        <v>5.5</v>
      </c>
      <c r="R7" s="305" t="n">
        <f aca="false">SUMIF(BS8:BS34,"&gt;=0",R8:R34)</f>
        <v>0</v>
      </c>
      <c r="S7" s="305" t="n">
        <f aca="false">SUMIF(BS8:BS34,"&gt;=0",S8:S34)</f>
        <v>794.5</v>
      </c>
      <c r="T7" s="306" t="n">
        <f aca="false">SUMIF(BS8:BS34,"&gt;=0",T8:T34)</f>
        <v>2445.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86</v>
      </c>
      <c r="B8" s="223" t="s">
        <v>287</v>
      </c>
      <c r="C8" s="308"/>
      <c r="D8" s="308"/>
      <c r="E8" s="308"/>
      <c r="F8" s="308"/>
      <c r="G8" s="308"/>
      <c r="H8" s="308"/>
      <c r="I8" s="309" t="n">
        <f aca="false">SUMIF(BS9:BS22,"&gt;=0",I9:I22)</f>
        <v>60</v>
      </c>
      <c r="J8" s="309" t="n">
        <f aca="false">SUMIF(BS9:BS22,"&gt;=0",J9:J22)</f>
        <v>0</v>
      </c>
      <c r="K8" s="309" t="n">
        <f aca="false">SUMIF(BS9:BS22,"&gt;=0",K9:K22)</f>
        <v>0</v>
      </c>
      <c r="L8" s="308"/>
      <c r="M8" s="309" t="n">
        <f aca="false">SUMIF(BS9:BS22,"&gt;=0",M9:M22)</f>
        <v>60</v>
      </c>
      <c r="N8" s="309" t="n">
        <f aca="false">SUMIF(BS9:BS22,"&gt;=0",N9:N22)</f>
        <v>2160</v>
      </c>
      <c r="O8" s="309" t="n">
        <f aca="false">SUMIF(BS9:BS22,"&gt;=0",O9:O22)</f>
        <v>476</v>
      </c>
      <c r="P8" s="309" t="n">
        <f aca="false">SUMIF(BS9:BS22,"&gt;=0",P9:P22)</f>
        <v>10</v>
      </c>
      <c r="Q8" s="309" t="n">
        <f aca="false">SUMIF(BS9:BS22,"&gt;=0",Q9:Q22)</f>
        <v>3.5</v>
      </c>
      <c r="R8" s="309" t="n">
        <f aca="false">SUMIF(BS9:BS22,"&gt;=0",R9:R22)</f>
        <v>0</v>
      </c>
      <c r="S8" s="309" t="n">
        <f aca="false">SUMIF(BS9:BS22,"&gt;=0",S9:S22)</f>
        <v>489.5</v>
      </c>
      <c r="T8" s="310" t="n">
        <f aca="false">SUMIF(BS9:BS22,"&gt;=0",T9:T22)</f>
        <v>1670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88</v>
      </c>
      <c r="B9" s="312" t="s">
        <v>289</v>
      </c>
      <c r="C9" s="313" t="s">
        <v>500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93</v>
      </c>
      <c r="B10" s="312" t="s">
        <v>294</v>
      </c>
      <c r="C10" s="313"/>
      <c r="D10" s="313" t="s">
        <v>501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98</v>
      </c>
      <c r="B11" s="312" t="s">
        <v>299</v>
      </c>
      <c r="C11" s="313" t="s">
        <v>500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4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5.25</v>
      </c>
      <c r="T11" s="315" t="n">
        <f aca="false">N11-S11</f>
        <v>72.75</v>
      </c>
      <c r="U11" s="316" t="n">
        <v>34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301</v>
      </c>
      <c r="B12" s="312" t="s">
        <v>302</v>
      </c>
      <c r="C12" s="313"/>
      <c r="D12" s="313" t="s">
        <v>500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2" t="s">
        <v>306</v>
      </c>
      <c r="B13" s="312" t="s">
        <v>307</v>
      </c>
      <c r="C13" s="313" t="s">
        <v>500</v>
      </c>
      <c r="D13" s="313"/>
      <c r="E13" s="313"/>
      <c r="F13" s="313"/>
      <c r="G13" s="313"/>
      <c r="H13" s="313"/>
      <c r="I13" s="314" t="n">
        <f aca="false">M13+K13</f>
        <v>5</v>
      </c>
      <c r="J13" s="314" t="n">
        <v>0</v>
      </c>
      <c r="K13" s="314" t="n">
        <f aca="false">ROUNDDOWN(J13/36*4,0)/4</f>
        <v>0</v>
      </c>
      <c r="L13" s="313"/>
      <c r="M13" s="314" t="n">
        <v>5</v>
      </c>
      <c r="N13" s="314" t="n">
        <v>180</v>
      </c>
      <c r="O13" s="314" t="n">
        <f aca="false">U13+Y13+AC13+AG13</f>
        <v>34</v>
      </c>
      <c r="P13" s="314" t="n">
        <f aca="false">V13+Z13+AD13+AH13</f>
        <v>1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35.25</v>
      </c>
      <c r="T13" s="315" t="n">
        <f aca="false">N13-S13</f>
        <v>144.75</v>
      </c>
      <c r="U13" s="316" t="n">
        <v>34</v>
      </c>
      <c r="V13" s="316" t="n">
        <v>1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2" t="s">
        <v>308</v>
      </c>
      <c r="B14" s="312" t="s">
        <v>309</v>
      </c>
      <c r="C14" s="313"/>
      <c r="D14" s="313" t="s">
        <v>501</v>
      </c>
      <c r="E14" s="313"/>
      <c r="F14" s="313"/>
      <c r="G14" s="313"/>
      <c r="H14" s="313"/>
      <c r="I14" s="314" t="n">
        <f aca="false">M14+K14</f>
        <v>4</v>
      </c>
      <c r="J14" s="314" t="n">
        <v>0</v>
      </c>
      <c r="K14" s="314" t="n">
        <f aca="false">ROUNDDOWN(J14/36*4,0)/4</f>
        <v>0</v>
      </c>
      <c r="L14" s="313"/>
      <c r="M14" s="314" t="n">
        <v>4</v>
      </c>
      <c r="N14" s="314" t="n">
        <v>144</v>
      </c>
      <c r="O14" s="314" t="n">
        <f aca="false">U14+Y14+AC14+AG14</f>
        <v>34</v>
      </c>
      <c r="P14" s="314" t="n">
        <f aca="false">V14+Z14+AD14+AH14</f>
        <v>0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34.25</v>
      </c>
      <c r="T14" s="315" t="n">
        <f aca="false">N14-S14</f>
        <v>109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2" t="s">
        <v>310</v>
      </c>
      <c r="B15" s="312" t="s">
        <v>311</v>
      </c>
      <c r="C15" s="313" t="s">
        <v>502</v>
      </c>
      <c r="D15" s="313"/>
      <c r="E15" s="313"/>
      <c r="F15" s="313"/>
      <c r="G15" s="313"/>
      <c r="H15" s="313"/>
      <c r="I15" s="314" t="n">
        <f aca="false">M15+K15</f>
        <v>5</v>
      </c>
      <c r="J15" s="314" t="n">
        <v>0</v>
      </c>
      <c r="K15" s="314" t="n">
        <f aca="false">ROUNDDOWN(J15/36*4,0)/4</f>
        <v>0</v>
      </c>
      <c r="L15" s="313"/>
      <c r="M15" s="314" t="n">
        <v>5</v>
      </c>
      <c r="N15" s="314" t="n">
        <v>180</v>
      </c>
      <c r="O15" s="314" t="n">
        <f aca="false">U15+Y15+AC15+AG15</f>
        <v>34</v>
      </c>
      <c r="P15" s="314" t="n">
        <f aca="false">V15+Z15+AD15+AH15</f>
        <v>1</v>
      </c>
      <c r="Q15" s="314" t="n">
        <f aca="false">W15+AA15+AE15+AI15</f>
        <v>0.25</v>
      </c>
      <c r="R15" s="314" t="n">
        <f aca="false">X15+AB15+AF15+AJ15</f>
        <v>0</v>
      </c>
      <c r="S15" s="314" t="n">
        <f aca="false">O15+P15+Q15+R15</f>
        <v>35.25</v>
      </c>
      <c r="T15" s="315" t="n">
        <f aca="false">N15-S15</f>
        <v>144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34</v>
      </c>
      <c r="Z15" s="316" t="n">
        <v>1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/>
      <c r="AL15" s="316"/>
      <c r="AM15" s="316"/>
      <c r="AN15" s="316"/>
      <c r="AO15" s="316"/>
      <c r="AP15" s="316"/>
      <c r="AQ15" s="316"/>
      <c r="AR15" s="316"/>
      <c r="AS15" s="316"/>
      <c r="AT15" s="316"/>
      <c r="AU15" s="316"/>
      <c r="AV15" s="316"/>
      <c r="AW15" s="316"/>
      <c r="AX15" s="316"/>
      <c r="AY15" s="316"/>
      <c r="AZ15" s="316"/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39.95" hidden="false" customHeight="true" outlineLevel="0" collapsed="false">
      <c r="A16" s="312" t="s">
        <v>314</v>
      </c>
      <c r="B16" s="312" t="s">
        <v>315</v>
      </c>
      <c r="C16" s="313" t="s">
        <v>500</v>
      </c>
      <c r="D16" s="313"/>
      <c r="E16" s="313"/>
      <c r="F16" s="313"/>
      <c r="G16" s="313"/>
      <c r="H16" s="313"/>
      <c r="I16" s="314" t="n">
        <f aca="false">M16+K16</f>
        <v>4</v>
      </c>
      <c r="J16" s="314" t="n">
        <v>0</v>
      </c>
      <c r="K16" s="314" t="n">
        <f aca="false">ROUNDDOWN(J16/36*4,0)/4</f>
        <v>0</v>
      </c>
      <c r="L16" s="313"/>
      <c r="M16" s="314" t="n">
        <v>4</v>
      </c>
      <c r="N16" s="314" t="n">
        <v>144</v>
      </c>
      <c r="O16" s="314" t="n">
        <f aca="false">U16+Y16+AC16+AG16</f>
        <v>34</v>
      </c>
      <c r="P16" s="314" t="n">
        <f aca="false">V16+Z16+AD16+AH16</f>
        <v>1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35.25</v>
      </c>
      <c r="T16" s="315" t="n">
        <f aca="false">N16-S16</f>
        <v>108.75</v>
      </c>
      <c r="U16" s="316" t="n">
        <v>34</v>
      </c>
      <c r="V16" s="316" t="n">
        <v>1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318</v>
      </c>
      <c r="B17" s="312" t="s">
        <v>319</v>
      </c>
      <c r="C17" s="313" t="s">
        <v>502</v>
      </c>
      <c r="D17" s="313"/>
      <c r="E17" s="313"/>
      <c r="F17" s="313"/>
      <c r="G17" s="313"/>
      <c r="H17" s="313"/>
      <c r="I17" s="314" t="n">
        <f aca="false">M17+K17</f>
        <v>5</v>
      </c>
      <c r="J17" s="314" t="n">
        <v>0</v>
      </c>
      <c r="K17" s="314" t="n">
        <f aca="false">ROUNDDOWN(J17/36*4,0)/4</f>
        <v>0</v>
      </c>
      <c r="L17" s="313"/>
      <c r="M17" s="314" t="n">
        <v>5</v>
      </c>
      <c r="N17" s="314" t="n">
        <v>180</v>
      </c>
      <c r="O17" s="314" t="n">
        <f aca="false">U17+Y17+AC17+AG17</f>
        <v>34</v>
      </c>
      <c r="P17" s="314" t="n">
        <f aca="false">V17+Z17+AD17+AH17</f>
        <v>1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35.25</v>
      </c>
      <c r="T17" s="315" t="n">
        <f aca="false">N17-S17</f>
        <v>144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34</v>
      </c>
      <c r="Z17" s="316" t="n">
        <v>1</v>
      </c>
      <c r="AA17" s="316" t="n">
        <v>0.25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2" t="s">
        <v>322</v>
      </c>
      <c r="B18" s="312" t="s">
        <v>323</v>
      </c>
      <c r="C18" s="313" t="s">
        <v>503</v>
      </c>
      <c r="D18" s="313"/>
      <c r="E18" s="313"/>
      <c r="F18" s="313"/>
      <c r="G18" s="313"/>
      <c r="H18" s="313"/>
      <c r="I18" s="314" t="n">
        <f aca="false">M18+K18</f>
        <v>6</v>
      </c>
      <c r="J18" s="314" t="n">
        <v>0</v>
      </c>
      <c r="K18" s="314" t="n">
        <f aca="false">ROUNDDOWN(J18/36*4,0)/4</f>
        <v>0</v>
      </c>
      <c r="L18" s="313"/>
      <c r="M18" s="314" t="n">
        <v>6</v>
      </c>
      <c r="N18" s="314" t="n">
        <v>216</v>
      </c>
      <c r="O18" s="314" t="n">
        <f aca="false">U18+Y18+AC18+AG18</f>
        <v>34</v>
      </c>
      <c r="P18" s="314" t="n">
        <f aca="false">V18+Z18+AD18+AH18</f>
        <v>1</v>
      </c>
      <c r="Q18" s="314" t="n">
        <f aca="false">W18+AA18+AE18+AI18</f>
        <v>0.25</v>
      </c>
      <c r="R18" s="314" t="n">
        <f aca="false">X18+AB18+AF18+AJ18</f>
        <v>0</v>
      </c>
      <c r="S18" s="314" t="n">
        <f aca="false">O18+P18+Q18+R18</f>
        <v>35.25</v>
      </c>
      <c r="T18" s="315" t="n">
        <f aca="false">N18-S18</f>
        <v>180.7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34</v>
      </c>
      <c r="AD18" s="316" t="n">
        <v>1</v>
      </c>
      <c r="AE18" s="316" t="n">
        <v>0.25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326</v>
      </c>
      <c r="B19" s="312" t="s">
        <v>327</v>
      </c>
      <c r="C19" s="313" t="s">
        <v>503</v>
      </c>
      <c r="D19" s="313"/>
      <c r="E19" s="313"/>
      <c r="F19" s="313"/>
      <c r="G19" s="313"/>
      <c r="H19" s="313"/>
      <c r="I19" s="314" t="n">
        <f aca="false">M19+K19</f>
        <v>6</v>
      </c>
      <c r="J19" s="314" t="n">
        <v>0</v>
      </c>
      <c r="K19" s="314" t="n">
        <f aca="false">ROUNDDOWN(J19/36*4,0)/4</f>
        <v>0</v>
      </c>
      <c r="L19" s="313"/>
      <c r="M19" s="314" t="n">
        <v>6</v>
      </c>
      <c r="N19" s="314" t="n">
        <v>216</v>
      </c>
      <c r="O19" s="314" t="n">
        <f aca="false">U19+Y19+AC19+AG19</f>
        <v>34</v>
      </c>
      <c r="P19" s="314" t="n">
        <f aca="false">V19+Z19+AD19+AH19</f>
        <v>1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35.25</v>
      </c>
      <c r="T19" s="315" t="n">
        <f aca="false">N19-S19</f>
        <v>180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34</v>
      </c>
      <c r="AD19" s="316" t="n">
        <v>1</v>
      </c>
      <c r="AE19" s="316" t="n">
        <v>0.25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12" t="s">
        <v>328</v>
      </c>
      <c r="B20" s="312" t="s">
        <v>329</v>
      </c>
      <c r="C20" s="313" t="s">
        <v>502</v>
      </c>
      <c r="D20" s="313"/>
      <c r="E20" s="313"/>
      <c r="F20" s="313"/>
      <c r="G20" s="313"/>
      <c r="H20" s="313"/>
      <c r="I20" s="314" t="n">
        <f aca="false">M20+K20</f>
        <v>4</v>
      </c>
      <c r="J20" s="314" t="n">
        <v>0</v>
      </c>
      <c r="K20" s="314" t="n">
        <f aca="false">ROUNDDOWN(J20/36*4,0)/4</f>
        <v>0</v>
      </c>
      <c r="L20" s="313"/>
      <c r="M20" s="314" t="n">
        <v>4</v>
      </c>
      <c r="N20" s="314" t="n">
        <v>144</v>
      </c>
      <c r="O20" s="314" t="n">
        <f aca="false">U20+Y20+AC20+AG20</f>
        <v>34</v>
      </c>
      <c r="P20" s="314" t="n">
        <f aca="false">V20+Z20+AD20+AH20</f>
        <v>1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35.25</v>
      </c>
      <c r="T20" s="315" t="n">
        <f aca="false">N20-S20</f>
        <v>108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34</v>
      </c>
      <c r="Z20" s="316" t="n">
        <v>1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330</v>
      </c>
      <c r="B21" s="312" t="s">
        <v>331</v>
      </c>
      <c r="C21" s="313"/>
      <c r="D21" s="313" t="s">
        <v>502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</f>
        <v>34</v>
      </c>
      <c r="P21" s="314" t="n">
        <f aca="false">V21+Z21+AD21+AH21</f>
        <v>0</v>
      </c>
      <c r="Q21" s="314" t="n">
        <f aca="false">W21+AA21+AE21+AI21</f>
        <v>0.25</v>
      </c>
      <c r="R21" s="314" t="n">
        <f aca="false">X21+AB21+AF21+AJ21</f>
        <v>0</v>
      </c>
      <c r="S21" s="314" t="n">
        <f aca="false">O21+P21+Q21+R21</f>
        <v>34.25</v>
      </c>
      <c r="T21" s="315" t="n">
        <f aca="false">N21-S21</f>
        <v>73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34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12" t="s">
        <v>334</v>
      </c>
      <c r="B22" s="312" t="s">
        <v>335</v>
      </c>
      <c r="C22" s="313" t="s">
        <v>502</v>
      </c>
      <c r="D22" s="313"/>
      <c r="E22" s="313"/>
      <c r="F22" s="313"/>
      <c r="G22" s="313"/>
      <c r="H22" s="313"/>
      <c r="I22" s="314" t="n">
        <f aca="false">M22+K22</f>
        <v>4</v>
      </c>
      <c r="J22" s="314" t="n">
        <v>0</v>
      </c>
      <c r="K22" s="314" t="n">
        <f aca="false">ROUNDDOWN(J22/36*4,0)/4</f>
        <v>0</v>
      </c>
      <c r="L22" s="313"/>
      <c r="M22" s="314" t="n">
        <v>4</v>
      </c>
      <c r="N22" s="314" t="n">
        <v>144</v>
      </c>
      <c r="O22" s="314" t="n">
        <f aca="false">U22+Y22+AC22+AG22</f>
        <v>34</v>
      </c>
      <c r="P22" s="314" t="n">
        <f aca="false">V22+Z22+AD22+AH22</f>
        <v>1</v>
      </c>
      <c r="Q22" s="314" t="n">
        <f aca="false">W22+AA22+AE22+AI22</f>
        <v>0.25</v>
      </c>
      <c r="R22" s="314" t="n">
        <f aca="false">X22+AB22+AF22+AJ22</f>
        <v>0</v>
      </c>
      <c r="S22" s="314" t="n">
        <f aca="false">O22+P22+Q22+R22</f>
        <v>35.25</v>
      </c>
      <c r="T22" s="315" t="n">
        <f aca="false">N22-S22</f>
        <v>108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34</v>
      </c>
      <c r="Z22" s="316" t="n">
        <v>1</v>
      </c>
      <c r="AA22" s="316" t="n">
        <v>0.25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0</v>
      </c>
      <c r="AH22" s="316" t="n">
        <v>0</v>
      </c>
      <c r="AI22" s="316" t="n">
        <v>0</v>
      </c>
      <c r="AJ22" s="316" t="n">
        <v>0</v>
      </c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29.25" hidden="false" customHeight="false" outlineLevel="0" collapsed="false">
      <c r="A23" s="223" t="s">
        <v>337</v>
      </c>
      <c r="B23" s="223" t="s">
        <v>338</v>
      </c>
      <c r="C23" s="308"/>
      <c r="D23" s="308"/>
      <c r="E23" s="308"/>
      <c r="F23" s="308"/>
      <c r="G23" s="308"/>
      <c r="H23" s="308"/>
      <c r="I23" s="309" t="n">
        <f aca="false">SUMIF(BS24:BS34,"&gt;=0",I24:I34)</f>
        <v>30</v>
      </c>
      <c r="J23" s="309" t="n">
        <f aca="false">SUMIF(BS24:BS34,"&gt;=0",J24:J34)</f>
        <v>0</v>
      </c>
      <c r="K23" s="309" t="n">
        <f aca="false">SUMIF(BS24:BS34,"&gt;=0",K24:K34)</f>
        <v>0</v>
      </c>
      <c r="L23" s="308"/>
      <c r="M23" s="309" t="n">
        <f aca="false">SUMIF(BS24:BS34,"&gt;=0",M24:M34)</f>
        <v>30</v>
      </c>
      <c r="N23" s="309" t="n">
        <f aca="false">SUMIF(BS24:BS34,"&gt;=0",N24:N34)</f>
        <v>1080</v>
      </c>
      <c r="O23" s="309" t="n">
        <f aca="false">SUMIF(BS24:BS34,"&gt;=0",O24:O34)</f>
        <v>300</v>
      </c>
      <c r="P23" s="309" t="n">
        <f aca="false">SUMIF(BS24:BS34,"&gt;=0",P24:P34)</f>
        <v>3</v>
      </c>
      <c r="Q23" s="309" t="n">
        <f aca="false">SUMIF(BS24:BS34,"&gt;=0",Q24:Q34)</f>
        <v>2</v>
      </c>
      <c r="R23" s="309" t="n">
        <f aca="false">SUMIF(BS24:BS34,"&gt;=0",R24:R34)</f>
        <v>0</v>
      </c>
      <c r="S23" s="309" t="n">
        <f aca="false">SUMIF(BS24:BS34,"&gt;=0",S24:S34)</f>
        <v>305</v>
      </c>
      <c r="T23" s="310" t="n">
        <f aca="false">SUMIF(BS24:BS34,"&gt;=0",T24:T34)</f>
        <v>775</v>
      </c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</row>
    <row r="24" customFormat="false" ht="20.45" hidden="false" customHeight="true" outlineLevel="0" collapsed="false">
      <c r="A24" s="312" t="s">
        <v>339</v>
      </c>
      <c r="B24" s="312" t="s">
        <v>340</v>
      </c>
      <c r="C24" s="313"/>
      <c r="D24" s="313" t="s">
        <v>504</v>
      </c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</f>
        <v>34</v>
      </c>
      <c r="P24" s="314" t="n">
        <f aca="false">V24+Z24+AD24+AH24</f>
        <v>0</v>
      </c>
      <c r="Q24" s="314" t="n">
        <f aca="false">W24+AA24+AE24+AI24</f>
        <v>0.25</v>
      </c>
      <c r="R24" s="314" t="n">
        <f aca="false">X24+AB24+AF24+AJ24</f>
        <v>0</v>
      </c>
      <c r="S24" s="314" t="n">
        <f aca="false">O24+P24+Q24+R24</f>
        <v>34.25</v>
      </c>
      <c r="T24" s="315" t="n">
        <f aca="false">N24-S24</f>
        <v>73.75</v>
      </c>
      <c r="U24" s="316" t="n">
        <v>0</v>
      </c>
      <c r="V24" s="316" t="n">
        <v>0</v>
      </c>
      <c r="W24" s="316" t="n">
        <v>0</v>
      </c>
      <c r="X24" s="316" t="n">
        <v>0</v>
      </c>
      <c r="Y24" s="316" t="n">
        <v>34</v>
      </c>
      <c r="Z24" s="316" t="n">
        <v>0</v>
      </c>
      <c r="AA24" s="316" t="n">
        <v>0.25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343</v>
      </c>
      <c r="B25" s="312" t="s">
        <v>344</v>
      </c>
      <c r="C25" s="313"/>
      <c r="D25" s="313" t="s">
        <v>503</v>
      </c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</f>
        <v>34</v>
      </c>
      <c r="P25" s="314" t="n">
        <f aca="false">V25+Z25+AD25+AH25</f>
        <v>0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34.25</v>
      </c>
      <c r="T25" s="315" t="n">
        <f aca="false">N25-S25</f>
        <v>73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34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2" t="s">
        <v>347</v>
      </c>
      <c r="B26" s="312" t="s">
        <v>348</v>
      </c>
      <c r="C26" s="313" t="s">
        <v>503</v>
      </c>
      <c r="D26" s="313"/>
      <c r="E26" s="313"/>
      <c r="F26" s="313"/>
      <c r="G26" s="313"/>
      <c r="H26" s="313"/>
      <c r="I26" s="314" t="n">
        <f aca="false">M26+K26</f>
        <v>4</v>
      </c>
      <c r="J26" s="314" t="n">
        <v>0</v>
      </c>
      <c r="K26" s="314" t="n">
        <f aca="false">ROUNDDOWN(J26/36*4,0)/4</f>
        <v>0</v>
      </c>
      <c r="L26" s="313"/>
      <c r="M26" s="314" t="n">
        <v>4</v>
      </c>
      <c r="N26" s="314" t="n">
        <v>144</v>
      </c>
      <c r="O26" s="314" t="n">
        <f aca="false">U26+Y26+AC26+AG26</f>
        <v>34</v>
      </c>
      <c r="P26" s="314" t="n">
        <f aca="false">V26+Z26+AD26+AH26</f>
        <v>1</v>
      </c>
      <c r="Q26" s="314" t="n">
        <f aca="false">W26+AA26+AE26+AI26</f>
        <v>0.25</v>
      </c>
      <c r="R26" s="314" t="n">
        <f aca="false">X26+AB26+AF26+AJ26</f>
        <v>0</v>
      </c>
      <c r="S26" s="314" t="n">
        <f aca="false">O26+P26+Q26+R26</f>
        <v>35.25</v>
      </c>
      <c r="T26" s="315" t="n">
        <f aca="false">N26-S26</f>
        <v>108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0</v>
      </c>
      <c r="Z26" s="316" t="n">
        <v>0</v>
      </c>
      <c r="AA26" s="316" t="n">
        <v>0</v>
      </c>
      <c r="AB26" s="316" t="n">
        <v>0</v>
      </c>
      <c r="AC26" s="316" t="n">
        <v>34</v>
      </c>
      <c r="AD26" s="316" t="n">
        <v>1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30.2" hidden="false" customHeight="true" outlineLevel="0" collapsed="false">
      <c r="A27" s="312" t="s">
        <v>350</v>
      </c>
      <c r="B27" s="312" t="s">
        <v>351</v>
      </c>
      <c r="C27" s="313" t="s">
        <v>505</v>
      </c>
      <c r="D27" s="313"/>
      <c r="E27" s="313"/>
      <c r="F27" s="313"/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</f>
        <v>48</v>
      </c>
      <c r="P27" s="314" t="n">
        <f aca="false">V27+Z27+AD27+AH27</f>
        <v>1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49.25</v>
      </c>
      <c r="T27" s="315" t="n">
        <f aca="false">N27-S27</f>
        <v>130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48</v>
      </c>
      <c r="AH27" s="316" t="n">
        <v>1</v>
      </c>
      <c r="AI27" s="316" t="n">
        <v>0.25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2" t="s">
        <v>353</v>
      </c>
      <c r="B28" s="312" t="s">
        <v>354</v>
      </c>
      <c r="C28" s="313" t="s">
        <v>503</v>
      </c>
      <c r="D28" s="313"/>
      <c r="E28" s="313"/>
      <c r="F28" s="313"/>
      <c r="G28" s="313"/>
      <c r="H28" s="313"/>
      <c r="I28" s="314" t="n">
        <f aca="false">M28+K28</f>
        <v>4</v>
      </c>
      <c r="J28" s="314" t="n">
        <v>0</v>
      </c>
      <c r="K28" s="314" t="n">
        <f aca="false">ROUNDDOWN(J28/36*4,0)/4</f>
        <v>0</v>
      </c>
      <c r="L28" s="313"/>
      <c r="M28" s="314" t="n">
        <v>4</v>
      </c>
      <c r="N28" s="314" t="n">
        <v>144</v>
      </c>
      <c r="O28" s="314" t="n">
        <f aca="false">U28+Y28+AC28+AG28</f>
        <v>34</v>
      </c>
      <c r="P28" s="314" t="n">
        <f aca="false">V28+Z28+AD28+AH28</f>
        <v>1</v>
      </c>
      <c r="Q28" s="314" t="n">
        <f aca="false">W28+AA28+AE28+AI28</f>
        <v>0.25</v>
      </c>
      <c r="R28" s="314" t="n">
        <f aca="false">X28+AB28+AF28+AJ28</f>
        <v>0</v>
      </c>
      <c r="S28" s="314" t="n">
        <f aca="false">O28+P28+Q28+R28</f>
        <v>35.25</v>
      </c>
      <c r="T28" s="315" t="n">
        <f aca="false">N28-S28</f>
        <v>108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34</v>
      </c>
      <c r="AD28" s="316" t="n">
        <v>1</v>
      </c>
      <c r="AE28" s="316" t="n">
        <v>0.25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2" t="s">
        <v>355</v>
      </c>
      <c r="B29" s="312" t="s">
        <v>356</v>
      </c>
      <c r="C29" s="313"/>
      <c r="D29" s="313" t="s">
        <v>504</v>
      </c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</f>
        <v>34</v>
      </c>
      <c r="P29" s="314" t="n">
        <f aca="false">V29+Z29+AD29+AH29</f>
        <v>0</v>
      </c>
      <c r="Q29" s="314" t="n">
        <f aca="false">W29+AA29+AE29+AI29</f>
        <v>0.25</v>
      </c>
      <c r="R29" s="314" t="n">
        <f aca="false">X29+AB29+AF29+AJ29</f>
        <v>0</v>
      </c>
      <c r="S29" s="314" t="n">
        <f aca="false">O29+P29+Q29+R29</f>
        <v>34.25</v>
      </c>
      <c r="T29" s="315" t="n">
        <f aca="false">N29-S29</f>
        <v>73.75</v>
      </c>
      <c r="U29" s="316" t="n">
        <v>0</v>
      </c>
      <c r="V29" s="316" t="n">
        <v>0</v>
      </c>
      <c r="W29" s="316" t="n">
        <v>0</v>
      </c>
      <c r="X29" s="316" t="n">
        <v>0</v>
      </c>
      <c r="Y29" s="316" t="n">
        <v>34</v>
      </c>
      <c r="Z29" s="316" t="n">
        <v>0</v>
      </c>
      <c r="AA29" s="316" t="n">
        <v>0.25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3.7" hidden="false" customHeight="true" outlineLevel="0" collapsed="false">
      <c r="A30" s="317" t="s">
        <v>359</v>
      </c>
      <c r="B30" s="317" t="s">
        <v>360</v>
      </c>
      <c r="C30" s="318"/>
      <c r="D30" s="318"/>
      <c r="E30" s="318"/>
      <c r="F30" s="318"/>
      <c r="G30" s="318"/>
      <c r="H30" s="318"/>
      <c r="I30" s="319" t="n">
        <f aca="false">I31+I32+I33+I34</f>
        <v>8</v>
      </c>
      <c r="J30" s="319" t="n">
        <f aca="false">J31+J32+J33+J34</f>
        <v>0</v>
      </c>
      <c r="K30" s="319" t="n">
        <f aca="false">K31+K32+K33+K34</f>
        <v>0</v>
      </c>
      <c r="L30" s="318"/>
      <c r="M30" s="319" t="n">
        <f aca="false">M31+M32+M33+M34</f>
        <v>8</v>
      </c>
      <c r="N30" s="319" t="n">
        <f aca="false">N31+N32+N33+N34</f>
        <v>288</v>
      </c>
      <c r="O30" s="319" t="n">
        <f aca="false">O31+O32+O33+O34</f>
        <v>82</v>
      </c>
      <c r="P30" s="319" t="n">
        <f aca="false">P31+P32+P33+P34</f>
        <v>0</v>
      </c>
      <c r="Q30" s="319" t="n">
        <f aca="false">Q31+Q32+Q33+Q34</f>
        <v>0.5</v>
      </c>
      <c r="R30" s="319" t="n">
        <f aca="false">R31+R32+R33+R34</f>
        <v>0</v>
      </c>
      <c r="S30" s="319" t="n">
        <f aca="false">S31+S32+S33+S34</f>
        <v>82.5</v>
      </c>
      <c r="T30" s="320" t="n">
        <f aca="false">T31+T32+T33+T34</f>
        <v>205.5</v>
      </c>
      <c r="U30" s="321"/>
      <c r="V30" s="321"/>
      <c r="W30" s="321"/>
      <c r="X30" s="321"/>
      <c r="Y30" s="321"/>
      <c r="Z30" s="321"/>
      <c r="AA30" s="321"/>
      <c r="AB30" s="321"/>
      <c r="AC30" s="321"/>
      <c r="AD30" s="321"/>
      <c r="AE30" s="321"/>
      <c r="AF30" s="321"/>
      <c r="AG30" s="321"/>
      <c r="AH30" s="321"/>
      <c r="AI30" s="321"/>
      <c r="AJ30" s="321"/>
      <c r="AK30" s="321"/>
      <c r="AL30" s="321"/>
      <c r="AM30" s="321"/>
      <c r="AN30" s="321"/>
      <c r="AO30" s="321"/>
      <c r="AP30" s="321"/>
      <c r="AQ30" s="321"/>
      <c r="AR30" s="321"/>
      <c r="AS30" s="321"/>
      <c r="AT30" s="321"/>
      <c r="AU30" s="321"/>
      <c r="AV30" s="321"/>
      <c r="AW30" s="321"/>
      <c r="AX30" s="321"/>
      <c r="AY30" s="321"/>
      <c r="AZ30" s="321"/>
      <c r="BA30" s="321"/>
      <c r="BB30" s="321"/>
      <c r="BC30" s="321"/>
      <c r="BD30" s="321"/>
      <c r="BE30" s="321"/>
      <c r="BF30" s="321"/>
      <c r="BG30" s="321"/>
      <c r="BH30" s="321"/>
      <c r="BI30" s="321"/>
      <c r="BJ30" s="321"/>
      <c r="BK30" s="321"/>
      <c r="BL30" s="321"/>
      <c r="BM30" s="321"/>
      <c r="BN30" s="321"/>
      <c r="BO30" s="321"/>
      <c r="BP30" s="321"/>
      <c r="BR30" s="0" t="n">
        <v>0</v>
      </c>
      <c r="BS30" s="0" t="n">
        <v>-1</v>
      </c>
    </row>
    <row r="31" customFormat="false" ht="30.2" hidden="false" customHeight="true" outlineLevel="0" collapsed="false">
      <c r="A31" s="312" t="s">
        <v>361</v>
      </c>
      <c r="B31" s="312" t="s">
        <v>362</v>
      </c>
      <c r="C31" s="313"/>
      <c r="D31" s="313" t="s">
        <v>505</v>
      </c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</f>
        <v>48</v>
      </c>
      <c r="P31" s="314" t="n">
        <f aca="false">V31+Z31+AD31+AH31</f>
        <v>0</v>
      </c>
      <c r="Q31" s="314" t="n">
        <f aca="false">W31+AA31+AE31+AI31</f>
        <v>0.25</v>
      </c>
      <c r="R31" s="314" t="n">
        <f aca="false">X31+AB31+AF31+AJ31</f>
        <v>0</v>
      </c>
      <c r="S31" s="314" t="n">
        <f aca="false">O31+P31+Q31+R31</f>
        <v>48.25</v>
      </c>
      <c r="T31" s="315" t="n">
        <f aca="false">N31-S31</f>
        <v>95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48</v>
      </c>
      <c r="AH31" s="316" t="n">
        <v>0</v>
      </c>
      <c r="AI31" s="316" t="n">
        <v>0.25</v>
      </c>
      <c r="AJ31" s="316" t="n">
        <v>0</v>
      </c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107"/>
      <c r="BR31" s="108" t="n">
        <v>0</v>
      </c>
      <c r="BS31" s="108" t="n">
        <f aca="false">BR31</f>
        <v>0</v>
      </c>
    </row>
    <row r="32" customFormat="false" ht="48.75" hidden="false" customHeight="true" outlineLevel="0" collapsed="false">
      <c r="A32" s="312" t="s">
        <v>364</v>
      </c>
      <c r="B32" s="312" t="s">
        <v>365</v>
      </c>
      <c r="C32" s="313"/>
      <c r="D32" s="313"/>
      <c r="E32" s="313"/>
      <c r="F32" s="313"/>
      <c r="G32" s="313"/>
      <c r="H32" s="313"/>
      <c r="I32" s="313"/>
      <c r="J32" s="313"/>
      <c r="K32" s="313"/>
      <c r="L32" s="313"/>
      <c r="M32" s="313"/>
      <c r="N32" s="313"/>
      <c r="O32" s="313"/>
      <c r="P32" s="313"/>
      <c r="Q32" s="313"/>
      <c r="R32" s="313"/>
      <c r="S32" s="313"/>
      <c r="T32" s="315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107"/>
      <c r="BR32" s="108"/>
      <c r="BS32" s="108"/>
    </row>
    <row r="33" customFormat="false" ht="35.1" hidden="false" customHeight="true" outlineLevel="0" collapsed="false">
      <c r="A33" s="312" t="s">
        <v>366</v>
      </c>
      <c r="B33" s="312" t="s">
        <v>367</v>
      </c>
      <c r="C33" s="313"/>
      <c r="D33" s="313" t="s">
        <v>503</v>
      </c>
      <c r="E33" s="313"/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</f>
        <v>34</v>
      </c>
      <c r="P33" s="314" t="n">
        <f aca="false">V33+Z33+AD33+AH33</f>
        <v>0</v>
      </c>
      <c r="Q33" s="314" t="n">
        <f aca="false">W33+AA33+AE33+AI33</f>
        <v>0.25</v>
      </c>
      <c r="R33" s="314" t="n">
        <f aca="false">X33+AB33+AF33+AJ33</f>
        <v>0</v>
      </c>
      <c r="S33" s="314" t="n">
        <f aca="false">O33+P33+Q33+R33</f>
        <v>34.25</v>
      </c>
      <c r="T33" s="315" t="n">
        <f aca="false">N33-S33</f>
        <v>109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34</v>
      </c>
      <c r="AD33" s="316" t="n">
        <v>0</v>
      </c>
      <c r="AE33" s="316" t="n">
        <v>0.25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107"/>
      <c r="BR33" s="108" t="n">
        <v>0</v>
      </c>
      <c r="BS33" s="108" t="n">
        <f aca="false">BR33</f>
        <v>0</v>
      </c>
    </row>
    <row r="34" customFormat="false" ht="19.5" hidden="false" customHeight="false" outlineLevel="0" collapsed="false">
      <c r="A34" s="312" t="s">
        <v>368</v>
      </c>
      <c r="B34" s="312" t="s">
        <v>369</v>
      </c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5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Q34" s="107"/>
      <c r="BR34" s="108"/>
      <c r="BS34" s="108"/>
    </row>
    <row r="35" customFormat="false" ht="12.75" hidden="false" customHeight="false" outlineLevel="0" collapsed="false">
      <c r="A35" s="214" t="s">
        <v>370</v>
      </c>
      <c r="B35" s="214" t="s">
        <v>371</v>
      </c>
      <c r="C35" s="304"/>
      <c r="D35" s="304"/>
      <c r="E35" s="304"/>
      <c r="F35" s="304"/>
      <c r="G35" s="304"/>
      <c r="H35" s="304"/>
      <c r="I35" s="305" t="n">
        <f aca="false">SUMIF(BS36:BS44,"&gt;=0",I36:I44)</f>
        <v>21</v>
      </c>
      <c r="J35" s="305" t="n">
        <f aca="false">SUMIF(BS36:BS44,"&gt;=0",J36:J44)</f>
        <v>0</v>
      </c>
      <c r="K35" s="305" t="n">
        <f aca="false">SUMIF(BS36:BS44,"&gt;=0",K36:K44)</f>
        <v>0</v>
      </c>
      <c r="L35" s="304"/>
      <c r="M35" s="305" t="n">
        <f aca="false">SUMIF(BS36:BS44,"&gt;=0",M36:M44)</f>
        <v>21</v>
      </c>
      <c r="N35" s="305" t="n">
        <f aca="false">SUMIF(BS36:BS44,"&gt;=0",N36:N44)</f>
        <v>756</v>
      </c>
      <c r="O35" s="305" t="n">
        <f aca="false">SUMIF(BS36:BS44,"&gt;=0",O36:O44)</f>
        <v>0</v>
      </c>
      <c r="P35" s="305" t="n">
        <f aca="false">SUMIF(BS36:BS44,"&gt;=0",P36:P44)</f>
        <v>5</v>
      </c>
      <c r="Q35" s="305" t="n">
        <f aca="false">SUMIF(BS36:BS44,"&gt;=0",Q36:Q44)</f>
        <v>1.25</v>
      </c>
      <c r="R35" s="305" t="n">
        <f aca="false">SUMIF(BS36:BS44,"&gt;=0",R36:R44)</f>
        <v>47.6</v>
      </c>
      <c r="S35" s="305" t="n">
        <f aca="false">SUMIF(BS36:BS44,"&gt;=0",S36:S44)</f>
        <v>53.85</v>
      </c>
      <c r="T35" s="306" t="n">
        <f aca="false">SUMIF(BS36:BS44,"&gt;=0",T36:T44)</f>
        <v>702.15</v>
      </c>
      <c r="U35" s="307"/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307"/>
      <c r="AL35" s="307"/>
      <c r="AM35" s="307"/>
      <c r="AN35" s="307"/>
      <c r="AO35" s="307"/>
      <c r="AP35" s="307"/>
      <c r="AQ35" s="307"/>
      <c r="AR35" s="307"/>
      <c r="AS35" s="307"/>
      <c r="AT35" s="307"/>
      <c r="AU35" s="307"/>
      <c r="AV35" s="307"/>
      <c r="AW35" s="307"/>
      <c r="AX35" s="307"/>
      <c r="AY35" s="307"/>
      <c r="AZ35" s="307"/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</row>
    <row r="36" customFormat="false" ht="12.75" hidden="false" customHeight="false" outlineLevel="0" collapsed="false">
      <c r="A36" s="223" t="s">
        <v>372</v>
      </c>
      <c r="B36" s="223" t="s">
        <v>287</v>
      </c>
      <c r="C36" s="308"/>
      <c r="D36" s="308"/>
      <c r="E36" s="308"/>
      <c r="F36" s="308"/>
      <c r="G36" s="308"/>
      <c r="H36" s="308"/>
      <c r="I36" s="309" t="n">
        <f aca="false">SUMIF(BS37:BS40,"&gt;=0",I37:I40)</f>
        <v>6</v>
      </c>
      <c r="J36" s="309" t="n">
        <f aca="false">SUMIF(BS37:BS40,"&gt;=0",J37:J40)</f>
        <v>0</v>
      </c>
      <c r="K36" s="309" t="n">
        <f aca="false">SUMIF(BS37:BS40,"&gt;=0",K37:K40)</f>
        <v>0</v>
      </c>
      <c r="L36" s="308"/>
      <c r="M36" s="309" t="n">
        <f aca="false">SUMIF(BS37:BS40,"&gt;=0",M37:M40)</f>
        <v>6</v>
      </c>
      <c r="N36" s="309" t="n">
        <f aca="false">SUMIF(BS37:BS40,"&gt;=0",N37:N40)</f>
        <v>216</v>
      </c>
      <c r="O36" s="309" t="n">
        <f aca="false">SUMIF(BS37:BS40,"&gt;=0",O37:O40)</f>
        <v>0</v>
      </c>
      <c r="P36" s="309" t="n">
        <f aca="false">SUMIF(BS37:BS40,"&gt;=0",P37:P40)</f>
        <v>0</v>
      </c>
      <c r="Q36" s="309" t="n">
        <f aca="false">SUMIF(BS37:BS40,"&gt;=0",Q37:Q40)</f>
        <v>0.5</v>
      </c>
      <c r="R36" s="309" t="n">
        <f aca="false">SUMIF(BS37:BS40,"&gt;=0",R37:R40)</f>
        <v>25.2</v>
      </c>
      <c r="S36" s="309" t="n">
        <f aca="false">SUMIF(BS37:BS40,"&gt;=0",S37:S40)</f>
        <v>25.7</v>
      </c>
      <c r="T36" s="310" t="n">
        <f aca="false">SUMIF(BS37:BS40,"&gt;=0",T37:T40)</f>
        <v>190.3</v>
      </c>
      <c r="U36" s="311"/>
      <c r="V36" s="311"/>
      <c r="W36" s="311"/>
      <c r="X36" s="311"/>
      <c r="Y36" s="311"/>
      <c r="Z36" s="311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</row>
    <row r="37" customFormat="false" ht="13.7" hidden="false" customHeight="true" outlineLevel="0" collapsed="false">
      <c r="A37" s="322" t="s">
        <v>373</v>
      </c>
      <c r="B37" s="322" t="s">
        <v>374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20.45" hidden="false" customHeight="true" outlineLevel="0" collapsed="false">
      <c r="A38" s="312" t="s">
        <v>375</v>
      </c>
      <c r="B38" s="312" t="s">
        <v>376</v>
      </c>
      <c r="C38" s="313"/>
      <c r="D38" s="313" t="s">
        <v>504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25</v>
      </c>
      <c r="R38" s="314" t="n">
        <f aca="false">X38+AB38+AF38+AJ38</f>
        <v>24</v>
      </c>
      <c r="S38" s="314" t="n">
        <f aca="false">O38+P38+Q38+R38</f>
        <v>24.25</v>
      </c>
      <c r="T38" s="315" t="n">
        <f aca="false">N38-S38</f>
        <v>83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.25</v>
      </c>
      <c r="AB38" s="316" t="n">
        <v>24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4</v>
      </c>
      <c r="BS38" s="0" t="n">
        <f aca="false">BR38</f>
        <v>4</v>
      </c>
    </row>
    <row r="39" customFormat="false" ht="13.7" hidden="false" customHeight="true" outlineLevel="0" collapsed="false">
      <c r="A39" s="322" t="s">
        <v>379</v>
      </c>
      <c r="B39" s="322" t="s">
        <v>380</v>
      </c>
      <c r="C39" s="323"/>
      <c r="D39" s="323"/>
      <c r="E39" s="323"/>
      <c r="F39" s="323"/>
      <c r="G39" s="323"/>
      <c r="H39" s="323"/>
      <c r="I39" s="324"/>
      <c r="J39" s="324"/>
      <c r="K39" s="324"/>
      <c r="L39" s="323"/>
      <c r="M39" s="324"/>
      <c r="N39" s="324"/>
      <c r="O39" s="324"/>
      <c r="P39" s="324"/>
      <c r="Q39" s="324"/>
      <c r="R39" s="324"/>
      <c r="S39" s="324"/>
      <c r="T39" s="325"/>
      <c r="U39" s="326"/>
      <c r="V39" s="326"/>
      <c r="W39" s="326"/>
      <c r="X39" s="326"/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  <c r="AI39" s="326"/>
      <c r="AJ39" s="326"/>
      <c r="AK39" s="326"/>
      <c r="AL39" s="326"/>
      <c r="AM39" s="326"/>
      <c r="AN39" s="326"/>
      <c r="AO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326"/>
      <c r="BG39" s="326"/>
      <c r="BH39" s="326"/>
      <c r="BI39" s="326"/>
      <c r="BJ39" s="326"/>
      <c r="BK39" s="326"/>
      <c r="BL39" s="326"/>
      <c r="BM39" s="326"/>
      <c r="BN39" s="326"/>
      <c r="BO39" s="326"/>
      <c r="BP39" s="326"/>
      <c r="BR39" s="0" t="n">
        <v>4</v>
      </c>
      <c r="BS39" s="0" t="n">
        <v>-1</v>
      </c>
    </row>
    <row r="40" customFormat="false" ht="20.45" hidden="false" customHeight="true" outlineLevel="0" collapsed="false">
      <c r="A40" s="312" t="s">
        <v>381</v>
      </c>
      <c r="B40" s="312" t="s">
        <v>382</v>
      </c>
      <c r="C40" s="313"/>
      <c r="D40" s="313" t="s">
        <v>504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</f>
        <v>0</v>
      </c>
      <c r="P40" s="314" t="n">
        <f aca="false">V40+Z40+AD40+AH40</f>
        <v>0</v>
      </c>
      <c r="Q40" s="314" t="n">
        <f aca="false">W40+AA40+AE40+AI40</f>
        <v>0.25</v>
      </c>
      <c r="R40" s="314" t="n">
        <f aca="false">X40+AB40+AF40+AJ40</f>
        <v>1.2</v>
      </c>
      <c r="S40" s="314" t="n">
        <f aca="false">O40+P40+Q40+R40</f>
        <v>1.45</v>
      </c>
      <c r="T40" s="315" t="n">
        <f aca="false">N40-S40</f>
        <v>106.5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.25</v>
      </c>
      <c r="AB40" s="316" t="n">
        <v>1.2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3</v>
      </c>
      <c r="BS40" s="0" t="n">
        <f aca="false">BR40</f>
        <v>3</v>
      </c>
    </row>
    <row r="41" customFormat="false" ht="29.25" hidden="false" customHeight="false" outlineLevel="0" collapsed="false">
      <c r="A41" s="223" t="s">
        <v>383</v>
      </c>
      <c r="B41" s="223" t="s">
        <v>338</v>
      </c>
      <c r="C41" s="308"/>
      <c r="D41" s="308"/>
      <c r="E41" s="308"/>
      <c r="F41" s="308"/>
      <c r="G41" s="308"/>
      <c r="H41" s="308"/>
      <c r="I41" s="309" t="n">
        <f aca="false">SUMIF(BS42:BS44,"&gt;=0",I42:I44)</f>
        <v>15</v>
      </c>
      <c r="J41" s="309" t="n">
        <f aca="false">SUMIF(BS42:BS44,"&gt;=0",J42:J44)</f>
        <v>0</v>
      </c>
      <c r="K41" s="309" t="n">
        <f aca="false">SUMIF(BS42:BS44,"&gt;=0",K42:K44)</f>
        <v>0</v>
      </c>
      <c r="L41" s="308"/>
      <c r="M41" s="309" t="n">
        <f aca="false">SUMIF(BS42:BS44,"&gt;=0",M42:M44)</f>
        <v>15</v>
      </c>
      <c r="N41" s="309" t="n">
        <f aca="false">SUMIF(BS42:BS44,"&gt;=0",N42:N44)</f>
        <v>540</v>
      </c>
      <c r="O41" s="309" t="n">
        <f aca="false">SUMIF(BS42:BS44,"&gt;=0",O42:O44)</f>
        <v>0</v>
      </c>
      <c r="P41" s="309" t="n">
        <f aca="false">SUMIF(BS42:BS44,"&gt;=0",P42:P44)</f>
        <v>5</v>
      </c>
      <c r="Q41" s="309" t="n">
        <f aca="false">SUMIF(BS42:BS44,"&gt;=0",Q42:Q44)</f>
        <v>0.75</v>
      </c>
      <c r="R41" s="309" t="n">
        <f aca="false">SUMIF(BS42:BS44,"&gt;=0",R42:R44)</f>
        <v>22.4</v>
      </c>
      <c r="S41" s="309" t="n">
        <f aca="false">SUMIF(BS42:BS44,"&gt;=0",S42:S44)</f>
        <v>28.15</v>
      </c>
      <c r="T41" s="310" t="n">
        <f aca="false">SUMIF(BS42:BS44,"&gt;=0",T42:T44)</f>
        <v>511.85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13.7" hidden="false" customHeight="true" outlineLevel="0" collapsed="false">
      <c r="A42" s="322" t="s">
        <v>384</v>
      </c>
      <c r="B42" s="322" t="s">
        <v>380</v>
      </c>
      <c r="C42" s="323"/>
      <c r="D42" s="323"/>
      <c r="E42" s="323"/>
      <c r="F42" s="323"/>
      <c r="G42" s="323"/>
      <c r="H42" s="323"/>
      <c r="I42" s="324"/>
      <c r="J42" s="324"/>
      <c r="K42" s="324"/>
      <c r="L42" s="323"/>
      <c r="M42" s="324"/>
      <c r="N42" s="324"/>
      <c r="O42" s="324"/>
      <c r="P42" s="324"/>
      <c r="Q42" s="324"/>
      <c r="R42" s="324"/>
      <c r="S42" s="324"/>
      <c r="T42" s="325"/>
      <c r="U42" s="326"/>
      <c r="V42" s="326"/>
      <c r="W42" s="326"/>
      <c r="X42" s="326"/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  <c r="AI42" s="326"/>
      <c r="AJ42" s="326"/>
      <c r="AK42" s="326"/>
      <c r="AL42" s="326"/>
      <c r="AM42" s="326"/>
      <c r="AN42" s="326"/>
      <c r="AO42" s="326"/>
      <c r="AP42" s="326"/>
      <c r="AQ42" s="326"/>
      <c r="AR42" s="326"/>
      <c r="AS42" s="326"/>
      <c r="AT42" s="326"/>
      <c r="AU42" s="326"/>
      <c r="AV42" s="326"/>
      <c r="AW42" s="326"/>
      <c r="AX42" s="326"/>
      <c r="AY42" s="326"/>
      <c r="AZ42" s="326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6"/>
      <c r="BN42" s="326"/>
      <c r="BO42" s="326"/>
      <c r="BP42" s="326"/>
      <c r="BR42" s="0" t="n">
        <v>4</v>
      </c>
      <c r="BS42" s="0" t="n">
        <v>-1</v>
      </c>
    </row>
    <row r="43" customFormat="false" ht="20.45" hidden="false" customHeight="true" outlineLevel="0" collapsed="false">
      <c r="A43" s="312" t="s">
        <v>385</v>
      </c>
      <c r="B43" s="312" t="s">
        <v>382</v>
      </c>
      <c r="C43" s="313"/>
      <c r="D43" s="313" t="s">
        <v>506</v>
      </c>
      <c r="E43" s="313"/>
      <c r="F43" s="313"/>
      <c r="G43" s="313"/>
      <c r="H43" s="313"/>
      <c r="I43" s="314" t="n">
        <f aca="false">M43+K43</f>
        <v>6</v>
      </c>
      <c r="J43" s="314" t="n">
        <v>0</v>
      </c>
      <c r="K43" s="314" t="n">
        <f aca="false">ROUNDDOWN(J43/36*4,0)/4</f>
        <v>0</v>
      </c>
      <c r="L43" s="313"/>
      <c r="M43" s="314" t="n">
        <v>6</v>
      </c>
      <c r="N43" s="314" t="n">
        <v>216</v>
      </c>
      <c r="O43" s="314" t="n">
        <f aca="false">U43+Y43+AC43+AG43</f>
        <v>0</v>
      </c>
      <c r="P43" s="314" t="n">
        <f aca="false">V43+Z43+AD43+AH43</f>
        <v>0</v>
      </c>
      <c r="Q43" s="314" t="n">
        <f aca="false">W43+AA43+AE43+AI43</f>
        <v>0.5</v>
      </c>
      <c r="R43" s="314" t="n">
        <f aca="false">X43+AB43+AF43+AJ43</f>
        <v>2.4</v>
      </c>
      <c r="S43" s="314" t="n">
        <f aca="false">O43+P43+Q43+R43</f>
        <v>2.9</v>
      </c>
      <c r="T43" s="315" t="n">
        <f aca="false">N43-S43</f>
        <v>213.1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.25</v>
      </c>
      <c r="AF43" s="316" t="n">
        <v>1.2</v>
      </c>
      <c r="AG43" s="316" t="n">
        <v>0</v>
      </c>
      <c r="AH43" s="316" t="n">
        <v>0</v>
      </c>
      <c r="AI43" s="316" t="n">
        <v>0.25</v>
      </c>
      <c r="AJ43" s="316" t="n">
        <v>1.2</v>
      </c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3</v>
      </c>
      <c r="BS43" s="0" t="n">
        <f aca="false">BR43</f>
        <v>3</v>
      </c>
    </row>
    <row r="44" customFormat="false" ht="19.7" hidden="false" customHeight="true" outlineLevel="0" collapsed="false">
      <c r="A44" s="312" t="s">
        <v>388</v>
      </c>
      <c r="B44" s="312" t="s">
        <v>389</v>
      </c>
      <c r="C44" s="313"/>
      <c r="D44" s="313" t="s">
        <v>507</v>
      </c>
      <c r="E44" s="313"/>
      <c r="F44" s="313"/>
      <c r="G44" s="313"/>
      <c r="H44" s="313"/>
      <c r="I44" s="314" t="n">
        <f aca="false">M44+K44</f>
        <v>9</v>
      </c>
      <c r="J44" s="314" t="n">
        <v>0</v>
      </c>
      <c r="K44" s="314" t="n">
        <f aca="false">ROUNDDOWN(J44/36*4,0)/4</f>
        <v>0</v>
      </c>
      <c r="L44" s="313"/>
      <c r="M44" s="314" t="n">
        <v>9</v>
      </c>
      <c r="N44" s="314" t="n">
        <v>324</v>
      </c>
      <c r="O44" s="314" t="n">
        <f aca="false">U44+Y44+AC44+AG44</f>
        <v>0</v>
      </c>
      <c r="P44" s="314" t="n">
        <f aca="false">V44+Z44+AD44+AH44</f>
        <v>5</v>
      </c>
      <c r="Q44" s="314" t="n">
        <f aca="false">W44+AA44+AE44+AI44</f>
        <v>0.25</v>
      </c>
      <c r="R44" s="314" t="n">
        <f aca="false">X44+AB44+AF44+AJ44</f>
        <v>20</v>
      </c>
      <c r="S44" s="314" t="n">
        <f aca="false">O44+P44+Q44+R44</f>
        <v>25.25</v>
      </c>
      <c r="T44" s="315" t="n">
        <f aca="false">N44-S44</f>
        <v>298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5</v>
      </c>
      <c r="AI44" s="316" t="n">
        <v>0.25</v>
      </c>
      <c r="AJ44" s="316" t="n">
        <v>20</v>
      </c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4</v>
      </c>
      <c r="BS44" s="0" t="n">
        <f aca="false">BR44</f>
        <v>4</v>
      </c>
    </row>
    <row r="45" customFormat="false" ht="29.25" hidden="false" customHeight="false" outlineLevel="0" collapsed="false">
      <c r="A45" s="214" t="s">
        <v>392</v>
      </c>
      <c r="B45" s="214" t="s">
        <v>393</v>
      </c>
      <c r="C45" s="304"/>
      <c r="D45" s="304"/>
      <c r="E45" s="304"/>
      <c r="F45" s="304"/>
      <c r="G45" s="304"/>
      <c r="H45" s="304"/>
      <c r="I45" s="305" t="n">
        <f aca="false">SUMIF(BS46:BS47,"&gt;=0",I46:I47)</f>
        <v>9</v>
      </c>
      <c r="J45" s="305" t="n">
        <f aca="false">SUMIF(BS46:BS47,"&gt;=0",J46:J47)</f>
        <v>0</v>
      </c>
      <c r="K45" s="305" t="n">
        <f aca="false">SUMIF(BS46:BS47,"&gt;=0",K46:K47)</f>
        <v>0</v>
      </c>
      <c r="L45" s="304"/>
      <c r="M45" s="305" t="n">
        <f aca="false">SUMIF(BS46:BS47,"&gt;=0",M46:M47)</f>
        <v>9</v>
      </c>
      <c r="N45" s="305" t="n">
        <f aca="false">SUMIF(BS46:BS47,"&gt;=0",N46:N47)</f>
        <v>324</v>
      </c>
      <c r="O45" s="305" t="n">
        <f aca="false">SUMIF(BS46:BS47,"&gt;=0",O46:O47)</f>
        <v>0</v>
      </c>
      <c r="P45" s="305" t="n">
        <f aca="false">SUMIF(BS46:BS47,"&gt;=0",P46:P47)</f>
        <v>0</v>
      </c>
      <c r="Q45" s="305" t="n">
        <f aca="false">SUMIF(BS46:BS47,"&gt;=0",Q46:Q47)</f>
        <v>0.3</v>
      </c>
      <c r="R45" s="305" t="n">
        <f aca="false">SUMIF(BS46:BS47,"&gt;=0",R46:R47)</f>
        <v>0</v>
      </c>
      <c r="S45" s="305" t="n">
        <f aca="false">SUMIF(BS46:BS47,"&gt;=0",S46:S47)</f>
        <v>0.3</v>
      </c>
      <c r="T45" s="306" t="n">
        <f aca="false">SUMIF(BS46:BS47,"&gt;=0",T46:T47)</f>
        <v>323.7</v>
      </c>
      <c r="U45" s="307"/>
      <c r="V45" s="307"/>
      <c r="W45" s="307"/>
      <c r="X45" s="307"/>
      <c r="Y45" s="307"/>
      <c r="Z45" s="307"/>
      <c r="AA45" s="307"/>
      <c r="AB45" s="307"/>
      <c r="AC45" s="307"/>
      <c r="AD45" s="307"/>
      <c r="AE45" s="307"/>
      <c r="AF45" s="307"/>
      <c r="AG45" s="307"/>
      <c r="AH45" s="307"/>
      <c r="AI45" s="307"/>
      <c r="AJ45" s="307"/>
      <c r="AK45" s="307"/>
      <c r="AL45" s="307"/>
      <c r="AM45" s="307"/>
      <c r="AN45" s="307"/>
      <c r="AO45" s="307"/>
      <c r="AP45" s="307"/>
      <c r="AQ45" s="307"/>
      <c r="AR45" s="307"/>
      <c r="AS45" s="307"/>
      <c r="AT45" s="307"/>
      <c r="AU45" s="307"/>
      <c r="AV45" s="307"/>
      <c r="AW45" s="307"/>
      <c r="AX45" s="307"/>
      <c r="AY45" s="307"/>
      <c r="AZ45" s="307"/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</row>
    <row r="46" customFormat="false" ht="12.75" hidden="true" customHeight="false" outlineLevel="0" collapsed="false">
      <c r="A46" s="223" t="s">
        <v>394</v>
      </c>
      <c r="B46" s="223" t="s">
        <v>395</v>
      </c>
      <c r="C46" s="308"/>
      <c r="D46" s="308"/>
      <c r="E46" s="308"/>
      <c r="F46" s="308"/>
      <c r="G46" s="308"/>
      <c r="H46" s="308"/>
      <c r="I46" s="309" t="n">
        <f aca="false">SUMIF(BS47:BS47,"&gt;=0",I47:I47)</f>
        <v>9</v>
      </c>
      <c r="J46" s="309" t="n">
        <f aca="false">SUMIF(BS47:BS47,"&gt;=0",J47:J47)</f>
        <v>0</v>
      </c>
      <c r="K46" s="309" t="n">
        <f aca="false">SUMIF(BS47:BS47,"&gt;=0",K47:K47)</f>
        <v>0</v>
      </c>
      <c r="L46" s="308"/>
      <c r="M46" s="309" t="n">
        <f aca="false">SUMIF(BS47:BS47,"&gt;=0",M47:M47)</f>
        <v>9</v>
      </c>
      <c r="N46" s="309" t="n">
        <f aca="false">SUMIF(BS47:BS47,"&gt;=0",N47:N47)</f>
        <v>324</v>
      </c>
      <c r="O46" s="309" t="n">
        <f aca="false">SUMIF(BS47:BS47,"&gt;=0",O47:O47)</f>
        <v>0</v>
      </c>
      <c r="P46" s="309" t="n">
        <f aca="false">SUMIF(BS47:BS47,"&gt;=0",P47:P47)</f>
        <v>0</v>
      </c>
      <c r="Q46" s="309" t="n">
        <f aca="false">SUMIF(BS47:BS47,"&gt;=0",Q47:Q47)</f>
        <v>0.3</v>
      </c>
      <c r="R46" s="309" t="n">
        <f aca="false">SUMIF(BS47:BS47,"&gt;=0",R47:R47)</f>
        <v>0</v>
      </c>
      <c r="S46" s="309" t="n">
        <f aca="false">SUMIF(BS47:BS47,"&gt;=0",S47:S47)</f>
        <v>0.3</v>
      </c>
      <c r="T46" s="310" t="n">
        <f aca="false">SUMIF(BS47:BS47,"&gt;=0",T47:T47)</f>
        <v>323.7</v>
      </c>
      <c r="U46" s="311"/>
      <c r="V46" s="311"/>
      <c r="W46" s="311"/>
      <c r="X46" s="311"/>
      <c r="Y46" s="311"/>
      <c r="Z46" s="311"/>
      <c r="AA46" s="311"/>
      <c r="AB46" s="311"/>
      <c r="AC46" s="311"/>
      <c r="AD46" s="311"/>
      <c r="AE46" s="311"/>
      <c r="AF46" s="311"/>
      <c r="AG46" s="311"/>
      <c r="AH46" s="311"/>
      <c r="AI46" s="311"/>
      <c r="AJ46" s="311"/>
      <c r="AK46" s="311"/>
      <c r="AL46" s="311"/>
      <c r="AM46" s="311"/>
      <c r="AN46" s="311"/>
      <c r="AO46" s="311"/>
      <c r="AP46" s="311"/>
      <c r="AQ46" s="311"/>
      <c r="AR46" s="311"/>
      <c r="AS46" s="311"/>
      <c r="AT46" s="311"/>
      <c r="AU46" s="311"/>
      <c r="AV46" s="311"/>
      <c r="AW46" s="311"/>
      <c r="AX46" s="311"/>
      <c r="AY46" s="311"/>
      <c r="AZ46" s="311"/>
      <c r="BA46" s="311"/>
      <c r="BB46" s="311"/>
      <c r="BC46" s="311"/>
      <c r="BD46" s="311"/>
      <c r="BE46" s="311"/>
      <c r="BF46" s="311"/>
      <c r="BG46" s="311"/>
      <c r="BH46" s="311"/>
      <c r="BI46" s="311"/>
      <c r="BJ46" s="311"/>
      <c r="BK46" s="311"/>
      <c r="BL46" s="311"/>
      <c r="BM46" s="311"/>
      <c r="BN46" s="311"/>
      <c r="BO46" s="311"/>
      <c r="BP46" s="311"/>
    </row>
    <row r="47" customFormat="false" ht="30.2" hidden="false" customHeight="true" outlineLevel="0" collapsed="false">
      <c r="A47" s="312" t="s">
        <v>396</v>
      </c>
      <c r="B47" s="312" t="s">
        <v>397</v>
      </c>
      <c r="C47" s="313"/>
      <c r="D47" s="313"/>
      <c r="E47" s="313"/>
      <c r="F47" s="313"/>
      <c r="G47" s="313"/>
      <c r="H47" s="313"/>
      <c r="I47" s="314" t="n">
        <f aca="false">M47+K47</f>
        <v>9</v>
      </c>
      <c r="J47" s="314" t="n">
        <v>0</v>
      </c>
      <c r="K47" s="314" t="n">
        <f aca="false">ROUNDDOWN(J47/36*4,0)/4</f>
        <v>0</v>
      </c>
      <c r="L47" s="313"/>
      <c r="M47" s="314" t="n">
        <v>9</v>
      </c>
      <c r="N47" s="314" t="n">
        <v>324</v>
      </c>
      <c r="O47" s="314" t="n">
        <f aca="false">U47+Y47+AC47+AG47</f>
        <v>0</v>
      </c>
      <c r="P47" s="314" t="n">
        <f aca="false">V47+Z47+AD47+AH47</f>
        <v>0</v>
      </c>
      <c r="Q47" s="314" t="n">
        <f aca="false">W47+AA47+AE47+AI47</f>
        <v>0.3</v>
      </c>
      <c r="R47" s="314" t="n">
        <f aca="false">X47+AB47+AF47+AJ47</f>
        <v>0</v>
      </c>
      <c r="S47" s="314" t="n">
        <f aca="false">O47+P47+Q47+R47</f>
        <v>0.3</v>
      </c>
      <c r="T47" s="315" t="n">
        <f aca="false">N47-S47</f>
        <v>323.7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.3</v>
      </c>
      <c r="AJ47" s="316" t="n">
        <v>0</v>
      </c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4</v>
      </c>
      <c r="BS47" s="0" t="n">
        <f aca="false">BR47</f>
        <v>4</v>
      </c>
    </row>
    <row r="48" customFormat="false" ht="12.75" hidden="false" customHeight="false" outlineLevel="0" collapsed="false">
      <c r="A48" s="258"/>
      <c r="B48" s="258" t="s">
        <v>451</v>
      </c>
      <c r="C48" s="259"/>
      <c r="D48" s="259"/>
      <c r="E48" s="259"/>
      <c r="F48" s="259"/>
      <c r="G48" s="259"/>
      <c r="H48" s="259"/>
      <c r="I48" s="260" t="n">
        <f aca="false">SUMIF(BS7:BS47,0,I7:I47)+SUMIF(BS7:BS47,1,I7:I47)+SUMIF(BS7:BS47,2,I7:I47)+SUMIF(BS7:BS47,3,I7:I47)+SUMIF(BS7:BS47,4,I7:I47)+SUMIF(BS7:BS47,5,I7:I47)</f>
        <v>120</v>
      </c>
      <c r="J48" s="260" t="n">
        <f aca="false">SUMIF(BS7:BS47,0,J7:J47)+SUMIF(BS7:BS47,1,J7:J47)+SUMIF(BS7:BS47,2,J7:J47)+SUMIF(BS7:BS47,3,J7:J47)+SUMIF(BS7:BS47,4,J7:J47)+SUMIF(BS7:BS47,5,J7:J47)</f>
        <v>0</v>
      </c>
      <c r="K48" s="260" t="n">
        <f aca="false">SUMIF(BS7:BS47,0,K7:K47)+SUMIF(BS7:BS47,1,K7:K47)+SUMIF(BS7:BS47,2,K7:K47)+SUMIF(BS7:BS47,3,K7:K47)+SUMIF(BS7:BS47,4,K7:K47)+SUMIF(BS7:BS47,5,K7:K47)</f>
        <v>0</v>
      </c>
      <c r="L48" s="259"/>
      <c r="M48" s="260" t="n">
        <f aca="false">SUMIF(BS7:BS47,0,M7:M47)+SUMIF(BS7:BS47,1,M7:M47)+SUMIF(BS7:BS47,2,M7:M47)+SUMIF(BS7:BS47,3,M7:M47)+SUMIF(BS7:BS47,4,M7:M47)+SUMIF(BS7:BS47,5,M7:M47)</f>
        <v>120</v>
      </c>
      <c r="N48" s="260" t="n">
        <f aca="false">SUMIF(BS7:BS47,0,N7:N47)+SUMIF(BS7:BS47,1,N7:N47)+SUMIF(BS7:BS47,2,N7:N47)+SUMIF(BS7:BS47,3,N7:N47)+SUMIF(BS7:BS47,4,N7:N47)+SUMIF(BS7:BS47,5,N7:N47)</f>
        <v>4320</v>
      </c>
      <c r="O48" s="260" t="n">
        <f aca="false">SUMIF(BS7:BS47,0,O7:O47)+SUMIF(BS7:BS47,1,O7:O47)+SUMIF(BS7:BS47,2,O7:O47)+SUMIF(BS7:BS47,3,O7:O47)+SUMIF(BS7:BS47,4,O7:O47)+SUMIF(BS7:BS47,5,O7:O47)</f>
        <v>776</v>
      </c>
      <c r="P48" s="260" t="n">
        <f aca="false">SUMIF(BS7:BS47,0,P7:P47)+SUMIF(BS7:BS47,1,P7:P47)+SUMIF(BS7:BS47,2,P7:P47)+SUMIF(BS7:BS47,3,P7:P47)+SUMIF(BS7:BS47,4,P7:P47)+SUMIF(BS7:BS47,5,P7:P47)</f>
        <v>18</v>
      </c>
      <c r="Q48" s="260" t="n">
        <f aca="false">SUMIF(BS7:BS47,0,Q7:Q47)+SUMIF(BS7:BS47,1,Q7:Q47)+SUMIF(BS7:BS47,2,Q7:Q47)+SUMIF(BS7:BS47,3,Q7:Q47)+SUMIF(BS7:BS47,4,Q7:Q47)+SUMIF(BS7:BS47,5,Q7:Q47)</f>
        <v>7.05</v>
      </c>
      <c r="R48" s="260" t="n">
        <f aca="false">SUMIF(BS7:BS47,0,R7:R47)+SUMIF(BS7:BS47,1,R7:R47)+SUMIF(BS7:BS47,2,R7:R47)+SUMIF(BS7:BS47,3,R7:R47)+SUMIF(BS7:BS47,4,R7:R47)+SUMIF(BS7:BS47,5,R7:R47)</f>
        <v>47.6</v>
      </c>
      <c r="S48" s="260" t="n">
        <f aca="false">SUMIF(BS7:BS47,0,S7:S47)+SUMIF(BS7:BS47,1,S7:S47)+SUMIF(BS7:BS47,2,S7:S47)+SUMIF(BS7:BS47,3,S7:S47)+SUMIF(BS7:BS47,4,S7:S47)+SUMIF(BS7:BS47,5,S7:S47)</f>
        <v>848.65</v>
      </c>
      <c r="T48" s="261" t="n">
        <f aca="false">SUMIF(BS7:BS47,0,T7:T47)+SUMIF(BS7:BS47,1,T7:T47)+SUMIF(BS7:BS47,2,T7:T47)+SUMIF(BS7:BS47,3,T7:T47)+SUMIF(BS7:BS47,4,T7:T47)+SUMIF(BS7:BS47,5,T7:T47)</f>
        <v>3471.35</v>
      </c>
      <c r="U48" s="267"/>
      <c r="V48" s="267"/>
      <c r="W48" s="267"/>
      <c r="X48" s="267"/>
      <c r="Y48" s="267"/>
      <c r="Z48" s="267"/>
      <c r="AA48" s="267"/>
      <c r="AB48" s="267"/>
      <c r="AC48" s="267"/>
      <c r="AD48" s="267"/>
      <c r="AE48" s="267"/>
      <c r="AF48" s="267"/>
      <c r="AG48" s="267"/>
      <c r="AH48" s="267"/>
      <c r="AI48" s="267"/>
      <c r="AJ48" s="267"/>
      <c r="AK48" s="267"/>
      <c r="AL48" s="267"/>
      <c r="AM48" s="267"/>
      <c r="AN48" s="267"/>
      <c r="AO48" s="267"/>
      <c r="AP48" s="267"/>
      <c r="AQ48" s="267"/>
      <c r="AR48" s="267"/>
      <c r="AS48" s="267"/>
      <c r="AT48" s="267"/>
      <c r="AU48" s="267"/>
      <c r="AV48" s="267"/>
      <c r="AW48" s="267"/>
      <c r="AX48" s="267"/>
      <c r="AY48" s="267"/>
      <c r="AZ48" s="267"/>
      <c r="BA48" s="267"/>
      <c r="BB48" s="267"/>
      <c r="BC48" s="267"/>
      <c r="BD48" s="267"/>
      <c r="BE48" s="267"/>
      <c r="BF48" s="267"/>
      <c r="BG48" s="267"/>
      <c r="BH48" s="267"/>
      <c r="BI48" s="267"/>
      <c r="BJ48" s="267"/>
      <c r="BK48" s="267"/>
      <c r="BL48" s="267"/>
      <c r="BM48" s="267"/>
      <c r="BN48" s="267"/>
      <c r="BO48" s="267"/>
      <c r="BP48" s="267"/>
    </row>
    <row r="49" customFormat="false" ht="12.75" hidden="false" customHeight="true" outlineLevel="0" collapsed="false">
      <c r="A49" s="327" t="s">
        <v>536</v>
      </c>
      <c r="B49" s="327"/>
      <c r="C49" s="327"/>
      <c r="D49" s="327"/>
      <c r="E49" s="327"/>
      <c r="F49" s="327"/>
      <c r="G49" s="327"/>
      <c r="H49" s="327"/>
      <c r="I49" s="327"/>
      <c r="J49" s="327"/>
      <c r="K49" s="327"/>
      <c r="L49" s="327"/>
      <c r="M49" s="327"/>
      <c r="N49" s="327"/>
      <c r="O49" s="327"/>
      <c r="P49" s="327"/>
      <c r="Q49" s="327"/>
      <c r="R49" s="327"/>
      <c r="S49" s="328" t="n">
        <f aca="false">(S7)/(N7)*100</f>
        <v>24.5216049382716</v>
      </c>
      <c r="T49" s="328"/>
      <c r="U49" s="329"/>
      <c r="V49" s="329"/>
      <c r="W49" s="329"/>
      <c r="X49" s="329"/>
      <c r="Y49" s="329"/>
      <c r="Z49" s="329"/>
      <c r="AA49" s="329"/>
      <c r="AB49" s="329"/>
      <c r="AC49" s="329"/>
      <c r="AD49" s="329"/>
      <c r="AE49" s="329"/>
      <c r="AF49" s="329"/>
      <c r="AG49" s="329"/>
      <c r="AH49" s="329"/>
      <c r="AI49" s="329"/>
      <c r="AJ49" s="329"/>
      <c r="AK49" s="329"/>
      <c r="AL49" s="329"/>
      <c r="AM49" s="329"/>
      <c r="AN49" s="329"/>
      <c r="AO49" s="329"/>
      <c r="AP49" s="329"/>
      <c r="AQ49" s="329"/>
      <c r="AR49" s="329"/>
      <c r="AS49" s="329"/>
      <c r="AT49" s="329"/>
      <c r="AU49" s="329"/>
      <c r="AV49" s="329"/>
      <c r="AW49" s="329"/>
      <c r="AX49" s="329"/>
      <c r="AY49" s="329"/>
      <c r="AZ49" s="329"/>
      <c r="BA49" s="329"/>
      <c r="BB49" s="329"/>
      <c r="BC49" s="329"/>
      <c r="BD49" s="329"/>
      <c r="BE49" s="329"/>
      <c r="BF49" s="329"/>
      <c r="BG49" s="329"/>
      <c r="BH49" s="329"/>
      <c r="BI49" s="329"/>
      <c r="BJ49" s="329"/>
      <c r="BK49" s="329"/>
      <c r="BL49" s="329"/>
      <c r="BM49" s="329"/>
      <c r="BN49" s="329"/>
      <c r="BO49" s="329"/>
      <c r="BP49" s="329"/>
    </row>
    <row r="51" customFormat="false" ht="12.75" hidden="false" customHeight="false" outlineLevel="0" collapsed="false">
      <c r="A51" s="330" t="s">
        <v>446</v>
      </c>
      <c r="B51" s="330"/>
      <c r="C51" s="330"/>
      <c r="D51" s="330"/>
      <c r="E51" s="330"/>
      <c r="F51" s="330"/>
      <c r="G51" s="330"/>
      <c r="H51" s="330"/>
      <c r="I51" s="330"/>
      <c r="J51" s="331"/>
      <c r="K51" s="331"/>
      <c r="L51" s="331"/>
      <c r="M51" s="331"/>
      <c r="N51" s="331"/>
      <c r="O51" s="331"/>
      <c r="P51" s="331"/>
      <c r="Q51" s="331"/>
      <c r="R51" s="331"/>
      <c r="S51" s="331"/>
    </row>
    <row r="52" customFormat="false" ht="12.75" hidden="false" customHeight="false" outlineLevel="0" collapsed="false">
      <c r="A52" s="332"/>
      <c r="B52" s="332"/>
      <c r="C52" s="332"/>
      <c r="D52" s="332"/>
      <c r="E52" s="332"/>
      <c r="F52" s="332"/>
      <c r="G52" s="332"/>
      <c r="H52" s="332"/>
      <c r="I52" s="333"/>
      <c r="J52" s="331"/>
      <c r="K52" s="331"/>
      <c r="L52" s="331"/>
      <c r="M52" s="331"/>
      <c r="N52" s="331"/>
      <c r="O52" s="331"/>
      <c r="P52" s="331"/>
      <c r="Q52" s="331"/>
      <c r="R52" s="331"/>
      <c r="S52" s="331"/>
    </row>
    <row r="53" customFormat="false" ht="12.75" hidden="false" customHeight="false" outlineLevel="0" collapsed="false">
      <c r="A53" s="334" t="s">
        <v>537</v>
      </c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  <c r="M53" s="334"/>
      <c r="N53" s="334"/>
      <c r="O53" s="334"/>
      <c r="P53" s="334"/>
      <c r="Q53" s="334"/>
      <c r="R53" s="334"/>
      <c r="S53" s="334"/>
      <c r="T53" s="334"/>
      <c r="U53" s="334"/>
      <c r="V53" s="334"/>
      <c r="W53" s="334"/>
      <c r="X53" s="334"/>
      <c r="Y53" s="334"/>
      <c r="Z53" s="334"/>
      <c r="AA53" s="334"/>
      <c r="AB53" s="334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</row>
    <row r="54" customFormat="false" ht="12.75" hidden="false" customHeight="false" outlineLevel="0" collapsed="false">
      <c r="A54" s="334" t="s">
        <v>538</v>
      </c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S54" s="334"/>
      <c r="T54" s="33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</row>
    <row r="55" customFormat="false" ht="12.75" hidden="false" customHeight="false" outlineLevel="0" collapsed="false">
      <c r="A55" s="334" t="s">
        <v>539</v>
      </c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  <c r="M55" s="334"/>
      <c r="N55" s="334"/>
      <c r="O55" s="334"/>
      <c r="P55" s="334"/>
      <c r="Q55" s="334"/>
      <c r="R55" s="334"/>
      <c r="S55" s="334"/>
      <c r="T55" s="334"/>
      <c r="U55" s="334"/>
      <c r="V55" s="334"/>
      <c r="W55" s="334"/>
      <c r="X55" s="334"/>
      <c r="Y55" s="334"/>
      <c r="Z55" s="334"/>
      <c r="AA55" s="334"/>
      <c r="AB55" s="334"/>
      <c r="AC55" s="334"/>
      <c r="AD55" s="334"/>
      <c r="AE55" s="334"/>
      <c r="AF55" s="334"/>
      <c r="AG55" s="334"/>
      <c r="AH55" s="334"/>
      <c r="AI55" s="334"/>
      <c r="AJ55" s="334"/>
      <c r="AK55" s="334"/>
      <c r="AL55" s="334"/>
    </row>
    <row r="56" customFormat="false" ht="12.75" hidden="false" customHeight="false" outlineLevel="0" collapsed="false">
      <c r="A56" s="334" t="s">
        <v>540</v>
      </c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  <c r="M56" s="334"/>
      <c r="N56" s="334"/>
      <c r="O56" s="334"/>
      <c r="P56" s="334"/>
      <c r="Q56" s="334"/>
      <c r="R56" s="334"/>
      <c r="S56" s="334"/>
      <c r="T56" s="334"/>
      <c r="U56" s="334"/>
      <c r="V56" s="334"/>
      <c r="W56" s="334"/>
      <c r="X56" s="334"/>
      <c r="Y56" s="334"/>
      <c r="Z56" s="334"/>
      <c r="AA56" s="334"/>
      <c r="AB56" s="334"/>
      <c r="AC56" s="334"/>
      <c r="AD56" s="334"/>
      <c r="AE56" s="334"/>
      <c r="AF56" s="334"/>
      <c r="AG56" s="334"/>
      <c r="AH56" s="334"/>
      <c r="AI56" s="334"/>
      <c r="AJ56" s="334"/>
      <c r="AK56" s="334"/>
      <c r="AL56" s="334"/>
    </row>
    <row r="57" customFormat="false" ht="12.75" hidden="false" customHeight="false" outlineLevel="0" collapsed="false">
      <c r="A57" s="335" t="s">
        <v>541</v>
      </c>
      <c r="B57" s="335"/>
      <c r="C57" s="335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35"/>
      <c r="P57" s="335"/>
      <c r="Q57" s="335"/>
      <c r="R57" s="335"/>
      <c r="S57" s="335"/>
      <c r="T57" s="335"/>
      <c r="U57" s="335"/>
      <c r="V57" s="335"/>
      <c r="W57" s="335"/>
      <c r="X57" s="335"/>
      <c r="Y57" s="335"/>
      <c r="Z57" s="335"/>
      <c r="AA57" s="335"/>
      <c r="AB57" s="335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BR57" s="292"/>
    </row>
    <row r="58" customFormat="false" ht="12.75" hidden="false" customHeight="false" outlineLevel="0" collapsed="false">
      <c r="BR58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  <mergeCell ref="BH31:BH32"/>
    <mergeCell ref="BI31:BI32"/>
    <mergeCell ref="BJ31:BJ32"/>
    <mergeCell ref="BK31:BK32"/>
    <mergeCell ref="BL31:BL32"/>
    <mergeCell ref="BM31:BM32"/>
    <mergeCell ref="BN31:BN32"/>
    <mergeCell ref="BO31:BO32"/>
    <mergeCell ref="BP31:BP32"/>
    <mergeCell ref="BQ31:BQ32"/>
    <mergeCell ref="BR31:BR32"/>
    <mergeCell ref="BS31:BS32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W33:AW34"/>
    <mergeCell ref="AX33:AX34"/>
    <mergeCell ref="AY33:AY34"/>
    <mergeCell ref="AZ33:AZ34"/>
    <mergeCell ref="BA33:BA34"/>
    <mergeCell ref="BB33:BB34"/>
    <mergeCell ref="BC33:BC34"/>
    <mergeCell ref="BD33:BD34"/>
    <mergeCell ref="BE33:BE34"/>
    <mergeCell ref="BF33:BF34"/>
    <mergeCell ref="BG33:BG34"/>
    <mergeCell ref="BH33:BH34"/>
    <mergeCell ref="BI33:BI34"/>
    <mergeCell ref="BJ33:BJ34"/>
    <mergeCell ref="BK33:BK34"/>
    <mergeCell ref="BL33:BL34"/>
    <mergeCell ref="BM33:BM34"/>
    <mergeCell ref="BN33:BN34"/>
    <mergeCell ref="BO33:BO34"/>
    <mergeCell ref="BP33:BP34"/>
    <mergeCell ref="BQ33:BQ34"/>
    <mergeCell ref="BR33:BR34"/>
    <mergeCell ref="BS33:BS34"/>
    <mergeCell ref="A49:R49"/>
    <mergeCell ref="S49:T49"/>
    <mergeCell ref="A51:H51"/>
    <mergeCell ref="A52:H52"/>
    <mergeCell ref="A53:AL53"/>
    <mergeCell ref="A54:AL54"/>
    <mergeCell ref="A55:AL55"/>
    <mergeCell ref="A56:AL56"/>
    <mergeCell ref="A57:AL5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2T06:00:14Z</dcterms:modified>
  <cp:revision>0</cp:revision>
  <dc:subject/>
  <dc:title/>
</cp:coreProperties>
</file>