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Сервис транспортных и технологических машин и оборудования (нефтегазодобыча)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выполнять анализ бизнес-процессов и контроль их соблюдения</t>
  </si>
  <si>
    <t xml:space="preserve">ПК*-2</t>
  </si>
  <si>
    <t xml:space="preserve">Способен организовать и координировать совместную деятельность сотрудников по обеспечению эксплуатации, обслуживания и сервиса транспортно-технологических машин и комплексов</t>
  </si>
  <si>
    <t xml:space="preserve">ПК*-3</t>
  </si>
  <si>
    <t xml:space="preserve">Способен осуществлять контроль технического состояния транспортно-технологических машин и комплексов с использованием средств технического диагностирования</t>
  </si>
  <si>
    <t xml:space="preserve">ПК*-4</t>
  </si>
  <si>
    <t xml:space="preserve">Способен руководить выполнением работ по техническому обслуживанию и ремонту транспортно-технологических машин и их компонентов</t>
  </si>
  <si>
    <t xml:space="preserve">ПК*-5</t>
  </si>
  <si>
    <t xml:space="preserve">Способен организовать деятельность по выполнению гарантийных обязательств организации-изготовителя транспортно-технологических машин, оборудования и их компонентов</t>
  </si>
  <si>
    <t xml:space="preserve">ПК*-6</t>
  </si>
  <si>
    <t xml:space="preserve">Способен организовать эффективное обеспечение транспортных, транспортно-технологических и сервисных предприятий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</t>
  </si>
  <si>
    <t xml:space="preserve">Способен выполнять расчётно-проектировочные работы по созданию и модернизации систем технической эксплуатации и сервисного обслуживания транспортно-технологических машин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бюджет подразделений транспортных, транспортно-технологических и сервисных предприятий отрасли</t>
  </si>
  <si>
    <t xml:space="preserve">ПК*-1-В-2</t>
  </si>
  <si>
    <t xml:space="preserve">Разрабатывает мероприятия по оптимизации бизнес-процессов предприятия</t>
  </si>
  <si>
    <t xml:space="preserve">ПК*-1-В-3</t>
  </si>
  <si>
    <t xml:space="preserve">Осуществляет контроль соблюдения бизнес-процессов</t>
  </si>
  <si>
    <t xml:space="preserve">ПК*-1-В-4</t>
  </si>
  <si>
    <t xml:space="preserve">Выполняет расчёт сметы затрат подразделений транспортных, транспортно-технологических и сервисных предприятий отрасли</t>
  </si>
  <si>
    <t xml:space="preserve">ПК*-1-В-5</t>
  </si>
  <si>
    <t xml:space="preserve">Выполняет расчёт и анализ показателей экономической эффективности инвестиционных проектов</t>
  </si>
  <si>
    <t xml:space="preserve">ПК*-2-В-1</t>
  </si>
  <si>
    <t xml:space="preserve">Проводит анализ требований к обслуживанию и сервису транспортно-технологических машин и комплексов, осуществляет управление взаимоотношениями с потребителями услуг</t>
  </si>
  <si>
    <t xml:space="preserve">ПК*-2-В-2</t>
  </si>
  <si>
    <t xml:space="preserve">Разрабатывает организационные схемы и процедуры руководства процессами эксплуатации, обслуживания и сервиса транспортно-технологических машин и комплексов</t>
  </si>
  <si>
    <t xml:space="preserve">ПК*-2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обслуживанию и сервису транспортно-технологических машин и комплексов</t>
  </si>
  <si>
    <t xml:space="preserve">ПК*-2-В-4</t>
  </si>
  <si>
    <t xml:space="preserve">Демонстрирует знание основных положений нормативно-правовых документов, регламентирующих деятельность транспортных, транспортно-технологических и сервисных предприятий отрасли</t>
  </si>
  <si>
    <t xml:space="preserve">ПК*-3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3-В-2</t>
  </si>
  <si>
    <t xml:space="preserve">Определяет параметры технического состояния транспортно-технологических машин и комплексов</t>
  </si>
  <si>
    <t xml:space="preserve">ПК*-3-В-3</t>
  </si>
  <si>
    <t xml:space="preserve">Способен осуществлять сбор и анализ информации о результатах проверок параметров технического состояния транспортно-технологических машин и оборудования</t>
  </si>
  <si>
    <t xml:space="preserve">ПК*-3-В-4</t>
  </si>
  <si>
    <t xml:space="preserve">Принимает решение о соответствии технического состояния транспортно-технологических машин и комплексов требованиям нормативных документов</t>
  </si>
  <si>
    <t xml:space="preserve">ПК*-3-В-5</t>
  </si>
  <si>
    <t xml:space="preserve">Оформляет допуск транспортно-технологических машин и комплексов к эксплуатации на дорогах общего пользования и в технологических процессах основного производства отрасли</t>
  </si>
  <si>
    <t xml:space="preserve">ПК*-3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3-В-7</t>
  </si>
  <si>
    <t xml:space="preserve">Демонстрирует готовность к реализации технологического процесса технического осмотра транспортно-технологических машин на специализированном пункте</t>
  </si>
  <si>
    <t xml:space="preserve">ПК*-3-В-8</t>
  </si>
  <si>
    <t xml:space="preserve">Применяет информационные технологии при осуществлении контроля технического состояния транспортно-технологических машин с использованием средств технического диагностирования</t>
  </si>
  <si>
    <t xml:space="preserve">ПК*-4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о-технологических машин и оборудования</t>
  </si>
  <si>
    <t xml:space="preserve">ПК*-4-В-2</t>
  </si>
  <si>
    <t xml:space="preserve">Определяет параметры материально-технического обеспечения процессов технического обслуживания и ремонта транспортно-технологических машин и их компонентов</t>
  </si>
  <si>
    <t xml:space="preserve">ПК*-4-В-3</t>
  </si>
  <si>
    <t xml:space="preserve">Демонстрирует готовность к организации работ по эксплуатации и техническому обслуживанию транспортно-технологических машин и оборудования в соответствии с требованиями организации-изготовителя</t>
  </si>
  <si>
    <t xml:space="preserve">ПК*-4-В-4</t>
  </si>
  <si>
    <t xml:space="preserve">Демонстрирует готовность к организации работ по восстановлению работоспособности и ресурсных характеристик транспортно-технологических машин, оборудования и их компонентов в соответствии с требованиями организации-изготовителя</t>
  </si>
  <si>
    <t xml:space="preserve">ПК*-4-В-5</t>
  </si>
  <si>
    <t xml:space="preserve">Обеспечивает безопасные условия выполнения работ по техническому обслуживанию и ремонту транспортно-технологических машин, оборудования и их компонентов с учётом особенностей эксплуатации и специфики транспортных, транспортно-технологических и сервисных предприятий отрасли</t>
  </si>
  <si>
    <t xml:space="preserve">ПК*-4-В-6</t>
  </si>
  <si>
    <t xml:space="preserve">Демонстрирует знание особенностей альтернативных топливно-энергетических схем, применяемых при эксплуатации транспортных и транспортно-технологических машин отрасли</t>
  </si>
  <si>
    <t xml:space="preserve">ПК*-4-В-7</t>
  </si>
  <si>
    <t xml:space="preserve">Демонстрирует знание конструкции и принципов работы навесного оборудования транспортных и транспортно-технологических машин нефтегазовой отрасли</t>
  </si>
  <si>
    <t xml:space="preserve">ПК*-5-В-1</t>
  </si>
  <si>
    <t xml:space="preserve">Организует деятельность по проведению работ, связанных с выполнением гарантийных обязательств организации-изготовителя транспортно-технологических машин, оборудования</t>
  </si>
  <si>
    <t xml:space="preserve">ПК*-5-В-2</t>
  </si>
  <si>
    <t xml:space="preserve">Проводит экспертный анализ технического состояния, потребительских и эксплуатационных свойств транспортно-технологических машин их компонентов, конструкционных и эксплуатационных материалов</t>
  </si>
  <si>
    <t xml:space="preserve">ПК*-6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эксплуатации, техническом обслуживании и ремонте транспортно-технологических машин и оборудования</t>
  </si>
  <si>
    <t xml:space="preserve">ПК*-6-В-2</t>
  </si>
  <si>
    <t xml:space="preserve">Демонстрирует способность организовать эффективное обеспечение транспортных, транспортно-технологических и сервисных предприятий отрасли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-В-1</t>
  </si>
  <si>
    <t xml:space="preserve">Выполняет работы по проектированию производственно-технической базы транспортных, транспортно-технологических и сервисных предприятий отрасли</t>
  </si>
  <si>
    <t xml:space="preserve">ПК*-7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7-В-3</t>
  </si>
  <si>
    <t xml:space="preserve">Обеспечивает соблюдение требований безопасности при разработке проектных решений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ПК*-7-В-4</t>
  </si>
  <si>
    <t xml:space="preserve">Применяет информационные технологии при выполнении расчётно-проектировочных работ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 и технологическое предпринимательство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К, Э</t>
  </si>
  <si>
    <t xml:space="preserve">Б1.Д.Б.23</t>
  </si>
  <si>
    <t xml:space="preserve">Программно-целевое управление в транспортных системах</t>
  </si>
  <si>
    <t xml:space="preserve">дз, К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транспортных и транспортно-технологических машин нефтегазовой отрасли</t>
  </si>
  <si>
    <t xml:space="preserve">К, з</t>
  </si>
  <si>
    <t xml:space="preserve">Б1.Д.В.2</t>
  </si>
  <si>
    <t xml:space="preserve">Технологические процессы технического обслуживания транспортных и транспортно-технологических машин</t>
  </si>
  <si>
    <t xml:space="preserve">Б1.Д.В.3</t>
  </si>
  <si>
    <t xml:space="preserve">Технологические процессы ремонта транспортных и транспортно-технологических машин</t>
  </si>
  <si>
    <t xml:space="preserve">ПК*-4-5</t>
  </si>
  <si>
    <t xml:space="preserve">ПК*-4-В-4, ПК*-5-В-1</t>
  </si>
  <si>
    <t xml:space="preserve">Б1.Д.В.4</t>
  </si>
  <si>
    <t xml:space="preserve">Технологические процессы основного производства нефтегазовой отрасли</t>
  </si>
  <si>
    <t xml:space="preserve">ПК*-2-В-1, ПК*-2-В-3</t>
  </si>
  <si>
    <t xml:space="preserve">Б1.Д.В.5</t>
  </si>
  <si>
    <t xml:space="preserve">Назначение и устройство навесного оборудования транспортных и транспортно-технологических машин</t>
  </si>
  <si>
    <t xml:space="preserve">Б1.Д.В.6</t>
  </si>
  <si>
    <t xml:space="preserve">Техническая эксплуатация транспортных и транспортно-технологических машин нефтегазовой отрасли</t>
  </si>
  <si>
    <t xml:space="preserve">ПК*-2-В-1, ПК*-2-В-2, ПК*-2-В-3, ПК*-2-В-4</t>
  </si>
  <si>
    <t xml:space="preserve">Б1.Д.В.7</t>
  </si>
  <si>
    <t xml:space="preserve">Техническая диагностика транспортных и транспортно-технологических машин нефтегазовой отрасли</t>
  </si>
  <si>
    <t xml:space="preserve">ПК*-3-В-2, ПК*-3-В-3, ПК*-3-В-4, ПК*-3-В-5, ПК*-3-В-7</t>
  </si>
  <si>
    <t xml:space="preserve">Б1.Д.В.8</t>
  </si>
  <si>
    <t xml:space="preserve">Материально-техническое обеспечение производственной деятельности</t>
  </si>
  <si>
    <t xml:space="preserve">ПК*-4, 6</t>
  </si>
  <si>
    <t xml:space="preserve">ПК*-4-В-2, ПК*-6-В-1, ПК*-6-В-2</t>
  </si>
  <si>
    <t xml:space="preserve">Б1.Д.В.9</t>
  </si>
  <si>
    <t xml:space="preserve">Производственная безопасность в нефтегазовой отрасли</t>
  </si>
  <si>
    <t xml:space="preserve">ПК*-4, 7</t>
  </si>
  <si>
    <t xml:space="preserve">ПК*-4-В-5, ПК*-7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3, 7</t>
  </si>
  <si>
    <t xml:space="preserve">ПК*-3-В-1, ПК*-3-В-6, ПК*-7-В-2</t>
  </si>
  <si>
    <t xml:space="preserve">Б1.Д.В.11</t>
  </si>
  <si>
    <t xml:space="preserve">Производственно-техническая база транспортно-технологических и сервисных предприятий отрасли</t>
  </si>
  <si>
    <t xml:space="preserve">Б1.Д.В.12</t>
  </si>
  <si>
    <t xml:space="preserve">Организация и планирование производства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Экономика предприятия</t>
  </si>
  <si>
    <t xml:space="preserve">ПК*-1-В-4, ПК*-1-В-5</t>
  </si>
  <si>
    <t xml:space="preserve">Б1.Д.В.14</t>
  </si>
  <si>
    <t xml:space="preserve">Нормативно-правовое обеспечение производственной деятельности</t>
  </si>
  <si>
    <t xml:space="preserve">Б1.Д.В.15</t>
  </si>
  <si>
    <t xml:space="preserve">Информационные технологии в транспортно-технологических процессах нефтегазовой отрасли</t>
  </si>
  <si>
    <t xml:space="preserve">ПК*-3-В-8, ПК*-7-В-4</t>
  </si>
  <si>
    <t xml:space="preserve">Б1.Д.В.16</t>
  </si>
  <si>
    <t xml:space="preserve">Альтернативные виды топливно-энергетических систем транспортно-технологических средств</t>
  </si>
  <si>
    <t xml:space="preserve">Б1.Д.В.17</t>
  </si>
  <si>
    <t xml:space="preserve">Экспертный анализ технического состояния транспортно-технологических машин нефтегазовой отрасли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3-4</t>
  </si>
  <si>
    <t xml:space="preserve">ПК*-3-В-2, ПК*-4-В-1, ПК*-4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ческие и навигационные системы</t>
  </si>
  <si>
    <t xml:space="preserve">ПК*-3-В-2, ПК*-3-В-3, ПК*-3-В-4, ПК*-3-В-8</t>
  </si>
  <si>
    <t xml:space="preserve">Б1.Д.В.Э.2.2</t>
  </si>
  <si>
    <t xml:space="preserve">Оценка и страхование транспортных и транспортно-технологических машин</t>
  </si>
  <si>
    <t xml:space="preserve">ПК*-2, 5</t>
  </si>
  <si>
    <t xml:space="preserve">ПК*-2-В-4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2</t>
  </si>
  <si>
    <t xml:space="preserve">ПК*-2-В-1, ПК*-2-В-3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2, 4, 6</t>
  </si>
  <si>
    <t xml:space="preserve">ПК*-2-В-1, ПК*-2-В-2, ПК*-2-В-3, ПК*-2-В-4, ПК*-4-В-1, ПК*-4-В-3, ПК*-4-В-4, ПК*-4-В-7, ПК*-6-В-2, УК-8-В-1</t>
  </si>
  <si>
    <t xml:space="preserve">Б2.П.В.П.2</t>
  </si>
  <si>
    <t xml:space="preserve">Преддипломная практика</t>
  </si>
  <si>
    <t xml:space="preserve">УК-1-3, 8, 11; ПК*-1-2, 4, 7</t>
  </si>
  <si>
    <t xml:space="preserve">ПК*-1-В-3, ПК*-2-В-1, ПК*-4-В-3, ПК*-4-В-4, ПК*-7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5; ПК*-1, 3-6</t>
  </si>
  <si>
    <t xml:space="preserve">ОПК-1-В-8, ОПК-1-В-10, ОПК-2-В-3, ОПК-4-В-1, ОПК-4-В-2, ОПК-5-В-1, ОПК-5-В-2, ОПК-5-В-3, ОПК-5-В-6, ПК*-1-В-2, ПК*-3-В-2, ПК*-3-В-3, ПК*-3-В-4, ПК*-3-В-5, ПК*-3-В-7, ПК*-4-В-3, ПК*-4-В-4, ПК*-4-В-7, ПК*-5-В-1, ПК*-5-В-2, ПК*-6-В-1, ПК*-6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5, 7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1-В-1, ПК*-1-В-3, ПК*-1-В-4, ПК*-1-В-5, ПК*-2-В-1, ПК*-2-В-2, ПК*-2-В-3, ПК*-2-В-4, ПК*-3-В-1, ПК*-3-В-2, ПК*-3-В-3, ПК*-3-В-4, ПК*-3-В-6, ПК*-3-В-8, ПК*-4-В-1, ПК*-4-В-2, ПК*-4-В-3, ПК*-4-В-4, ПК*-4-В-5, ПК*-4-В-6, ПК*-4-В-7, ПК*-5-В-1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2, 4</t>
  </si>
  <si>
    <t xml:space="preserve">ОПК-2-В-3, ПК*-2-В-4, ПК*-4-В-6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2*</t>
  </si>
  <si>
    <t xml:space="preserve">4*</t>
  </si>
  <si>
    <t xml:space="preserve">5</t>
  </si>
  <si>
    <t xml:space="preserve">К-5</t>
  </si>
  <si>
    <t xml:space="preserve">К-4</t>
  </si>
  <si>
    <t xml:space="preserve">5*</t>
  </si>
  <si>
    <t xml:space="preserve">6</t>
  </si>
  <si>
    <t xml:space="preserve">К-6</t>
  </si>
  <si>
    <t xml:space="preserve">7</t>
  </si>
  <si>
    <t xml:space="preserve">8*</t>
  </si>
  <si>
    <t xml:space="preserve">8</t>
  </si>
  <si>
    <t xml:space="preserve">К-8</t>
  </si>
  <si>
    <t xml:space="preserve">7*</t>
  </si>
  <si>
    <t xml:space="preserve">7, 8*</t>
  </si>
  <si>
    <t xml:space="preserve">9*</t>
  </si>
  <si>
    <t xml:space="preserve">9</t>
  </si>
  <si>
    <t xml:space="preserve">К-9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31</v>
      </c>
      <c r="C3" s="329"/>
      <c r="D3" s="329"/>
      <c r="E3" s="329" t="s">
        <v>732</v>
      </c>
      <c r="F3" s="329" t="s">
        <v>73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2" customFormat="false" ht="12.75" hidden="false" customHeight="false" outlineLevel="0" collapsed="false">
      <c r="A32" s="70" t="s">
        <v>118</v>
      </c>
      <c r="B32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51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2</v>
      </c>
      <c r="D38" s="74" t="s">
        <v>193</v>
      </c>
    </row>
    <row r="39" customFormat="false" ht="38.2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12.75" hidden="false" customHeight="true" outlineLevel="0" collapsed="false">
      <c r="A41" s="73" t="s">
        <v>198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12.7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12.7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12.7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25.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38.2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1</v>
      </c>
      <c r="D53" s="74" t="s">
        <v>222</v>
      </c>
    </row>
    <row r="54" customFormat="false" ht="38.2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38.2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25.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1</v>
      </c>
      <c r="D68" s="74" t="s">
        <v>252</v>
      </c>
    </row>
    <row r="69" customFormat="false" ht="25.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12.75" hidden="false" customHeight="true" outlineLevel="0" collapsed="false">
      <c r="A70" s="73" t="s">
        <v>255</v>
      </c>
      <c r="B70" s="73"/>
      <c r="C70" s="73"/>
      <c r="D70" s="73"/>
    </row>
    <row r="71" customFormat="false" ht="25.5" hidden="false" customHeight="true" outlineLevel="0" collapsed="false">
      <c r="A71" s="74" t="s">
        <v>104</v>
      </c>
      <c r="B71" s="74" t="s">
        <v>105</v>
      </c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12.7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true" outlineLevel="0" collapsed="false">
      <c r="A76" s="74" t="s">
        <v>106</v>
      </c>
      <c r="B76" s="74" t="s">
        <v>107</v>
      </c>
      <c r="C76" s="74" t="s">
        <v>266</v>
      </c>
      <c r="D76" s="74" t="s">
        <v>267</v>
      </c>
    </row>
    <row r="77" customFormat="false" ht="25.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38.2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38.2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38.2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38.25" hidden="false" customHeight="true" outlineLevel="0" collapsed="false">
      <c r="A88" s="74" t="s">
        <v>110</v>
      </c>
      <c r="B88" s="74" t="s">
        <v>111</v>
      </c>
      <c r="C88" s="74" t="s">
        <v>290</v>
      </c>
      <c r="D88" s="74" t="s">
        <v>291</v>
      </c>
    </row>
    <row r="89" customFormat="false" ht="25.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38.2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38.2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51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04</v>
      </c>
      <c r="D95" s="74" t="s">
        <v>305</v>
      </c>
    </row>
    <row r="96" customFormat="false" ht="38.2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51" hidden="false" customHeight="true" outlineLevel="0" collapsed="false">
      <c r="A97" s="74" t="s">
        <v>114</v>
      </c>
      <c r="B97" s="74" t="s">
        <v>115</v>
      </c>
      <c r="C97" s="74" t="s">
        <v>308</v>
      </c>
      <c r="D97" s="74" t="s">
        <v>309</v>
      </c>
    </row>
    <row r="98" customFormat="false" ht="51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38.2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38.2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79"/>
    <mergeCell ref="B76:B79"/>
    <mergeCell ref="A80:A87"/>
    <mergeCell ref="B80:B87"/>
    <mergeCell ref="A88:A94"/>
    <mergeCell ref="B88:B94"/>
    <mergeCell ref="A95:A96"/>
    <mergeCell ref="B95:B96"/>
    <mergeCell ref="A97:A98"/>
    <mergeCell ref="B97:B98"/>
    <mergeCell ref="A99:A102"/>
    <mergeCell ref="B99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5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2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6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4</v>
      </c>
      <c r="O7" s="87"/>
      <c r="P7" s="88" t="n">
        <f aca="false">SUMIF(AK8:AK62,"&gt;=0",P8:P62)</f>
        <v>28</v>
      </c>
      <c r="Q7" s="87"/>
      <c r="R7" s="88" t="n">
        <f aca="false">SUMIF(AK8:AK62,"&gt;=0",R8:R62)</f>
        <v>29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4</v>
      </c>
      <c r="W7" s="87"/>
      <c r="X7" s="88" t="n">
        <f aca="false">SUMIF(AK8:AK62,"&gt;=0",X8:X62)</f>
        <v>23</v>
      </c>
      <c r="Y7" s="87"/>
      <c r="Z7" s="88" t="n">
        <f aca="false">SUMIF(AK8:AK62,"&gt;=0",Z8:Z62)</f>
        <v>6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6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4</v>
      </c>
      <c r="O8" s="93"/>
      <c r="P8" s="94" t="n">
        <f aca="false">SUMIF(AK9:AK38,"&gt;=0",P9:P38)</f>
        <v>28</v>
      </c>
      <c r="Q8" s="93"/>
      <c r="R8" s="94" t="n">
        <f aca="false">SUMIF(AK9:AK38,"&gt;=0",R9:R38)</f>
        <v>20</v>
      </c>
      <c r="S8" s="93"/>
      <c r="T8" s="94" t="n">
        <f aca="false">SUMIF(AK9:AK38,"&gt;=0",T9:T38)</f>
        <v>0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2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0</v>
      </c>
      <c r="L11" s="88" t="n">
        <v>2</v>
      </c>
      <c r="M11" s="87" t="s">
        <v>370</v>
      </c>
      <c r="N11" s="100" t="n">
        <v>2</v>
      </c>
      <c r="O11" s="98" t="s">
        <v>3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7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3</v>
      </c>
      <c r="AI12" s="97" t="s">
        <v>3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5</v>
      </c>
      <c r="B13" s="97" t="s">
        <v>376</v>
      </c>
      <c r="C13" s="98" t="s">
        <v>3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0</v>
      </c>
      <c r="B14" s="97" t="s">
        <v>38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2</v>
      </c>
      <c r="B15" s="97" t="s">
        <v>38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7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4</v>
      </c>
      <c r="AI15" s="97" t="s">
        <v>38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6</v>
      </c>
      <c r="B16" s="97" t="s">
        <v>38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9</v>
      </c>
      <c r="B17" s="97" t="s">
        <v>3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7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1</v>
      </c>
      <c r="AI17" s="97" t="s">
        <v>39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3</v>
      </c>
      <c r="B18" s="97" t="s">
        <v>39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5</v>
      </c>
      <c r="AI18" s="97" t="s">
        <v>39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7</v>
      </c>
      <c r="B19" s="97" t="s">
        <v>39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9</v>
      </c>
      <c r="AI19" s="97" t="s">
        <v>40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1</v>
      </c>
      <c r="B20" s="97" t="s">
        <v>40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9</v>
      </c>
      <c r="AI20" s="97" t="s">
        <v>40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3</v>
      </c>
      <c r="B21" s="97" t="s">
        <v>40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70</v>
      </c>
      <c r="N21" s="100" t="n">
        <v>4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5</v>
      </c>
      <c r="B22" s="97" t="s">
        <v>40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7</v>
      </c>
      <c r="B23" s="97" t="s">
        <v>408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70</v>
      </c>
      <c r="L23" s="88" t="n">
        <v>5</v>
      </c>
      <c r="M23" s="87" t="s">
        <v>361</v>
      </c>
      <c r="N23" s="100" t="n">
        <v>6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9</v>
      </c>
      <c r="B24" s="97" t="s">
        <v>41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1</v>
      </c>
      <c r="AI24" s="97" t="s">
        <v>4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3</v>
      </c>
      <c r="B25" s="97" t="s">
        <v>41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6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6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6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1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20</v>
      </c>
      <c r="B28" s="97" t="s">
        <v>42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6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2</v>
      </c>
      <c r="B29" s="97" t="s">
        <v>42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2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5</v>
      </c>
      <c r="AI29" s="97" t="s">
        <v>4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7</v>
      </c>
      <c r="B30" s="97" t="s">
        <v>42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2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0</v>
      </c>
      <c r="B31" s="97" t="s">
        <v>43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3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4</v>
      </c>
      <c r="B32" s="97" t="s">
        <v>4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2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6</v>
      </c>
      <c r="AI32" s="97" t="s">
        <v>4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8</v>
      </c>
      <c r="B33" s="97" t="s">
        <v>43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2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6</v>
      </c>
      <c r="AI33" s="97" t="s">
        <v>4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1</v>
      </c>
      <c r="B34" s="97" t="s">
        <v>44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6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5</v>
      </c>
      <c r="AI34" s="97" t="s">
        <v>4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4</v>
      </c>
      <c r="B35" s="97" t="s">
        <v>44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2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6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5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1</v>
      </c>
      <c r="AI37" s="97" t="s">
        <v>45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3</v>
      </c>
      <c r="B38" s="97" t="s">
        <v>45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2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5</v>
      </c>
      <c r="B39" s="92" t="s">
        <v>456</v>
      </c>
      <c r="C39" s="93"/>
      <c r="D39" s="93"/>
      <c r="E39" s="93" t="n">
        <f aca="false">SUMIF(AK40:AK62,"&gt;=0",E40:E62)</f>
        <v>8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87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9</v>
      </c>
      <c r="S39" s="93"/>
      <c r="T39" s="94" t="n">
        <f aca="false">SUMIF(AK40:AK62,"&gt;=0",T40:T62)</f>
        <v>25</v>
      </c>
      <c r="U39" s="93"/>
      <c r="V39" s="94" t="n">
        <f aca="false">SUMIF(AK40:AK62,"&gt;=0",V40:V62)</f>
        <v>24</v>
      </c>
      <c r="W39" s="93"/>
      <c r="X39" s="94" t="n">
        <f aca="false">SUMIF(AK40:AK62,"&gt;=0",X40:X62)</f>
        <v>23</v>
      </c>
      <c r="Y39" s="93"/>
      <c r="Z39" s="94" t="n">
        <f aca="false">SUMIF(AK40:AK62,"&gt;=0",Z40:Z62)</f>
        <v>6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457</v>
      </c>
      <c r="B40" s="97" t="s">
        <v>458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45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0</v>
      </c>
      <c r="AI40" s="97" t="s">
        <v>29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0</v>
      </c>
      <c r="T41" s="88" t="n">
        <v>5</v>
      </c>
      <c r="U41" s="87" t="s">
        <v>450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2</v>
      </c>
      <c r="B42" s="97" t="s">
        <v>463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70</v>
      </c>
      <c r="V42" s="101" t="n">
        <v>5</v>
      </c>
      <c r="W42" s="102" t="s">
        <v>45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4</v>
      </c>
      <c r="AI42" s="97" t="s">
        <v>46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6</v>
      </c>
      <c r="B43" s="97" t="s">
        <v>46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6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6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69</v>
      </c>
      <c r="B44" s="97" t="s">
        <v>4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7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30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7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6</v>
      </c>
      <c r="AI45" s="97" t="s">
        <v>47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74</v>
      </c>
      <c r="B46" s="97" t="s">
        <v>47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32</v>
      </c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47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77</v>
      </c>
      <c r="B47" s="97" t="s">
        <v>47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6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9</v>
      </c>
      <c r="AI47" s="97" t="s">
        <v>48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1</v>
      </c>
      <c r="B48" s="97" t="s">
        <v>48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1</v>
      </c>
      <c r="Z48" s="101"/>
      <c r="AA48" s="102"/>
      <c r="AB48" s="88"/>
      <c r="AC48" s="87"/>
      <c r="AD48" s="100"/>
      <c r="AE48" s="98"/>
      <c r="AF48" s="88"/>
      <c r="AG48" s="87"/>
      <c r="AH48" s="97" t="s">
        <v>483</v>
      </c>
      <c r="AI48" s="97" t="s">
        <v>48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485</v>
      </c>
      <c r="B49" s="97" t="s">
        <v>48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0</v>
      </c>
      <c r="V49" s="101" t="n">
        <v>3</v>
      </c>
      <c r="W49" s="102" t="s">
        <v>45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7</v>
      </c>
      <c r="AI49" s="97" t="s">
        <v>4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60" hidden="false" customHeight="false" outlineLevel="0" collapsed="false">
      <c r="A50" s="96" t="s">
        <v>489</v>
      </c>
      <c r="B50" s="97" t="s">
        <v>49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0</v>
      </c>
      <c r="X50" s="88" t="n">
        <v>3</v>
      </c>
      <c r="Y50" s="87" t="s">
        <v>424</v>
      </c>
      <c r="Z50" s="101"/>
      <c r="AA50" s="102"/>
      <c r="AB50" s="88"/>
      <c r="AC50" s="87"/>
      <c r="AD50" s="100"/>
      <c r="AE50" s="98"/>
      <c r="AF50" s="88"/>
      <c r="AG50" s="87"/>
      <c r="AH50" s="97" t="s">
        <v>116</v>
      </c>
      <c r="AI50" s="97" t="s">
        <v>3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1</v>
      </c>
      <c r="B51" s="97" t="s">
        <v>49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24</v>
      </c>
      <c r="AB51" s="88"/>
      <c r="AC51" s="87"/>
      <c r="AD51" s="100"/>
      <c r="AE51" s="98"/>
      <c r="AF51" s="88"/>
      <c r="AG51" s="87"/>
      <c r="AH51" s="97" t="s">
        <v>493</v>
      </c>
      <c r="AI51" s="97" t="s">
        <v>4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5</v>
      </c>
      <c r="B52" s="97" t="s">
        <v>49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70</v>
      </c>
      <c r="Z52" s="101"/>
      <c r="AA52" s="102"/>
      <c r="AB52" s="88"/>
      <c r="AC52" s="87"/>
      <c r="AD52" s="100"/>
      <c r="AE52" s="98"/>
      <c r="AF52" s="88"/>
      <c r="AG52" s="87"/>
      <c r="AH52" s="97" t="s">
        <v>104</v>
      </c>
      <c r="AI52" s="97" t="s">
        <v>4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98</v>
      </c>
      <c r="B53" s="97" t="s">
        <v>499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2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6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7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6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30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05</v>
      </c>
      <c r="B56" s="97" t="s">
        <v>50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61</v>
      </c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3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07</v>
      </c>
      <c r="B57" s="97" t="s">
        <v>508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70</v>
      </c>
      <c r="T57" s="88" t="n">
        <v>3</v>
      </c>
      <c r="U57" s="87" t="s">
        <v>36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09</v>
      </c>
      <c r="AI57" s="97" t="s">
        <v>51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11</v>
      </c>
      <c r="B58" s="104" t="s">
        <v>512</v>
      </c>
      <c r="C58" s="105"/>
      <c r="D58" s="105"/>
      <c r="E58" s="105" t="n">
        <f aca="false">E59+E60+E61+E62</f>
        <v>6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13</v>
      </c>
      <c r="B59" s="97" t="s">
        <v>51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1</v>
      </c>
      <c r="Z59" s="101"/>
      <c r="AA59" s="102"/>
      <c r="AB59" s="88"/>
      <c r="AC59" s="87"/>
      <c r="AD59" s="100"/>
      <c r="AE59" s="98"/>
      <c r="AF59" s="88"/>
      <c r="AG59" s="87"/>
      <c r="AH59" s="97" t="s">
        <v>362</v>
      </c>
      <c r="AI59" s="97" t="s">
        <v>515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6</v>
      </c>
      <c r="B60" s="97" t="s">
        <v>51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62</v>
      </c>
      <c r="AI60" s="97" t="s">
        <v>518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19</v>
      </c>
      <c r="B61" s="97" t="s">
        <v>52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59</v>
      </c>
      <c r="AB61" s="88"/>
      <c r="AC61" s="87"/>
      <c r="AD61" s="100"/>
      <c r="AE61" s="98"/>
      <c r="AF61" s="88"/>
      <c r="AG61" s="87"/>
      <c r="AH61" s="97" t="s">
        <v>108</v>
      </c>
      <c r="AI61" s="97" t="s">
        <v>521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2</v>
      </c>
      <c r="B62" s="97" t="s">
        <v>52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24</v>
      </c>
      <c r="AI62" s="97" t="s">
        <v>525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6</v>
      </c>
      <c r="B63" s="86" t="s">
        <v>527</v>
      </c>
      <c r="C63" s="87" t="n">
        <v>21</v>
      </c>
      <c r="D63" s="87"/>
      <c r="E63" s="87" t="n">
        <f aca="false">SUMIF(AK64:AK74,"&gt;=0",E64:E74)</f>
        <v>21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21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4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3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4</v>
      </c>
      <c r="Y63" s="87"/>
      <c r="Z63" s="88" t="n">
        <f aca="false">SUMIF(AK64:AK74,"&gt;=0",Z64:Z74)</f>
        <v>6</v>
      </c>
      <c r="AA63" s="87"/>
      <c r="AB63" s="88" t="n">
        <f aca="false">SUMIF(AK64:AK74,"&gt;=0",AB64:AB74)</f>
        <v>0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8</v>
      </c>
      <c r="B64" s="92" t="s">
        <v>358</v>
      </c>
      <c r="C64" s="93"/>
      <c r="D64" s="93"/>
      <c r="E64" s="93" t="n">
        <f aca="false">SUMIF(AK65:AK68,"&gt;=0",E65:E68)</f>
        <v>8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8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4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29</v>
      </c>
      <c r="B65" s="110" t="s">
        <v>530</v>
      </c>
      <c r="C65" s="111"/>
      <c r="D65" s="111"/>
      <c r="E65" s="111" t="n">
        <f aca="false">E66</f>
        <v>4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4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531</v>
      </c>
      <c r="B66" s="97" t="s">
        <v>53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 t="n">
        <v>4</v>
      </c>
      <c r="M66" s="87" t="s">
        <v>366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3</v>
      </c>
      <c r="AI66" s="97" t="s">
        <v>534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5</v>
      </c>
      <c r="B67" s="110" t="s">
        <v>536</v>
      </c>
      <c r="C67" s="111"/>
      <c r="D67" s="111"/>
      <c r="E67" s="111" t="n">
        <f aca="false">E68</f>
        <v>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7</v>
      </c>
      <c r="B68" s="97" t="s">
        <v>53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 t="n">
        <v>4</v>
      </c>
      <c r="Q68" s="87" t="s">
        <v>36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39</v>
      </c>
      <c r="AI68" s="97" t="s">
        <v>540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41</v>
      </c>
      <c r="B69" s="92" t="s">
        <v>456</v>
      </c>
      <c r="C69" s="93"/>
      <c r="D69" s="93"/>
      <c r="E69" s="93" t="n">
        <f aca="false">SUMIF(AK70:AK74,"&gt;=0",E70:E74)</f>
        <v>13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3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3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4</v>
      </c>
      <c r="Y69" s="93"/>
      <c r="Z69" s="94" t="n">
        <f aca="false">SUMIF(AK70:AK74,"&gt;=0",Z70:Z74)</f>
        <v>6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42</v>
      </c>
      <c r="B70" s="110" t="s">
        <v>530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43</v>
      </c>
      <c r="B71" s="97" t="s">
        <v>54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6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5</v>
      </c>
      <c r="AI71" s="97" t="s">
        <v>54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7</v>
      </c>
      <c r="B72" s="110" t="s">
        <v>536</v>
      </c>
      <c r="C72" s="111"/>
      <c r="D72" s="111"/>
      <c r="E72" s="111" t="n">
        <f aca="false">E73+E74</f>
        <v>10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0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48</v>
      </c>
      <c r="B73" s="97" t="s">
        <v>54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66</v>
      </c>
      <c r="Z73" s="101"/>
      <c r="AA73" s="102"/>
      <c r="AB73" s="88"/>
      <c r="AC73" s="87"/>
      <c r="AD73" s="100"/>
      <c r="AE73" s="98"/>
      <c r="AF73" s="88"/>
      <c r="AG73" s="87"/>
      <c r="AH73" s="97" t="s">
        <v>550</v>
      </c>
      <c r="AI73" s="97" t="s">
        <v>551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52</v>
      </c>
      <c r="B74" s="97" t="s">
        <v>553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66</v>
      </c>
      <c r="AB74" s="88"/>
      <c r="AC74" s="87"/>
      <c r="AD74" s="100"/>
      <c r="AE74" s="98"/>
      <c r="AF74" s="88"/>
      <c r="AG74" s="87"/>
      <c r="AH74" s="97" t="s">
        <v>554</v>
      </c>
      <c r="AI74" s="97" t="s">
        <v>555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56</v>
      </c>
      <c r="B75" s="86" t="s">
        <v>557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8</v>
      </c>
      <c r="B76" s="92" t="s">
        <v>559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84" hidden="false" customHeight="false" outlineLevel="0" collapsed="false">
      <c r="A77" s="96" t="s">
        <v>560</v>
      </c>
      <c r="B77" s="97" t="s">
        <v>56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62</v>
      </c>
      <c r="AI77" s="97" t="s">
        <v>563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64</v>
      </c>
      <c r="B78" s="97" t="s">
        <v>565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66</v>
      </c>
      <c r="AI78" s="97" t="s">
        <v>567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8</v>
      </c>
      <c r="B79" s="86" t="s">
        <v>569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70</v>
      </c>
      <c r="B80" s="92" t="s">
        <v>559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71</v>
      </c>
      <c r="B81" s="97" t="s">
        <v>57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3</v>
      </c>
      <c r="AI81" s="97" t="s">
        <v>57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75</v>
      </c>
      <c r="B82" s="97" t="s">
        <v>57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7</v>
      </c>
      <c r="AI82" s="97" t="s">
        <v>57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79</v>
      </c>
      <c r="B83" s="97" t="s">
        <v>58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23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581</v>
      </c>
      <c r="B84" s="97" t="s">
        <v>58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0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8</v>
      </c>
      <c r="AI84" s="97" t="s">
        <v>58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84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6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4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5</v>
      </c>
      <c r="U85" s="118"/>
      <c r="V85" s="119" t="n">
        <f aca="false">SUMIF(AK7:AK84,0,V7:V84)+SUMIF(AK7:AK84,1,V7:V84)+SUMIF(AK7:AK84,2,V7:V84)</f>
        <v>24</v>
      </c>
      <c r="W85" s="120"/>
      <c r="X85" s="117" t="n">
        <f aca="false">SUMIF(AK7:AK84,0,X7:X84)+SUMIF(AK7:AK84,1,X7:X84)+SUMIF(AK7:AK84,2,X7:X84)</f>
        <v>23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85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6</v>
      </c>
      <c r="K86" s="115"/>
      <c r="L86" s="117" t="n">
        <f aca="false">SUMIF(AL7:AL84,1,L7:L84)</f>
        <v>29</v>
      </c>
      <c r="M86" s="118"/>
      <c r="N86" s="116" t="n">
        <f aca="false">SUMIF(AL7:AL84,1,N7:N84)</f>
        <v>24</v>
      </c>
      <c r="O86" s="115"/>
      <c r="P86" s="117" t="n">
        <f aca="false">SUMIF(AL7:AL84,1,P7:P84)</f>
        <v>32</v>
      </c>
      <c r="Q86" s="118"/>
      <c r="R86" s="116" t="n">
        <f aca="false">SUMIF(AL7:AL84,1,R7:R84)</f>
        <v>29</v>
      </c>
      <c r="S86" s="115"/>
      <c r="T86" s="117" t="n">
        <f aca="false">SUMIF(AL7:AL84,1,T7:T84)</f>
        <v>28</v>
      </c>
      <c r="U86" s="118"/>
      <c r="V86" s="119" t="n">
        <f aca="false">SUMIF(AL7:AL84,1,V7:V84)</f>
        <v>24</v>
      </c>
      <c r="W86" s="120"/>
      <c r="X86" s="117" t="n">
        <f aca="false">SUMIF(AL7:AL84,1,X7:X84)</f>
        <v>27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86</v>
      </c>
      <c r="C87" s="115"/>
      <c r="D87" s="115"/>
      <c r="E87" s="115" t="n">
        <f aca="false">SUMIF(AM7:AM84,1,E7:E84)</f>
        <v>131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1</v>
      </c>
      <c r="J87" s="116" t="n">
        <f aca="false">SUMIF(AM7:AM84,1,J7:J84)</f>
        <v>26</v>
      </c>
      <c r="K87" s="115"/>
      <c r="L87" s="117" t="n">
        <f aca="false">SUMIF(AM7:AM84,1,L7:L84)</f>
        <v>29</v>
      </c>
      <c r="M87" s="118"/>
      <c r="N87" s="116" t="n">
        <f aca="false">SUMIF(AM7:AM84,1,N7:N84)</f>
        <v>24</v>
      </c>
      <c r="O87" s="115"/>
      <c r="P87" s="117" t="n">
        <f aca="false">SUMIF(AM7:AM84,1,P7:P84)</f>
        <v>32</v>
      </c>
      <c r="Q87" s="118"/>
      <c r="R87" s="116" t="n">
        <f aca="false">SUMIF(AM7:AM84,1,R7:R84)</f>
        <v>20</v>
      </c>
      <c r="S87" s="115"/>
      <c r="T87" s="117" t="n">
        <f aca="false">SUMIF(AM7:AM84,1,T7:T84)</f>
        <v>0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7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9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8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6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24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28</v>
      </c>
      <c r="U89" s="118"/>
      <c r="V89" s="119" t="n">
        <f aca="false">SUMIF(AK7:AK84,0,V7:V84)+SUMIF(AK7:AK84,1,V7:V84)+SUMIF(AK7:AK84,2,V7:V84)+SUMIF(AK7:AK84,3,V7:V84)+SUMIF(AK7:AK84,4,V7:V84)</f>
        <v>24</v>
      </c>
      <c r="W89" s="120"/>
      <c r="X89" s="117" t="n">
        <f aca="false">SUMIF(AK7:AK84,0,X7:X84)+SUMIF(AK7:AK84,1,X7:X84)+SUMIF(AK7:AK84,2,X7:X84)+SUMIF(AK7:AK84,3,X7:X84)+SUMIF(AK7:AK84,4,X7:X84)</f>
        <v>27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89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5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6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7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1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90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26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24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2</v>
      </c>
      <c r="S91" s="115"/>
      <c r="T91" s="117" t="n">
        <f aca="false">SUMIF(AK7:AK84,0,T7:T84)+SUMIF(AK7:AK84,1,T7:T84)+SUMIF(AK7:AK84,2,T7:T84)+SUMIF(AK7:AK84,3,T7:T84)+SUMIF(AK7:AK84,4,T7:T84)+SUMIF(AK7:AK84,5,T7:T84)</f>
        <v>34</v>
      </c>
      <c r="U91" s="118"/>
      <c r="V91" s="119" t="n">
        <f aca="false">SUMIF(AK7:AK84,0,V7:V84)+SUMIF(AK7:AK84,1,V7:V84)+SUMIF(AK7:AK84,2,V7:V84)+SUMIF(AK7:AK84,3,V7:V84)+SUMIF(AK7:AK84,4,V7:V84)+SUMIF(AK7:AK84,5,V7:V84)</f>
        <v>24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91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2</v>
      </c>
      <c r="M92" s="87"/>
      <c r="N92" s="98" t="n">
        <v>3</v>
      </c>
      <c r="O92" s="98"/>
      <c r="P92" s="87" t="n">
        <v>3</v>
      </c>
      <c r="Q92" s="87"/>
      <c r="R92" s="98" t="n">
        <v>4</v>
      </c>
      <c r="S92" s="98"/>
      <c r="T92" s="87" t="n">
        <v>2</v>
      </c>
      <c r="U92" s="87"/>
      <c r="V92" s="102" t="n">
        <v>3</v>
      </c>
      <c r="W92" s="102"/>
      <c r="X92" s="87" t="n">
        <v>4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92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4</v>
      </c>
      <c r="O93" s="98"/>
      <c r="P93" s="87" t="s">
        <v>593</v>
      </c>
      <c r="Q93" s="87"/>
      <c r="R93" s="98" t="s">
        <v>594</v>
      </c>
      <c r="S93" s="98"/>
      <c r="T93" s="87" t="s">
        <v>595</v>
      </c>
      <c r="U93" s="87"/>
      <c r="V93" s="102" t="n">
        <v>3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3</v>
      </c>
      <c r="Q96" s="87"/>
      <c r="R96" s="98" t="n">
        <v>3</v>
      </c>
      <c r="S96" s="98"/>
      <c r="T96" s="87" t="n">
        <v>1</v>
      </c>
      <c r="U96" s="87"/>
      <c r="V96" s="102"/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99</v>
      </c>
      <c r="C98" s="128" t="s">
        <v>60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2</v>
      </c>
      <c r="B3" s="132" t="s">
        <v>6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4</v>
      </c>
      <c r="BC3" s="133"/>
      <c r="BV3" s="78" t="s">
        <v>605</v>
      </c>
      <c r="BW3" s="134" t="s">
        <v>606</v>
      </c>
      <c r="BX3" s="134" t="s">
        <v>607</v>
      </c>
    </row>
    <row r="4" customFormat="false" ht="14.25" hidden="false" customHeight="false" outlineLevel="0" collapsed="false">
      <c r="A4" s="131"/>
      <c r="B4" s="135" t="s">
        <v>6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9</v>
      </c>
      <c r="BC5" s="139" t="s">
        <v>6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1</v>
      </c>
      <c r="C6" s="140" t="s">
        <v>612</v>
      </c>
      <c r="D6" s="140" t="s">
        <v>611</v>
      </c>
      <c r="E6" s="140" t="s">
        <v>612</v>
      </c>
      <c r="F6" s="140" t="s">
        <v>611</v>
      </c>
      <c r="G6" s="140" t="s">
        <v>612</v>
      </c>
      <c r="H6" s="140" t="s">
        <v>611</v>
      </c>
      <c r="I6" s="140" t="s">
        <v>612</v>
      </c>
      <c r="J6" s="140" t="s">
        <v>611</v>
      </c>
      <c r="K6" s="140" t="s">
        <v>612</v>
      </c>
      <c r="L6" s="140" t="s">
        <v>611</v>
      </c>
      <c r="M6" s="140" t="s">
        <v>612</v>
      </c>
      <c r="N6" s="140" t="s">
        <v>611</v>
      </c>
      <c r="O6" s="140" t="s">
        <v>612</v>
      </c>
      <c r="P6" s="140" t="s">
        <v>611</v>
      </c>
      <c r="Q6" s="140" t="s">
        <v>612</v>
      </c>
      <c r="R6" s="140" t="s">
        <v>611</v>
      </c>
      <c r="S6" s="140" t="s">
        <v>612</v>
      </c>
      <c r="T6" s="140" t="s">
        <v>611</v>
      </c>
      <c r="U6" s="140" t="s">
        <v>612</v>
      </c>
      <c r="V6" s="140" t="s">
        <v>611</v>
      </c>
      <c r="W6" s="140" t="s">
        <v>612</v>
      </c>
      <c r="X6" s="140" t="s">
        <v>611</v>
      </c>
      <c r="Y6" s="140" t="s">
        <v>612</v>
      </c>
      <c r="Z6" s="140" t="s">
        <v>611</v>
      </c>
      <c r="AA6" s="140" t="s">
        <v>612</v>
      </c>
      <c r="AB6" s="140" t="s">
        <v>611</v>
      </c>
      <c r="AC6" s="140" t="s">
        <v>612</v>
      </c>
      <c r="AD6" s="140" t="s">
        <v>611</v>
      </c>
      <c r="AE6" s="140" t="s">
        <v>612</v>
      </c>
      <c r="AF6" s="140" t="s">
        <v>611</v>
      </c>
      <c r="AG6" s="140" t="s">
        <v>612</v>
      </c>
      <c r="AH6" s="140" t="s">
        <v>611</v>
      </c>
      <c r="AI6" s="140" t="s">
        <v>612</v>
      </c>
      <c r="AJ6" s="140" t="s">
        <v>611</v>
      </c>
      <c r="AK6" s="140" t="s">
        <v>612</v>
      </c>
      <c r="AL6" s="140" t="s">
        <v>611</v>
      </c>
      <c r="AM6" s="140" t="s">
        <v>612</v>
      </c>
      <c r="AN6" s="140" t="s">
        <v>611</v>
      </c>
      <c r="AO6" s="140" t="s">
        <v>612</v>
      </c>
      <c r="AP6" s="140" t="s">
        <v>611</v>
      </c>
      <c r="AQ6" s="140" t="s">
        <v>612</v>
      </c>
      <c r="AR6" s="140" t="s">
        <v>611</v>
      </c>
      <c r="AS6" s="140" t="s">
        <v>612</v>
      </c>
      <c r="AT6" s="140" t="s">
        <v>611</v>
      </c>
      <c r="AU6" s="140" t="s">
        <v>612</v>
      </c>
      <c r="AV6" s="140" t="s">
        <v>611</v>
      </c>
      <c r="AW6" s="140" t="s">
        <v>612</v>
      </c>
      <c r="AX6" s="140" t="s">
        <v>611</v>
      </c>
      <c r="AY6" s="140" t="s">
        <v>612</v>
      </c>
      <c r="AZ6" s="140" t="s">
        <v>611</v>
      </c>
      <c r="BA6" s="141" t="s">
        <v>6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13</v>
      </c>
      <c r="H7" s="146" t="s">
        <v>61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14</v>
      </c>
      <c r="U7" s="148" t="s">
        <v>614</v>
      </c>
      <c r="V7" s="146" t="s">
        <v>361</v>
      </c>
      <c r="W7" s="145" t="s">
        <v>613</v>
      </c>
      <c r="X7" s="149" t="s">
        <v>61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 t="s">
        <v>615</v>
      </c>
      <c r="AP7" s="146" t="s">
        <v>615</v>
      </c>
      <c r="AQ7" s="147" t="s">
        <v>615</v>
      </c>
      <c r="AR7" s="146" t="s">
        <v>361</v>
      </c>
      <c r="AS7" s="145"/>
      <c r="AT7" s="146"/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1" t="s">
        <v>6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61</v>
      </c>
      <c r="V8" s="146"/>
      <c r="W8" s="146"/>
      <c r="X8" s="156" t="s">
        <v>616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14</v>
      </c>
      <c r="AL9" s="150"/>
      <c r="AM9" s="145"/>
      <c r="AN9" s="145"/>
      <c r="AO9" s="145"/>
      <c r="AP9" s="145"/>
      <c r="AQ9" s="157" t="s">
        <v>61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14</v>
      </c>
      <c r="AM10" s="145"/>
      <c r="AN10" s="145"/>
      <c r="AO10" s="145"/>
      <c r="AP10" s="145"/>
      <c r="AQ10" s="158" t="s">
        <v>61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14</v>
      </c>
      <c r="AB11" s="146"/>
      <c r="AC11" s="157" t="s">
        <v>614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1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13</v>
      </c>
      <c r="D13" s="146" t="s">
        <v>613</v>
      </c>
      <c r="E13" s="145"/>
      <c r="F13" s="146"/>
      <c r="G13" s="145"/>
      <c r="H13" s="146"/>
      <c r="I13" s="145"/>
      <c r="J13" s="146"/>
      <c r="K13" s="148" t="s">
        <v>614</v>
      </c>
      <c r="L13" s="146"/>
      <c r="M13" s="145"/>
      <c r="N13" s="146"/>
      <c r="O13" s="145"/>
      <c r="P13" s="146"/>
      <c r="Q13" s="145"/>
      <c r="R13" s="146"/>
      <c r="S13" s="147"/>
      <c r="T13" s="150" t="s">
        <v>614</v>
      </c>
      <c r="U13" s="145" t="s">
        <v>361</v>
      </c>
      <c r="V13" s="146" t="s">
        <v>361</v>
      </c>
      <c r="W13" s="145" t="s">
        <v>613</v>
      </c>
      <c r="X13" s="146" t="s">
        <v>616</v>
      </c>
      <c r="Y13" s="145" t="s">
        <v>616</v>
      </c>
      <c r="Z13" s="146"/>
      <c r="AA13" s="148" t="s">
        <v>614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617</v>
      </c>
      <c r="AP13" s="150" t="s">
        <v>617</v>
      </c>
      <c r="AQ13" s="145" t="s">
        <v>617</v>
      </c>
      <c r="AR13" s="146" t="s">
        <v>361</v>
      </c>
      <c r="AS13" s="145"/>
      <c r="AT13" s="146"/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1" t="s">
        <v>6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14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14</v>
      </c>
      <c r="AK16" s="147"/>
      <c r="AL16" s="146"/>
      <c r="AM16" s="146"/>
      <c r="AN16" s="146"/>
      <c r="AO16" s="146"/>
      <c r="AP16" s="153" t="s">
        <v>61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14</v>
      </c>
      <c r="AL17" s="146"/>
      <c r="AM17" s="146"/>
      <c r="AN17" s="146"/>
      <c r="AO17" s="146"/>
      <c r="AP17" s="159" t="s">
        <v>6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4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3</v>
      </c>
      <c r="I19" s="145" t="s">
        <v>61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14</v>
      </c>
      <c r="U19" s="145"/>
      <c r="V19" s="146" t="s">
        <v>361</v>
      </c>
      <c r="W19" s="145" t="s">
        <v>361</v>
      </c>
      <c r="X19" s="146" t="s">
        <v>613</v>
      </c>
      <c r="Y19" s="147" t="s">
        <v>613</v>
      </c>
      <c r="Z19" s="146"/>
      <c r="AA19" s="148" t="s">
        <v>614</v>
      </c>
      <c r="AB19" s="146"/>
      <c r="AC19" s="148" t="s">
        <v>61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615</v>
      </c>
      <c r="AO19" s="145" t="s">
        <v>615</v>
      </c>
      <c r="AP19" s="162" t="s">
        <v>361</v>
      </c>
      <c r="AQ19" s="145" t="s">
        <v>361</v>
      </c>
      <c r="AR19" s="146"/>
      <c r="AS19" s="145"/>
      <c r="AT19" s="146" t="s">
        <v>616</v>
      </c>
      <c r="AU19" s="145" t="s">
        <v>616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1" t="s">
        <v>61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1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16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1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14</v>
      </c>
      <c r="AK23" s="147"/>
      <c r="AL23" s="146"/>
      <c r="AM23" s="146"/>
      <c r="AN23" s="146"/>
      <c r="AO23" s="146"/>
      <c r="AP23" s="153" t="s">
        <v>61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14</v>
      </c>
      <c r="AL24" s="146"/>
      <c r="AM24" s="146"/>
      <c r="AN24" s="146"/>
      <c r="AO24" s="146"/>
      <c r="AP24" s="161" t="s">
        <v>36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3</v>
      </c>
      <c r="F25" s="146" t="s">
        <v>613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14</v>
      </c>
      <c r="U25" s="145" t="s">
        <v>616</v>
      </c>
      <c r="V25" s="146" t="s">
        <v>361</v>
      </c>
      <c r="W25" s="145" t="s">
        <v>361</v>
      </c>
      <c r="X25" s="146" t="s">
        <v>613</v>
      </c>
      <c r="Y25" s="147" t="s">
        <v>613</v>
      </c>
      <c r="Z25" s="146"/>
      <c r="AA25" s="148"/>
      <c r="AB25" s="146"/>
      <c r="AC25" s="148" t="s">
        <v>614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14</v>
      </c>
      <c r="AM25" s="145"/>
      <c r="AN25" s="146" t="s">
        <v>617</v>
      </c>
      <c r="AO25" s="145" t="s">
        <v>617</v>
      </c>
      <c r="AP25" s="150" t="s">
        <v>617</v>
      </c>
      <c r="AQ25" s="145" t="s">
        <v>361</v>
      </c>
      <c r="AR25" s="146" t="s">
        <v>361</v>
      </c>
      <c r="AS25" s="145"/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1" t="s">
        <v>61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14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1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16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14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4</v>
      </c>
      <c r="AK30" s="145"/>
      <c r="AL30" s="145"/>
      <c r="AM30" s="145"/>
      <c r="AN30" s="145"/>
      <c r="AO30" s="145"/>
      <c r="AP30" s="161" t="s">
        <v>61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13</v>
      </c>
      <c r="D31" s="146" t="s">
        <v>613</v>
      </c>
      <c r="E31" s="145" t="s">
        <v>616</v>
      </c>
      <c r="F31" s="146" t="s">
        <v>616</v>
      </c>
      <c r="G31" s="145"/>
      <c r="H31" s="146"/>
      <c r="I31" s="145"/>
      <c r="J31" s="146"/>
      <c r="K31" s="147"/>
      <c r="L31" s="146"/>
      <c r="M31" s="145"/>
      <c r="N31" s="146" t="s">
        <v>361</v>
      </c>
      <c r="O31" s="145" t="s">
        <v>617</v>
      </c>
      <c r="P31" s="146" t="s">
        <v>617</v>
      </c>
      <c r="Q31" s="145" t="s">
        <v>617</v>
      </c>
      <c r="R31" s="146" t="s">
        <v>617</v>
      </c>
      <c r="S31" s="147" t="s">
        <v>616</v>
      </c>
      <c r="T31" s="146" t="s">
        <v>614</v>
      </c>
      <c r="U31" s="145" t="s">
        <v>618</v>
      </c>
      <c r="V31" s="146" t="s">
        <v>618</v>
      </c>
      <c r="W31" s="145" t="s">
        <v>619</v>
      </c>
      <c r="X31" s="146" t="s">
        <v>619</v>
      </c>
      <c r="Y31" s="145" t="s">
        <v>619</v>
      </c>
      <c r="Z31" s="146" t="s">
        <v>619</v>
      </c>
      <c r="AA31" s="147" t="s">
        <v>616</v>
      </c>
      <c r="AB31" s="162" t="s">
        <v>616</v>
      </c>
      <c r="AC31" s="145" t="s">
        <v>620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5" t="s">
        <v>620</v>
      </c>
      <c r="AL31" s="146" t="s">
        <v>620</v>
      </c>
      <c r="AM31" s="145" t="s">
        <v>620</v>
      </c>
      <c r="AN31" s="146" t="s">
        <v>620</v>
      </c>
      <c r="AO31" s="145" t="s">
        <v>620</v>
      </c>
      <c r="AP31" s="146" t="s">
        <v>620</v>
      </c>
      <c r="AQ31" s="145" t="s">
        <v>620</v>
      </c>
      <c r="AR31" s="146" t="s">
        <v>620</v>
      </c>
      <c r="AS31" s="145" t="s">
        <v>620</v>
      </c>
      <c r="AT31" s="146" t="s">
        <v>620</v>
      </c>
      <c r="AU31" s="145" t="s">
        <v>620</v>
      </c>
      <c r="AV31" s="146" t="s">
        <v>620</v>
      </c>
      <c r="AW31" s="145" t="s">
        <v>620</v>
      </c>
      <c r="AX31" s="146" t="s">
        <v>620</v>
      </c>
      <c r="AY31" s="145" t="s">
        <v>620</v>
      </c>
      <c r="AZ31" s="146" t="s">
        <v>620</v>
      </c>
      <c r="BA31" s="151" t="s">
        <v>62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14</v>
      </c>
      <c r="AB33" s="156" t="s">
        <v>620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1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16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14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1" t="s">
        <v>62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5</v>
      </c>
      <c r="N49" s="153"/>
      <c r="O49" s="157" t="s">
        <v>336</v>
      </c>
      <c r="P49" s="157"/>
      <c r="Q49" s="153" t="s">
        <v>337</v>
      </c>
      <c r="R49" s="153"/>
      <c r="S49" s="157" t="s">
        <v>338</v>
      </c>
      <c r="T49" s="157"/>
      <c r="U49" s="153" t="s">
        <v>339</v>
      </c>
      <c r="V49" s="153"/>
      <c r="W49" s="153" t="s">
        <v>62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7</v>
      </c>
      <c r="N50" s="153"/>
      <c r="O50" s="157" t="s">
        <v>627</v>
      </c>
      <c r="P50" s="157"/>
      <c r="Q50" s="153" t="s">
        <v>627</v>
      </c>
      <c r="R50" s="153"/>
      <c r="S50" s="157" t="s">
        <v>627</v>
      </c>
      <c r="T50" s="157"/>
      <c r="U50" s="153" t="s">
        <v>62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2</v>
      </c>
      <c r="R51" s="168"/>
      <c r="S51" s="169" t="n">
        <v>30</v>
      </c>
      <c r="T51" s="169"/>
      <c r="U51" s="168" t="n">
        <v>7.83333333333333</v>
      </c>
      <c r="V51" s="168"/>
      <c r="W51" s="168" t="n">
        <f aca="false">M51+O51+Q51+S51+U51</f>
        <v>13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1</v>
      </c>
      <c r="B52" s="165"/>
      <c r="C52" s="167" t="s">
        <v>62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5</v>
      </c>
      <c r="B53" s="165"/>
      <c r="C53" s="167" t="s">
        <v>53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.83333333333333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7</v>
      </c>
      <c r="B54" s="165"/>
      <c r="C54" s="167" t="s">
        <v>53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0</v>
      </c>
      <c r="R54" s="168"/>
      <c r="S54" s="169" t="n">
        <v>2.83333333333333</v>
      </c>
      <c r="T54" s="169"/>
      <c r="U54" s="168" t="n">
        <v>4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8</v>
      </c>
      <c r="B55" s="165"/>
      <c r="C55" s="167" t="s">
        <v>63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19</v>
      </c>
      <c r="B56" s="165"/>
      <c r="C56" s="167" t="s">
        <v>63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6</v>
      </c>
      <c r="B57" s="165"/>
      <c r="C57" s="167" t="s">
        <v>63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.83333333333333</v>
      </c>
      <c r="N57" s="168"/>
      <c r="O57" s="169" t="n">
        <v>9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39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13</v>
      </c>
      <c r="B58" s="165"/>
      <c r="C58" s="167" t="s">
        <v>63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4</v>
      </c>
      <c r="B59" s="165"/>
      <c r="C59" s="167" t="s">
        <v>63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2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3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36</v>
      </c>
      <c r="D1" s="183"/>
      <c r="E1" s="183"/>
      <c r="F1" s="183"/>
      <c r="G1" s="183"/>
      <c r="H1" s="183"/>
      <c r="I1" s="184" t="s">
        <v>637</v>
      </c>
      <c r="J1" s="134" t="s">
        <v>638</v>
      </c>
      <c r="K1" s="134"/>
      <c r="L1" s="134" t="s">
        <v>639</v>
      </c>
      <c r="M1" s="134"/>
      <c r="N1" s="134"/>
      <c r="O1" s="134"/>
      <c r="P1" s="134"/>
      <c r="Q1" s="134"/>
      <c r="R1" s="134"/>
      <c r="S1" s="134"/>
      <c r="T1" s="185" t="s">
        <v>64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1</v>
      </c>
      <c r="BR1" s="188" t="s">
        <v>64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2</v>
      </c>
      <c r="K2" s="190" t="s">
        <v>643</v>
      </c>
      <c r="L2" s="191" t="s">
        <v>644</v>
      </c>
      <c r="M2" s="184" t="s">
        <v>645</v>
      </c>
      <c r="N2" s="182" t="s">
        <v>646</v>
      </c>
      <c r="O2" s="182"/>
      <c r="P2" s="182"/>
      <c r="Q2" s="182"/>
      <c r="R2" s="182"/>
      <c r="S2" s="182"/>
      <c r="T2" s="192" t="s">
        <v>335</v>
      </c>
      <c r="U2" s="192"/>
      <c r="V2" s="192"/>
      <c r="W2" s="192"/>
      <c r="X2" s="192"/>
      <c r="Y2" s="192"/>
      <c r="Z2" s="192"/>
      <c r="AA2" s="192"/>
      <c r="AB2" s="192" t="s">
        <v>336</v>
      </c>
      <c r="AC2" s="192"/>
      <c r="AD2" s="192"/>
      <c r="AE2" s="192"/>
      <c r="AF2" s="192"/>
      <c r="AG2" s="192"/>
      <c r="AH2" s="192"/>
      <c r="AI2" s="192"/>
      <c r="AJ2" s="192" t="s">
        <v>337</v>
      </c>
      <c r="AK2" s="192"/>
      <c r="AL2" s="192"/>
      <c r="AM2" s="192"/>
      <c r="AN2" s="192"/>
      <c r="AO2" s="192"/>
      <c r="AP2" s="192"/>
      <c r="AQ2" s="192"/>
      <c r="AR2" s="192" t="s">
        <v>338</v>
      </c>
      <c r="AS2" s="192"/>
      <c r="AT2" s="192"/>
      <c r="AU2" s="192"/>
      <c r="AV2" s="192"/>
      <c r="AW2" s="192"/>
      <c r="AX2" s="192"/>
      <c r="AY2" s="192"/>
      <c r="AZ2" s="192" t="s">
        <v>339</v>
      </c>
      <c r="BA2" s="192"/>
      <c r="BB2" s="192"/>
      <c r="BC2" s="192"/>
      <c r="BD2" s="192"/>
      <c r="BE2" s="192"/>
      <c r="BF2" s="192"/>
      <c r="BG2" s="192"/>
      <c r="BH2" s="192" t="s">
        <v>3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7</v>
      </c>
      <c r="D3" s="194" t="s">
        <v>648</v>
      </c>
      <c r="E3" s="194" t="s">
        <v>649</v>
      </c>
      <c r="F3" s="194" t="s">
        <v>650</v>
      </c>
      <c r="G3" s="194" t="s">
        <v>616</v>
      </c>
      <c r="H3" s="194" t="s">
        <v>366</v>
      </c>
      <c r="I3" s="184"/>
      <c r="J3" s="189"/>
      <c r="K3" s="190"/>
      <c r="L3" s="191"/>
      <c r="M3" s="184"/>
      <c r="N3" s="189" t="s">
        <v>651</v>
      </c>
      <c r="O3" s="190" t="s">
        <v>652</v>
      </c>
      <c r="P3" s="190" t="s">
        <v>653</v>
      </c>
      <c r="Q3" s="195" t="s">
        <v>654</v>
      </c>
      <c r="R3" s="195" t="s">
        <v>655</v>
      </c>
      <c r="S3" s="196" t="s">
        <v>627</v>
      </c>
      <c r="T3" s="197" t="s">
        <v>656</v>
      </c>
      <c r="U3" s="197"/>
      <c r="V3" s="198"/>
      <c r="W3" s="198"/>
      <c r="X3" s="199" t="s">
        <v>657</v>
      </c>
      <c r="Y3" s="199"/>
      <c r="Z3" s="200"/>
      <c r="AA3" s="200"/>
      <c r="AB3" s="197" t="s">
        <v>658</v>
      </c>
      <c r="AC3" s="197"/>
      <c r="AD3" s="198"/>
      <c r="AE3" s="198"/>
      <c r="AF3" s="199" t="s">
        <v>659</v>
      </c>
      <c r="AG3" s="199"/>
      <c r="AH3" s="200"/>
      <c r="AI3" s="200"/>
      <c r="AJ3" s="197" t="s">
        <v>660</v>
      </c>
      <c r="AK3" s="197"/>
      <c r="AL3" s="198"/>
      <c r="AM3" s="198"/>
      <c r="AN3" s="199" t="s">
        <v>661</v>
      </c>
      <c r="AO3" s="199"/>
      <c r="AP3" s="200"/>
      <c r="AQ3" s="200"/>
      <c r="AR3" s="197" t="s">
        <v>662</v>
      </c>
      <c r="AS3" s="197"/>
      <c r="AT3" s="198"/>
      <c r="AU3" s="198"/>
      <c r="AV3" s="199" t="s">
        <v>663</v>
      </c>
      <c r="AW3" s="199"/>
      <c r="AX3" s="200"/>
      <c r="AY3" s="200"/>
      <c r="AZ3" s="197" t="s">
        <v>664</v>
      </c>
      <c r="BA3" s="197"/>
      <c r="BB3" s="198"/>
      <c r="BC3" s="198"/>
      <c r="BD3" s="199" t="s">
        <v>665</v>
      </c>
      <c r="BE3" s="199"/>
      <c r="BF3" s="200"/>
      <c r="BG3" s="200"/>
      <c r="BH3" s="197" t="s">
        <v>666</v>
      </c>
      <c r="BI3" s="197"/>
      <c r="BJ3" s="198"/>
      <c r="BK3" s="198"/>
      <c r="BL3" s="199" t="s">
        <v>66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1</v>
      </c>
      <c r="U4" s="195" t="s">
        <v>652</v>
      </c>
      <c r="V4" s="195" t="s">
        <v>653</v>
      </c>
      <c r="W4" s="195" t="s">
        <v>655</v>
      </c>
      <c r="X4" s="202" t="s">
        <v>651</v>
      </c>
      <c r="Y4" s="202" t="s">
        <v>652</v>
      </c>
      <c r="Z4" s="202" t="s">
        <v>653</v>
      </c>
      <c r="AA4" s="202" t="s">
        <v>655</v>
      </c>
      <c r="AB4" s="195" t="s">
        <v>651</v>
      </c>
      <c r="AC4" s="195" t="s">
        <v>652</v>
      </c>
      <c r="AD4" s="195" t="s">
        <v>653</v>
      </c>
      <c r="AE4" s="195" t="s">
        <v>655</v>
      </c>
      <c r="AF4" s="202" t="s">
        <v>651</v>
      </c>
      <c r="AG4" s="202" t="s">
        <v>652</v>
      </c>
      <c r="AH4" s="202" t="s">
        <v>653</v>
      </c>
      <c r="AI4" s="202" t="s">
        <v>655</v>
      </c>
      <c r="AJ4" s="195" t="s">
        <v>651</v>
      </c>
      <c r="AK4" s="195" t="s">
        <v>652</v>
      </c>
      <c r="AL4" s="195" t="s">
        <v>653</v>
      </c>
      <c r="AM4" s="195" t="s">
        <v>655</v>
      </c>
      <c r="AN4" s="202" t="s">
        <v>651</v>
      </c>
      <c r="AO4" s="202" t="s">
        <v>652</v>
      </c>
      <c r="AP4" s="202" t="s">
        <v>653</v>
      </c>
      <c r="AQ4" s="202" t="s">
        <v>655</v>
      </c>
      <c r="AR4" s="195" t="s">
        <v>651</v>
      </c>
      <c r="AS4" s="195" t="s">
        <v>652</v>
      </c>
      <c r="AT4" s="195" t="s">
        <v>653</v>
      </c>
      <c r="AU4" s="195" t="s">
        <v>655</v>
      </c>
      <c r="AV4" s="202" t="s">
        <v>651</v>
      </c>
      <c r="AW4" s="202" t="s">
        <v>652</v>
      </c>
      <c r="AX4" s="202" t="s">
        <v>653</v>
      </c>
      <c r="AY4" s="202" t="s">
        <v>655</v>
      </c>
      <c r="AZ4" s="195" t="s">
        <v>651</v>
      </c>
      <c r="BA4" s="195" t="s">
        <v>652</v>
      </c>
      <c r="BB4" s="195" t="s">
        <v>653</v>
      </c>
      <c r="BC4" s="195" t="s">
        <v>655</v>
      </c>
      <c r="BD4" s="202" t="s">
        <v>651</v>
      </c>
      <c r="BE4" s="202" t="s">
        <v>652</v>
      </c>
      <c r="BF4" s="202" t="s">
        <v>653</v>
      </c>
      <c r="BG4" s="202" t="s">
        <v>655</v>
      </c>
      <c r="BH4" s="195" t="s">
        <v>651</v>
      </c>
      <c r="BI4" s="195" t="s">
        <v>652</v>
      </c>
      <c r="BJ4" s="195" t="s">
        <v>653</v>
      </c>
      <c r="BK4" s="195" t="s">
        <v>655</v>
      </c>
      <c r="BL4" s="202" t="s">
        <v>651</v>
      </c>
      <c r="BM4" s="202" t="s">
        <v>652</v>
      </c>
      <c r="BN4" s="202" t="s">
        <v>653</v>
      </c>
      <c r="BO4" s="202" t="s">
        <v>65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5</v>
      </c>
      <c r="B5" s="205" t="s">
        <v>35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60,"&gt;=0",J6:J60)</f>
        <v>0</v>
      </c>
      <c r="K5" s="206"/>
      <c r="L5" s="207" t="n">
        <f aca="false">M5+S5</f>
        <v>7560</v>
      </c>
      <c r="M5" s="207" t="n">
        <f aca="false">SUMIF(BR6:BR60,"&gt;=0",M6:M60)</f>
        <v>350</v>
      </c>
      <c r="N5" s="207" t="n">
        <f aca="false">SUMIF(BR6:BR60,"&gt;=0",N6:N60)</f>
        <v>352</v>
      </c>
      <c r="O5" s="207" t="n">
        <f aca="false">SUMIF(BR6:BR60,"&gt;=0",O6:O60)</f>
        <v>298</v>
      </c>
      <c r="P5" s="207" t="n">
        <f aca="false">SUMIF(BR6:BR60,"&gt;=0",P6:P60)</f>
        <v>98</v>
      </c>
      <c r="Q5" s="208" t="n">
        <f aca="false">SUMIF(BR6:BR60,"&gt;=0",Q6:Q60)</f>
        <v>748</v>
      </c>
      <c r="R5" s="207" t="n">
        <f aca="false">SUMIF(BR6:BR60,"&gt;=0",R6:R60)</f>
        <v>6462</v>
      </c>
      <c r="S5" s="208" t="n">
        <f aca="false">Q5+R5</f>
        <v>721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7</v>
      </c>
      <c r="B6" s="214" t="s">
        <v>358</v>
      </c>
      <c r="C6" s="215"/>
      <c r="D6" s="215"/>
      <c r="E6" s="215"/>
      <c r="F6" s="215"/>
      <c r="G6" s="215"/>
      <c r="H6" s="215"/>
      <c r="I6" s="216" t="n">
        <f aca="false">J6+L6</f>
        <v>4428</v>
      </c>
      <c r="J6" s="216" t="n">
        <f aca="false">SUMIF(BR7:BR36,"&gt;=0",J7:J36)</f>
        <v>0</v>
      </c>
      <c r="K6" s="215"/>
      <c r="L6" s="216" t="n">
        <f aca="false">M6+S6</f>
        <v>4428</v>
      </c>
      <c r="M6" s="216" t="n">
        <f aca="false">SUMIF(BR7:BR36,"&gt;=0",M7:M36)</f>
        <v>205</v>
      </c>
      <c r="N6" s="216" t="n">
        <f aca="false">SUMIF(BR7:BR36,"&gt;=0",N7:N36)</f>
        <v>196</v>
      </c>
      <c r="O6" s="216" t="n">
        <f aca="false">SUMIF(BR7:BR36,"&gt;=0",O7:O36)</f>
        <v>166</v>
      </c>
      <c r="P6" s="216" t="n">
        <f aca="false">SUMIF(BR7:BR36,"&gt;=0",P7:P36)</f>
        <v>54</v>
      </c>
      <c r="Q6" s="217" t="n">
        <f aca="false">SUMIF(BR7:BR36,"&gt;=0",Q7:Q36)</f>
        <v>416</v>
      </c>
      <c r="R6" s="216" t="n">
        <f aca="false">SUMIF(BR7:BR36,"&gt;=0",R7:R36)</f>
        <v>3807</v>
      </c>
      <c r="S6" s="217" t="n">
        <f aca="false">Q6+R6</f>
        <v>422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9</v>
      </c>
      <c r="B7" s="222" t="s">
        <v>360</v>
      </c>
      <c r="C7" s="223" t="s">
        <v>66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4</v>
      </c>
      <c r="B8" s="222" t="s">
        <v>365</v>
      </c>
      <c r="C8" s="223"/>
      <c r="D8" s="223" t="s">
        <v>669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8</v>
      </c>
      <c r="B9" s="222" t="s">
        <v>369</v>
      </c>
      <c r="C9" s="223"/>
      <c r="D9" s="223" t="s">
        <v>670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2</v>
      </c>
      <c r="B10" s="222" t="s">
        <v>80</v>
      </c>
      <c r="C10" s="223"/>
      <c r="D10" s="223" t="s">
        <v>66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5</v>
      </c>
      <c r="B11" s="222" t="s">
        <v>376</v>
      </c>
      <c r="C11" s="223"/>
      <c r="D11" s="223" t="s">
        <v>67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0</v>
      </c>
      <c r="B12" s="222" t="s">
        <v>381</v>
      </c>
      <c r="C12" s="223"/>
      <c r="D12" s="223" t="s">
        <v>67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2</v>
      </c>
      <c r="B13" s="222" t="s">
        <v>383</v>
      </c>
      <c r="C13" s="223"/>
      <c r="D13" s="223" t="s">
        <v>67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6</v>
      </c>
      <c r="B14" s="222" t="s">
        <v>387</v>
      </c>
      <c r="C14" s="223"/>
      <c r="D14" s="223" t="s">
        <v>67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89</v>
      </c>
      <c r="B15" s="222" t="s">
        <v>390</v>
      </c>
      <c r="C15" s="223"/>
      <c r="D15" s="223" t="s">
        <v>66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3</v>
      </c>
      <c r="B16" s="222" t="s">
        <v>394</v>
      </c>
      <c r="C16" s="223"/>
      <c r="D16" s="223" t="s">
        <v>67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7</v>
      </c>
      <c r="B17" s="222" t="s">
        <v>398</v>
      </c>
      <c r="C17" s="223"/>
      <c r="D17" s="223" t="s">
        <v>67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1</v>
      </c>
      <c r="B18" s="222" t="s">
        <v>402</v>
      </c>
      <c r="C18" s="223"/>
      <c r="D18" s="223" t="s">
        <v>67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3</v>
      </c>
      <c r="B19" s="222" t="s">
        <v>404</v>
      </c>
      <c r="C19" s="223" t="s">
        <v>668</v>
      </c>
      <c r="D19" s="223" t="s">
        <v>673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5</v>
      </c>
      <c r="B20" s="222" t="s">
        <v>406</v>
      </c>
      <c r="C20" s="223"/>
      <c r="D20" s="223" t="s">
        <v>66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7</v>
      </c>
      <c r="B21" s="222" t="s">
        <v>408</v>
      </c>
      <c r="C21" s="223" t="s">
        <v>674</v>
      </c>
      <c r="D21" s="223" t="s">
        <v>672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9</v>
      </c>
      <c r="B22" s="222" t="s">
        <v>410</v>
      </c>
      <c r="C22" s="223"/>
      <c r="D22" s="223" t="s">
        <v>675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3</v>
      </c>
      <c r="B23" s="222" t="s">
        <v>414</v>
      </c>
      <c r="C23" s="223"/>
      <c r="D23" s="223" t="s">
        <v>676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4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 t="n">
        <v>4</v>
      </c>
      <c r="Y23" s="209"/>
      <c r="Z23" s="209" t="n">
        <v>4</v>
      </c>
      <c r="AA23" s="232" t="n">
        <v>9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15</v>
      </c>
      <c r="B24" s="222" t="s">
        <v>416</v>
      </c>
      <c r="C24" s="223" t="s">
        <v>672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2</v>
      </c>
      <c r="O24" s="224" t="n">
        <f aca="false">U24+Y24+AC24+AG24+AK24+AO24+AS24+AW24+BA24+BE24</f>
        <v>0</v>
      </c>
      <c r="P24" s="224" t="n">
        <f aca="false">V24+Z24+AD24+AH24+AL24+AP24+AT24+AX24+BB24+BF24</f>
        <v>2</v>
      </c>
      <c r="Q24" s="225" t="n">
        <f aca="false">SUM(N24:P24)</f>
        <v>4</v>
      </c>
      <c r="R24" s="224" t="n">
        <f aca="false">W24+AA24+AE24+AI24+AM24+AQ24+AU24+AY24+BC24+BG24</f>
        <v>131</v>
      </c>
      <c r="S24" s="226" t="n">
        <f aca="false">Q24+R24</f>
        <v>135</v>
      </c>
      <c r="T24" s="227" t="n">
        <v>2</v>
      </c>
      <c r="U24" s="227"/>
      <c r="V24" s="227" t="n">
        <v>2</v>
      </c>
      <c r="W24" s="229" t="n">
        <v>131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17</v>
      </c>
      <c r="B25" s="222" t="s">
        <v>418</v>
      </c>
      <c r="C25" s="223" t="s">
        <v>673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127</v>
      </c>
      <c r="S25" s="226" t="n">
        <f aca="false">Q25+R25</f>
        <v>135</v>
      </c>
      <c r="T25" s="227"/>
      <c r="U25" s="227"/>
      <c r="V25" s="227"/>
      <c r="W25" s="228"/>
      <c r="X25" s="209" t="n">
        <v>4</v>
      </c>
      <c r="Y25" s="209" t="n">
        <v>4</v>
      </c>
      <c r="Z25" s="209"/>
      <c r="AA25" s="232" t="n">
        <v>12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20</v>
      </c>
      <c r="B26" s="222" t="s">
        <v>421</v>
      </c>
      <c r="C26" s="223" t="s">
        <v>671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55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8</v>
      </c>
      <c r="AG26" s="209" t="n">
        <v>8</v>
      </c>
      <c r="AH26" s="209"/>
      <c r="AI26" s="232" t="n">
        <v>15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22</v>
      </c>
      <c r="B27" s="222" t="s">
        <v>423</v>
      </c>
      <c r="C27" s="223"/>
      <c r="D27" s="223" t="s">
        <v>677</v>
      </c>
      <c r="E27" s="223" t="s">
        <v>671</v>
      </c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8</v>
      </c>
      <c r="AH27" s="209"/>
      <c r="AI27" s="232" t="n">
        <v>8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27</v>
      </c>
      <c r="B28" s="222" t="s">
        <v>428</v>
      </c>
      <c r="C28" s="223" t="s">
        <v>678</v>
      </c>
      <c r="D28" s="223"/>
      <c r="E28" s="223"/>
      <c r="F28" s="223"/>
      <c r="G28" s="223" t="s">
        <v>678</v>
      </c>
      <c r="H28" s="223" t="s">
        <v>679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8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6</v>
      </c>
      <c r="AK28" s="227" t="n">
        <v>6</v>
      </c>
      <c r="AL28" s="227"/>
      <c r="AM28" s="229" t="n">
        <v>8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30</v>
      </c>
      <c r="B29" s="222" t="s">
        <v>431</v>
      </c>
      <c r="C29" s="223"/>
      <c r="D29" s="223" t="s">
        <v>677</v>
      </c>
      <c r="E29" s="223"/>
      <c r="F29" s="223"/>
      <c r="G29" s="223" t="s">
        <v>671</v>
      </c>
      <c r="H29" s="223" t="s">
        <v>680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4</v>
      </c>
      <c r="N29" s="224" t="n">
        <f aca="false">T29+X29+AB29+AF29+AJ29+AN29+AR29+AV29+AZ29+BD29</f>
        <v>10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8</v>
      </c>
      <c r="R29" s="224" t="n">
        <f aca="false">W29+AA29+AE29+AI29+AM29+AQ29+AU29+AY29+BC29+BG29</f>
        <v>158</v>
      </c>
      <c r="S29" s="226" t="n">
        <f aca="false">Q29+R29</f>
        <v>17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0</v>
      </c>
      <c r="AG29" s="209" t="n">
        <v>8</v>
      </c>
      <c r="AH29" s="209"/>
      <c r="AI29" s="232" t="n">
        <v>1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4</v>
      </c>
      <c r="B30" s="222" t="s">
        <v>435</v>
      </c>
      <c r="C30" s="223" t="s">
        <v>671</v>
      </c>
      <c r="D30" s="223"/>
      <c r="E30" s="223"/>
      <c r="F30" s="223"/>
      <c r="G30" s="223" t="s">
        <v>671</v>
      </c>
      <c r="H30" s="223" t="s">
        <v>680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10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8</v>
      </c>
      <c r="R30" s="224" t="n">
        <f aca="false">W30+AA30+AE30+AI30+AM30+AQ30+AU30+AY30+BC30+BG30</f>
        <v>8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0</v>
      </c>
      <c r="AG30" s="209" t="n">
        <v>8</v>
      </c>
      <c r="AH30" s="209"/>
      <c r="AI30" s="232" t="n">
        <v>81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38</v>
      </c>
      <c r="B31" s="222" t="s">
        <v>439</v>
      </c>
      <c r="C31" s="223" t="s">
        <v>671</v>
      </c>
      <c r="D31" s="223"/>
      <c r="E31" s="223"/>
      <c r="F31" s="223"/>
      <c r="G31" s="223" t="s">
        <v>671</v>
      </c>
      <c r="H31" s="223" t="s">
        <v>680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6</v>
      </c>
      <c r="R31" s="224" t="n">
        <f aca="false">W31+AA31+AE31+AI31+AM31+AQ31+AU31+AY31+BC31+BG31</f>
        <v>119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6</v>
      </c>
      <c r="AH31" s="209" t="n">
        <v>6</v>
      </c>
      <c r="AI31" s="232" t="n">
        <v>11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41</v>
      </c>
      <c r="B32" s="222" t="s">
        <v>442</v>
      </c>
      <c r="C32" s="223"/>
      <c r="D32" s="223" t="s">
        <v>677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8</v>
      </c>
      <c r="O32" s="224" t="n">
        <f aca="false">U32+Y32+AC32+AG32+AK32+AO32+AS32+AW32+BA32+BE32</f>
        <v>0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90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8</v>
      </c>
      <c r="AG32" s="209"/>
      <c r="AH32" s="209" t="n">
        <v>6</v>
      </c>
      <c r="AI32" s="232" t="n">
        <v>9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4</v>
      </c>
      <c r="B33" s="222" t="s">
        <v>445</v>
      </c>
      <c r="C33" s="223" t="s">
        <v>678</v>
      </c>
      <c r="D33" s="223"/>
      <c r="E33" s="223"/>
      <c r="F33" s="223"/>
      <c r="G33" s="223" t="s">
        <v>678</v>
      </c>
      <c r="H33" s="223" t="s">
        <v>679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8</v>
      </c>
      <c r="R33" s="224" t="n">
        <f aca="false">W33+AA33+AE33+AI33+AM33+AQ33+AU33+AY33+BC33+BG33</f>
        <v>91</v>
      </c>
      <c r="S33" s="226" t="n">
        <f aca="false">Q33+R33</f>
        <v>9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/>
      <c r="AL33" s="227" t="n">
        <v>4</v>
      </c>
      <c r="AM33" s="229" t="n">
        <v>91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6</v>
      </c>
      <c r="B34" s="222" t="s">
        <v>447</v>
      </c>
      <c r="C34" s="223"/>
      <c r="D34" s="223" t="s">
        <v>681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96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4</v>
      </c>
      <c r="AK34" s="227" t="n">
        <v>4</v>
      </c>
      <c r="AL34" s="227"/>
      <c r="AM34" s="229" t="n">
        <v>96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8</v>
      </c>
      <c r="B35" s="222" t="s">
        <v>449</v>
      </c>
      <c r="C35" s="223" t="s">
        <v>678</v>
      </c>
      <c r="D35" s="223"/>
      <c r="E35" s="223" t="s">
        <v>678</v>
      </c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55</v>
      </c>
      <c r="S35" s="226" t="n">
        <f aca="false">Q35+R35</f>
        <v>17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6</v>
      </c>
      <c r="AK35" s="227" t="n">
        <v>4</v>
      </c>
      <c r="AL35" s="227" t="n">
        <v>6</v>
      </c>
      <c r="AM35" s="229" t="n">
        <v>155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53</v>
      </c>
      <c r="B36" s="222" t="s">
        <v>454</v>
      </c>
      <c r="C36" s="223" t="s">
        <v>678</v>
      </c>
      <c r="D36" s="223"/>
      <c r="E36" s="223"/>
      <c r="F36" s="223"/>
      <c r="G36" s="223" t="s">
        <v>678</v>
      </c>
      <c r="H36" s="223" t="s">
        <v>679</v>
      </c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6</v>
      </c>
      <c r="P36" s="224" t="n">
        <f aca="false">V36+Z36+AD36+AH36+AL36+AP36+AT36+AX36+BB36+BF36</f>
        <v>6</v>
      </c>
      <c r="Q36" s="225" t="n">
        <f aca="false">SUM(N36:P36)</f>
        <v>18</v>
      </c>
      <c r="R36" s="224" t="n">
        <f aca="false">W36+AA36+AE36+AI36+AM36+AQ36+AU36+AY36+BC36+BG36</f>
        <v>189</v>
      </c>
      <c r="S36" s="226" t="n">
        <f aca="false">Q36+R36</f>
        <v>20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6</v>
      </c>
      <c r="AL36" s="227" t="n">
        <v>6</v>
      </c>
      <c r="AM36" s="229" t="n">
        <v>189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55</v>
      </c>
      <c r="B37" s="214" t="s">
        <v>456</v>
      </c>
      <c r="C37" s="215"/>
      <c r="D37" s="215"/>
      <c r="E37" s="215"/>
      <c r="F37" s="215"/>
      <c r="G37" s="215"/>
      <c r="H37" s="215"/>
      <c r="I37" s="216" t="n">
        <f aca="false">J37+L37</f>
        <v>3132</v>
      </c>
      <c r="J37" s="216" t="n">
        <f aca="false">SUMIF(BR38:BR60,"&gt;=0",J38:J60)</f>
        <v>0</v>
      </c>
      <c r="K37" s="215"/>
      <c r="L37" s="216" t="n">
        <f aca="false">M37+S37</f>
        <v>3132</v>
      </c>
      <c r="M37" s="216" t="n">
        <f aca="false">SUMIF(BR38:BR60,"&gt;=0",M38:M60)</f>
        <v>145</v>
      </c>
      <c r="N37" s="216" t="n">
        <f aca="false">SUMIF(BR38:BR60,"&gt;=0",N38:N60)</f>
        <v>156</v>
      </c>
      <c r="O37" s="216" t="n">
        <f aca="false">SUMIF(BR38:BR60,"&gt;=0",O38:O60)</f>
        <v>132</v>
      </c>
      <c r="P37" s="216" t="n">
        <f aca="false">SUMIF(BR38:BR60,"&gt;=0",P38:P60)</f>
        <v>44</v>
      </c>
      <c r="Q37" s="217" t="n">
        <f aca="false">SUMIF(BR38:BR60,"&gt;=0",Q38:Q60)</f>
        <v>332</v>
      </c>
      <c r="R37" s="216" t="n">
        <f aca="false">SUMIF(BR38:BR60,"&gt;=0",R38:R60)</f>
        <v>2655</v>
      </c>
      <c r="S37" s="217" t="n">
        <f aca="false">Q37+R37</f>
        <v>2987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39" hidden="false" customHeight="false" outlineLevel="0" collapsed="false">
      <c r="A38" s="222" t="s">
        <v>457</v>
      </c>
      <c r="B38" s="222" t="s">
        <v>458</v>
      </c>
      <c r="C38" s="223"/>
      <c r="D38" s="223" t="s">
        <v>682</v>
      </c>
      <c r="E38" s="223"/>
      <c r="F38" s="223"/>
      <c r="G38" s="223" t="s">
        <v>682</v>
      </c>
      <c r="H38" s="223" t="s">
        <v>683</v>
      </c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8</v>
      </c>
      <c r="Q38" s="225" t="n">
        <f aca="false">SUM(N38:P38)</f>
        <v>14</v>
      </c>
      <c r="R38" s="224" t="n">
        <f aca="false">W38+AA38+AE38+AI38+AM38+AQ38+AU38+AY38+BC38+BG38</f>
        <v>162</v>
      </c>
      <c r="S38" s="226" t="n">
        <f aca="false">Q38+R38</f>
        <v>17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8</v>
      </c>
      <c r="AQ38" s="232" t="n">
        <v>162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460</v>
      </c>
      <c r="B39" s="222" t="s">
        <v>461</v>
      </c>
      <c r="C39" s="223" t="s">
        <v>682</v>
      </c>
      <c r="D39" s="223" t="s">
        <v>678</v>
      </c>
      <c r="E39" s="223" t="s">
        <v>682</v>
      </c>
      <c r="F39" s="223"/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0</v>
      </c>
      <c r="P39" s="224" t="n">
        <f aca="false">V39+Z39+AD39+AH39+AL39+AP39+AT39+AX39+BB39+BF39</f>
        <v>12</v>
      </c>
      <c r="Q39" s="225" t="n">
        <f aca="false">SUM(N39:P39)</f>
        <v>24</v>
      </c>
      <c r="R39" s="224" t="n">
        <f aca="false">W39+AA39+AE39+AI39+AM39+AQ39+AU39+AY39+BC39+BG39</f>
        <v>251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/>
      <c r="AL39" s="227" t="n">
        <v>6</v>
      </c>
      <c r="AM39" s="229" t="n">
        <v>92</v>
      </c>
      <c r="AN39" s="209" t="n">
        <v>6</v>
      </c>
      <c r="AO39" s="209"/>
      <c r="AP39" s="209" t="n">
        <v>6</v>
      </c>
      <c r="AQ39" s="232" t="n">
        <v>15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2" t="s">
        <v>462</v>
      </c>
      <c r="B40" s="222" t="s">
        <v>463</v>
      </c>
      <c r="C40" s="223" t="s">
        <v>684</v>
      </c>
      <c r="D40" s="223" t="s">
        <v>682</v>
      </c>
      <c r="E40" s="223" t="s">
        <v>684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14</v>
      </c>
      <c r="P40" s="224" t="n">
        <f aca="false">V40+Z40+AD40+AH40+AL40+AP40+AT40+AX40+BB40+BF40</f>
        <v>0</v>
      </c>
      <c r="Q40" s="225" t="n">
        <f aca="false">SUM(N40:P40)</f>
        <v>26</v>
      </c>
      <c r="R40" s="224" t="n">
        <f aca="false">W40+AA40+AE40+AI40+AM40+AQ40+AU40+AY40+BC40+BG40</f>
        <v>249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6</v>
      </c>
      <c r="AP40" s="209"/>
      <c r="AQ40" s="232" t="n">
        <v>92</v>
      </c>
      <c r="AR40" s="227" t="n">
        <v>6</v>
      </c>
      <c r="AS40" s="227" t="n">
        <v>8</v>
      </c>
      <c r="AT40" s="227"/>
      <c r="AU40" s="229" t="n">
        <v>157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66</v>
      </c>
      <c r="B41" s="222" t="s">
        <v>467</v>
      </c>
      <c r="C41" s="223"/>
      <c r="D41" s="223" t="s">
        <v>68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4</v>
      </c>
      <c r="AL41" s="227"/>
      <c r="AM41" s="229" t="n">
        <v>9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469</v>
      </c>
      <c r="B42" s="222" t="s">
        <v>470</v>
      </c>
      <c r="C42" s="223"/>
      <c r="D42" s="223" t="s">
        <v>682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4</v>
      </c>
      <c r="P42" s="224" t="n">
        <f aca="false">V42+Z42+AD42+AH42+AL42+AP42+AT42+AX42+BB42+BF42</f>
        <v>0</v>
      </c>
      <c r="Q42" s="225" t="n">
        <f aca="false">SUM(N42:P42)</f>
        <v>8</v>
      </c>
      <c r="R42" s="224" t="n">
        <f aca="false">W42+AA42+AE42+AI42+AM42+AQ42+AU42+AY42+BC42+BG42</f>
        <v>96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4</v>
      </c>
      <c r="AO42" s="209" t="n">
        <v>4</v>
      </c>
      <c r="AP42" s="209"/>
      <c r="AQ42" s="232" t="n">
        <v>96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71</v>
      </c>
      <c r="B43" s="222" t="s">
        <v>472</v>
      </c>
      <c r="C43" s="223"/>
      <c r="D43" s="223" t="s">
        <v>682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4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94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6</v>
      </c>
      <c r="AO43" s="209" t="n">
        <v>4</v>
      </c>
      <c r="AP43" s="209"/>
      <c r="AQ43" s="232" t="n">
        <v>9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74</v>
      </c>
      <c r="B44" s="222" t="s">
        <v>475</v>
      </c>
      <c r="C44" s="223"/>
      <c r="D44" s="223" t="s">
        <v>685</v>
      </c>
      <c r="E44" s="223"/>
      <c r="F44" s="223"/>
      <c r="G44" s="223" t="s">
        <v>686</v>
      </c>
      <c r="H44" s="223" t="s">
        <v>687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/>
      <c r="AX44" s="209" t="n">
        <v>8</v>
      </c>
      <c r="AY44" s="232" t="n">
        <v>9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77</v>
      </c>
      <c r="B45" s="222" t="s">
        <v>478</v>
      </c>
      <c r="C45" s="223"/>
      <c r="D45" s="223" t="s">
        <v>688</v>
      </c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164</v>
      </c>
      <c r="S45" s="226" t="n">
        <f aca="false">Q45+R45</f>
        <v>17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6</v>
      </c>
      <c r="AT45" s="227"/>
      <c r="AU45" s="229" t="n">
        <v>16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81</v>
      </c>
      <c r="B46" s="222" t="s">
        <v>482</v>
      </c>
      <c r="C46" s="223" t="s">
        <v>686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6</v>
      </c>
      <c r="AX46" s="209"/>
      <c r="AY46" s="232" t="n">
        <v>123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485</v>
      </c>
      <c r="B47" s="222" t="s">
        <v>486</v>
      </c>
      <c r="C47" s="223" t="s">
        <v>684</v>
      </c>
      <c r="D47" s="223" t="s">
        <v>682</v>
      </c>
      <c r="E47" s="223" t="s">
        <v>684</v>
      </c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</f>
        <v>12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28</v>
      </c>
      <c r="R47" s="224" t="n">
        <f aca="false">W47+AA47+AE47+AI47+AM47+AQ47+AU47+AY47+BC47+BG47</f>
        <v>175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8</v>
      </c>
      <c r="AP47" s="209"/>
      <c r="AQ47" s="232" t="n">
        <v>90</v>
      </c>
      <c r="AR47" s="227" t="n">
        <v>6</v>
      </c>
      <c r="AS47" s="227" t="n">
        <v>8</v>
      </c>
      <c r="AT47" s="227"/>
      <c r="AU47" s="229" t="n">
        <v>8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48.75" hidden="false" customHeight="false" outlineLevel="0" collapsed="false">
      <c r="A48" s="222" t="s">
        <v>489</v>
      </c>
      <c r="B48" s="222" t="s">
        <v>490</v>
      </c>
      <c r="C48" s="223"/>
      <c r="D48" s="223" t="s">
        <v>689</v>
      </c>
      <c r="E48" s="223" t="s">
        <v>686</v>
      </c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8</v>
      </c>
      <c r="N48" s="224" t="n">
        <f aca="false">T48+X48+AB48+AF48+AJ48+AN48+AR48+AV48+AZ48+BD48</f>
        <v>12</v>
      </c>
      <c r="O48" s="224" t="n">
        <f aca="false">U48+Y48+AC48+AG48+AK48+AO48+AS48+AW48+BA48+BE48</f>
        <v>14</v>
      </c>
      <c r="P48" s="224" t="n">
        <f aca="false">V48+Z48+AD48+AH48+AL48+AP48+AT48+AX48+BB48+BF48</f>
        <v>0</v>
      </c>
      <c r="Q48" s="225" t="n">
        <f aca="false">SUM(N48:P48)</f>
        <v>26</v>
      </c>
      <c r="R48" s="224" t="n">
        <f aca="false">W48+AA48+AE48+AI48+AM48+AQ48+AU48+AY48+BC48+BG48</f>
        <v>182</v>
      </c>
      <c r="S48" s="226" t="n">
        <f aca="false">Q48+R48</f>
        <v>2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92</v>
      </c>
      <c r="AV48" s="209" t="n">
        <v>6</v>
      </c>
      <c r="AW48" s="209" t="n">
        <v>8</v>
      </c>
      <c r="AX48" s="209"/>
      <c r="AY48" s="232" t="n">
        <v>9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91</v>
      </c>
      <c r="B49" s="222" t="s">
        <v>492</v>
      </c>
      <c r="C49" s="223"/>
      <c r="D49" s="223" t="s">
        <v>690</v>
      </c>
      <c r="E49" s="223" t="s">
        <v>691</v>
      </c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10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26</v>
      </c>
      <c r="R49" s="224" t="n">
        <f aca="false">W49+AA49+AE49+AI49+AM49+AQ49+AU49+AY49+BC49+BG49</f>
        <v>78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0</v>
      </c>
      <c r="BA49" s="227" t="n">
        <v>16</v>
      </c>
      <c r="BB49" s="227"/>
      <c r="BC49" s="229" t="n">
        <v>78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95</v>
      </c>
      <c r="B50" s="222" t="s">
        <v>496</v>
      </c>
      <c r="C50" s="223"/>
      <c r="D50" s="223" t="s">
        <v>686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 t="n">
        <v>6</v>
      </c>
      <c r="AX50" s="209"/>
      <c r="AY50" s="232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2" t="s">
        <v>498</v>
      </c>
      <c r="B51" s="222" t="s">
        <v>499</v>
      </c>
      <c r="C51" s="223" t="s">
        <v>684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9</v>
      </c>
      <c r="N51" s="224" t="n">
        <f aca="false">T51+X51+AB51+AF51+AJ51+AN51+AR51+AV51+AZ51+BD51</f>
        <v>6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2</v>
      </c>
      <c r="R51" s="224" t="n">
        <f aca="false">W51+AA51+AE51+AI51+AM51+AQ51+AU51+AY51+BC51+BG51</f>
        <v>123</v>
      </c>
      <c r="S51" s="226" t="n">
        <f aca="false">Q51+R51</f>
        <v>13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6</v>
      </c>
      <c r="AT51" s="227"/>
      <c r="AU51" s="229" t="n">
        <v>123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500</v>
      </c>
      <c r="B52" s="222" t="s">
        <v>501</v>
      </c>
      <c r="C52" s="223"/>
      <c r="D52" s="223" t="s">
        <v>688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128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 t="n">
        <v>6</v>
      </c>
      <c r="AT52" s="227"/>
      <c r="AU52" s="229" t="n">
        <v>128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39" hidden="false" customHeight="false" outlineLevel="0" collapsed="false">
      <c r="A53" s="222" t="s">
        <v>503</v>
      </c>
      <c r="B53" s="222" t="s">
        <v>504</v>
      </c>
      <c r="C53" s="223" t="s">
        <v>686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9</v>
      </c>
      <c r="N53" s="224" t="n">
        <f aca="false">T53+X53+AB53+AF53+AJ53+AN53+AR53+AV53+AZ53+BD53</f>
        <v>6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2</v>
      </c>
      <c r="R53" s="224" t="n">
        <f aca="false">W53+AA53+AE53+AI53+AM53+AQ53+AU53+AY53+BC53+BG53</f>
        <v>87</v>
      </c>
      <c r="S53" s="226" t="n">
        <f aca="false">Q53+R53</f>
        <v>9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6</v>
      </c>
      <c r="AW53" s="209" t="n">
        <v>6</v>
      </c>
      <c r="AX53" s="209"/>
      <c r="AY53" s="232" t="n">
        <v>87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2" t="s">
        <v>505</v>
      </c>
      <c r="B54" s="222" t="s">
        <v>506</v>
      </c>
      <c r="C54" s="223" t="s">
        <v>686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3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6</v>
      </c>
      <c r="AW54" s="209" t="n">
        <v>6</v>
      </c>
      <c r="AX54" s="209"/>
      <c r="AY54" s="232" t="n">
        <v>123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2" t="s">
        <v>507</v>
      </c>
      <c r="B55" s="222" t="s">
        <v>508</v>
      </c>
      <c r="C55" s="223" t="s">
        <v>682</v>
      </c>
      <c r="D55" s="223" t="s">
        <v>678</v>
      </c>
      <c r="E55" s="223"/>
      <c r="F55" s="223"/>
      <c r="G55" s="223"/>
      <c r="H55" s="223"/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13</v>
      </c>
      <c r="N55" s="224" t="n">
        <f aca="false">T55+X55+AB55+AF55+AJ55+AN55+AR55+AV55+AZ55+BD55</f>
        <v>12</v>
      </c>
      <c r="O55" s="224" t="n">
        <f aca="false">U55+Y55+AC55+AG55+AK55+AO55+AS55+AW55+BA55+BE55</f>
        <v>0</v>
      </c>
      <c r="P55" s="224" t="n">
        <f aca="false">V55+Z55+AD55+AH55+AL55+AP55+AT55+AX55+BB55+BF55</f>
        <v>16</v>
      </c>
      <c r="Q55" s="225" t="n">
        <f aca="false">SUM(N55:P55)</f>
        <v>28</v>
      </c>
      <c r="R55" s="224" t="n">
        <f aca="false">W55+AA55+AE55+AI55+AM55+AQ55+AU55+AY55+BC55+BG55</f>
        <v>175</v>
      </c>
      <c r="S55" s="226" t="n">
        <f aca="false">Q55+R55</f>
        <v>203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6</v>
      </c>
      <c r="AK55" s="227"/>
      <c r="AL55" s="227" t="n">
        <v>8</v>
      </c>
      <c r="AM55" s="229" t="n">
        <v>90</v>
      </c>
      <c r="AN55" s="209" t="n">
        <v>6</v>
      </c>
      <c r="AO55" s="209"/>
      <c r="AP55" s="209" t="n">
        <v>8</v>
      </c>
      <c r="AQ55" s="232" t="n">
        <v>85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511</v>
      </c>
      <c r="B56" s="233" t="s">
        <v>512</v>
      </c>
      <c r="C56" s="234"/>
      <c r="D56" s="234"/>
      <c r="E56" s="234"/>
      <c r="F56" s="234"/>
      <c r="G56" s="234"/>
      <c r="H56" s="234"/>
      <c r="I56" s="235" t="n">
        <f aca="false">J56+L56</f>
        <v>216</v>
      </c>
      <c r="J56" s="235" t="n">
        <f aca="false">J57+J58+J59+J60</f>
        <v>0</v>
      </c>
      <c r="K56" s="234"/>
      <c r="L56" s="235" t="n">
        <f aca="false">M56+S56</f>
        <v>216</v>
      </c>
      <c r="M56" s="235" t="n">
        <f aca="false">M57+M58+M59+M60</f>
        <v>13</v>
      </c>
      <c r="N56" s="235" t="n">
        <f aca="false">N57+N58+N59+N60</f>
        <v>20</v>
      </c>
      <c r="O56" s="235" t="n">
        <f aca="false">O57+O58+O59+O60</f>
        <v>18</v>
      </c>
      <c r="P56" s="235" t="n">
        <f aca="false">P57+P58+P59+P60</f>
        <v>0</v>
      </c>
      <c r="Q56" s="236" t="n">
        <f aca="false">SUM(N56:P56)</f>
        <v>38</v>
      </c>
      <c r="R56" s="235" t="n">
        <f aca="false">R57+R58+R59+R60</f>
        <v>165</v>
      </c>
      <c r="S56" s="236" t="n">
        <f aca="false">Q56+R56</f>
        <v>203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65" hidden="false" customHeight="true" outlineLevel="0" collapsed="false">
      <c r="A57" s="222" t="s">
        <v>513</v>
      </c>
      <c r="B57" s="222" t="s">
        <v>514</v>
      </c>
      <c r="C57" s="223" t="s">
        <v>686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12</v>
      </c>
      <c r="O57" s="224" t="n">
        <f aca="false">U57+Y57+AC57+AG57+AK57+AO57+AS57+AW57+BA57+BE57</f>
        <v>8</v>
      </c>
      <c r="P57" s="224" t="n">
        <f aca="false">V57+Z57+AD57+AH57+AL57+AP57+AT57+AX57+BB57+BF57</f>
        <v>0</v>
      </c>
      <c r="Q57" s="225" t="n">
        <f aca="false">SUM(N57:P57)</f>
        <v>20</v>
      </c>
      <c r="R57" s="224" t="n">
        <f aca="false">W57+AA57+AE57+AI57+AM57+AQ57+AU57+AY57+BC57+BG57</f>
        <v>79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2</v>
      </c>
      <c r="AW57" s="209" t="n">
        <v>8</v>
      </c>
      <c r="AX57" s="209"/>
      <c r="AY57" s="232" t="n">
        <v>79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16</v>
      </c>
      <c r="B58" s="222" t="s">
        <v>517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19</v>
      </c>
      <c r="B59" s="222" t="s">
        <v>520</v>
      </c>
      <c r="C59" s="223"/>
      <c r="D59" s="223" t="s">
        <v>691</v>
      </c>
      <c r="E59" s="223"/>
      <c r="F59" s="223"/>
      <c r="G59" s="223" t="s">
        <v>691</v>
      </c>
      <c r="H59" s="223" t="s">
        <v>692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8</v>
      </c>
      <c r="O59" s="224" t="n">
        <f aca="false">U59+Y59+AC59+AG59+AK59+AO59+AS59+AW59+BA59+BE59</f>
        <v>10</v>
      </c>
      <c r="P59" s="224" t="n">
        <f aca="false">V59+Z59+AD59+AH59+AL59+AP59+AT59+AX59+BB59+BF59</f>
        <v>0</v>
      </c>
      <c r="Q59" s="225" t="n">
        <f aca="false">SUM(N59:P59)</f>
        <v>18</v>
      </c>
      <c r="R59" s="224" t="n">
        <f aca="false">W59+AA59+AE59+AI59+AM59+AQ59+AU59+AY59+BC59+BG59</f>
        <v>86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8</v>
      </c>
      <c r="BA59" s="227" t="n">
        <v>10</v>
      </c>
      <c r="BB59" s="227"/>
      <c r="BC59" s="229" t="n">
        <v>8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22</v>
      </c>
      <c r="B60" s="222" t="s">
        <v>523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26</v>
      </c>
      <c r="B61" s="205" t="s">
        <v>527</v>
      </c>
      <c r="C61" s="206"/>
      <c r="D61" s="206"/>
      <c r="E61" s="206"/>
      <c r="F61" s="206"/>
      <c r="G61" s="206"/>
      <c r="H61" s="206"/>
      <c r="I61" s="207" t="n">
        <f aca="false">J61+L61</f>
        <v>756</v>
      </c>
      <c r="J61" s="207" t="n">
        <f aca="false">SUMIF(BR62:BR72,"&gt;=0",J62:J72)</f>
        <v>0</v>
      </c>
      <c r="K61" s="206"/>
      <c r="L61" s="207" t="n">
        <f aca="false">M61+S61</f>
        <v>756</v>
      </c>
      <c r="M61" s="207" t="n">
        <f aca="false">SUMIF(BR62:BR72,"&gt;=0",M62:M72)</f>
        <v>0</v>
      </c>
      <c r="N61" s="207" t="n">
        <f aca="false">SUMIF(BR62:BR72,"&gt;=0",N62:N72)</f>
        <v>0</v>
      </c>
      <c r="O61" s="207" t="n">
        <f aca="false">SUMIF(BR62:BR72,"&gt;=0",O62:O72)</f>
        <v>0</v>
      </c>
      <c r="P61" s="207" t="n">
        <f aca="false">SUMIF(BR62:BR72,"&gt;=0",P62:P72)</f>
        <v>0</v>
      </c>
      <c r="Q61" s="208" t="n">
        <f aca="false">SUMIF(BR62:BR72,"&gt;=0",Q62:Q72)</f>
        <v>0</v>
      </c>
      <c r="R61" s="207" t="n">
        <f aca="false">SUMIF(BR62:BR72,"&gt;=0",R62:R72)</f>
        <v>756</v>
      </c>
      <c r="S61" s="208" t="n">
        <f aca="false">Q61+R61</f>
        <v>756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28</v>
      </c>
      <c r="B62" s="214" t="s">
        <v>358</v>
      </c>
      <c r="C62" s="215"/>
      <c r="D62" s="215"/>
      <c r="E62" s="215"/>
      <c r="F62" s="215"/>
      <c r="G62" s="215"/>
      <c r="H62" s="215"/>
      <c r="I62" s="216" t="n">
        <f aca="false">J62+L62</f>
        <v>288</v>
      </c>
      <c r="J62" s="216" t="n">
        <f aca="false">SUMIF(BR63:BR66,"&gt;=0",J63:J66)</f>
        <v>0</v>
      </c>
      <c r="K62" s="215"/>
      <c r="L62" s="216" t="n">
        <f aca="false">M62+S62</f>
        <v>288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288</v>
      </c>
      <c r="S62" s="217" t="n">
        <f aca="false">Q62+R62</f>
        <v>28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29</v>
      </c>
      <c r="B63" s="241" t="s">
        <v>530</v>
      </c>
      <c r="C63" s="242"/>
      <c r="D63" s="242"/>
      <c r="E63" s="242"/>
      <c r="F63" s="242"/>
      <c r="G63" s="242"/>
      <c r="H63" s="242"/>
      <c r="I63" s="243" t="n">
        <f aca="false">J63+L63</f>
        <v>144</v>
      </c>
      <c r="J63" s="243" t="n">
        <f aca="false">J64</f>
        <v>0</v>
      </c>
      <c r="K63" s="242"/>
      <c r="L63" s="243" t="n">
        <f aca="false">M63+S63</f>
        <v>144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44</v>
      </c>
      <c r="S63" s="244" t="n">
        <f aca="false">Q63+R63</f>
        <v>144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144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531</v>
      </c>
      <c r="B64" s="222" t="s">
        <v>532</v>
      </c>
      <c r="C64" s="223"/>
      <c r="D64" s="223" t="s">
        <v>676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44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32" t="n">
        <v>144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535</v>
      </c>
      <c r="B65" s="241" t="s">
        <v>536</v>
      </c>
      <c r="C65" s="242"/>
      <c r="D65" s="242"/>
      <c r="E65" s="242"/>
      <c r="F65" s="242"/>
      <c r="G65" s="242"/>
      <c r="H65" s="242"/>
      <c r="I65" s="243" t="n">
        <f aca="false">J65+L65</f>
        <v>144</v>
      </c>
      <c r="J65" s="243" t="n">
        <f aca="false">J66</f>
        <v>0</v>
      </c>
      <c r="K65" s="242"/>
      <c r="L65" s="243" t="n">
        <f aca="false">M65+S65</f>
        <v>144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44</v>
      </c>
      <c r="S65" s="244" t="n">
        <f aca="false">Q65+R65</f>
        <v>144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144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29.25" hidden="false" customHeight="false" outlineLevel="0" collapsed="false">
      <c r="A66" s="222" t="s">
        <v>537</v>
      </c>
      <c r="B66" s="222" t="s">
        <v>538</v>
      </c>
      <c r="C66" s="223"/>
      <c r="D66" s="223" t="s">
        <v>677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44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144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41</v>
      </c>
      <c r="B67" s="214" t="s">
        <v>456</v>
      </c>
      <c r="C67" s="215"/>
      <c r="D67" s="215"/>
      <c r="E67" s="215"/>
      <c r="F67" s="215"/>
      <c r="G67" s="215"/>
      <c r="H67" s="215"/>
      <c r="I67" s="216" t="n">
        <f aca="false">J67+L67</f>
        <v>468</v>
      </c>
      <c r="J67" s="216" t="n">
        <f aca="false">SUMIF(BR68:BR72,"&gt;=0",J68:J72)</f>
        <v>0</v>
      </c>
      <c r="K67" s="215"/>
      <c r="L67" s="216" t="n">
        <f aca="false">M67+S67</f>
        <v>468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468</v>
      </c>
      <c r="S67" s="217" t="n">
        <f aca="false">Q67+R67</f>
        <v>46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42</v>
      </c>
      <c r="B68" s="241" t="s">
        <v>530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108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 t="n">
        <f aca="false">AZ69</f>
        <v>0</v>
      </c>
      <c r="BA68" s="245" t="n">
        <f aca="false">BA69</f>
        <v>0</v>
      </c>
      <c r="BB68" s="245" t="n">
        <f aca="false">BB69</f>
        <v>0</v>
      </c>
      <c r="BC68" s="246" t="n">
        <f aca="false">BC69</f>
        <v>0</v>
      </c>
      <c r="BD68" s="245" t="n">
        <f aca="false">BD69</f>
        <v>0</v>
      </c>
      <c r="BE68" s="245" t="n">
        <f aca="false">BE69</f>
        <v>0</v>
      </c>
      <c r="BF68" s="245" t="n">
        <f aca="false">BF69</f>
        <v>0</v>
      </c>
      <c r="BG68" s="246" t="n">
        <f aca="false">BG69</f>
        <v>0</v>
      </c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39" hidden="false" customHeight="false" outlineLevel="0" collapsed="false">
      <c r="A69" s="222" t="s">
        <v>543</v>
      </c>
      <c r="B69" s="222" t="s">
        <v>544</v>
      </c>
      <c r="C69" s="223"/>
      <c r="D69" s="223" t="s">
        <v>693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32" t="n">
        <v>108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1" t="s">
        <v>547</v>
      </c>
      <c r="B70" s="241" t="s">
        <v>536</v>
      </c>
      <c r="C70" s="242"/>
      <c r="D70" s="242"/>
      <c r="E70" s="242"/>
      <c r="F70" s="242"/>
      <c r="G70" s="242"/>
      <c r="H70" s="242"/>
      <c r="I70" s="243" t="n">
        <f aca="false">J70+L70</f>
        <v>360</v>
      </c>
      <c r="J70" s="243" t="n">
        <f aca="false">J71+J72</f>
        <v>0</v>
      </c>
      <c r="K70" s="242"/>
      <c r="L70" s="243" t="n">
        <f aca="false">M70+S70</f>
        <v>360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360</v>
      </c>
      <c r="S70" s="244" t="n">
        <f aca="false">Q70+R70</f>
        <v>360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144</v>
      </c>
      <c r="AZ70" s="245" t="n">
        <f aca="false">AZ71+AZ72</f>
        <v>0</v>
      </c>
      <c r="BA70" s="245" t="n">
        <f aca="false">BA71+BA72</f>
        <v>0</v>
      </c>
      <c r="BB70" s="245" t="n">
        <f aca="false">BB71+BB72</f>
        <v>0</v>
      </c>
      <c r="BC70" s="246" t="n">
        <f aca="false">BC71+BC72</f>
        <v>216</v>
      </c>
      <c r="BD70" s="245" t="n">
        <f aca="false">BD71+BD72</f>
        <v>0</v>
      </c>
      <c r="BE70" s="245" t="n">
        <f aca="false">BE71+BE72</f>
        <v>0</v>
      </c>
      <c r="BF70" s="245" t="n">
        <f aca="false">BF71+BF72</f>
        <v>0</v>
      </c>
      <c r="BG70" s="246" t="n">
        <f aca="false">BG71+BG72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29.25" hidden="false" customHeight="false" outlineLevel="0" collapsed="false">
      <c r="A71" s="222" t="s">
        <v>548</v>
      </c>
      <c r="B71" s="222" t="s">
        <v>549</v>
      </c>
      <c r="C71" s="223"/>
      <c r="D71" s="223" t="s">
        <v>685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14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52</v>
      </c>
      <c r="B72" s="222" t="s">
        <v>553</v>
      </c>
      <c r="C72" s="223"/>
      <c r="D72" s="223" t="s">
        <v>690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56</v>
      </c>
      <c r="B73" s="205" t="s">
        <v>557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58</v>
      </c>
      <c r="B74" s="214" t="s">
        <v>559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60</v>
      </c>
      <c r="B75" s="222" t="s">
        <v>561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108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64</v>
      </c>
      <c r="B76" s="222" t="s">
        <v>565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216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68</v>
      </c>
      <c r="B77" s="205" t="s">
        <v>569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16</v>
      </c>
      <c r="N77" s="207" t="n">
        <f aca="false">SUMIF(BR78:BR82,"&gt;=0",N78:N82)</f>
        <v>24</v>
      </c>
      <c r="O77" s="207" t="n">
        <f aca="false">SUMIF(BR78:BR82,"&gt;=0",O78:O82)</f>
        <v>20</v>
      </c>
      <c r="P77" s="207" t="n">
        <f aca="false">SUMIF(BR78:BR82,"&gt;=0",P78:P82)</f>
        <v>0</v>
      </c>
      <c r="Q77" s="208" t="n">
        <f aca="false">SUMIF(BR78:BR82,"&gt;=0",Q78:Q82)</f>
        <v>44</v>
      </c>
      <c r="R77" s="207" t="n">
        <f aca="false">SUMIF(BR78:BR82,"&gt;=0",R78:R82)</f>
        <v>372</v>
      </c>
      <c r="S77" s="208" t="n">
        <f aca="false">Q77+R77</f>
        <v>4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70</v>
      </c>
      <c r="B78" s="214" t="s">
        <v>559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16</v>
      </c>
      <c r="N78" s="216" t="n">
        <f aca="false">SUMIF(BR79:BR82,"&gt;=0",N79:N82)</f>
        <v>24</v>
      </c>
      <c r="O78" s="216" t="n">
        <f aca="false">SUMIF(BR79:BR82,"&gt;=0",O79:O82)</f>
        <v>20</v>
      </c>
      <c r="P78" s="216" t="n">
        <f aca="false">SUMIF(BR79:BR82,"&gt;=0",P79:P82)</f>
        <v>0</v>
      </c>
      <c r="Q78" s="217" t="n">
        <f aca="false">SUMIF(BR79:BR82,"&gt;=0",Q79:Q82)</f>
        <v>44</v>
      </c>
      <c r="R78" s="216" t="n">
        <f aca="false">SUMIF(BR79:BR82,"&gt;=0",R79:R82)</f>
        <v>372</v>
      </c>
      <c r="S78" s="217" t="n">
        <f aca="false">Q78+R78</f>
        <v>4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71</v>
      </c>
      <c r="B79" s="222" t="s">
        <v>572</v>
      </c>
      <c r="C79" s="223"/>
      <c r="D79" s="223" t="s">
        <v>682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8</v>
      </c>
      <c r="O79" s="224" t="n">
        <f aca="false">U79+Y79+AC79+AG79+AK79+AO79+AS79+AW79+BA79+BE79</f>
        <v>6</v>
      </c>
      <c r="P79" s="224" t="n">
        <f aca="false">V79+Z79+AD79+AH79+AL79+AP79+AT79+AX79+BB79+BF79</f>
        <v>0</v>
      </c>
      <c r="Q79" s="225" t="n">
        <f aca="false">SUM(N79:P79)</f>
        <v>14</v>
      </c>
      <c r="R79" s="224" t="n">
        <f aca="false">W79+AA79+AE79+AI79+AM79+AQ79+AU79+AY79+BC79+BG79</f>
        <v>90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8</v>
      </c>
      <c r="AO79" s="209" t="n">
        <v>6</v>
      </c>
      <c r="AP79" s="209"/>
      <c r="AQ79" s="232" t="n">
        <v>90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75</v>
      </c>
      <c r="B80" s="222" t="s">
        <v>576</v>
      </c>
      <c r="C80" s="223"/>
      <c r="D80" s="223" t="s">
        <v>682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8</v>
      </c>
      <c r="O80" s="224" t="n">
        <f aca="false">U80+Y80+AC80+AG80+AK80+AO80+AS80+AW80+BA80+BE80</f>
        <v>6</v>
      </c>
      <c r="P80" s="224" t="n">
        <f aca="false">V80+Z80+AD80+AH80+AL80+AP80+AT80+AX80+BB80+BF80</f>
        <v>0</v>
      </c>
      <c r="Q80" s="225" t="n">
        <f aca="false">SUM(N80:P80)</f>
        <v>14</v>
      </c>
      <c r="R80" s="224" t="n">
        <f aca="false">W80+AA80+AE80+AI80+AM80+AQ80+AU80+AY80+BC80+BG80</f>
        <v>90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8</v>
      </c>
      <c r="AO80" s="209" t="n">
        <v>6</v>
      </c>
      <c r="AP80" s="209"/>
      <c r="AQ80" s="232" t="n">
        <v>90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79</v>
      </c>
      <c r="B81" s="222" t="s">
        <v>580</v>
      </c>
      <c r="C81" s="223"/>
      <c r="D81" s="223" t="s">
        <v>678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4</v>
      </c>
      <c r="AK81" s="227" t="n">
        <v>4</v>
      </c>
      <c r="AL81" s="227"/>
      <c r="AM81" s="229" t="n">
        <v>96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581</v>
      </c>
      <c r="B82" s="222" t="s">
        <v>582</v>
      </c>
      <c r="C82" s="223"/>
      <c r="D82" s="223" t="s">
        <v>671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4</v>
      </c>
      <c r="AG82" s="209" t="n">
        <v>4</v>
      </c>
      <c r="AH82" s="209"/>
      <c r="AI82" s="232" t="n">
        <v>96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584</v>
      </c>
      <c r="C83" s="250"/>
      <c r="D83" s="250"/>
      <c r="E83" s="250"/>
      <c r="F83" s="250"/>
      <c r="G83" s="250"/>
      <c r="H83" s="250"/>
      <c r="I83" s="251" t="n">
        <f aca="false">J83+L83</f>
        <v>7560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60</v>
      </c>
      <c r="M83" s="251" t="n">
        <f aca="false">SUMIF(BR5:BR82,0,M5:M82)+SUMIF(BR5:BR82,1,M5:M82)+SUMIF(BR5:BR82,2,M5:M82)</f>
        <v>350</v>
      </c>
      <c r="N83" s="251" t="n">
        <f aca="false">SUMIF(BR5:BR82,0,N5:N82)+SUMIF(BR5:BR82,1,N5:N82)+SUMIF(BR5:BR82,2,N5:N82)</f>
        <v>352</v>
      </c>
      <c r="O83" s="251" t="n">
        <f aca="false">SUMIF(BR5:BR82,0,O5:O82)+SUMIF(BR5:BR82,1,O5:O82)+SUMIF(BR5:BR82,2,O5:O82)</f>
        <v>298</v>
      </c>
      <c r="P83" s="251" t="n">
        <f aca="false">SUMIF(BR5:BR82,0,P5:P82)+SUMIF(BR5:BR82,1,P5:P82)+SUMIF(BR5:BR82,2,P5:P82)</f>
        <v>98</v>
      </c>
      <c r="Q83" s="252" t="n">
        <f aca="false">SUM(N83:P83)</f>
        <v>748</v>
      </c>
      <c r="R83" s="251" t="n">
        <f aca="false">SUMIF(BR5:BR82,0,R5:R82)+SUMIF(BR5:BR82,1,R5:R82)+SUMIF(BR5:BR82,2,R5:R82)</f>
        <v>6462</v>
      </c>
      <c r="S83" s="253" t="n">
        <f aca="false">Q83+R83</f>
        <v>721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588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50</v>
      </c>
      <c r="N84" s="251" t="n">
        <f aca="false">SUMIF(BR5:BR82,0,N5:N82)+SUMIF(BR5:BR82,1,N5:N82)+SUMIF(BR5:BR82,2,N5:N82)+SUMIF(BR5:BR82,3,N5:N82)+SUMIF(BR5:BR82,4,N5:N82)</f>
        <v>352</v>
      </c>
      <c r="O84" s="251" t="n">
        <f aca="false">SUMIF(BR5:BR82,0,O5:O82)+SUMIF(BR5:BR82,1,O5:O82)+SUMIF(BR5:BR82,2,O5:O82)+SUMIF(BR5:BR82,3,O5:O82)+SUMIF(BR5:BR82,4,O5:O82)</f>
        <v>298</v>
      </c>
      <c r="P84" s="251" t="n">
        <f aca="false">SUMIF(BR5:BR82,0,P5:P82)+SUMIF(BR5:BR82,1,P5:P82)+SUMIF(BR5:BR82,2,P5:P82)+SUMIF(BR5:BR82,3,P5:P82)+SUMIF(BR5:BR82,4,P5:P82)</f>
        <v>98</v>
      </c>
      <c r="Q84" s="252" t="n">
        <f aca="false">SUM(N84:P84)</f>
        <v>748</v>
      </c>
      <c r="R84" s="251" t="n">
        <f aca="false">SUMIF(BR5:BR82,0,R5:R82)+SUMIF(BR5:BR82,1,R5:R82)+SUMIF(BR5:BR82,2,R5:R82)+SUMIF(BR5:BR82,3,R5:R82)+SUMIF(BR5:BR82,4,R5:R82)</f>
        <v>7542</v>
      </c>
      <c r="S84" s="253" t="n">
        <f aca="false">Q84+R84</f>
        <v>829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26</v>
      </c>
      <c r="C85" s="250"/>
      <c r="D85" s="250"/>
      <c r="E85" s="250"/>
      <c r="F85" s="250"/>
      <c r="G85" s="250"/>
      <c r="H85" s="250"/>
      <c r="I85" s="251" t="n">
        <f aca="false">J85+L85</f>
        <v>9072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072</v>
      </c>
      <c r="M85" s="251" t="n">
        <f aca="false">SUMIF(BR5:BR82,0,M5:M82)+SUMIF(BR5:BR82,1,M5:M82)+SUMIF(BR5:BR82,2,M5:M82)+SUMIF(BR5:BR82,3,M5:M82)+SUMIF(BR5:BR82,4,M5:M82)+SUMIF(BR5:BR82,5,M5:M82)</f>
        <v>366</v>
      </c>
      <c r="N85" s="251" t="n">
        <f aca="false">SUMIF(BR5:BR82,0,N5:N82)+SUMIF(BR5:BR82,1,N5:N82)+SUMIF(BR5:BR82,2,N5:N82)+SUMIF(BR5:BR82,3,N5:N82)+SUMIF(BR5:BR82,4,N5:N82)+SUMIF(BR5:BR82,5,N5:N82)</f>
        <v>376</v>
      </c>
      <c r="O85" s="251" t="n">
        <f aca="false">SUMIF(BR5:BR82,0,O5:O82)+SUMIF(BR5:BR82,1,O5:O82)+SUMIF(BR5:BR82,2,O5:O82)+SUMIF(BR5:BR82,3,O5:O82)+SUMIF(BR5:BR82,4,O5:O82)+SUMIF(BR5:BR82,5,O5:O82)</f>
        <v>318</v>
      </c>
      <c r="P85" s="251" t="n">
        <f aca="false">SUMIF(BR5:BR82,0,P5:P82)+SUMIF(BR5:BR82,1,P5:P82)+SUMIF(BR5:BR82,2,P5:P82)+SUMIF(BR5:BR82,3,P5:P82)+SUMIF(BR5:BR82,4,P5:P82)+SUMIF(BR5:BR82,5,P5:P82)</f>
        <v>98</v>
      </c>
      <c r="Q85" s="252" t="n">
        <f aca="false">SUM(N85:P85)</f>
        <v>792</v>
      </c>
      <c r="R85" s="251" t="n">
        <f aca="false">SUMIF(BR5:BR82,0,R5:R82)+SUMIF(BR5:BR82,1,R5:R82)+SUMIF(BR5:BR82,2,R5:R82)+SUMIF(BR5:BR82,3,R5:R82)+SUMIF(BR5:BR82,4,R5:R82)+SUMIF(BR5:BR82,5,R5:R82)</f>
        <v>7914</v>
      </c>
      <c r="S85" s="253" t="n">
        <f aca="false">Q85+R85</f>
        <v>870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694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95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56</v>
      </c>
      <c r="U87" s="197"/>
      <c r="V87" s="267" t="s">
        <v>696</v>
      </c>
      <c r="W87" s="268" t="n">
        <f aca="false">SUMIF(BR5:BR82,1,T5:T82)+SUMIF(BR5:BR82,2,T5:T82)+SUMIF(BR5:BR82,5,T5:T82)</f>
        <v>0</v>
      </c>
      <c r="X87" s="269" t="n">
        <f aca="false">SUMIF(BR5:BR82,0,X5:X82)</f>
        <v>28</v>
      </c>
      <c r="Y87" s="269"/>
      <c r="Z87" s="267" t="s">
        <v>696</v>
      </c>
      <c r="AA87" s="270" t="n">
        <f aca="false">SUMIF(BR5:BR82,1,X5:X82)+SUMIF(BR5:BR82,2,X5:X82)+SUMIF(BR5:BR82,5,X5:X82)</f>
        <v>0</v>
      </c>
      <c r="AB87" s="197" t="n">
        <f aca="false">SUMIF(BR5:BR82,0,AB5:AB82)</f>
        <v>30</v>
      </c>
      <c r="AC87" s="197"/>
      <c r="AD87" s="267" t="s">
        <v>696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50</v>
      </c>
      <c r="AG87" s="197"/>
      <c r="AH87" s="267" t="s">
        <v>696</v>
      </c>
      <c r="AI87" s="268" t="n">
        <f aca="false">SUMIF(BR5:BR82,1,AF5:AF82)+SUMIF(BR5:BR82,2,AF5:AF82)+SUMIF(BR5:BR82,5,AF5:AF82)</f>
        <v>10</v>
      </c>
      <c r="AJ87" s="197" t="n">
        <f aca="false">SUMIF(BR5:BR82,0,AJ5:AJ82)</f>
        <v>42</v>
      </c>
      <c r="AK87" s="197"/>
      <c r="AL87" s="267" t="s">
        <v>696</v>
      </c>
      <c r="AM87" s="267" t="n">
        <f aca="false">SUMIF(BR5:BR82,1,AJ5:AJ82)+SUMIF(BR5:BR82,2,AJ5:AJ82)+SUMIF(BR5:BR82,5,AJ5:AJ82)</f>
        <v>4</v>
      </c>
      <c r="AN87" s="197" t="n">
        <f aca="false">SUMIF(BR5:BR82,0,AN5:AN82)</f>
        <v>40</v>
      </c>
      <c r="AO87" s="197"/>
      <c r="AP87" s="267" t="s">
        <v>696</v>
      </c>
      <c r="AQ87" s="268" t="n">
        <f aca="false">SUMIF(BR5:BR82,1,AN5:AN82)+SUMIF(BR5:BR82,2,AN5:AN82)+SUMIF(BR5:BR82,5,AN5:AN82)</f>
        <v>16</v>
      </c>
      <c r="AR87" s="197" t="n">
        <f aca="false">SUMIF(BR5:BR82,0,AR5:AR82)</f>
        <v>36</v>
      </c>
      <c r="AS87" s="197"/>
      <c r="AT87" s="267" t="s">
        <v>696</v>
      </c>
      <c r="AU87" s="267" t="n">
        <f aca="false">SUMIF(BR5:BR82,1,AR5:AR82)+SUMIF(BR5:BR82,2,AR5:AR82)+SUMIF(BR5:BR82,5,AR5:AR82)</f>
        <v>0</v>
      </c>
      <c r="AV87" s="197" t="n">
        <f aca="false">SUMIF(BR5:BR82,0,AV5:AV82)</f>
        <v>46</v>
      </c>
      <c r="AW87" s="197"/>
      <c r="AX87" s="267" t="s">
        <v>696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18</v>
      </c>
      <c r="BA87" s="197"/>
      <c r="BB87" s="267" t="s">
        <v>696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696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696</v>
      </c>
      <c r="BK87" s="267" t="n">
        <v>0</v>
      </c>
      <c r="BL87" s="197" t="n">
        <v>0</v>
      </c>
      <c r="BM87" s="197"/>
      <c r="BN87" s="267" t="s">
        <v>696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97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40</v>
      </c>
      <c r="U88" s="197"/>
      <c r="V88" s="267" t="s">
        <v>696</v>
      </c>
      <c r="W88" s="268" t="n">
        <f aca="false">SUMIF(BR5:BR82,1,U5:U82)+SUMIF(BR5:BR82,2,U5:U82)+SUMIF(BR5:BR82,5,U5:U82)</f>
        <v>0</v>
      </c>
      <c r="X88" s="269" t="n">
        <f aca="false">SUMIF(BR5:BR82,0,Y5:Y82)</f>
        <v>20</v>
      </c>
      <c r="Y88" s="269"/>
      <c r="Z88" s="267" t="s">
        <v>696</v>
      </c>
      <c r="AA88" s="270" t="n">
        <f aca="false">SUMIF(BR5:BR82,1,Y5:Y82)+SUMIF(BR5:BR82,2,Y5:Y82)+SUMIF(BR5:BR82,5,Y5:Y82)</f>
        <v>0</v>
      </c>
      <c r="AB88" s="197" t="n">
        <f aca="false">SUMIF(BR5:BR82,0,AC5:AC82)</f>
        <v>46</v>
      </c>
      <c r="AC88" s="197"/>
      <c r="AD88" s="267" t="s">
        <v>696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40</v>
      </c>
      <c r="AG88" s="197"/>
      <c r="AH88" s="267" t="s">
        <v>696</v>
      </c>
      <c r="AI88" s="268" t="n">
        <f aca="false">SUMIF(BR5:BR82,1,AG5:AG82)+SUMIF(BR5:BR82,2,AG5:AG82)+SUMIF(BR5:BR82,5,AG5:AG82)</f>
        <v>4</v>
      </c>
      <c r="AJ88" s="197" t="n">
        <f aca="false">SUMIF(BR5:BR82,0,AK5:AK82)</f>
        <v>24</v>
      </c>
      <c r="AK88" s="197"/>
      <c r="AL88" s="267" t="s">
        <v>696</v>
      </c>
      <c r="AM88" s="267" t="n">
        <f aca="false">SUMIF(BR5:BR82,1,AK5:AK82)+SUMIF(BR5:BR82,2,AK5:AK82)+SUMIF(BR5:BR82,5,AK5:AK82)</f>
        <v>4</v>
      </c>
      <c r="AN88" s="197" t="n">
        <f aca="false">SUMIF(BR5:BR82,0,AO5:AO82)</f>
        <v>22</v>
      </c>
      <c r="AO88" s="197"/>
      <c r="AP88" s="267" t="s">
        <v>696</v>
      </c>
      <c r="AQ88" s="268" t="n">
        <f aca="false">SUMIF(BR5:BR82,1,AO5:AO82)+SUMIF(BR5:BR82,2,AO5:AO82)+SUMIF(BR5:BR82,5,AO5:AO82)</f>
        <v>12</v>
      </c>
      <c r="AR88" s="197" t="n">
        <f aca="false">SUMIF(BR5:BR82,0,AS5:AS82)</f>
        <v>40</v>
      </c>
      <c r="AS88" s="197"/>
      <c r="AT88" s="267" t="s">
        <v>696</v>
      </c>
      <c r="AU88" s="267" t="n">
        <f aca="false">SUMIF(BR5:BR82,1,AS5:AS82)+SUMIF(BR5:BR82,2,AS5:AS82)+SUMIF(BR5:BR82,5,AS5:AS82)</f>
        <v>0</v>
      </c>
      <c r="AV88" s="197" t="n">
        <f aca="false">SUMIF(BR5:BR82,0,AW5:AW82)</f>
        <v>40</v>
      </c>
      <c r="AW88" s="197"/>
      <c r="AX88" s="267" t="s">
        <v>696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6</v>
      </c>
      <c r="BA88" s="197"/>
      <c r="BB88" s="267" t="s">
        <v>696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696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696</v>
      </c>
      <c r="BK88" s="267" t="n">
        <v>0</v>
      </c>
      <c r="BL88" s="197" t="n">
        <v>0</v>
      </c>
      <c r="BM88" s="197"/>
      <c r="BN88" s="267" t="s">
        <v>696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98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0</v>
      </c>
      <c r="U89" s="197"/>
      <c r="V89" s="267" t="s">
        <v>696</v>
      </c>
      <c r="W89" s="268" t="n">
        <f aca="false">SUMIF(BR5:BR82,1,V5:V82)+SUMIF(BR5:BR82,2,V5:V82)+SUMIF(BR5:BR82,5,V5:V82)</f>
        <v>0</v>
      </c>
      <c r="X89" s="269" t="n">
        <f aca="false">SUMIF(BR5:BR82,0,Z5:Z82)</f>
        <v>12</v>
      </c>
      <c r="Y89" s="269"/>
      <c r="Z89" s="267" t="s">
        <v>696</v>
      </c>
      <c r="AA89" s="270" t="n">
        <f aca="false">SUMIF(BR5:BR82,1,Z5:Z82)+SUMIF(BR5:BR82,2,Z5:Z82)+SUMIF(BR5:BR82,5,Z5:Z82)</f>
        <v>0</v>
      </c>
      <c r="AB89" s="197" t="n">
        <f aca="false">SUMIF(BR5:BR82,0,AD5:AD82)</f>
        <v>4</v>
      </c>
      <c r="AC89" s="197"/>
      <c r="AD89" s="267" t="s">
        <v>696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2</v>
      </c>
      <c r="AG89" s="197"/>
      <c r="AH89" s="267" t="s">
        <v>696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30</v>
      </c>
      <c r="AK89" s="197"/>
      <c r="AL89" s="267" t="s">
        <v>696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22</v>
      </c>
      <c r="AO89" s="197"/>
      <c r="AP89" s="267" t="s">
        <v>696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696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8</v>
      </c>
      <c r="AW89" s="197"/>
      <c r="AX89" s="267" t="s">
        <v>696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7" t="s">
        <v>696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696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696</v>
      </c>
      <c r="BK89" s="267" t="n">
        <v>0</v>
      </c>
      <c r="BL89" s="197" t="n">
        <v>0</v>
      </c>
      <c r="BM89" s="197"/>
      <c r="BN89" s="267" t="s">
        <v>696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9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793</v>
      </c>
      <c r="U90" s="197"/>
      <c r="V90" s="267" t="s">
        <v>696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802</v>
      </c>
      <c r="Y90" s="269"/>
      <c r="Z90" s="267" t="s">
        <v>696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741</v>
      </c>
      <c r="AC90" s="197"/>
      <c r="AD90" s="267" t="s">
        <v>696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791</v>
      </c>
      <c r="AG90" s="197"/>
      <c r="AH90" s="267" t="s">
        <v>696</v>
      </c>
      <c r="AI90" s="271" t="n">
        <f aca="false">SUMIF(BR5:BR82,1,AI5:AI82)+SUMIF(BR5:BR82,2,AI5:AI82)+SUMIF(BR5:BR82,5,AI5:AI82)</f>
        <v>158</v>
      </c>
      <c r="AJ90" s="197" t="n">
        <f aca="false">SUMIF(BR5:BR82,0,AM5:AM82)+SUMIF(BR5:BR82,3,AM5:AM82)</f>
        <v>896</v>
      </c>
      <c r="AK90" s="197"/>
      <c r="AL90" s="267" t="s">
        <v>696</v>
      </c>
      <c r="AM90" s="267" t="n">
        <f aca="false">SUMIF(BR5:BR82,1,AM5:AM82)+SUMIF(BR5:BR82,2,AM5:AM82)+SUMIF(BR5:BR82,5,AM5:AM82)</f>
        <v>96</v>
      </c>
      <c r="AN90" s="197" t="n">
        <f aca="false">SUMIF(BR5:BR82,0,AQ5:AQ82)+SUMIF(BR5:BR82,3,AQ5:AQ82)</f>
        <v>778</v>
      </c>
      <c r="AO90" s="197"/>
      <c r="AP90" s="267" t="s">
        <v>696</v>
      </c>
      <c r="AQ90" s="271" t="n">
        <f aca="false">SUMIF(BR5:BR82,1,AQ5:AQ82)+SUMIF(BR5:BR82,2,AQ5:AQ82)+SUMIF(BR5:BR82,5,AQ5:AQ82)</f>
        <v>180</v>
      </c>
      <c r="AR90" s="197" t="n">
        <f aca="false">SUMIF(BR5:BR82,0,AU5:AU82)+SUMIF(BR5:BR82,3,AU5:AU82)</f>
        <v>749</v>
      </c>
      <c r="AS90" s="197"/>
      <c r="AT90" s="267" t="s">
        <v>696</v>
      </c>
      <c r="AU90" s="267" t="n">
        <f aca="false">SUMIF(BR5:BR82,1,AU5:AU82)+SUMIF(BR5:BR82,2,AU5:AU82)+SUMIF(BR5:BR82,5,AU5:AU82)</f>
        <v>0</v>
      </c>
      <c r="AV90" s="197" t="n">
        <f aca="false">SUMIF(BR5:BR82,0,AY5:AY82)+SUMIF(BR5:BR82,3,AY5:AY82)</f>
        <v>686</v>
      </c>
      <c r="AW90" s="197"/>
      <c r="AX90" s="267" t="s">
        <v>696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164</v>
      </c>
      <c r="BA90" s="197"/>
      <c r="BB90" s="267" t="s">
        <v>696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696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696</v>
      </c>
      <c r="BK90" s="267" t="n">
        <v>0</v>
      </c>
      <c r="BL90" s="197" t="n">
        <v>0</v>
      </c>
      <c r="BM90" s="197"/>
      <c r="BN90" s="267" t="s">
        <v>696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21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00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10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04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16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01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04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0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12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0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03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0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05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14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0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28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0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07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793</v>
      </c>
      <c r="U95" s="279"/>
      <c r="V95" s="279"/>
      <c r="W95" s="279"/>
      <c r="X95" s="280" t="n">
        <f aca="false">ROUND((X90+AA90),1)</f>
        <v>802</v>
      </c>
      <c r="Y95" s="280"/>
      <c r="Z95" s="280"/>
      <c r="AA95" s="280"/>
      <c r="AB95" s="279" t="n">
        <f aca="false">ROUND((AB90+AE90),1)</f>
        <v>741</v>
      </c>
      <c r="AC95" s="279"/>
      <c r="AD95" s="279"/>
      <c r="AE95" s="279"/>
      <c r="AF95" s="280" t="n">
        <f aca="false">ROUND((AF90+AI90),1)</f>
        <v>949</v>
      </c>
      <c r="AG95" s="280"/>
      <c r="AH95" s="280"/>
      <c r="AI95" s="280"/>
      <c r="AJ95" s="279" t="n">
        <f aca="false">ROUND((AJ90+AM90),1)</f>
        <v>992</v>
      </c>
      <c r="AK95" s="279"/>
      <c r="AL95" s="279"/>
      <c r="AM95" s="279"/>
      <c r="AN95" s="280" t="n">
        <f aca="false">ROUND((AN90+AQ90),1)</f>
        <v>958</v>
      </c>
      <c r="AO95" s="280"/>
      <c r="AP95" s="280"/>
      <c r="AQ95" s="280"/>
      <c r="AR95" s="279" t="n">
        <f aca="false">ROUND((AR90+AU90),1)</f>
        <v>749</v>
      </c>
      <c r="AS95" s="279"/>
      <c r="AT95" s="279"/>
      <c r="AU95" s="279"/>
      <c r="AV95" s="280" t="n">
        <f aca="false">ROUND((AV90+AY90),1)</f>
        <v>686</v>
      </c>
      <c r="AW95" s="280"/>
      <c r="AX95" s="280"/>
      <c r="AY95" s="280"/>
      <c r="AZ95" s="279" t="n">
        <f aca="false">ROUND((AZ90+BC90),1)</f>
        <v>164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0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44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899</v>
      </c>
      <c r="U96" s="279"/>
      <c r="V96" s="279"/>
      <c r="W96" s="279"/>
      <c r="X96" s="280" t="n">
        <f aca="false">ROUND((X87+X88+X89+X90+AA87+AA88+AA89+AA90),1)</f>
        <v>862</v>
      </c>
      <c r="Y96" s="280"/>
      <c r="Z96" s="280"/>
      <c r="AA96" s="280"/>
      <c r="AB96" s="279" t="n">
        <f aca="false">ROUND((AB87+AB88+AB89+AB90+AE87+AE88+AE89+AE90),1)</f>
        <v>821</v>
      </c>
      <c r="AC96" s="279"/>
      <c r="AD96" s="279"/>
      <c r="AE96" s="279"/>
      <c r="AF96" s="280" t="n">
        <f aca="false">ROUND((AF87+AF88+AF89+AF90+AI87+AI88+AI89+AI90),1)</f>
        <v>1065</v>
      </c>
      <c r="AG96" s="280"/>
      <c r="AH96" s="280"/>
      <c r="AI96" s="280"/>
      <c r="AJ96" s="279" t="n">
        <f aca="false">ROUND((AJ87+AJ88+AJ89+AJ90+AM87+AM88+AM89+AM90),1)</f>
        <v>1096</v>
      </c>
      <c r="AK96" s="279"/>
      <c r="AL96" s="279"/>
      <c r="AM96" s="279"/>
      <c r="AN96" s="280" t="n">
        <f aca="false">ROUND((AN87+AN88+AN89+AN90+AQ87+AQ88+AQ89+AQ90),1)</f>
        <v>1070</v>
      </c>
      <c r="AO96" s="280"/>
      <c r="AP96" s="280"/>
      <c r="AQ96" s="280"/>
      <c r="AR96" s="279" t="n">
        <f aca="false">ROUND((AR87+AR88+AR89+AR90+AU87+AU88+AU89+AU90),1)</f>
        <v>825</v>
      </c>
      <c r="AS96" s="279"/>
      <c r="AT96" s="279"/>
      <c r="AU96" s="279"/>
      <c r="AV96" s="280" t="n">
        <f aca="false">ROUND((AV87+AV88+AV89+AV90+AY87+AY88+AY89+AY90),1)</f>
        <v>780</v>
      </c>
      <c r="AW96" s="280"/>
      <c r="AX96" s="280"/>
      <c r="AY96" s="280"/>
      <c r="AZ96" s="279" t="n">
        <f aca="false">ROUND((AZ87+AZ88+AZ89+AZ90+BC87+BC88+BC89+BC90),1)</f>
        <v>20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0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10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1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91</v>
      </c>
      <c r="M98" s="286"/>
      <c r="N98" s="286"/>
      <c r="O98" s="286"/>
      <c r="P98" s="286"/>
      <c r="Q98" s="286"/>
      <c r="R98" s="286"/>
      <c r="S98" s="286"/>
      <c r="T98" s="192" t="n">
        <v>1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4</v>
      </c>
      <c r="AK98" s="192"/>
      <c r="AL98" s="192"/>
      <c r="AM98" s="192"/>
      <c r="AN98" s="287" t="n">
        <v>2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4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1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92</v>
      </c>
      <c r="M99" s="286"/>
      <c r="N99" s="286"/>
      <c r="O99" s="286"/>
      <c r="P99" s="286"/>
      <c r="Q99" s="286"/>
      <c r="R99" s="286"/>
      <c r="S99" s="286"/>
      <c r="T99" s="192" t="n">
        <v>7</v>
      </c>
      <c r="U99" s="192"/>
      <c r="V99" s="192"/>
      <c r="W99" s="192"/>
      <c r="X99" s="287" t="n">
        <v>5</v>
      </c>
      <c r="Y99" s="287"/>
      <c r="Z99" s="287"/>
      <c r="AA99" s="287"/>
      <c r="AB99" s="192" t="n">
        <v>4</v>
      </c>
      <c r="AC99" s="192"/>
      <c r="AD99" s="192"/>
      <c r="AE99" s="192"/>
      <c r="AF99" s="287" t="s">
        <v>593</v>
      </c>
      <c r="AG99" s="287"/>
      <c r="AH99" s="287"/>
      <c r="AI99" s="287"/>
      <c r="AJ99" s="192" t="s">
        <v>594</v>
      </c>
      <c r="AK99" s="192"/>
      <c r="AL99" s="192"/>
      <c r="AM99" s="192"/>
      <c r="AN99" s="287" t="s">
        <v>595</v>
      </c>
      <c r="AO99" s="287"/>
      <c r="AP99" s="287"/>
      <c r="AQ99" s="287"/>
      <c r="AR99" s="192" t="n">
        <v>3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1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96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 t="n">
        <v>1</v>
      </c>
      <c r="AG100" s="287"/>
      <c r="AH100" s="287"/>
      <c r="AI100" s="287"/>
      <c r="AJ100" s="192" t="n">
        <v>1</v>
      </c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14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7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8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3</v>
      </c>
      <c r="AK102" s="192"/>
      <c r="AL102" s="192"/>
      <c r="AM102" s="192"/>
      <c r="AN102" s="287" t="n">
        <v>1</v>
      </c>
      <c r="AO102" s="287"/>
      <c r="AP102" s="287"/>
      <c r="AQ102" s="287"/>
      <c r="AR102" s="192"/>
      <c r="AS102" s="192"/>
      <c r="AT102" s="192"/>
      <c r="AU102" s="192"/>
      <c r="AV102" s="287" t="n">
        <v>1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1</v>
      </c>
      <c r="BS1" s="188" t="s">
        <v>64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36</v>
      </c>
      <c r="D3" s="183"/>
      <c r="E3" s="183"/>
      <c r="F3" s="183"/>
      <c r="G3" s="183"/>
      <c r="H3" s="183"/>
      <c r="I3" s="184" t="s">
        <v>716</v>
      </c>
      <c r="J3" s="134" t="s">
        <v>324</v>
      </c>
      <c r="K3" s="134"/>
      <c r="L3" s="134"/>
      <c r="M3" s="184" t="s">
        <v>717</v>
      </c>
      <c r="N3" s="185" t="s">
        <v>639</v>
      </c>
      <c r="O3" s="185"/>
      <c r="P3" s="185"/>
      <c r="Q3" s="185"/>
      <c r="R3" s="185"/>
      <c r="S3" s="185"/>
      <c r="T3" s="185"/>
      <c r="U3" s="185" t="s">
        <v>64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2</v>
      </c>
      <c r="K4" s="184" t="s">
        <v>333</v>
      </c>
      <c r="L4" s="184" t="s">
        <v>643</v>
      </c>
      <c r="M4" s="184"/>
      <c r="N4" s="184" t="s">
        <v>718</v>
      </c>
      <c r="O4" s="134" t="s">
        <v>715</v>
      </c>
      <c r="P4" s="134"/>
      <c r="Q4" s="134"/>
      <c r="R4" s="134"/>
      <c r="S4" s="134"/>
      <c r="T4" s="292" t="s">
        <v>719</v>
      </c>
      <c r="U4" s="192" t="s">
        <v>335</v>
      </c>
      <c r="V4" s="192"/>
      <c r="W4" s="192"/>
      <c r="X4" s="192"/>
      <c r="Y4" s="192"/>
      <c r="Z4" s="192"/>
      <c r="AA4" s="192"/>
      <c r="AB4" s="192"/>
      <c r="AC4" s="192" t="s">
        <v>336</v>
      </c>
      <c r="AD4" s="192"/>
      <c r="AE4" s="192"/>
      <c r="AF4" s="192"/>
      <c r="AG4" s="192"/>
      <c r="AH4" s="192"/>
      <c r="AI4" s="192"/>
      <c r="AJ4" s="192"/>
      <c r="AK4" s="192" t="s">
        <v>337</v>
      </c>
      <c r="AL4" s="192"/>
      <c r="AM4" s="192"/>
      <c r="AN4" s="192"/>
      <c r="AO4" s="192"/>
      <c r="AP4" s="192"/>
      <c r="AQ4" s="192"/>
      <c r="AR4" s="192"/>
      <c r="AS4" s="192" t="s">
        <v>338</v>
      </c>
      <c r="AT4" s="192"/>
      <c r="AU4" s="192"/>
      <c r="AV4" s="192"/>
      <c r="AW4" s="192"/>
      <c r="AX4" s="192"/>
      <c r="AY4" s="192"/>
      <c r="AZ4" s="192"/>
      <c r="BA4" s="192" t="s">
        <v>339</v>
      </c>
      <c r="BB4" s="192"/>
      <c r="BC4" s="192"/>
      <c r="BD4" s="192"/>
      <c r="BE4" s="192"/>
      <c r="BF4" s="192"/>
      <c r="BG4" s="192"/>
      <c r="BH4" s="192"/>
      <c r="BI4" s="192" t="s">
        <v>3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7</v>
      </c>
      <c r="D5" s="194" t="s">
        <v>648</v>
      </c>
      <c r="E5" s="194" t="s">
        <v>649</v>
      </c>
      <c r="F5" s="194" t="s">
        <v>650</v>
      </c>
      <c r="G5" s="194" t="s">
        <v>616</v>
      </c>
      <c r="H5" s="194" t="s">
        <v>366</v>
      </c>
      <c r="I5" s="184"/>
      <c r="J5" s="184"/>
      <c r="K5" s="184"/>
      <c r="L5" s="184"/>
      <c r="M5" s="184"/>
      <c r="N5" s="184"/>
      <c r="O5" s="184" t="s">
        <v>720</v>
      </c>
      <c r="P5" s="184" t="s">
        <v>721</v>
      </c>
      <c r="Q5" s="184" t="s">
        <v>722</v>
      </c>
      <c r="R5" s="184" t="s">
        <v>723</v>
      </c>
      <c r="S5" s="184" t="s">
        <v>626</v>
      </c>
      <c r="T5" s="292"/>
      <c r="U5" s="197" t="s">
        <v>656</v>
      </c>
      <c r="V5" s="197"/>
      <c r="W5" s="293"/>
      <c r="X5" s="293"/>
      <c r="Y5" s="199" t="s">
        <v>657</v>
      </c>
      <c r="Z5" s="199"/>
      <c r="AA5" s="294"/>
      <c r="AB5" s="294"/>
      <c r="AC5" s="197" t="s">
        <v>658</v>
      </c>
      <c r="AD5" s="197"/>
      <c r="AE5" s="293"/>
      <c r="AF5" s="293"/>
      <c r="AG5" s="199" t="s">
        <v>659</v>
      </c>
      <c r="AH5" s="199"/>
      <c r="AI5" s="294"/>
      <c r="AJ5" s="294"/>
      <c r="AK5" s="197" t="s">
        <v>660</v>
      </c>
      <c r="AL5" s="197"/>
      <c r="AM5" s="293"/>
      <c r="AN5" s="293"/>
      <c r="AO5" s="199" t="s">
        <v>661</v>
      </c>
      <c r="AP5" s="199"/>
      <c r="AQ5" s="294"/>
      <c r="AR5" s="294"/>
      <c r="AS5" s="197" t="s">
        <v>662</v>
      </c>
      <c r="AT5" s="197"/>
      <c r="AU5" s="293"/>
      <c r="AV5" s="293"/>
      <c r="AW5" s="199" t="s">
        <v>663</v>
      </c>
      <c r="AX5" s="199"/>
      <c r="AY5" s="294"/>
      <c r="AZ5" s="294"/>
      <c r="BA5" s="197" t="s">
        <v>664</v>
      </c>
      <c r="BB5" s="197"/>
      <c r="BC5" s="293"/>
      <c r="BD5" s="293"/>
      <c r="BE5" s="199" t="s">
        <v>665</v>
      </c>
      <c r="BF5" s="199"/>
      <c r="BG5" s="294"/>
      <c r="BH5" s="294"/>
      <c r="BI5" s="197" t="s">
        <v>666</v>
      </c>
      <c r="BJ5" s="197"/>
      <c r="BK5" s="293"/>
      <c r="BL5" s="293"/>
      <c r="BM5" s="199" t="s">
        <v>66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0</v>
      </c>
      <c r="V6" s="195" t="s">
        <v>721</v>
      </c>
      <c r="W6" s="195" t="s">
        <v>722</v>
      </c>
      <c r="X6" s="195" t="s">
        <v>723</v>
      </c>
      <c r="Y6" s="195" t="s">
        <v>720</v>
      </c>
      <c r="Z6" s="195" t="s">
        <v>721</v>
      </c>
      <c r="AA6" s="195" t="s">
        <v>722</v>
      </c>
      <c r="AB6" s="195" t="s">
        <v>723</v>
      </c>
      <c r="AC6" s="195" t="s">
        <v>720</v>
      </c>
      <c r="AD6" s="195" t="s">
        <v>721</v>
      </c>
      <c r="AE6" s="195" t="s">
        <v>722</v>
      </c>
      <c r="AF6" s="195" t="s">
        <v>723</v>
      </c>
      <c r="AG6" s="195" t="s">
        <v>720</v>
      </c>
      <c r="AH6" s="195" t="s">
        <v>721</v>
      </c>
      <c r="AI6" s="195" t="s">
        <v>722</v>
      </c>
      <c r="AJ6" s="195" t="s">
        <v>723</v>
      </c>
      <c r="AK6" s="195" t="s">
        <v>720</v>
      </c>
      <c r="AL6" s="195" t="s">
        <v>721</v>
      </c>
      <c r="AM6" s="195" t="s">
        <v>722</v>
      </c>
      <c r="AN6" s="195" t="s">
        <v>723</v>
      </c>
      <c r="AO6" s="195" t="s">
        <v>720</v>
      </c>
      <c r="AP6" s="195" t="s">
        <v>721</v>
      </c>
      <c r="AQ6" s="195" t="s">
        <v>722</v>
      </c>
      <c r="AR6" s="195" t="s">
        <v>723</v>
      </c>
      <c r="AS6" s="195" t="s">
        <v>720</v>
      </c>
      <c r="AT6" s="195" t="s">
        <v>721</v>
      </c>
      <c r="AU6" s="195" t="s">
        <v>722</v>
      </c>
      <c r="AV6" s="195" t="s">
        <v>723</v>
      </c>
      <c r="AW6" s="195" t="s">
        <v>720</v>
      </c>
      <c r="AX6" s="195" t="s">
        <v>721</v>
      </c>
      <c r="AY6" s="195" t="s">
        <v>722</v>
      </c>
      <c r="AZ6" s="195" t="s">
        <v>723</v>
      </c>
      <c r="BA6" s="195" t="s">
        <v>720</v>
      </c>
      <c r="BB6" s="195" t="s">
        <v>721</v>
      </c>
      <c r="BC6" s="195" t="s">
        <v>722</v>
      </c>
      <c r="BD6" s="195" t="s">
        <v>723</v>
      </c>
      <c r="BE6" s="195" t="s">
        <v>720</v>
      </c>
      <c r="BF6" s="195" t="s">
        <v>721</v>
      </c>
      <c r="BG6" s="195" t="s">
        <v>722</v>
      </c>
      <c r="BH6" s="195" t="s">
        <v>723</v>
      </c>
      <c r="BI6" s="195" t="s">
        <v>720</v>
      </c>
      <c r="BJ6" s="195" t="s">
        <v>721</v>
      </c>
      <c r="BK6" s="195" t="s">
        <v>722</v>
      </c>
      <c r="BL6" s="195" t="s">
        <v>723</v>
      </c>
      <c r="BM6" s="195" t="s">
        <v>720</v>
      </c>
      <c r="BN6" s="195" t="s">
        <v>721</v>
      </c>
      <c r="BO6" s="195" t="s">
        <v>722</v>
      </c>
      <c r="BP6" s="195" t="s">
        <v>723</v>
      </c>
    </row>
    <row r="7" customFormat="false" ht="19.5" hidden="false" customHeight="false" outlineLevel="0" collapsed="false">
      <c r="A7" s="205" t="s">
        <v>355</v>
      </c>
      <c r="B7" s="205" t="s">
        <v>356</v>
      </c>
      <c r="C7" s="295"/>
      <c r="D7" s="295"/>
      <c r="E7" s="295"/>
      <c r="F7" s="295"/>
      <c r="G7" s="295"/>
      <c r="H7" s="295"/>
      <c r="I7" s="296" t="n">
        <f aca="false">SUMIF(BS8:BS62,"&gt;=0",I8:I62)</f>
        <v>210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10</v>
      </c>
      <c r="N7" s="296" t="n">
        <f aca="false">SUMIF(BS8:BS62,"&gt;=0",N8:N62)</f>
        <v>7560</v>
      </c>
      <c r="O7" s="296" t="n">
        <f aca="false">SUMIF(BS8:BS62,"&gt;=0",O8:O62)</f>
        <v>748</v>
      </c>
      <c r="P7" s="296" t="n">
        <f aca="false">SUMIF(BS8:BS62,"&gt;=0",P8:P62)</f>
        <v>22</v>
      </c>
      <c r="Q7" s="296" t="n">
        <f aca="false">SUMIF(BS8:BS62,"&gt;=0",Q8:Q62)</f>
        <v>19</v>
      </c>
      <c r="R7" s="296" t="n">
        <f aca="false">SUMIF(BS8:BS62,"&gt;=0",R8:R62)</f>
        <v>10.5</v>
      </c>
      <c r="S7" s="296" t="n">
        <f aca="false">SUMIF(BS8:BS62,"&gt;=0",S8:S62)</f>
        <v>799.5</v>
      </c>
      <c r="T7" s="297" t="n">
        <f aca="false">SUMIF(BS8:BS62,"&gt;=0",T8:T62)</f>
        <v>6760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7</v>
      </c>
      <c r="B8" s="214" t="s">
        <v>358</v>
      </c>
      <c r="C8" s="299"/>
      <c r="D8" s="299"/>
      <c r="E8" s="299"/>
      <c r="F8" s="299"/>
      <c r="G8" s="299"/>
      <c r="H8" s="299"/>
      <c r="I8" s="300" t="n">
        <f aca="false">SUMIF(BS9:BS38,"&gt;=0",I9:I38)</f>
        <v>123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3</v>
      </c>
      <c r="N8" s="300" t="n">
        <f aca="false">SUMIF(BS9:BS38,"&gt;=0",N9:N38)</f>
        <v>4428</v>
      </c>
      <c r="O8" s="300" t="n">
        <f aca="false">SUMIF(BS9:BS38,"&gt;=0",O9:O38)</f>
        <v>416</v>
      </c>
      <c r="P8" s="300" t="n">
        <f aca="false">SUMIF(BS9:BS38,"&gt;=0",P9:P38)</f>
        <v>13</v>
      </c>
      <c r="Q8" s="300" t="n">
        <f aca="false">SUMIF(BS9:BS38,"&gt;=0",Q9:Q38)</f>
        <v>10.75</v>
      </c>
      <c r="R8" s="300" t="n">
        <f aca="false">SUMIF(BS9:BS38,"&gt;=0",R9:R38)</f>
        <v>3</v>
      </c>
      <c r="S8" s="300" t="n">
        <f aca="false">SUMIF(BS9:BS38,"&gt;=0",S9:S38)</f>
        <v>442.75</v>
      </c>
      <c r="T8" s="301" t="n">
        <f aca="false">SUMIF(BS9:BS38,"&gt;=0",T9:T38)</f>
        <v>398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9</v>
      </c>
      <c r="B9" s="303" t="s">
        <v>360</v>
      </c>
      <c r="C9" s="304" t="s">
        <v>66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4</v>
      </c>
      <c r="B10" s="303" t="s">
        <v>365</v>
      </c>
      <c r="C10" s="304"/>
      <c r="D10" s="304" t="s">
        <v>669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8</v>
      </c>
      <c r="B11" s="303" t="s">
        <v>369</v>
      </c>
      <c r="C11" s="304"/>
      <c r="D11" s="304" t="s">
        <v>670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2</v>
      </c>
      <c r="B12" s="303" t="s">
        <v>80</v>
      </c>
      <c r="C12" s="304"/>
      <c r="D12" s="304" t="s">
        <v>66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5</v>
      </c>
      <c r="B13" s="303" t="s">
        <v>376</v>
      </c>
      <c r="C13" s="304"/>
      <c r="D13" s="304" t="s">
        <v>67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0</v>
      </c>
      <c r="B14" s="303" t="s">
        <v>381</v>
      </c>
      <c r="C14" s="304"/>
      <c r="D14" s="304" t="s">
        <v>67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2</v>
      </c>
      <c r="B15" s="303" t="s">
        <v>383</v>
      </c>
      <c r="C15" s="304"/>
      <c r="D15" s="304" t="s">
        <v>67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6</v>
      </c>
      <c r="B16" s="303" t="s">
        <v>387</v>
      </c>
      <c r="C16" s="304"/>
      <c r="D16" s="304" t="s">
        <v>67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389</v>
      </c>
      <c r="B17" s="303" t="s">
        <v>390</v>
      </c>
      <c r="C17" s="304"/>
      <c r="D17" s="304" t="s">
        <v>66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3</v>
      </c>
      <c r="B18" s="303" t="s">
        <v>394</v>
      </c>
      <c r="C18" s="304"/>
      <c r="D18" s="304" t="s">
        <v>67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7</v>
      </c>
      <c r="B19" s="303" t="s">
        <v>398</v>
      </c>
      <c r="C19" s="304"/>
      <c r="D19" s="304" t="s">
        <v>67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1</v>
      </c>
      <c r="B20" s="303" t="s">
        <v>402</v>
      </c>
      <c r="C20" s="304"/>
      <c r="D20" s="304" t="s">
        <v>67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3</v>
      </c>
      <c r="B21" s="303" t="s">
        <v>404</v>
      </c>
      <c r="C21" s="304" t="s">
        <v>668</v>
      </c>
      <c r="D21" s="304" t="s">
        <v>673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05</v>
      </c>
      <c r="B22" s="303" t="s">
        <v>406</v>
      </c>
      <c r="C22" s="304"/>
      <c r="D22" s="304" t="s">
        <v>66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7</v>
      </c>
      <c r="B23" s="303" t="s">
        <v>408</v>
      </c>
      <c r="C23" s="304" t="s">
        <v>674</v>
      </c>
      <c r="D23" s="304" t="s">
        <v>672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09</v>
      </c>
      <c r="B24" s="303" t="s">
        <v>410</v>
      </c>
      <c r="C24" s="304"/>
      <c r="D24" s="304" t="s">
        <v>675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3</v>
      </c>
      <c r="B25" s="303" t="s">
        <v>414</v>
      </c>
      <c r="C25" s="304"/>
      <c r="D25" s="304" t="s">
        <v>676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8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15</v>
      </c>
      <c r="B26" s="303" t="s">
        <v>416</v>
      </c>
      <c r="C26" s="304" t="s">
        <v>672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.25</v>
      </c>
      <c r="T26" s="306" t="n">
        <f aca="false">N26-S26</f>
        <v>138.75</v>
      </c>
      <c r="U26" s="307" t="n">
        <v>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7</v>
      </c>
      <c r="B27" s="303" t="s">
        <v>418</v>
      </c>
      <c r="C27" s="304" t="s">
        <v>673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9.25</v>
      </c>
      <c r="T27" s="306" t="n">
        <f aca="false">N27-S27</f>
        <v>1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8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20</v>
      </c>
      <c r="B28" s="303" t="s">
        <v>421</v>
      </c>
      <c r="C28" s="304" t="s">
        <v>671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7.25</v>
      </c>
      <c r="T28" s="306" t="n">
        <f aca="false">N28-S28</f>
        <v>16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6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22</v>
      </c>
      <c r="B29" s="303" t="s">
        <v>423</v>
      </c>
      <c r="C29" s="304"/>
      <c r="D29" s="304" t="s">
        <v>677</v>
      </c>
      <c r="E29" s="304" t="s">
        <v>671</v>
      </c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8</v>
      </c>
      <c r="T29" s="306" t="n">
        <f aca="false">N29-S29</f>
        <v>90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1.5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27</v>
      </c>
      <c r="B30" s="303" t="s">
        <v>428</v>
      </c>
      <c r="C30" s="304" t="s">
        <v>678</v>
      </c>
      <c r="D30" s="304"/>
      <c r="E30" s="304"/>
      <c r="F30" s="304"/>
      <c r="G30" s="304" t="s">
        <v>678</v>
      </c>
      <c r="H30" s="304" t="s">
        <v>679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94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30</v>
      </c>
      <c r="B31" s="303" t="s">
        <v>431</v>
      </c>
      <c r="C31" s="304"/>
      <c r="D31" s="304" t="s">
        <v>677</v>
      </c>
      <c r="E31" s="304"/>
      <c r="F31" s="304"/>
      <c r="G31" s="304" t="s">
        <v>671</v>
      </c>
      <c r="H31" s="304" t="s">
        <v>680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8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8.5</v>
      </c>
      <c r="T31" s="306" t="n">
        <f aca="false">N31-S31</f>
        <v>161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8</v>
      </c>
      <c r="AH31" s="307" t="n">
        <v>0</v>
      </c>
      <c r="AI31" s="307" t="n">
        <v>0.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34</v>
      </c>
      <c r="B32" s="303" t="s">
        <v>435</v>
      </c>
      <c r="C32" s="304" t="s">
        <v>671</v>
      </c>
      <c r="D32" s="304"/>
      <c r="E32" s="304"/>
      <c r="F32" s="304"/>
      <c r="G32" s="304" t="s">
        <v>671</v>
      </c>
      <c r="H32" s="304" t="s">
        <v>680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8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9.5</v>
      </c>
      <c r="T32" s="306" t="n">
        <f aca="false">N32-S32</f>
        <v>8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8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38</v>
      </c>
      <c r="B33" s="303" t="s">
        <v>439</v>
      </c>
      <c r="C33" s="304" t="s">
        <v>671</v>
      </c>
      <c r="D33" s="304"/>
      <c r="E33" s="304"/>
      <c r="F33" s="304"/>
      <c r="G33" s="304" t="s">
        <v>671</v>
      </c>
      <c r="H33" s="304" t="s">
        <v>680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41</v>
      </c>
      <c r="B34" s="303" t="s">
        <v>442</v>
      </c>
      <c r="C34" s="304"/>
      <c r="D34" s="304" t="s">
        <v>677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9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44</v>
      </c>
      <c r="B35" s="303" t="s">
        <v>445</v>
      </c>
      <c r="C35" s="304" t="s">
        <v>678</v>
      </c>
      <c r="D35" s="304"/>
      <c r="E35" s="304"/>
      <c r="F35" s="304"/>
      <c r="G35" s="304" t="s">
        <v>678</v>
      </c>
      <c r="H35" s="304" t="s">
        <v>679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8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9.5</v>
      </c>
      <c r="T35" s="306" t="n">
        <f aca="false">N35-S35</f>
        <v>9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</v>
      </c>
      <c r="AL35" s="307" t="n">
        <v>1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46</v>
      </c>
      <c r="B36" s="303" t="s">
        <v>447</v>
      </c>
      <c r="C36" s="304"/>
      <c r="D36" s="304" t="s">
        <v>681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8.25</v>
      </c>
      <c r="T36" s="306" t="n">
        <f aca="false">N36-S36</f>
        <v>9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8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8</v>
      </c>
      <c r="B37" s="303" t="s">
        <v>449</v>
      </c>
      <c r="C37" s="304" t="s">
        <v>678</v>
      </c>
      <c r="D37" s="304"/>
      <c r="E37" s="304" t="s">
        <v>678</v>
      </c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.5</v>
      </c>
      <c r="S37" s="305" t="n">
        <f aca="false">O37+P37+Q37+R37</f>
        <v>19</v>
      </c>
      <c r="T37" s="306" t="n">
        <f aca="false">N37-S37</f>
        <v>161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6</v>
      </c>
      <c r="AL37" s="307" t="n">
        <v>1</v>
      </c>
      <c r="AM37" s="307" t="n">
        <v>0.5</v>
      </c>
      <c r="AN37" s="307" t="n">
        <v>1.5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53</v>
      </c>
      <c r="B38" s="303" t="s">
        <v>454</v>
      </c>
      <c r="C38" s="304" t="s">
        <v>678</v>
      </c>
      <c r="D38" s="304"/>
      <c r="E38" s="304"/>
      <c r="F38" s="304"/>
      <c r="G38" s="304" t="s">
        <v>678</v>
      </c>
      <c r="H38" s="304" t="s">
        <v>679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1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9.5</v>
      </c>
      <c r="T38" s="306" t="n">
        <f aca="false">N38-S38</f>
        <v>19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8</v>
      </c>
      <c r="AL38" s="307" t="n">
        <v>1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55</v>
      </c>
      <c r="B39" s="214" t="s">
        <v>456</v>
      </c>
      <c r="C39" s="299"/>
      <c r="D39" s="299"/>
      <c r="E39" s="299"/>
      <c r="F39" s="299"/>
      <c r="G39" s="299"/>
      <c r="H39" s="299"/>
      <c r="I39" s="300" t="n">
        <f aca="false">SUMIF(BS40:BS62,"&gt;=0",I40:I62)</f>
        <v>87</v>
      </c>
      <c r="J39" s="300" t="n">
        <f aca="false">SUMIF(BS40:BS62,"&gt;=0",J40:J62)</f>
        <v>0</v>
      </c>
      <c r="K39" s="300" t="n">
        <f aca="false">SUMIF(BS40:BS62,"&gt;=0",K40:K62)</f>
        <v>0</v>
      </c>
      <c r="L39" s="299"/>
      <c r="M39" s="300" t="n">
        <f aca="false">SUMIF(BS40:BS62,"&gt;=0",M40:M62)</f>
        <v>87</v>
      </c>
      <c r="N39" s="300" t="n">
        <f aca="false">SUMIF(BS40:BS62,"&gt;=0",N40:N62)</f>
        <v>3132</v>
      </c>
      <c r="O39" s="300" t="n">
        <f aca="false">SUMIF(BS40:BS62,"&gt;=0",O40:O62)</f>
        <v>332</v>
      </c>
      <c r="P39" s="300" t="n">
        <f aca="false">SUMIF(BS40:BS62,"&gt;=0",P40:P62)</f>
        <v>9</v>
      </c>
      <c r="Q39" s="300" t="n">
        <f aca="false">SUMIF(BS40:BS62,"&gt;=0",Q40:Q62)</f>
        <v>8.25</v>
      </c>
      <c r="R39" s="300" t="n">
        <f aca="false">SUMIF(BS40:BS62,"&gt;=0",R40:R62)</f>
        <v>7.5</v>
      </c>
      <c r="S39" s="300" t="n">
        <f aca="false">SUMIF(BS40:BS62,"&gt;=0",S40:S62)</f>
        <v>356.75</v>
      </c>
      <c r="T39" s="301" t="n">
        <f aca="false">SUMIF(BS40:BS62,"&gt;=0",T40:T62)</f>
        <v>2775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9.95" hidden="false" customHeight="true" outlineLevel="0" collapsed="false">
      <c r="A40" s="303" t="s">
        <v>457</v>
      </c>
      <c r="B40" s="303" t="s">
        <v>458</v>
      </c>
      <c r="C40" s="304"/>
      <c r="D40" s="304" t="s">
        <v>682</v>
      </c>
      <c r="E40" s="304"/>
      <c r="F40" s="304"/>
      <c r="G40" s="304" t="s">
        <v>682</v>
      </c>
      <c r="H40" s="304" t="s">
        <v>683</v>
      </c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4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4.5</v>
      </c>
      <c r="T40" s="306" t="n">
        <f aca="false">N40-S40</f>
        <v>16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460</v>
      </c>
      <c r="B41" s="303" t="s">
        <v>461</v>
      </c>
      <c r="C41" s="304" t="s">
        <v>682</v>
      </c>
      <c r="D41" s="304" t="s">
        <v>678</v>
      </c>
      <c r="E41" s="304" t="s">
        <v>682</v>
      </c>
      <c r="F41" s="304"/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24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1.5</v>
      </c>
      <c r="S41" s="305" t="n">
        <f aca="false">O41+P41+Q41+R41</f>
        <v>27.25</v>
      </c>
      <c r="T41" s="306" t="n">
        <f aca="false">N41-S41</f>
        <v>26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12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3" t="s">
        <v>462</v>
      </c>
      <c r="B42" s="303" t="s">
        <v>463</v>
      </c>
      <c r="C42" s="304" t="s">
        <v>684</v>
      </c>
      <c r="D42" s="304" t="s">
        <v>682</v>
      </c>
      <c r="E42" s="304" t="s">
        <v>684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26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29.25</v>
      </c>
      <c r="T42" s="306" t="n">
        <f aca="false">N42-S42</f>
        <v>25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2</v>
      </c>
      <c r="AP42" s="307" t="n">
        <v>0</v>
      </c>
      <c r="AQ42" s="307" t="n">
        <v>0.25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66</v>
      </c>
      <c r="B43" s="303" t="s">
        <v>467</v>
      </c>
      <c r="C43" s="304"/>
      <c r="D43" s="304" t="s">
        <v>68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469</v>
      </c>
      <c r="B44" s="303" t="s">
        <v>470</v>
      </c>
      <c r="C44" s="304"/>
      <c r="D44" s="304" t="s">
        <v>682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8.25</v>
      </c>
      <c r="T44" s="306" t="n">
        <f aca="false">N44-S44</f>
        <v>9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8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71</v>
      </c>
      <c r="B45" s="303" t="s">
        <v>472</v>
      </c>
      <c r="C45" s="304"/>
      <c r="D45" s="304" t="s">
        <v>682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0.25</v>
      </c>
      <c r="T45" s="306" t="n">
        <f aca="false">N45-S45</f>
        <v>9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0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74</v>
      </c>
      <c r="B46" s="303" t="s">
        <v>475</v>
      </c>
      <c r="C46" s="304"/>
      <c r="D46" s="304" t="s">
        <v>685</v>
      </c>
      <c r="E46" s="304"/>
      <c r="F46" s="304"/>
      <c r="G46" s="304" t="s">
        <v>686</v>
      </c>
      <c r="H46" s="304" t="s">
        <v>687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4.5</v>
      </c>
      <c r="T46" s="306" t="n">
        <f aca="false">N46-S46</f>
        <v>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0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77</v>
      </c>
      <c r="B47" s="303" t="s">
        <v>478</v>
      </c>
      <c r="C47" s="304"/>
      <c r="D47" s="304" t="s">
        <v>688</v>
      </c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2.25</v>
      </c>
      <c r="T47" s="306" t="n">
        <f aca="false">N47-S47</f>
        <v>167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481</v>
      </c>
      <c r="B48" s="303" t="s">
        <v>482</v>
      </c>
      <c r="C48" s="304" t="s">
        <v>686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3.25</v>
      </c>
      <c r="T48" s="306" t="n">
        <f aca="false">N48-S48</f>
        <v>130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1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485</v>
      </c>
      <c r="B49" s="303" t="s">
        <v>486</v>
      </c>
      <c r="C49" s="304" t="s">
        <v>684</v>
      </c>
      <c r="D49" s="304" t="s">
        <v>682</v>
      </c>
      <c r="E49" s="304" t="s">
        <v>684</v>
      </c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28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31.25</v>
      </c>
      <c r="T49" s="306" t="n">
        <f aca="false">N49-S49</f>
        <v>18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0</v>
      </c>
      <c r="AQ49" s="307" t="n">
        <v>0.25</v>
      </c>
      <c r="AR49" s="307" t="n">
        <v>0</v>
      </c>
      <c r="AS49" s="307" t="n">
        <v>14</v>
      </c>
      <c r="AT49" s="307" t="n">
        <v>1</v>
      </c>
      <c r="AU49" s="307" t="n">
        <v>0.5</v>
      </c>
      <c r="AV49" s="307" t="n">
        <v>1.5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49.7" hidden="false" customHeight="true" outlineLevel="0" collapsed="false">
      <c r="A50" s="303" t="s">
        <v>489</v>
      </c>
      <c r="B50" s="303" t="s">
        <v>490</v>
      </c>
      <c r="C50" s="304"/>
      <c r="D50" s="304" t="s">
        <v>689</v>
      </c>
      <c r="E50" s="304" t="s">
        <v>686</v>
      </c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6</v>
      </c>
      <c r="P50" s="305" t="n">
        <f aca="false">V50+Z50+AD50+AH50+AL50+AP50+AT50+AX50+BB50+BF50</f>
        <v>0</v>
      </c>
      <c r="Q50" s="305" t="n">
        <f aca="false">W50+AA50+AE50+AI50+AM50+AQ50+AU50+AY50+BC50+BG50</f>
        <v>0.75</v>
      </c>
      <c r="R50" s="305" t="n">
        <f aca="false">X50+AB50+AF50+AJ50+AN50+AR50+AV50+AZ50+BD50+BH50</f>
        <v>1.5</v>
      </c>
      <c r="S50" s="305" t="n">
        <f aca="false">O50+P50+Q50+R50</f>
        <v>28.25</v>
      </c>
      <c r="T50" s="306" t="n">
        <f aca="false">N50-S50</f>
        <v>18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2</v>
      </c>
      <c r="AT50" s="307" t="n">
        <v>0</v>
      </c>
      <c r="AU50" s="307" t="n">
        <v>0.25</v>
      </c>
      <c r="AV50" s="307" t="n">
        <v>0</v>
      </c>
      <c r="AW50" s="307" t="n">
        <v>14</v>
      </c>
      <c r="AX50" s="307" t="n">
        <v>0</v>
      </c>
      <c r="AY50" s="307" t="n">
        <v>0.5</v>
      </c>
      <c r="AZ50" s="307" t="n">
        <v>1.5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91</v>
      </c>
      <c r="B51" s="303" t="s">
        <v>492</v>
      </c>
      <c r="C51" s="304"/>
      <c r="D51" s="304" t="s">
        <v>690</v>
      </c>
      <c r="E51" s="304" t="s">
        <v>691</v>
      </c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26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1.5</v>
      </c>
      <c r="S51" s="305" t="n">
        <f aca="false">O51+P51+Q51+R51</f>
        <v>28</v>
      </c>
      <c r="T51" s="306" t="n">
        <f aca="false">N51-S51</f>
        <v>80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26</v>
      </c>
      <c r="BB51" s="307" t="n">
        <v>0</v>
      </c>
      <c r="BC51" s="307" t="n">
        <v>0.5</v>
      </c>
      <c r="BD51" s="307" t="n">
        <v>1.5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95</v>
      </c>
      <c r="B52" s="303" t="s">
        <v>496</v>
      </c>
      <c r="C52" s="304"/>
      <c r="D52" s="304" t="s">
        <v>686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0.25</v>
      </c>
      <c r="T52" s="306" t="n">
        <f aca="false">N52-S52</f>
        <v>9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3" t="s">
        <v>498</v>
      </c>
      <c r="B53" s="303" t="s">
        <v>499</v>
      </c>
      <c r="C53" s="304" t="s">
        <v>684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2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3.25</v>
      </c>
      <c r="T53" s="306" t="n">
        <f aca="false">N53-S53</f>
        <v>13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2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500</v>
      </c>
      <c r="B54" s="303" t="s">
        <v>501</v>
      </c>
      <c r="C54" s="304"/>
      <c r="D54" s="304" t="s">
        <v>688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13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9.95" hidden="false" customHeight="true" outlineLevel="0" collapsed="false">
      <c r="A55" s="303" t="s">
        <v>503</v>
      </c>
      <c r="B55" s="303" t="s">
        <v>504</v>
      </c>
      <c r="C55" s="304" t="s">
        <v>686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3.25</v>
      </c>
      <c r="T55" s="306" t="n">
        <f aca="false">N55-S55</f>
        <v>94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2</v>
      </c>
      <c r="AX55" s="307" t="n">
        <v>1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3" t="s">
        <v>505</v>
      </c>
      <c r="B56" s="303" t="s">
        <v>506</v>
      </c>
      <c r="C56" s="304" t="s">
        <v>686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3.25</v>
      </c>
      <c r="T56" s="306" t="n">
        <f aca="false">N56-S56</f>
        <v>13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2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3" t="s">
        <v>507</v>
      </c>
      <c r="B57" s="303" t="s">
        <v>508</v>
      </c>
      <c r="C57" s="304" t="s">
        <v>682</v>
      </c>
      <c r="D57" s="304" t="s">
        <v>678</v>
      </c>
      <c r="E57" s="304"/>
      <c r="F57" s="304"/>
      <c r="G57" s="304"/>
      <c r="H57" s="304"/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8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29.5</v>
      </c>
      <c r="T57" s="306" t="n">
        <f aca="false">N57-S57</f>
        <v>18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4</v>
      </c>
      <c r="AL57" s="307" t="n">
        <v>0</v>
      </c>
      <c r="AM57" s="307" t="n">
        <v>0.25</v>
      </c>
      <c r="AN57" s="307" t="n">
        <v>0</v>
      </c>
      <c r="AO57" s="307" t="n">
        <v>1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511</v>
      </c>
      <c r="B58" s="308" t="s">
        <v>512</v>
      </c>
      <c r="C58" s="309"/>
      <c r="D58" s="309"/>
      <c r="E58" s="309"/>
      <c r="F58" s="309"/>
      <c r="G58" s="309"/>
      <c r="H58" s="309"/>
      <c r="I58" s="310" t="n">
        <f aca="false">I59+I60+I61+I62</f>
        <v>6</v>
      </c>
      <c r="J58" s="310" t="n">
        <f aca="false">J59+J60+J61+J62</f>
        <v>0</v>
      </c>
      <c r="K58" s="310" t="n">
        <f aca="false">K59+K60+K61+K62</f>
        <v>0</v>
      </c>
      <c r="L58" s="309"/>
      <c r="M58" s="310" t="n">
        <f aca="false">M59+M60+M61+M62</f>
        <v>6</v>
      </c>
      <c r="N58" s="310" t="n">
        <f aca="false">N59+N60+N61+N62</f>
        <v>216</v>
      </c>
      <c r="O58" s="310" t="n">
        <f aca="false">O59+O60+O61+O62</f>
        <v>38</v>
      </c>
      <c r="P58" s="310" t="n">
        <f aca="false">P59+P60+P61+P62</f>
        <v>1</v>
      </c>
      <c r="Q58" s="310" t="n">
        <f aca="false">Q59+Q60+Q61+Q62</f>
        <v>0.75</v>
      </c>
      <c r="R58" s="310" t="n">
        <f aca="false">R59+R60+R61+R62</f>
        <v>0</v>
      </c>
      <c r="S58" s="310" t="n">
        <f aca="false">S59+S60+S61+S62</f>
        <v>39.75</v>
      </c>
      <c r="T58" s="311" t="n">
        <f aca="false">T59+T60+T61+T62</f>
        <v>176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513</v>
      </c>
      <c r="B59" s="303" t="s">
        <v>514</v>
      </c>
      <c r="C59" s="304" t="s">
        <v>686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2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21.25</v>
      </c>
      <c r="T59" s="306" t="n">
        <f aca="false">N59-S59</f>
        <v>8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20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16</v>
      </c>
      <c r="B60" s="303" t="s">
        <v>517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0.45" hidden="false" customHeight="true" outlineLevel="0" collapsed="false">
      <c r="A61" s="303" t="s">
        <v>519</v>
      </c>
      <c r="B61" s="303" t="s">
        <v>520</v>
      </c>
      <c r="C61" s="304"/>
      <c r="D61" s="304" t="s">
        <v>691</v>
      </c>
      <c r="E61" s="304"/>
      <c r="F61" s="304"/>
      <c r="G61" s="304" t="s">
        <v>691</v>
      </c>
      <c r="H61" s="304" t="s">
        <v>692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8</v>
      </c>
      <c r="P61" s="305" t="n">
        <f aca="false">V61+Z61+AD61+AH61+AL61+AP61+AT61+AX61+BB61+BF61</f>
        <v>0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8.5</v>
      </c>
      <c r="T61" s="306" t="n">
        <f aca="false">N61-S61</f>
        <v>89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8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36.2" hidden="false" customHeight="true" outlineLevel="0" collapsed="false">
      <c r="A62" s="303" t="s">
        <v>522</v>
      </c>
      <c r="B62" s="303" t="s">
        <v>523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5" t="s">
        <v>526</v>
      </c>
      <c r="B63" s="205" t="s">
        <v>527</v>
      </c>
      <c r="C63" s="295"/>
      <c r="D63" s="295"/>
      <c r="E63" s="295"/>
      <c r="F63" s="295"/>
      <c r="G63" s="295"/>
      <c r="H63" s="295"/>
      <c r="I63" s="296" t="n">
        <f aca="false">SUMIF(BS64:BS74,"&gt;=0",I64:I74)</f>
        <v>21</v>
      </c>
      <c r="J63" s="296" t="n">
        <f aca="false">SUMIF(BS64:BS74,"&gt;=0",J64:J74)</f>
        <v>0</v>
      </c>
      <c r="K63" s="296" t="n">
        <f aca="false">SUMIF(BS64:BS74,"&gt;=0",K64:K74)</f>
        <v>0</v>
      </c>
      <c r="L63" s="295"/>
      <c r="M63" s="296" t="n">
        <f aca="false">SUMIF(BS64:BS74,"&gt;=0",M64:M74)</f>
        <v>21</v>
      </c>
      <c r="N63" s="296" t="n">
        <f aca="false">SUMIF(BS64:BS74,"&gt;=0",N64:N74)</f>
        <v>756</v>
      </c>
      <c r="O63" s="296" t="n">
        <f aca="false">SUMIF(BS64:BS74,"&gt;=0",O64:O74)</f>
        <v>0</v>
      </c>
      <c r="P63" s="296" t="n">
        <f aca="false">SUMIF(BS64:BS74,"&gt;=0",P64:P74)</f>
        <v>5</v>
      </c>
      <c r="Q63" s="296" t="n">
        <f aca="false">SUMIF(BS64:BS74,"&gt;=0",Q64:Q74)</f>
        <v>1.25</v>
      </c>
      <c r="R63" s="296" t="n">
        <f aca="false">SUMIF(BS64:BS74,"&gt;=0",R64:R74)</f>
        <v>0</v>
      </c>
      <c r="S63" s="296" t="n">
        <f aca="false">SUMIF(BS64:BS74,"&gt;=0",S64:S74)</f>
        <v>6.25</v>
      </c>
      <c r="T63" s="297" t="n">
        <f aca="false">SUMIF(BS64:BS74,"&gt;=0",T64:T74)</f>
        <v>749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28</v>
      </c>
      <c r="B64" s="214" t="s">
        <v>358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8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8</v>
      </c>
      <c r="N64" s="300" t="n">
        <f aca="false">SUMIF(BS65:BS68,"&gt;=0",N65:N68)</f>
        <v>288</v>
      </c>
      <c r="O64" s="300" t="n">
        <f aca="false">SUMIF(BS65:BS68,"&gt;=0",O65:O68)</f>
        <v>0</v>
      </c>
      <c r="P64" s="300" t="n">
        <f aca="false">SUMIF(BS65:BS68,"&gt;=0",P65:P68)</f>
        <v>2</v>
      </c>
      <c r="Q64" s="300" t="n">
        <f aca="false">SUMIF(BS65:BS68,"&gt;=0",Q65:Q68)</f>
        <v>0.5</v>
      </c>
      <c r="R64" s="300" t="n">
        <f aca="false">SUMIF(BS65:BS68,"&gt;=0",R65:R68)</f>
        <v>0</v>
      </c>
      <c r="S64" s="300" t="n">
        <f aca="false">SUMIF(BS65:BS68,"&gt;=0",S65:S68)</f>
        <v>2.5</v>
      </c>
      <c r="T64" s="301" t="n">
        <f aca="false">SUMIF(BS65:BS68,"&gt;=0",T65:T68)</f>
        <v>285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29</v>
      </c>
      <c r="B65" s="313" t="s">
        <v>530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31</v>
      </c>
      <c r="B66" s="303" t="s">
        <v>532</v>
      </c>
      <c r="C66" s="304"/>
      <c r="D66" s="304" t="s">
        <v>676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42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1</v>
      </c>
      <c r="AA66" s="307" t="n">
        <v>0.25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535</v>
      </c>
      <c r="B67" s="313" t="s">
        <v>536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30.2" hidden="false" customHeight="true" outlineLevel="0" collapsed="false">
      <c r="A68" s="303" t="s">
        <v>537</v>
      </c>
      <c r="B68" s="303" t="s">
        <v>538</v>
      </c>
      <c r="C68" s="304"/>
      <c r="D68" s="304" t="s">
        <v>677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42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41</v>
      </c>
      <c r="B69" s="214" t="s">
        <v>456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13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13</v>
      </c>
      <c r="N69" s="300" t="n">
        <f aca="false">SUMIF(BS70:BS74,"&gt;=0",N70:N74)</f>
        <v>468</v>
      </c>
      <c r="O69" s="300" t="n">
        <f aca="false">SUMIF(BS70:BS74,"&gt;=0",O70:O74)</f>
        <v>0</v>
      </c>
      <c r="P69" s="300" t="n">
        <f aca="false">SUMIF(BS70:BS74,"&gt;=0",P70:P74)</f>
        <v>3</v>
      </c>
      <c r="Q69" s="300" t="n">
        <f aca="false">SUMIF(BS70:BS74,"&gt;=0",Q70:Q74)</f>
        <v>0.75</v>
      </c>
      <c r="R69" s="300" t="n">
        <f aca="false">SUMIF(BS70:BS74,"&gt;=0",R70:R74)</f>
        <v>0</v>
      </c>
      <c r="S69" s="300" t="n">
        <f aca="false">SUMIF(BS70:BS74,"&gt;=0",S70:S74)</f>
        <v>3.75</v>
      </c>
      <c r="T69" s="301" t="n">
        <f aca="false">SUMIF(BS70:BS74,"&gt;=0",T70:T74)</f>
        <v>464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42</v>
      </c>
      <c r="B70" s="313" t="s">
        <v>530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39.95" hidden="false" customHeight="true" outlineLevel="0" collapsed="false">
      <c r="A71" s="303" t="s">
        <v>543</v>
      </c>
      <c r="B71" s="303" t="s">
        <v>544</v>
      </c>
      <c r="C71" s="304"/>
      <c r="D71" s="304" t="s">
        <v>693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1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3" t="s">
        <v>547</v>
      </c>
      <c r="B72" s="313" t="s">
        <v>536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30.2" hidden="false" customHeight="true" outlineLevel="0" collapsed="false">
      <c r="A73" s="303" t="s">
        <v>548</v>
      </c>
      <c r="B73" s="303" t="s">
        <v>549</v>
      </c>
      <c r="C73" s="304"/>
      <c r="D73" s="304" t="s">
        <v>685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4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52</v>
      </c>
      <c r="B74" s="303" t="s">
        <v>553</v>
      </c>
      <c r="C74" s="304"/>
      <c r="D74" s="304" t="s">
        <v>690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56</v>
      </c>
      <c r="B75" s="205" t="s">
        <v>557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58</v>
      </c>
      <c r="B76" s="214" t="s">
        <v>559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60</v>
      </c>
      <c r="B77" s="303" t="s">
        <v>561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1.3</v>
      </c>
      <c r="T77" s="306" t="n">
        <f aca="false">N77-S77</f>
        <v>106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3" t="s">
        <v>564</v>
      </c>
      <c r="B78" s="303" t="s">
        <v>565</v>
      </c>
      <c r="C78" s="304"/>
      <c r="D78" s="304"/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</f>
        <v>0</v>
      </c>
      <c r="P78" s="305" t="n">
        <f aca="false">V78+Z78+AD78+AH78+AL78+AP78+AT78+AX78+BB78+BF78</f>
        <v>0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0.3</v>
      </c>
      <c r="T78" s="306" t="n">
        <f aca="false">N78-S78</f>
        <v>215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626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640</v>
      </c>
      <c r="O79" s="251" t="n">
        <f aca="false">SUMIF(BS7:BS78,0,O7:O78)+SUMIF(BS7:BS78,1,O7:O78)+SUMIF(BS7:BS78,2,O7:O78)+SUMIF(BS7:BS78,3,O7:O78)+SUMIF(BS7:BS78,4,O7:O78)+SUMIF(BS7:BS78,5,O7:O78)</f>
        <v>748</v>
      </c>
      <c r="P79" s="251" t="n">
        <f aca="false">SUMIF(BS7:BS78,0,P7:P78)+SUMIF(BS7:BS78,1,P7:P78)+SUMIF(BS7:BS78,2,P7:P78)+SUMIF(BS7:BS78,3,P7:P78)+SUMIF(BS7:BS78,4,P7:P78)+SUMIF(BS7:BS78,5,P7:P78)</f>
        <v>28</v>
      </c>
      <c r="Q79" s="251" t="n">
        <f aca="false">SUMIF(BS7:BS78,0,Q7:Q78)+SUMIF(BS7:BS78,1,Q7:Q78)+SUMIF(BS7:BS78,2,Q7:Q78)+SUMIF(BS7:BS78,3,Q7:Q78)+SUMIF(BS7:BS78,4,Q7:Q78)+SUMIF(BS7:BS78,5,Q7:Q78)</f>
        <v>20.85</v>
      </c>
      <c r="R79" s="251" t="n">
        <f aca="false">SUMIF(BS7:BS78,0,R7:R78)+SUMIF(BS7:BS78,1,R7:R78)+SUMIF(BS7:BS78,2,R7:R78)+SUMIF(BS7:BS78,3,R7:R78)+SUMIF(BS7:BS78,4,R7:R78)+SUMIF(BS7:BS78,5,R7:R78)</f>
        <v>10.5</v>
      </c>
      <c r="S79" s="251" t="n">
        <f aca="false">SUMIF(BS7:BS78,0,S7:S78)+SUMIF(BS7:BS78,1,S7:S78)+SUMIF(BS7:BS78,2,S7:S78)+SUMIF(BS7:BS78,3,S7:S78)+SUMIF(BS7:BS78,4,S7:S78)+SUMIF(BS7:BS78,5,S7:S78)</f>
        <v>807.35</v>
      </c>
      <c r="T79" s="252" t="n">
        <f aca="false">SUMIF(BS7:BS78,0,T7:T78)+SUMIF(BS7:BS78,1,T7:T78)+SUMIF(BS7:BS78,2,T7:T78)+SUMIF(BS7:BS78,3,T7:T78)+SUMIF(BS7:BS78,4,T7:T78)+SUMIF(BS7:BS78,5,T7:T78)</f>
        <v>7832.65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724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10.5753968253968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621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725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26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27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28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29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28:38Z</dcterms:modified>
  <cp:revision>0</cp:revision>
  <dc:subject/>
  <dc:title/>
</cp:coreProperties>
</file>