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9:$I$113</definedName>
    <definedName function="false" hidden="false" name="BasisItog2Range" vbProcedure="false">Базисный!$J$109:$AG$11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5:$AG$11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5</definedName>
    <definedName function="false" hidden="false" name="Compet_Descr_Range" vbProcedure="false">Компетенции!$A$37:$B$3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0:$K$12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3</definedName>
    <definedName function="false" hidden="false" name="HourInvisibleItogoTZInSemRange" vbProcedure="false">Разворот!$T$104:$BO$107</definedName>
    <definedName function="false" hidden="false" name="HourItogoCtrlInSemNameRange" vbProcedure="false">Разворот!$L$115:$S$119</definedName>
    <definedName function="false" hidden="false" name="HourItogoCtrlInSemRange" vbProcedure="false">Разворот!$T$115:$BO$119</definedName>
    <definedName function="false" hidden="false" name="HourItogoTZInSemNameRange" vbProcedure="false">Разворот!$L$108:$S$113</definedName>
    <definedName function="false" hidden="false" name="HourItogoTZInSemRange" vbProcedure="false">Разворот!$T$108:$BO$11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8</definedName>
    <definedName function="false" hidden="false" name="KontaktDolaB1ValueRange" vbProcedure="false">Контактная!$S$9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7</definedName>
    <definedName function="false" hidden="false" localSheetId="4" name="Indic_Descr_Range" vbProcedure="false">Индикаторы!$A$99:$C$9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82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2 ПРАВООХРАНИТЕЛЬНАЯ ДЕЯТЕЛЬНОСТЬ</t>
  </si>
  <si>
    <t xml:space="preserve">код и наименование специальности</t>
  </si>
  <si>
    <t xml:space="preserve">Административная деятельность полиции</t>
  </si>
  <si>
    <t xml:space="preserve">направленность (профиль)</t>
  </si>
  <si>
    <t xml:space="preserve">Кафедра административного и финансового права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8.08.2020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Летута Т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правоохранительной деятельности).</t>
  </si>
  <si>
    <t xml:space="preserve">Типы задач профессиональной деятельности</t>
  </si>
  <si>
    <t xml:space="preserve"> - консультационный;</t>
  </si>
  <si>
    <t xml:space="preserve"> - оперативно-служебный;</t>
  </si>
  <si>
    <t xml:space="preserve"> - организационно-управленческий;</t>
  </si>
  <si>
    <t xml:space="preserve"> - правоохранительный;</t>
  </si>
  <si>
    <t xml:space="preserve"> - правоприменительный;</t>
  </si>
  <si>
    <t xml:space="preserve"> - правотворческий;</t>
  </si>
  <si>
    <t xml:space="preserve"> - профилакт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на основе анализа основных этапов и закономерностей исторического развития Российского государства, его места и роли в контексте всеобщей истории формировать устойчивые внутренние мотивы профессионально-служебной деятельности, базирующиеся на гражданской позиции, патриотизме, ответственном отношении к выполнению профессионального долга</t>
  </si>
  <si>
    <t xml:space="preserve">Ценностно-мотивационная ориентация</t>
  </si>
  <si>
    <t xml:space="preserve">ОПК-2</t>
  </si>
  <si>
    <t xml:space="preserve">Способен анализировать мировоззренческие, социальные и личностно-значимые проблемы в целях формирования ценностных, этических основ профессионально-служебной деятельности</t>
  </si>
  <si>
    <t xml:space="preserve">ОПК-3</t>
  </si>
  <si>
    <t xml:space="preserve">Способен разрабатывать нормативные правовые акты в области профессиональной деятельности</t>
  </si>
  <si>
    <t xml:space="preserve">Правотворческая деятельность</t>
  </si>
  <si>
    <t xml:space="preserve">ОПК-4</t>
  </si>
  <si>
    <t xml:space="preserve">Способен оперировать основными общеправовыми понятиями и категориями, анализировать и толковать нормы права, давать юридическую оценку фактам и обстоятельствам</t>
  </si>
  <si>
    <t xml:space="preserve">Правоприменительная деятельность</t>
  </si>
  <si>
    <t xml:space="preserve">ОПК-5</t>
  </si>
  <si>
    <t xml:space="preserve">Способен составлять процессуальные и служебные документы</t>
  </si>
  <si>
    <t xml:space="preserve">ОПК-6</t>
  </si>
  <si>
    <t xml:space="preserve">Способен применять нормы материального и процессуального права в точном соответствии с правовыми принципами и действующими нормативными правовыми актами с учетом специфики отдельных отраслей права, принимать обоснованные юридические решения в соответствии с действующим законодательством Российской Федерации</t>
  </si>
  <si>
    <t xml:space="preserve">ОПК-7</t>
  </si>
  <si>
    <t xml:space="preserve">Способен выполнять должностные обязанности по обеспечению законности и правопорядка при соблюдении норм права и нетерпимости к противоправному поведению</t>
  </si>
  <si>
    <t xml:space="preserve">Правоохранительная деятельность</t>
  </si>
  <si>
    <t xml:space="preserve">ОПК-8</t>
  </si>
  <si>
    <t xml:space="preserve">Способен выявлять, пресекать преступления и административные правонарушения</t>
  </si>
  <si>
    <t xml:space="preserve">ОПК-9</t>
  </si>
  <si>
    <t xml:space="preserve">Способен использовать технико-криминалистические методы и средства, тактические приемы производства следственных действий, формы организации и методику раскрытия и расследования отдельных видов и групп преступлений</t>
  </si>
  <si>
    <t xml:space="preserve">ОПК-10</t>
  </si>
  <si>
    <t xml:space="preserve">Способен осуществлять действия по силовому пресечению правонарушений, задержанию и сопровождению правонарушителей, правомерно и эффективно применять и использовать табельное оружие, специальные средства, криминалистическую и специальную технику, применяемые в деятельности правоохранительных органов, по линии которых осуществляется подготовка специалистов, оказывать первую помощь, обеспечивать личную безопасность и безопасность граждан в процессе решения служебных задач</t>
  </si>
  <si>
    <t xml:space="preserve">ОПК-11</t>
  </si>
  <si>
    <t xml:space="preserve">Способен применять методы психической регуляции для оптимизации собственной профессиональной деятельности и психического состояния, в том числе в сложных и экстремальных условиях, применять психологические методы, приемы и средства профессионального общения, предупреждать и конструктивно разрешать конфликтные ситуации в процессе профессиональной деятельности, обеспечивать решение профессиональных задач психологическими методами, средствами и приемами</t>
  </si>
  <si>
    <t xml:space="preserve">ОПК-12</t>
  </si>
  <si>
    <t xml:space="preserve">Способен осуществлять профилактику, предупреждение правонарушений, выявлять и устранять причины и условия, способствующие их совершению</t>
  </si>
  <si>
    <t xml:space="preserve">Профилактическая деятельность</t>
  </si>
  <si>
    <t xml:space="preserve">ОПК-1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к осуществлению криминалистической деятельности, связанной с проведением следственных и иных процессуальных действий с целью предварительного расследования преступлений</t>
  </si>
  <si>
    <t xml:space="preserve">ПК*-2</t>
  </si>
  <si>
    <t xml:space="preserve">Способен оформлять протоколы следственных и процессуальных действий</t>
  </si>
  <si>
    <t xml:space="preserve">ПК*-3</t>
  </si>
  <si>
    <t xml:space="preserve">Способен квалифицировать и разграничивать отдельные виды преступлений, правонарушений</t>
  </si>
  <si>
    <t xml:space="preserve">ПК*-4</t>
  </si>
  <si>
    <t xml:space="preserve">Способен использовать информационные и цифровые технологии в правоохранительной деятельности</t>
  </si>
  <si>
    <t xml:space="preserve">ПК*-5</t>
  </si>
  <si>
    <t xml:space="preserve">Способен осуществлять деятельность по предупреждению правонарушений, преступлений в том числе правонарушений несовершеннолетни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существляет критический анализ собственных действий с позиций выполнения профессионального долга</t>
  </si>
  <si>
    <t xml:space="preserve">ОПК-1-В-2</t>
  </si>
  <si>
    <t xml:space="preserve">Имеет представление о закономерностях развития Российского государства, системы и структуры государственных органов власти</t>
  </si>
  <si>
    <t xml:space="preserve">ОПК-1-В-3</t>
  </si>
  <si>
    <t xml:space="preserve">Анализирует основные этапы и закономерности развития российского государства его место и роль в контексте всеобщей истории</t>
  </si>
  <si>
    <t xml:space="preserve">ОПК-1-В-4</t>
  </si>
  <si>
    <t xml:space="preserve">Аргументированно и ясно излагает гражданскую позицию, демонстрирует патриотизм, обладает чувством долга</t>
  </si>
  <si>
    <t xml:space="preserve">ОПК-1-В-5</t>
  </si>
  <si>
    <t xml:space="preserve">Способен проводить аналитические исследования в области права, анализировать мировоззренческие, социально- и личностнозначимые проблемы и процессы</t>
  </si>
  <si>
    <t xml:space="preserve">ОПК-2-В-1</t>
  </si>
  <si>
    <t xml:space="preserve">Анализирует факты и информацию в целях формирования ценностных, этических основ профессионально-служебной деятельности</t>
  </si>
  <si>
    <t xml:space="preserve">ОПК-2-В-2</t>
  </si>
  <si>
    <t xml:space="preserve">Понимает социальную значимость профессии, цели и смысл правоохранительной деятельности</t>
  </si>
  <si>
    <t xml:space="preserve">ОПК-2-В-3</t>
  </si>
  <si>
    <t xml:space="preserve">Использует в профессиональной деятельности ценностные, этические нормы при разрешении проблемных, практикоориентированных ситуаций</t>
  </si>
  <si>
    <t xml:space="preserve">ОПК-3-В-1</t>
  </si>
  <si>
    <t xml:space="preserve">Имеет структурирование представление о происхождении, современном состоянии и тенденциях развития законодательства в области профессиональной деятельности</t>
  </si>
  <si>
    <t xml:space="preserve">ОПК-3-В-2</t>
  </si>
  <si>
    <t xml:space="preserve">Имеет представление об этапах и порядке разработки нормативно-правовых актов, о роли и значении регламентов в деятельности правоохранительных органов</t>
  </si>
  <si>
    <t xml:space="preserve">ОПК-3-В-3</t>
  </si>
  <si>
    <t xml:space="preserve">Обладает навыками разработки нормативно-правовых актов в области профессиональной деятельности</t>
  </si>
  <si>
    <t xml:space="preserve">ОПК-4-В-1</t>
  </si>
  <si>
    <t xml:space="preserve">Анализирует нормы права в целях юридической оценки фактов и обстоятельств</t>
  </si>
  <si>
    <t xml:space="preserve">ОПК-4-В-2</t>
  </si>
  <si>
    <t xml:space="preserve">Использует правовую терминологию при правовой оценке юридически значимых фактов и обстоятельств в профессиональной деятельности</t>
  </si>
  <si>
    <t xml:space="preserve">ОПК-4-В-3</t>
  </si>
  <si>
    <t xml:space="preserve">Способен оперировать основными общеправовыми понятиями и категориями при построении устной и письменной речи в профессиональной деятельности</t>
  </si>
  <si>
    <t xml:space="preserve">ОПК-5-В-1</t>
  </si>
  <si>
    <t xml:space="preserve">Имеет представление о порядке приема обращений граждан и организаций, связанных с сообщениями о преступлениях и правонарушениях</t>
  </si>
  <si>
    <t xml:space="preserve">ОПК-5-В-2</t>
  </si>
  <si>
    <t xml:space="preserve">Демонстрирует навыки получения и закрепления доказательственной информации</t>
  </si>
  <si>
    <t xml:space="preserve">ОПК-5-В-3</t>
  </si>
  <si>
    <t xml:space="preserve">Применяет навыки составления процессуальных и служебных документов для решения конкретных профессиональных задач</t>
  </si>
  <si>
    <t xml:space="preserve">ОПК-6-В-1</t>
  </si>
  <si>
    <t xml:space="preserve">На основе выбранной нормы права принимать обоснованные юридические решения в соответствии с действующим законодательством Российской Федерации</t>
  </si>
  <si>
    <t xml:space="preserve">ОПК-6-В-2</t>
  </si>
  <si>
    <t xml:space="preserve">Определяет процесс выявления единственно верного юридического решения конкретных профессиональных задач в соответствии с законодательством Российской Федерации</t>
  </si>
  <si>
    <t xml:space="preserve">ОПК-6-В-3</t>
  </si>
  <si>
    <t xml:space="preserve">Обладает навыками применения правовых принципов для решения конкретных правовых задач</t>
  </si>
  <si>
    <t xml:space="preserve">ОПК-7-В-1</t>
  </si>
  <si>
    <t xml:space="preserve">Имеет представление о должностных обязанностях сотрудника правоохранительных органов, направленных на поддержание общественного порядка и пресечение противоправного поведения</t>
  </si>
  <si>
    <t xml:space="preserve">ОПК-7-В-2</t>
  </si>
  <si>
    <t xml:space="preserve">Дает правовую оценку поведения участников правоотношений</t>
  </si>
  <si>
    <t xml:space="preserve">ОПК-7-В-3</t>
  </si>
  <si>
    <t xml:space="preserve">Демонстрирует нетерпимость к противоправному поведению и предпринимает меры к обеспечению законности и правопорядка</t>
  </si>
  <si>
    <t xml:space="preserve">ОПК-8-В-1</t>
  </si>
  <si>
    <t xml:space="preserve">Анализирует нормы уголовного и административного права, подлежащие к применению при квалификации преступления и административные правонарушения</t>
  </si>
  <si>
    <t xml:space="preserve">ОПК-8-В-2</t>
  </si>
  <si>
    <t xml:space="preserve">Демонстрирует навыки по получению юридически значимой информации, анализу, проверке, оценке и использовании ее в интересах расследования преступлений, рассмотрения правонарушений</t>
  </si>
  <si>
    <t xml:space="preserve">ОПК-8-В-3</t>
  </si>
  <si>
    <t xml:space="preserve">Применяет навыки квалификации фактов, событий и обстоятельств по уголовным, административным делам</t>
  </si>
  <si>
    <t xml:space="preserve">ОПК-9-В-1</t>
  </si>
  <si>
    <t xml:space="preserve">Использует знания о тактических особенностях различных следственных действий</t>
  </si>
  <si>
    <t xml:space="preserve">ОПК-9-В-2</t>
  </si>
  <si>
    <t xml:space="preserve">Демонстрирует навыки обнаружения, фиксации, изъятия и сохранения следов и вещественных доказательств</t>
  </si>
  <si>
    <t xml:space="preserve">ОПК-9-В-3</t>
  </si>
  <si>
    <t xml:space="preserve">Применяет различные технико-криминалистические методы и средства для расследования отдельных видов и групп преступлений</t>
  </si>
  <si>
    <t xml:space="preserve">ОПК-10-В-1</t>
  </si>
  <si>
    <t xml:space="preserve">Владеет навыком использования табельного оружия, специальных средств, криминалистической и специальной техники, применяемых в деятельности правоохранительных органов</t>
  </si>
  <si>
    <t xml:space="preserve">ОПК-10-В-2</t>
  </si>
  <si>
    <t xml:space="preserve">Понимает основы правомерного применения мер, методов и средств по силовому пресечению правонарушений, задержанию и сопровождению правонарушителей</t>
  </si>
  <si>
    <t xml:space="preserve">ОПК-10-В-3</t>
  </si>
  <si>
    <t xml:space="preserve">Способен оказывать первую помощь лицам, пострадавшим от преступлений, административных правонарушений и несчастных случаев, а также лицам, находящимся в беспомощном состоянии либо в состоянии, опасном для их жизни и здоровья, а также способен обеспечивать личную безопасность и безопасность граждан в процессе решения служебных задач</t>
  </si>
  <si>
    <t xml:space="preserve">ОПК-11-В-1</t>
  </si>
  <si>
    <t xml:space="preserve">Демонстрирует навыки эффективной реализации методов психологической регуляции для решения конкретных профессиональных задач</t>
  </si>
  <si>
    <t xml:space="preserve">ОПК-11-В-2</t>
  </si>
  <si>
    <t xml:space="preserve">Использует методы, средства, приемы, позволяющие обеспечить надлежащий уровень профессиональных деятельности при проведении различных процессуальных действий</t>
  </si>
  <si>
    <t xml:space="preserve">ОПК-11-В-3</t>
  </si>
  <si>
    <t xml:space="preserve">Способен проявлять психологическую устойчивость в сложных и экстремальных условиях, применять методы эмоциональной и когнитивной регуляции для оптимизации собственной деятельности и психологического состояния</t>
  </si>
  <si>
    <t xml:space="preserve">ОПК-12-В-1</t>
  </si>
  <si>
    <t xml:space="preserve">Способен выявлять и устранять причины и условия, способствующие совершению правонарушений</t>
  </si>
  <si>
    <t xml:space="preserve">ОПК-12-В-2</t>
  </si>
  <si>
    <t xml:space="preserve">Знает основные способы и методы профилактики, предупреждения правонарушений</t>
  </si>
  <si>
    <t xml:space="preserve">ОПК-12-В-3</t>
  </si>
  <si>
    <t xml:space="preserve">Использует в профессиональной деятельности профилактические методы предупреждения правонарушений</t>
  </si>
  <si>
    <t xml:space="preserve">ОПК-13-В-1</t>
  </si>
  <si>
    <t xml:space="preserve">Понимает правила применения современных информационных технологий</t>
  </si>
  <si>
    <t xml:space="preserve">ОПК-13-В-2</t>
  </si>
  <si>
    <t xml:space="preserve">Применяет принципы работы современных информационных технологий в целях профилактики и пресечения правонарушений и преступлений</t>
  </si>
  <si>
    <t xml:space="preserve">профессиональные компетенции (ПК):</t>
  </si>
  <si>
    <t xml:space="preserve">ПК*-1-В-1</t>
  </si>
  <si>
    <t xml:space="preserve">Имеет представление о криминалистическом сопровождении производства предварительного расследования (производство предварительного расследования) преступлений</t>
  </si>
  <si>
    <t xml:space="preserve">ПК*-1-В-2</t>
  </si>
  <si>
    <t xml:space="preserve">Совершает действия по получению юридически значимой информации, анализу, проверке, оценке и использовании ее в интересах расследования преступлений</t>
  </si>
  <si>
    <t xml:space="preserve">ПК*-1-В-3</t>
  </si>
  <si>
    <t xml:space="preserve">Демонстрирует навыки применения технико-криминалистических средств, методов и приёмов при производстве следственных и иных процессуальных действий с целью предварительного расследования преступлений</t>
  </si>
  <si>
    <t xml:space="preserve">ПК*-2-В-1</t>
  </si>
  <si>
    <t xml:space="preserve">Имеет представление о понятии и правилах фиксации следственных и иных процессуальных действий</t>
  </si>
  <si>
    <t xml:space="preserve">ПК*-2-В-2</t>
  </si>
  <si>
    <t xml:space="preserve">Использует алгоритмы составления документации, а также составления схематических и масштабных планов, планов местности и помещений, схем, чертежей, графиков, граф</t>
  </si>
  <si>
    <t xml:space="preserve">ПК*-2-В-3</t>
  </si>
  <si>
    <t xml:space="preserve">Применяет нормы действующего законодательства, устанавливающего порядок оформления процессуальных и иных действий в документах, а также правила оформления иной служебной документации</t>
  </si>
  <si>
    <t xml:space="preserve">ПК*-3-В-1</t>
  </si>
  <si>
    <t xml:space="preserve">Анализирует информацию по обстоятельствам совершения преступления, административного правонарушения</t>
  </si>
  <si>
    <t xml:space="preserve">ПК*-3-В-2</t>
  </si>
  <si>
    <t xml:space="preserve">Квалифицирует и разграничивает отдельные виды преступлений, правонарушений</t>
  </si>
  <si>
    <t xml:space="preserve">ПК*-3-В-3</t>
  </si>
  <si>
    <t xml:space="preserve">Демонстрирует навыки анализа и квалификации фактов, событий и обстоятельств по уголовным, административным делам</t>
  </si>
  <si>
    <t xml:space="preserve">ПК*-4-В-1</t>
  </si>
  <si>
    <t xml:space="preserve">Владеет базовым программным обеспечением для работы с текстами и табличными данными в правоохранительной деятельности</t>
  </si>
  <si>
    <t xml:space="preserve">ПК*-4-В-2</t>
  </si>
  <si>
    <t xml:space="preserve">Способен решать простые технические проблемы с цифровыми устройствами при осуществлении правоохранительной деятельности</t>
  </si>
  <si>
    <t xml:space="preserve">ПК*-4-В-3</t>
  </si>
  <si>
    <t xml:space="preserve">Способен искать, анализировать, создавать и управлять информацией в цифровой среде</t>
  </si>
  <si>
    <t xml:space="preserve">ПК*-5-В-1</t>
  </si>
  <si>
    <t xml:space="preserve">Использует полученные знания для выявления причин преступлений и административных правонарушений и условий, способствующих их совершению</t>
  </si>
  <si>
    <t xml:space="preserve">ПК*-5-В-2</t>
  </si>
  <si>
    <t xml:space="preserve">Применяет меры по устранению правонарушений, преступлений; выявлению лиц, имеющих намерение совершить преступление, и демонстрирует навыки индивидуальной профилактической работы</t>
  </si>
  <si>
    <t xml:space="preserve">ПК*-5-В-3</t>
  </si>
  <si>
    <t xml:space="preserve">Демонстрирует навыки участия в профилактике безнадзорности и правонарушений несовершеннолетних; в пропаганде правовых зн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История России</t>
  </si>
  <si>
    <t xml:space="preserve">УК-1-В-3, УК-1-В-6, УК-5-В-2</t>
  </si>
  <si>
    <t xml:space="preserve">Б1.Д.Б.4</t>
  </si>
  <si>
    <t xml:space="preserve">Теория государства и права</t>
  </si>
  <si>
    <t xml:space="preserve">К, Э</t>
  </si>
  <si>
    <t xml:space="preserve">КР, Э</t>
  </si>
  <si>
    <t xml:space="preserve">ОПК-4; УК-1</t>
  </si>
  <si>
    <t xml:space="preserve">ОПК-4-В-1, ОПК-4-В-3, УК-1-В-2</t>
  </si>
  <si>
    <t xml:space="preserve">Б1.Д.Б.5</t>
  </si>
  <si>
    <t xml:space="preserve">История государства и права России</t>
  </si>
  <si>
    <t xml:space="preserve">ОПК-1, 4; УК-1</t>
  </si>
  <si>
    <t xml:space="preserve">ОПК-1-В-1, ОПК-1-В-2, ОПК-1-В-4, ОПК-4-В-1, ОПК-4-В-3, УК-1-В-2</t>
  </si>
  <si>
    <t xml:space="preserve">Б1.Д.Б.6</t>
  </si>
  <si>
    <t xml:space="preserve">История государства и права зарубежных стран</t>
  </si>
  <si>
    <t xml:space="preserve">ОПК-1; УК-6</t>
  </si>
  <si>
    <t xml:space="preserve">ОПК-1-В-3, УК-6-В-3</t>
  </si>
  <si>
    <t xml:space="preserve">Б1.Д.Б.7</t>
  </si>
  <si>
    <t xml:space="preserve">Конституционное право России</t>
  </si>
  <si>
    <t xml:space="preserve">ОПК-3-4; УК-6</t>
  </si>
  <si>
    <t xml:space="preserve">ОПК-3-В-1, ОПК-3-В-2, ОПК-3-В-3, ОПК-4-В-3, УК-6-В-3</t>
  </si>
  <si>
    <t xml:space="preserve">Б1.Д.Б.8</t>
  </si>
  <si>
    <t xml:space="preserve">Правоохранительные органы</t>
  </si>
  <si>
    <t xml:space="preserve">ОПК-4-5; УК-6</t>
  </si>
  <si>
    <t xml:space="preserve">ОПК-4-В-2, ОПК-4-В-3, ОПК-5-В-1, УК-6-В-3</t>
  </si>
  <si>
    <t xml:space="preserve">Б1.Д.Б.9</t>
  </si>
  <si>
    <t xml:space="preserve">Административное право</t>
  </si>
  <si>
    <t xml:space="preserve">ОПК-3, 6; УК-11</t>
  </si>
  <si>
    <t xml:space="preserve">ОПК-3-В-2, ОПК-3-В-3, ОПК-6-В-1, ОПК-6-В-3, УК-11-В-2</t>
  </si>
  <si>
    <t xml:space="preserve">Б1.Д.Б.10</t>
  </si>
  <si>
    <t xml:space="preserve">Экологическое право</t>
  </si>
  <si>
    <t xml:space="preserve">ОПК-4; УК-8</t>
  </si>
  <si>
    <t xml:space="preserve">ОПК-4-В-2, ОПК-4-В-3, УК-8-В-1</t>
  </si>
  <si>
    <t xml:space="preserve">Б1.Д.Б.11</t>
  </si>
  <si>
    <t xml:space="preserve">Финансовое право</t>
  </si>
  <si>
    <t xml:space="preserve">К, з</t>
  </si>
  <si>
    <t xml:space="preserve">ОПК-4; УК-10</t>
  </si>
  <si>
    <t xml:space="preserve">ОПК-4-В-3, УК-10-В-1, УК-10-В-2</t>
  </si>
  <si>
    <t xml:space="preserve">Б1.Д.Б.12</t>
  </si>
  <si>
    <t xml:space="preserve">Гражданское право</t>
  </si>
  <si>
    <t xml:space="preserve">ОПК-6; УК-1, 10</t>
  </si>
  <si>
    <t xml:space="preserve">ОПК-6-В-1, ОПК-6-В-2, ОПК-6-В-3, УК-1-В-2, УК-10-В-1</t>
  </si>
  <si>
    <t xml:space="preserve">Б1.Д.Б.13</t>
  </si>
  <si>
    <t xml:space="preserve">Гражданское процессуальное право (гражданский процесс)</t>
  </si>
  <si>
    <t xml:space="preserve">ОПК-5; УК-1</t>
  </si>
  <si>
    <t xml:space="preserve">ОПК-5-В-2, ОПК-5-В-3, УК-1-В-2</t>
  </si>
  <si>
    <t xml:space="preserve">Б1.Д.Б.14</t>
  </si>
  <si>
    <t xml:space="preserve">Уголовное право</t>
  </si>
  <si>
    <t xml:space="preserve">ОПК-6, 8</t>
  </si>
  <si>
    <t xml:space="preserve">ОПК-6-В-2, ОПК-6-В-3, ОПК-8-В-1, ОПК-8-В-3</t>
  </si>
  <si>
    <t xml:space="preserve">Б1.Д.Б.15</t>
  </si>
  <si>
    <t xml:space="preserve">Уголовно-процессуальное право (уголовный процесс)</t>
  </si>
  <si>
    <t xml:space="preserve">КР, з</t>
  </si>
  <si>
    <t xml:space="preserve">ОПК-5-6, 9</t>
  </si>
  <si>
    <t xml:space="preserve">ОПК-5-В-1, ОПК-5-В-3, ОПК-6-В-1, ОПК-6-В-2, ОПК-9-В-3</t>
  </si>
  <si>
    <t xml:space="preserve">Б1.Д.Б.16</t>
  </si>
  <si>
    <t xml:space="preserve">УК-8, 11</t>
  </si>
  <si>
    <t xml:space="preserve">УК-8-В-1, УК-8-В-2, УК-8-В-3, УК-8-В-4, УК-11-В-1, УК-11-В-3</t>
  </si>
  <si>
    <t xml:space="preserve">Б1.Д.Б.17</t>
  </si>
  <si>
    <t xml:space="preserve">Криминология</t>
  </si>
  <si>
    <t xml:space="preserve">ОПК-12-В-1, ОПК-12-В-2, ОПК-12-В-3</t>
  </si>
  <si>
    <t xml:space="preserve">Б1.Д.Б.18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19</t>
  </si>
  <si>
    <t xml:space="preserve">Логика</t>
  </si>
  <si>
    <t xml:space="preserve">Б1.Д.Б.20</t>
  </si>
  <si>
    <t xml:space="preserve">Профессиональная этика и служебный этикет</t>
  </si>
  <si>
    <t xml:space="preserve">ОПК-2; УК-1, 3, 11</t>
  </si>
  <si>
    <t xml:space="preserve">ОПК-2-В-1, УК-1-В-6, УК-3-В-1, УК-11-В-1, УК-11-В-2</t>
  </si>
  <si>
    <t xml:space="preserve">Б1.Д.Б.21</t>
  </si>
  <si>
    <t xml:space="preserve">Первая медицинская помощь</t>
  </si>
  <si>
    <t xml:space="preserve">ОПК-10; УК-9</t>
  </si>
  <si>
    <t xml:space="preserve">ОПК-10-В-3, УК-9-В-1</t>
  </si>
  <si>
    <t xml:space="preserve">Б1.Д.Б.22</t>
  </si>
  <si>
    <t xml:space="preserve">Информатика</t>
  </si>
  <si>
    <t xml:space="preserve">ОПК-13; УК-1, 4</t>
  </si>
  <si>
    <t xml:space="preserve">ОПК-13-В-1, ОПК-13-В-2, УК-1-В-4, УК-4-В-1</t>
  </si>
  <si>
    <t xml:space="preserve">Б1.Д.Б.23</t>
  </si>
  <si>
    <t xml:space="preserve">Информационные технологии в юридической деятельности</t>
  </si>
  <si>
    <t xml:space="preserve">ОПК-8; УК-1</t>
  </si>
  <si>
    <t xml:space="preserve">ОПК-8-В-2, УК-1-В-2</t>
  </si>
  <si>
    <t xml:space="preserve">Б1.Д.Б.24</t>
  </si>
  <si>
    <t xml:space="preserve">Правовые основы социальной и экономической политики в РФ</t>
  </si>
  <si>
    <t xml:space="preserve">ОПК-2; УК-10</t>
  </si>
  <si>
    <t xml:space="preserve">ОПК-2-В-2, УК-10-В-1, УК-10-В-3</t>
  </si>
  <si>
    <t xml:space="preserve">Б1.Д.Б.25</t>
  </si>
  <si>
    <t xml:space="preserve">Специальная техника органов внутренних дел</t>
  </si>
  <si>
    <t xml:space="preserve">ОПК-10; УК-8</t>
  </si>
  <si>
    <t xml:space="preserve">ОПК-10-В-2, УК-8-В-1, УК-8-В-4</t>
  </si>
  <si>
    <t xml:space="preserve">Б1.Д.Б.26</t>
  </si>
  <si>
    <t xml:space="preserve">Русский язык и культура речи</t>
  </si>
  <si>
    <t xml:space="preserve">Б1.Д.Б.27</t>
  </si>
  <si>
    <t xml:space="preserve">Огневая подготовка</t>
  </si>
  <si>
    <t xml:space="preserve">ОПК-10-В-1, ОПК-10-В-2, УК-8-В-1</t>
  </si>
  <si>
    <t xml:space="preserve">Б1.Д.Б.28</t>
  </si>
  <si>
    <t xml:space="preserve">Тайм-менеджмент</t>
  </si>
  <si>
    <t xml:space="preserve">УК-3, 6, 9</t>
  </si>
  <si>
    <t xml:space="preserve">УК-3-В-1, УК-6-В-1, УК-6-В-2, УК-6-В-3, УК-6-В-4, УК-9-В-1, УК-9-В-2</t>
  </si>
  <si>
    <t xml:space="preserve">Б1.Д.Б.29</t>
  </si>
  <si>
    <t xml:space="preserve">Основы экономики и финансовой грамотности</t>
  </si>
  <si>
    <t xml:space="preserve">УК-10-В-1, УК-10-В-2, УК-10-В-3</t>
  </si>
  <si>
    <t xml:space="preserve">Б1.Д.Б.30</t>
  </si>
  <si>
    <t xml:space="preserve">Основы проектной деятельности</t>
  </si>
  <si>
    <t xml:space="preserve">УК-2-3</t>
  </si>
  <si>
    <t xml:space="preserve">УК-2-В-1, УК-2-В-2, УК-2-В-3, УК-2-В-4, УК-3-В-1, УК-3-В-2</t>
  </si>
  <si>
    <t xml:space="preserve">Б1.Д.Б.31</t>
  </si>
  <si>
    <t xml:space="preserve">Основы российской государственности</t>
  </si>
  <si>
    <t xml:space="preserve">УК-5-В-1, УК-5-В-2, УК-5-В-3, УК-5-В-4</t>
  </si>
  <si>
    <t xml:space="preserve">Б1.Д.Б.32</t>
  </si>
  <si>
    <t xml:space="preserve">Налоговое право</t>
  </si>
  <si>
    <t xml:space="preserve">ОПК-4-В-1, ОПК-4-В-2, УК-10-В-1</t>
  </si>
  <si>
    <t xml:space="preserve">Б1.Д.Б.33</t>
  </si>
  <si>
    <t xml:space="preserve">Судоустройство в РФ и зарубежных странах</t>
  </si>
  <si>
    <t xml:space="preserve">ОПК-3-4</t>
  </si>
  <si>
    <t xml:space="preserve">ОПК-3-В-2, ОПК-4-В-3</t>
  </si>
  <si>
    <t xml:space="preserve">Б1.Д.Б.34</t>
  </si>
  <si>
    <t xml:space="preserve">Международное право</t>
  </si>
  <si>
    <t xml:space="preserve">ОПК-3, 6</t>
  </si>
  <si>
    <t xml:space="preserve">ОПК-3-В-2, ОПК-6-В-2, ОПК-6-В-3</t>
  </si>
  <si>
    <t xml:space="preserve">Б1.Д.Б.35</t>
  </si>
  <si>
    <t xml:space="preserve">Административно-правовые основы противодействия коррупции</t>
  </si>
  <si>
    <t xml:space="preserve">ОПК-5, 8; УК-11</t>
  </si>
  <si>
    <t xml:space="preserve">ОПК-5-В-1, ОПК-8-В-1, ОПК-8-В-3, УК-11-В-1, УК-11-В-2</t>
  </si>
  <si>
    <t xml:space="preserve">Б1.Д.Б.36</t>
  </si>
  <si>
    <t xml:space="preserve">Семейное право</t>
  </si>
  <si>
    <t xml:space="preserve">ОПК-2; УК-1</t>
  </si>
  <si>
    <t xml:space="preserve">ОПК-2-В-3, УК-1-В-6</t>
  </si>
  <si>
    <t xml:space="preserve">Б1.Д.Б.37</t>
  </si>
  <si>
    <t xml:space="preserve">Управление в правоохранительной и следственной деятельности</t>
  </si>
  <si>
    <t xml:space="preserve">ОПК-5; УК-11</t>
  </si>
  <si>
    <t xml:space="preserve">ОПК-5-В-3, УК-11-В-3</t>
  </si>
  <si>
    <t xml:space="preserve">Б1.Д.Б.38</t>
  </si>
  <si>
    <t xml:space="preserve">Трудовое право</t>
  </si>
  <si>
    <t xml:space="preserve">ОПК-4; УК-9</t>
  </si>
  <si>
    <t xml:space="preserve">ОПК-4-В-2, УК-9-В-1, УК-9-В-2</t>
  </si>
  <si>
    <t xml:space="preserve">Б1.Д.Б.39</t>
  </si>
  <si>
    <t xml:space="preserve">Деликтные обязательства и ответственность правоохранительных органов</t>
  </si>
  <si>
    <t xml:space="preserve">ОПК-7-В-1, ОПК-7-В-2</t>
  </si>
  <si>
    <t xml:space="preserve">Б1.Д.Б.40</t>
  </si>
  <si>
    <t xml:space="preserve">Производство неотложных следственных действий</t>
  </si>
  <si>
    <t xml:space="preserve">ОПК-5-В-3, ОПК-6-В-3, ОПК-9-В-1, ОПК-9-В-2</t>
  </si>
  <si>
    <t xml:space="preserve">Б1.Д.Б.41</t>
  </si>
  <si>
    <t xml:space="preserve">Миграционное право</t>
  </si>
  <si>
    <t xml:space="preserve">ОПК-4; УК-5</t>
  </si>
  <si>
    <t xml:space="preserve">ОПК-4-В-3, УК-5-В-2</t>
  </si>
  <si>
    <t xml:space="preserve">Б1.Д.Б.42</t>
  </si>
  <si>
    <t xml:space="preserve">Уголовно-исполнительное право</t>
  </si>
  <si>
    <t xml:space="preserve">ОПК-7; УК-1</t>
  </si>
  <si>
    <t xml:space="preserve">ОПК-7-В-1, ОПК-7-В-3, УК-1-В-2</t>
  </si>
  <si>
    <t xml:space="preserve">Б1.Д.Б.43</t>
  </si>
  <si>
    <t xml:space="preserve">Юридическая психология</t>
  </si>
  <si>
    <t xml:space="preserve">ОПК-11-В-1, ОПК-11-В-2, ОПК-11-В-3</t>
  </si>
  <si>
    <t xml:space="preserve">Б1.Д.Б.44</t>
  </si>
  <si>
    <t xml:space="preserve">Прокурорский надзор</t>
  </si>
  <si>
    <t xml:space="preserve">ОПК-6-7, 12</t>
  </si>
  <si>
    <t xml:space="preserve">ОПК-6-В-2, ОПК-6-В-3, ОПК-7-В-2, ОПК-12-В-2</t>
  </si>
  <si>
    <t xml:space="preserve">Б1.Д.Б.45</t>
  </si>
  <si>
    <t xml:space="preserve">Земельное право</t>
  </si>
  <si>
    <t xml:space="preserve">ОПК-4-В-1, ОПК-4-В-2, УК-1-В-2</t>
  </si>
  <si>
    <t xml:space="preserve">Б1.Д.Б.46</t>
  </si>
  <si>
    <t xml:space="preserve">Судебная медицина</t>
  </si>
  <si>
    <t xml:space="preserve">УК-1, 9</t>
  </si>
  <si>
    <t xml:space="preserve">УК-1-В-2, УК-9-В-1</t>
  </si>
  <si>
    <t xml:space="preserve">Б1.Д.Б.47</t>
  </si>
  <si>
    <t xml:space="preserve">Тактико-специальная подготовка</t>
  </si>
  <si>
    <t xml:space="preserve">ОПК-10-В-2, УК-8-В-3, УК-8-В-4</t>
  </si>
  <si>
    <t xml:space="preserve">Б1.Д.Б.48</t>
  </si>
  <si>
    <t xml:space="preserve">Таможенное право</t>
  </si>
  <si>
    <t xml:space="preserve">ОПК-4-В-2, УК-1-В-2</t>
  </si>
  <si>
    <t xml:space="preserve">Б1.Д.Б.49</t>
  </si>
  <si>
    <t xml:space="preserve">Криминалистика</t>
  </si>
  <si>
    <t xml:space="preserve">УК-1; ПК*-1</t>
  </si>
  <si>
    <t xml:space="preserve">ПК*-1-В-1, ПК*-1-В-3, УК-1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дминистративно-процессуальное право</t>
  </si>
  <si>
    <t xml:space="preserve">УК-1; ПК*-2</t>
  </si>
  <si>
    <t xml:space="preserve">ПК*-2-В-1, ПК*-2-В-3, УК-1-В-2</t>
  </si>
  <si>
    <t xml:space="preserve">Б1.Д.В.2</t>
  </si>
  <si>
    <t xml:space="preserve">Информационная безопасность в органах внутренних дел</t>
  </si>
  <si>
    <t xml:space="preserve">УК-4; ПК*-4</t>
  </si>
  <si>
    <t xml:space="preserve">ПК*-4-В-1, ПК*-4-В-2, ПК*-4-В-3, УК-4-В-2</t>
  </si>
  <si>
    <t xml:space="preserve">Б1.Д.В.3</t>
  </si>
  <si>
    <t xml:space="preserve">Административно-юрисдикционная деятельность органов внутренних дел</t>
  </si>
  <si>
    <t xml:space="preserve">УК-1; ПК*-3</t>
  </si>
  <si>
    <t xml:space="preserve">ПК*-3-В-1, ПК*-3-В-3, УК-1-В-2</t>
  </si>
  <si>
    <t xml:space="preserve">Б1.Д.В.4</t>
  </si>
  <si>
    <t xml:space="preserve">Административная профилактика правонарушений несовершеннолетних</t>
  </si>
  <si>
    <t xml:space="preserve">УК-1; ПК*-5</t>
  </si>
  <si>
    <t xml:space="preserve">ПК*-5-В-1, ПК*-5-В-2, УК-1-В-2</t>
  </si>
  <si>
    <t xml:space="preserve">Б1.Д.В.5</t>
  </si>
  <si>
    <t xml:space="preserve">Предупреждение преступности</t>
  </si>
  <si>
    <t xml:space="preserve">ПК*-5-В-1, ПК*-5-В-2, ПК*-5-В-3, УК-1-В-2</t>
  </si>
  <si>
    <t xml:space="preserve">Б1.Д.В.6</t>
  </si>
  <si>
    <t xml:space="preserve">Административные регламенты правоохранительных органов</t>
  </si>
  <si>
    <t xml:space="preserve">Б1.Д.В.7</t>
  </si>
  <si>
    <t xml:space="preserve">Правовые основы кадрового обеспечения в правоохранительных органах</t>
  </si>
  <si>
    <t xml:space="preserve">Б1.Д.В.8</t>
  </si>
  <si>
    <t xml:space="preserve">Оперативно-розыскная деятельность</t>
  </si>
  <si>
    <t xml:space="preserve">ПК*-1-В-2, ПК*-1-В-3</t>
  </si>
  <si>
    <t xml:space="preserve">Б1.Д.В.9</t>
  </si>
  <si>
    <t xml:space="preserve">Квалификация отдельных видов преступлений</t>
  </si>
  <si>
    <t xml:space="preserve">ПК*-3-В-1, ПК*-3-В-2, УК-1-В-2</t>
  </si>
  <si>
    <t xml:space="preserve">Б1.Д.В.10</t>
  </si>
  <si>
    <t xml:space="preserve">Производство по отдельным категориям уголовных дел</t>
  </si>
  <si>
    <t xml:space="preserve">ПК*-1-В-2, ПК*-1-В-3, УК-1-В-2</t>
  </si>
  <si>
    <t xml:space="preserve">Б1.Д.В.11</t>
  </si>
  <si>
    <t xml:space="preserve">Обеспечение прав человека в деятельности правоохранительных органов</t>
  </si>
  <si>
    <t xml:space="preserve">Б1.Д.В.Э</t>
  </si>
  <si>
    <t xml:space="preserve">Элективные дисциплины</t>
  </si>
  <si>
    <t xml:space="preserve">Б1.Д.В.Э.1.1</t>
  </si>
  <si>
    <t xml:space="preserve">Административный надзор полиции</t>
  </si>
  <si>
    <t xml:space="preserve">УК-1; ПК*-3, 5</t>
  </si>
  <si>
    <t xml:space="preserve">ПК*-3-В-2, ПК*-5-В-1, ПК*-5-В-2, ПК*-5-В-3, УК-1-В-2</t>
  </si>
  <si>
    <t xml:space="preserve">Б1.Д.В.Э.1.2</t>
  </si>
  <si>
    <t xml:space="preserve">Делопроизводство и режим секретности в органах внутренних дел</t>
  </si>
  <si>
    <t xml:space="preserve">ПК*-2-В-2, ПК*-2-В-3, УК-1-В-2</t>
  </si>
  <si>
    <t xml:space="preserve">Б1.Д.В.Э.2.1</t>
  </si>
  <si>
    <t xml:space="preserve">Доказывание и доказательства в уголовном судопроизводстве</t>
  </si>
  <si>
    <t xml:space="preserve">ПК*-3-В-1, ПК*-3-В-2, УК-1-В-1</t>
  </si>
  <si>
    <t xml:space="preserve">Б1.Д.В.Э.2.2</t>
  </si>
  <si>
    <t xml:space="preserve">Нравственные основы в уголовном судопроизводстве</t>
  </si>
  <si>
    <t xml:space="preserve">УК-6-В-3, УК-6-В-4</t>
  </si>
  <si>
    <t xml:space="preserve">Б1.Д.В.Э.3.1</t>
  </si>
  <si>
    <t xml:space="preserve">Административно-правовое обеспечение экономической и национальной безопасности</t>
  </si>
  <si>
    <t xml:space="preserve">УК-10; ПК*-1</t>
  </si>
  <si>
    <t xml:space="preserve">ПК*-1-В-2, УК-10-В-2</t>
  </si>
  <si>
    <t xml:space="preserve">Б1.Д.В.Э.3.2</t>
  </si>
  <si>
    <t xml:space="preserve">Правоохранительная деятельность по обеспечению транспортной безопасности</t>
  </si>
  <si>
    <t xml:space="preserve">Б1.Д.В.Э.4.1</t>
  </si>
  <si>
    <t xml:space="preserve">Исполнительное производство</t>
  </si>
  <si>
    <t xml:space="preserve">Б1.Д.В.Э.4.2</t>
  </si>
  <si>
    <t xml:space="preserve">Административная деятельность подразделений и служб полиции</t>
  </si>
  <si>
    <t xml:space="preserve">Б1.Д.В.Э.5.1</t>
  </si>
  <si>
    <t xml:space="preserve">Административное судопроизводство в арбитражных судах</t>
  </si>
  <si>
    <t xml:space="preserve">Б1.Д.В.Э.5.2</t>
  </si>
  <si>
    <t xml:space="preserve">Административное судопроизводство в судах общей юрисдикции</t>
  </si>
  <si>
    <t xml:space="preserve">Б1.Д.В.Э.6.1</t>
  </si>
  <si>
    <t xml:space="preserve">Деятельность органов внутренних дел по борьбе с организованной преступностью</t>
  </si>
  <si>
    <t xml:space="preserve">Б1.Д.В.Э.6.2</t>
  </si>
  <si>
    <t xml:space="preserve">Административная деятельность органов внутренних дел по контролю за оборотом наркотик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12; УК-1-11</t>
  </si>
  <si>
    <t xml:space="preserve">ОПК-1-В-2, ОПК-1-В-3, ОПК-2-В-2, ОПК-3-В-1, ОПК-4-В-1, ОПК-4-В-2, ОПК-5-В-1, ОПК-6-В-1, ОПК-7-В-1, ОПК-8-В-1, ОПК-9-В-2, ОПК-10-В-2, ОПК-11-В-2, ОПК-12-В-1, УК-1-В-2, УК-2-В-1, УК-3-В-1, УК-4-В-1, УК-5-В-2, УК-6-В-3, УК-7-В-1, УК-8-В-1, УК-9-В-2, УК-10-В-3, УК-11-В-1, УК-11-В-2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профилю профессиональной деятельности</t>
  </si>
  <si>
    <t xml:space="preserve">ОПК-1-В-1, ОПК-1-В-2, ОПК-2-В-2, ОПК-3-В-1, ОПК-3-В-3, ОПК-4-В-1, ОПК-4-В-3, ОПК-5-В-2, ОПК-5-В-3, ОПК-6-В-3, ОПК-7-В-2, ОПК-8-В-3, ОПК-9-В-2, ОПК-10-В-2, ОПК-11-В-3, ОПК-12-В-2, УК-1-В-2, УК-2-В-4, УК-3-В-1, УК-4-В-1, УК-5-В-2, УК-6-В-3, УК-7-В-1, УК-8-В-1, УК-8-В-3, УК-9-В-1, УК-10-В-2, УК-11-В-1, УК-11-В-2, УК-11-В-3</t>
  </si>
  <si>
    <t xml:space="preserve">Б2.П.В</t>
  </si>
  <si>
    <t xml:space="preserve">Б2.П.В.П</t>
  </si>
  <si>
    <t xml:space="preserve">Б2.П.В.П.1</t>
  </si>
  <si>
    <t xml:space="preserve">Правоприменительная практика</t>
  </si>
  <si>
    <t xml:space="preserve">УК-1-11; ПК*-1-4</t>
  </si>
  <si>
    <t xml:space="preserve">ПК*-1-В-1, ПК*-2-В-2, ПК*-3-В-3, ПК*-4-В-1, УК-1-В-2, УК-2-В-4, УК-3-В-1, УК-4-В-2, УК-5-В-2, УК-6-В-1, УК-7-В-1, УК-8-В-1, УК-9-В-1, УК-10-В-2, УК-11-В-1, УК-11-В-2, УК-11-В-3</t>
  </si>
  <si>
    <t xml:space="preserve">Б2.П.В.П.2</t>
  </si>
  <si>
    <t xml:space="preserve">Преддипломная практика</t>
  </si>
  <si>
    <t xml:space="preserve">ПК*-1-В-2, ПК*-2-В-3, ПК*-3-В-1, ПК*-4-В-1, УК-1-В-2, УК-2-В-4, УК-3-В-1, УК-4-В-1, УК-5-В-1, УК-5-В-2, УК-5-В-3, УК-5-В-4, УК-6-В-3, УК-7-В-1, УК-8-В-1, УК-9-В-1, УК-10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2; УК-1-11; ПК*-1-5</t>
  </si>
  <si>
    <t xml:space="preserve">ОПК-1-В-1, ОПК-1-В-2, ОПК-1-В-3, ОПК-1-В-4, ОПК-1-В-5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ПК*-1-В-1, ПК*-1-В-2, ПК*-1-В-3, ПК*-2-В-1, ПК*-2-В-2, ПК*-2-В-3, ПК*-3-В-1, ПК*-3-В-2, ПК*-3-В-3, ПК*-4-В-1, ПК*-4-В-2, ПК*-4-В-3, ПК*-5-В-1, ПК*-5-В-2, ПК*-5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3; УК-1-11; ПК*-1-4</t>
  </si>
  <si>
    <t xml:space="preserve">ОПК-1-В-1, ОПК-1-В-2, ОПК-1-В-3, ОПК-1-В-4, ОПК-1-В-5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ктические навыки составления судебных документов по административным правонарушениям</t>
  </si>
  <si>
    <t xml:space="preserve">ОПК-5-В-2, ОПК-5-В-3</t>
  </si>
  <si>
    <t xml:space="preserve">ФДТ.2</t>
  </si>
  <si>
    <t xml:space="preserve">Системы искусственного интеллекта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6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1*</t>
  </si>
  <si>
    <t xml:space="preserve">1, 2</t>
  </si>
  <si>
    <t xml:space="preserve">2</t>
  </si>
  <si>
    <t xml:space="preserve">1</t>
  </si>
  <si>
    <t xml:space="preserve">К-1</t>
  </si>
  <si>
    <t xml:space="preserve">3, 4</t>
  </si>
  <si>
    <t xml:space="preserve">4</t>
  </si>
  <si>
    <t xml:space="preserve">2, 3</t>
  </si>
  <si>
    <t xml:space="preserve">9</t>
  </si>
  <si>
    <t xml:space="preserve">К-4</t>
  </si>
  <si>
    <t xml:space="preserve">5, 6</t>
  </si>
  <si>
    <t xml:space="preserve">6</t>
  </si>
  <si>
    <t xml:space="preserve">5</t>
  </si>
  <si>
    <t xml:space="preserve">К-5</t>
  </si>
  <si>
    <t xml:space="preserve">7, 8</t>
  </si>
  <si>
    <t xml:space="preserve">К-7, 8</t>
  </si>
  <si>
    <t xml:space="preserve">4, 5</t>
  </si>
  <si>
    <t xml:space="preserve">8</t>
  </si>
  <si>
    <t xml:space="preserve">7</t>
  </si>
  <si>
    <t xml:space="preserve">К-6</t>
  </si>
  <si>
    <t xml:space="preserve">10</t>
  </si>
  <si>
    <t xml:space="preserve">3*</t>
  </si>
  <si>
    <t xml:space="preserve">6*</t>
  </si>
  <si>
    <t xml:space="preserve">К-7</t>
  </si>
  <si>
    <t xml:space="preserve">11</t>
  </si>
  <si>
    <t xml:space="preserve">4*</t>
  </si>
  <si>
    <t xml:space="preserve">8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3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818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6</v>
      </c>
      <c r="B3" s="330" t="s">
        <v>819</v>
      </c>
      <c r="C3" s="330"/>
      <c r="D3" s="330"/>
      <c r="E3" s="330" t="s">
        <v>820</v>
      </c>
      <c r="F3" s="330" t="s">
        <v>821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822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823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44.7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6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25.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12.7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12.7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25.5" hidden="false" customHeight="false" outlineLevel="0" collapsed="false">
      <c r="A15" s="69" t="s">
        <v>89</v>
      </c>
      <c r="B15" s="69" t="s">
        <v>90</v>
      </c>
      <c r="C15" s="69" t="s">
        <v>91</v>
      </c>
    </row>
    <row r="16" customFormat="false" ht="12.75" hidden="false" customHeight="true" outlineLevel="0" collapsed="false">
      <c r="A16" s="68" t="s">
        <v>92</v>
      </c>
      <c r="B16" s="68"/>
      <c r="C16" s="68"/>
    </row>
    <row r="17" customFormat="false" ht="51" hidden="false" customHeight="false" outlineLevel="0" collapsed="false">
      <c r="A17" s="69" t="s">
        <v>93</v>
      </c>
      <c r="B17" s="69" t="s">
        <v>94</v>
      </c>
      <c r="C17" s="69" t="s">
        <v>95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5</v>
      </c>
    </row>
    <row r="19" customFormat="false" ht="12.7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3</v>
      </c>
    </row>
    <row r="22" customFormat="false" ht="51" hidden="false" customHeight="false" outlineLevel="0" collapsed="false">
      <c r="A22" s="69" t="s">
        <v>106</v>
      </c>
      <c r="B22" s="69" t="s">
        <v>107</v>
      </c>
      <c r="C22" s="69" t="s">
        <v>103</v>
      </c>
    </row>
    <row r="23" customFormat="false" ht="25.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0</v>
      </c>
    </row>
    <row r="25" customFormat="false" ht="38.25" hidden="false" customHeight="false" outlineLevel="0" collapsed="false">
      <c r="A25" s="69" t="s">
        <v>113</v>
      </c>
      <c r="B25" s="69" t="s">
        <v>114</v>
      </c>
      <c r="C25" s="69" t="s">
        <v>110</v>
      </c>
    </row>
    <row r="26" customFormat="false" ht="63.75" hidden="false" customHeight="false" outlineLevel="0" collapsed="false">
      <c r="A26" s="69" t="s">
        <v>115</v>
      </c>
      <c r="B26" s="69" t="s">
        <v>116</v>
      </c>
      <c r="C26" s="69" t="s">
        <v>110</v>
      </c>
    </row>
    <row r="27" customFormat="false" ht="63.75" hidden="false" customHeight="false" outlineLevel="0" collapsed="false">
      <c r="A27" s="69" t="s">
        <v>117</v>
      </c>
      <c r="B27" s="69" t="s">
        <v>118</v>
      </c>
      <c r="C27" s="69" t="s">
        <v>110</v>
      </c>
    </row>
    <row r="28" customFormat="false" ht="25.5" hidden="false" customHeight="false" outlineLevel="0" collapsed="false">
      <c r="A28" s="69" t="s">
        <v>119</v>
      </c>
      <c r="B28" s="69" t="s">
        <v>120</v>
      </c>
      <c r="C28" s="69" t="s">
        <v>121</v>
      </c>
    </row>
    <row r="29" customFormat="false" ht="51" hidden="false" customHeight="false" outlineLevel="0" collapsed="false">
      <c r="A29" s="69" t="s">
        <v>122</v>
      </c>
      <c r="B29" s="69" t="s">
        <v>123</v>
      </c>
      <c r="C29" s="69" t="s">
        <v>124</v>
      </c>
    </row>
    <row r="30" customFormat="false" ht="12.75" hidden="false" customHeight="true" outlineLevel="0" collapsed="false">
      <c r="A30" s="68" t="s">
        <v>125</v>
      </c>
      <c r="B30" s="68"/>
      <c r="C30" s="68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12.75" hidden="false" customHeight="false" outlineLevel="0" collapsed="false">
      <c r="A32" s="69" t="s">
        <v>128</v>
      </c>
      <c r="B32" s="69" t="s">
        <v>129</v>
      </c>
      <c r="C32" s="69"/>
    </row>
    <row r="33" customFormat="false" ht="12.75" hidden="false" customHeight="false" outlineLevel="0" collapsed="false">
      <c r="A33" s="69" t="s">
        <v>130</v>
      </c>
      <c r="B33" s="69" t="s">
        <v>131</v>
      </c>
      <c r="C33" s="69"/>
    </row>
    <row r="34" customFormat="false" ht="12.75" hidden="false" customHeight="false" outlineLevel="0" collapsed="false">
      <c r="A34" s="69" t="s">
        <v>132</v>
      </c>
      <c r="B34" s="69" t="s">
        <v>133</v>
      </c>
      <c r="C34" s="69"/>
    </row>
    <row r="35" customFormat="false" ht="25.5" hidden="false" customHeight="false" outlineLevel="0" collapsed="false">
      <c r="A35" s="69" t="s">
        <v>134</v>
      </c>
      <c r="B35" s="69" t="s">
        <v>135</v>
      </c>
      <c r="C35" s="69"/>
    </row>
    <row r="37" customFormat="false" ht="12.75" hidden="false" customHeight="false" outlineLevel="0" collapsed="false">
      <c r="A37" s="70" t="s">
        <v>136</v>
      </c>
      <c r="B37" s="0" t="s">
        <v>137</v>
      </c>
    </row>
  </sheetData>
  <mergeCells count="4">
    <mergeCell ref="A2:C2"/>
    <mergeCell ref="A4:C4"/>
    <mergeCell ref="A16:C16"/>
    <mergeCell ref="A30:C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8</v>
      </c>
      <c r="B2" s="66"/>
      <c r="C2" s="66"/>
      <c r="D2" s="66"/>
    </row>
    <row r="3" customFormat="false" ht="26.25" hidden="false" customHeight="true" outlineLevel="0" collapsed="false">
      <c r="A3" s="71" t="s">
        <v>139</v>
      </c>
      <c r="B3" s="72" t="s">
        <v>140</v>
      </c>
      <c r="C3" s="71" t="s">
        <v>141</v>
      </c>
      <c r="D3" s="72" t="s">
        <v>142</v>
      </c>
    </row>
    <row r="4" customFormat="false" ht="12.75" hidden="false" customHeight="true" outlineLevel="0" collapsed="false">
      <c r="A4" s="73" t="s">
        <v>143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44</v>
      </c>
      <c r="D5" s="74" t="s">
        <v>145</v>
      </c>
    </row>
    <row r="6" customFormat="false" ht="12.75" hidden="false" customHeight="false" outlineLevel="0" collapsed="false">
      <c r="A6" s="74"/>
      <c r="B6" s="74"/>
      <c r="C6" s="74" t="s">
        <v>146</v>
      </c>
      <c r="D6" s="74" t="s">
        <v>147</v>
      </c>
    </row>
    <row r="7" customFormat="false" ht="25.5" hidden="false" customHeight="false" outlineLevel="0" collapsed="false">
      <c r="A7" s="74"/>
      <c r="B7" s="74"/>
      <c r="C7" s="74" t="s">
        <v>148</v>
      </c>
      <c r="D7" s="74" t="s">
        <v>149</v>
      </c>
    </row>
    <row r="8" customFormat="false" ht="25.5" hidden="false" customHeight="false" outlineLevel="0" collapsed="false">
      <c r="A8" s="74"/>
      <c r="B8" s="74"/>
      <c r="C8" s="74" t="s">
        <v>150</v>
      </c>
      <c r="D8" s="74" t="s">
        <v>151</v>
      </c>
    </row>
    <row r="9" customFormat="false" ht="25.5" hidden="false" customHeight="false" outlineLevel="0" collapsed="false">
      <c r="A9" s="74"/>
      <c r="B9" s="74"/>
      <c r="C9" s="74" t="s">
        <v>152</v>
      </c>
      <c r="D9" s="74" t="s">
        <v>153</v>
      </c>
    </row>
    <row r="10" customFormat="false" ht="38.25" hidden="false" customHeight="false" outlineLevel="0" collapsed="false">
      <c r="A10" s="74"/>
      <c r="B10" s="74"/>
      <c r="C10" s="74" t="s">
        <v>154</v>
      </c>
      <c r="D10" s="74" t="s">
        <v>155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56</v>
      </c>
      <c r="D11" s="74" t="s">
        <v>157</v>
      </c>
    </row>
    <row r="12" customFormat="false" ht="25.5" hidden="false" customHeight="false" outlineLevel="0" collapsed="false">
      <c r="A12" s="74"/>
      <c r="B12" s="74"/>
      <c r="C12" s="74" t="s">
        <v>158</v>
      </c>
      <c r="D12" s="74" t="s">
        <v>159</v>
      </c>
    </row>
    <row r="13" customFormat="false" ht="25.5" hidden="false" customHeight="false" outlineLevel="0" collapsed="false">
      <c r="A13" s="74"/>
      <c r="B13" s="74"/>
      <c r="C13" s="74" t="s">
        <v>160</v>
      </c>
      <c r="D13" s="74" t="s">
        <v>161</v>
      </c>
    </row>
    <row r="14" customFormat="false" ht="51" hidden="false" customHeight="false" outlineLevel="0" collapsed="false">
      <c r="A14" s="74"/>
      <c r="B14" s="74"/>
      <c r="C14" s="74" t="s">
        <v>162</v>
      </c>
      <c r="D14" s="74" t="s">
        <v>163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64</v>
      </c>
      <c r="D15" s="74" t="s">
        <v>165</v>
      </c>
    </row>
    <row r="16" customFormat="false" ht="38.25" hidden="false" customHeight="false" outlineLevel="0" collapsed="false">
      <c r="A16" s="74"/>
      <c r="B16" s="74"/>
      <c r="C16" s="74" t="s">
        <v>166</v>
      </c>
      <c r="D16" s="74" t="s">
        <v>167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8</v>
      </c>
      <c r="D17" s="74" t="s">
        <v>169</v>
      </c>
    </row>
    <row r="18" customFormat="false" ht="38.25" hidden="false" customHeight="false" outlineLevel="0" collapsed="false">
      <c r="A18" s="74"/>
      <c r="B18" s="74"/>
      <c r="C18" s="74" t="s">
        <v>170</v>
      </c>
      <c r="D18" s="74" t="s">
        <v>171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72</v>
      </c>
      <c r="D19" s="74" t="s">
        <v>173</v>
      </c>
    </row>
    <row r="20" customFormat="false" ht="51" hidden="false" customHeight="false" outlineLevel="0" collapsed="false">
      <c r="A20" s="74"/>
      <c r="B20" s="74"/>
      <c r="C20" s="74" t="s">
        <v>174</v>
      </c>
      <c r="D20" s="74" t="s">
        <v>175</v>
      </c>
    </row>
    <row r="21" customFormat="false" ht="25.5" hidden="false" customHeight="false" outlineLevel="0" collapsed="false">
      <c r="A21" s="74"/>
      <c r="B21" s="74"/>
      <c r="C21" s="74" t="s">
        <v>176</v>
      </c>
      <c r="D21" s="74" t="s">
        <v>177</v>
      </c>
    </row>
    <row r="22" customFormat="false" ht="25.5" hidden="false" customHeight="false" outlineLevel="0" collapsed="false">
      <c r="A22" s="74"/>
      <c r="B22" s="74"/>
      <c r="C22" s="74" t="s">
        <v>178</v>
      </c>
      <c r="D22" s="74" t="s">
        <v>179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80</v>
      </c>
      <c r="D23" s="74" t="s">
        <v>181</v>
      </c>
    </row>
    <row r="24" customFormat="false" ht="25.5" hidden="false" customHeight="false" outlineLevel="0" collapsed="false">
      <c r="A24" s="74"/>
      <c r="B24" s="74"/>
      <c r="C24" s="74" t="s">
        <v>182</v>
      </c>
      <c r="D24" s="74" t="s">
        <v>183</v>
      </c>
    </row>
    <row r="25" customFormat="false" ht="25.5" hidden="false" customHeight="false" outlineLevel="0" collapsed="false">
      <c r="A25" s="74"/>
      <c r="B25" s="74"/>
      <c r="C25" s="74" t="s">
        <v>184</v>
      </c>
      <c r="D25" s="74" t="s">
        <v>185</v>
      </c>
    </row>
    <row r="26" customFormat="false" ht="25.5" hidden="false" customHeight="false" outlineLevel="0" collapsed="false">
      <c r="A26" s="74"/>
      <c r="B26" s="74"/>
      <c r="C26" s="74" t="s">
        <v>186</v>
      </c>
      <c r="D26" s="74" t="s">
        <v>187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88</v>
      </c>
      <c r="D27" s="74" t="s">
        <v>189</v>
      </c>
    </row>
    <row r="28" customFormat="false" ht="25.5" hidden="false" customHeight="false" outlineLevel="0" collapsed="false">
      <c r="A28" s="74"/>
      <c r="B28" s="74"/>
      <c r="C28" s="74" t="s">
        <v>190</v>
      </c>
      <c r="D28" s="74" t="s">
        <v>191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92</v>
      </c>
      <c r="D29" s="74" t="s">
        <v>193</v>
      </c>
    </row>
    <row r="30" customFormat="false" ht="25.5" hidden="false" customHeight="false" outlineLevel="0" collapsed="false">
      <c r="A30" s="74"/>
      <c r="B30" s="74"/>
      <c r="C30" s="74" t="s">
        <v>194</v>
      </c>
      <c r="D30" s="74" t="s">
        <v>195</v>
      </c>
    </row>
    <row r="31" customFormat="false" ht="25.5" hidden="false" customHeight="false" outlineLevel="0" collapsed="false">
      <c r="A31" s="74"/>
      <c r="B31" s="74"/>
      <c r="C31" s="74" t="s">
        <v>196</v>
      </c>
      <c r="D31" s="74" t="s">
        <v>197</v>
      </c>
    </row>
    <row r="32" customFormat="false" ht="38.25" hidden="false" customHeight="false" outlineLevel="0" collapsed="false">
      <c r="A32" s="74"/>
      <c r="B32" s="74"/>
      <c r="C32" s="74" t="s">
        <v>198</v>
      </c>
      <c r="D32" s="74" t="s">
        <v>199</v>
      </c>
    </row>
    <row r="33" customFormat="false" ht="12.75" hidden="false" customHeight="true" outlineLevel="0" collapsed="false">
      <c r="A33" s="74" t="s">
        <v>83</v>
      </c>
      <c r="B33" s="74" t="s">
        <v>84</v>
      </c>
      <c r="C33" s="74" t="s">
        <v>200</v>
      </c>
      <c r="D33" s="74" t="s">
        <v>201</v>
      </c>
    </row>
    <row r="34" customFormat="false" ht="25.5" hidden="false" customHeight="false" outlineLevel="0" collapsed="false">
      <c r="A34" s="74"/>
      <c r="B34" s="74"/>
      <c r="C34" s="74" t="s">
        <v>202</v>
      </c>
      <c r="D34" s="74" t="s">
        <v>203</v>
      </c>
    </row>
    <row r="35" customFormat="false" ht="63.75" hidden="false" customHeight="true" outlineLevel="0" collapsed="false">
      <c r="A35" s="74" t="s">
        <v>86</v>
      </c>
      <c r="B35" s="74" t="s">
        <v>87</v>
      </c>
      <c r="C35" s="74" t="s">
        <v>204</v>
      </c>
      <c r="D35" s="74" t="s">
        <v>205</v>
      </c>
    </row>
    <row r="36" customFormat="false" ht="38.25" hidden="false" customHeight="false" outlineLevel="0" collapsed="false">
      <c r="A36" s="74"/>
      <c r="B36" s="74"/>
      <c r="C36" s="74" t="s">
        <v>206</v>
      </c>
      <c r="D36" s="74" t="s">
        <v>207</v>
      </c>
    </row>
    <row r="37" customFormat="false" ht="51" hidden="false" customHeight="false" outlineLevel="0" collapsed="false">
      <c r="A37" s="74"/>
      <c r="B37" s="74"/>
      <c r="C37" s="74" t="s">
        <v>208</v>
      </c>
      <c r="D37" s="74" t="s">
        <v>209</v>
      </c>
    </row>
    <row r="38" customFormat="false" ht="25.5" hidden="false" customHeight="true" outlineLevel="0" collapsed="false">
      <c r="A38" s="74" t="s">
        <v>89</v>
      </c>
      <c r="B38" s="74" t="s">
        <v>90</v>
      </c>
      <c r="C38" s="74" t="s">
        <v>210</v>
      </c>
      <c r="D38" s="74" t="s">
        <v>211</v>
      </c>
    </row>
    <row r="39" customFormat="false" ht="38.25" hidden="false" customHeight="false" outlineLevel="0" collapsed="false">
      <c r="A39" s="74"/>
      <c r="B39" s="74"/>
      <c r="C39" s="74" t="s">
        <v>212</v>
      </c>
      <c r="D39" s="74" t="s">
        <v>213</v>
      </c>
    </row>
    <row r="40" customFormat="false" ht="25.5" hidden="false" customHeight="false" outlineLevel="0" collapsed="false">
      <c r="A40" s="74"/>
      <c r="B40" s="74"/>
      <c r="C40" s="74" t="s">
        <v>214</v>
      </c>
      <c r="D40" s="74" t="s">
        <v>215</v>
      </c>
    </row>
    <row r="41" customFormat="false" ht="12.75" hidden="false" customHeight="true" outlineLevel="0" collapsed="false">
      <c r="A41" s="73" t="s">
        <v>216</v>
      </c>
      <c r="B41" s="73"/>
      <c r="C41" s="73"/>
      <c r="D41" s="73"/>
    </row>
    <row r="42" customFormat="false" ht="25.5" hidden="false" customHeight="true" outlineLevel="0" collapsed="false">
      <c r="A42" s="74" t="s">
        <v>93</v>
      </c>
      <c r="B42" s="74" t="s">
        <v>94</v>
      </c>
      <c r="C42" s="74" t="s">
        <v>217</v>
      </c>
      <c r="D42" s="74" t="s">
        <v>218</v>
      </c>
    </row>
    <row r="43" customFormat="false" ht="25.5" hidden="false" customHeight="false" outlineLevel="0" collapsed="false">
      <c r="A43" s="74"/>
      <c r="B43" s="74"/>
      <c r="C43" s="74" t="s">
        <v>219</v>
      </c>
      <c r="D43" s="74" t="s">
        <v>220</v>
      </c>
    </row>
    <row r="44" customFormat="false" ht="25.5" hidden="false" customHeight="false" outlineLevel="0" collapsed="false">
      <c r="A44" s="74"/>
      <c r="B44" s="74"/>
      <c r="C44" s="74" t="s">
        <v>221</v>
      </c>
      <c r="D44" s="74" t="s">
        <v>222</v>
      </c>
    </row>
    <row r="45" customFormat="false" ht="25.5" hidden="false" customHeight="false" outlineLevel="0" collapsed="false">
      <c r="A45" s="74"/>
      <c r="B45" s="74"/>
      <c r="C45" s="74" t="s">
        <v>223</v>
      </c>
      <c r="D45" s="74" t="s">
        <v>224</v>
      </c>
    </row>
    <row r="46" customFormat="false" ht="25.5" hidden="false" customHeight="false" outlineLevel="0" collapsed="false">
      <c r="A46" s="74"/>
      <c r="B46" s="74"/>
      <c r="C46" s="74" t="s">
        <v>225</v>
      </c>
      <c r="D46" s="74" t="s">
        <v>226</v>
      </c>
    </row>
    <row r="47" customFormat="false" ht="25.5" hidden="false" customHeight="true" outlineLevel="0" collapsed="false">
      <c r="A47" s="74" t="s">
        <v>96</v>
      </c>
      <c r="B47" s="74" t="s">
        <v>97</v>
      </c>
      <c r="C47" s="74" t="s">
        <v>227</v>
      </c>
      <c r="D47" s="74" t="s">
        <v>228</v>
      </c>
    </row>
    <row r="48" customFormat="false" ht="25.5" hidden="false" customHeight="false" outlineLevel="0" collapsed="false">
      <c r="A48" s="74"/>
      <c r="B48" s="74"/>
      <c r="C48" s="74" t="s">
        <v>229</v>
      </c>
      <c r="D48" s="74" t="s">
        <v>230</v>
      </c>
    </row>
    <row r="49" customFormat="false" ht="25.5" hidden="false" customHeight="false" outlineLevel="0" collapsed="false">
      <c r="A49" s="74"/>
      <c r="B49" s="74"/>
      <c r="C49" s="74" t="s">
        <v>231</v>
      </c>
      <c r="D49" s="74" t="s">
        <v>232</v>
      </c>
    </row>
    <row r="50" customFormat="false" ht="25.5" hidden="false" customHeight="true" outlineLevel="0" collapsed="false">
      <c r="A50" s="74" t="s">
        <v>98</v>
      </c>
      <c r="B50" s="74" t="s">
        <v>99</v>
      </c>
      <c r="C50" s="74" t="s">
        <v>233</v>
      </c>
      <c r="D50" s="74" t="s">
        <v>234</v>
      </c>
    </row>
    <row r="51" customFormat="false" ht="25.5" hidden="false" customHeight="false" outlineLevel="0" collapsed="false">
      <c r="A51" s="74"/>
      <c r="B51" s="74"/>
      <c r="C51" s="74" t="s">
        <v>235</v>
      </c>
      <c r="D51" s="74" t="s">
        <v>236</v>
      </c>
    </row>
    <row r="52" customFormat="false" ht="25.5" hidden="false" customHeight="false" outlineLevel="0" collapsed="false">
      <c r="A52" s="74"/>
      <c r="B52" s="74"/>
      <c r="C52" s="74" t="s">
        <v>237</v>
      </c>
      <c r="D52" s="74" t="s">
        <v>238</v>
      </c>
    </row>
    <row r="53" customFormat="false" ht="12.75" hidden="false" customHeight="true" outlineLevel="0" collapsed="false">
      <c r="A53" s="74" t="s">
        <v>101</v>
      </c>
      <c r="B53" s="74" t="s">
        <v>102</v>
      </c>
      <c r="C53" s="74" t="s">
        <v>239</v>
      </c>
      <c r="D53" s="74" t="s">
        <v>240</v>
      </c>
    </row>
    <row r="54" customFormat="false" ht="25.5" hidden="false" customHeight="false" outlineLevel="0" collapsed="false">
      <c r="A54" s="74"/>
      <c r="B54" s="74"/>
      <c r="C54" s="74" t="s">
        <v>241</v>
      </c>
      <c r="D54" s="74" t="s">
        <v>242</v>
      </c>
    </row>
    <row r="55" customFormat="false" ht="25.5" hidden="false" customHeight="false" outlineLevel="0" collapsed="false">
      <c r="A55" s="74"/>
      <c r="B55" s="74"/>
      <c r="C55" s="74" t="s">
        <v>243</v>
      </c>
      <c r="D55" s="74" t="s">
        <v>244</v>
      </c>
    </row>
    <row r="56" customFormat="false" ht="25.5" hidden="false" customHeight="true" outlineLevel="0" collapsed="false">
      <c r="A56" s="74" t="s">
        <v>104</v>
      </c>
      <c r="B56" s="74" t="s">
        <v>105</v>
      </c>
      <c r="C56" s="74" t="s">
        <v>245</v>
      </c>
      <c r="D56" s="74" t="s">
        <v>246</v>
      </c>
    </row>
    <row r="57" customFormat="false" ht="12.75" hidden="false" customHeight="false" outlineLevel="0" collapsed="false">
      <c r="A57" s="74"/>
      <c r="B57" s="74"/>
      <c r="C57" s="74" t="s">
        <v>247</v>
      </c>
      <c r="D57" s="74" t="s">
        <v>248</v>
      </c>
    </row>
    <row r="58" customFormat="false" ht="25.5" hidden="false" customHeight="false" outlineLevel="0" collapsed="false">
      <c r="A58" s="74"/>
      <c r="B58" s="74"/>
      <c r="C58" s="74" t="s">
        <v>249</v>
      </c>
      <c r="D58" s="74" t="s">
        <v>250</v>
      </c>
    </row>
    <row r="59" customFormat="false" ht="25.5" hidden="false" customHeight="true" outlineLevel="0" collapsed="false">
      <c r="A59" s="74" t="s">
        <v>106</v>
      </c>
      <c r="B59" s="74" t="s">
        <v>107</v>
      </c>
      <c r="C59" s="74" t="s">
        <v>251</v>
      </c>
      <c r="D59" s="74" t="s">
        <v>252</v>
      </c>
    </row>
    <row r="60" customFormat="false" ht="25.5" hidden="false" customHeight="false" outlineLevel="0" collapsed="false">
      <c r="A60" s="74"/>
      <c r="B60" s="74"/>
      <c r="C60" s="74" t="s">
        <v>253</v>
      </c>
      <c r="D60" s="74" t="s">
        <v>254</v>
      </c>
    </row>
    <row r="61" customFormat="false" ht="25.5" hidden="false" customHeight="false" outlineLevel="0" collapsed="false">
      <c r="A61" s="74"/>
      <c r="B61" s="74"/>
      <c r="C61" s="74" t="s">
        <v>255</v>
      </c>
      <c r="D61" s="74" t="s">
        <v>256</v>
      </c>
    </row>
    <row r="62" customFormat="false" ht="38.25" hidden="false" customHeight="true" outlineLevel="0" collapsed="false">
      <c r="A62" s="74" t="s">
        <v>108</v>
      </c>
      <c r="B62" s="74" t="s">
        <v>109</v>
      </c>
      <c r="C62" s="74" t="s">
        <v>257</v>
      </c>
      <c r="D62" s="74" t="s">
        <v>258</v>
      </c>
    </row>
    <row r="63" customFormat="false" ht="12.75" hidden="false" customHeight="false" outlineLevel="0" collapsed="false">
      <c r="A63" s="74"/>
      <c r="B63" s="74"/>
      <c r="C63" s="74" t="s">
        <v>259</v>
      </c>
      <c r="D63" s="74" t="s">
        <v>260</v>
      </c>
    </row>
    <row r="64" customFormat="false" ht="25.5" hidden="false" customHeight="false" outlineLevel="0" collapsed="false">
      <c r="A64" s="74"/>
      <c r="B64" s="74"/>
      <c r="C64" s="74" t="s">
        <v>261</v>
      </c>
      <c r="D64" s="74" t="s">
        <v>262</v>
      </c>
    </row>
    <row r="65" customFormat="false" ht="25.5" hidden="false" customHeight="true" outlineLevel="0" collapsed="false">
      <c r="A65" s="74" t="s">
        <v>111</v>
      </c>
      <c r="B65" s="74" t="s">
        <v>112</v>
      </c>
      <c r="C65" s="74" t="s">
        <v>263</v>
      </c>
      <c r="D65" s="74" t="s">
        <v>264</v>
      </c>
    </row>
    <row r="66" customFormat="false" ht="38.25" hidden="false" customHeight="false" outlineLevel="0" collapsed="false">
      <c r="A66" s="74"/>
      <c r="B66" s="74"/>
      <c r="C66" s="74" t="s">
        <v>265</v>
      </c>
      <c r="D66" s="74" t="s">
        <v>266</v>
      </c>
    </row>
    <row r="67" customFormat="false" ht="25.5" hidden="false" customHeight="false" outlineLevel="0" collapsed="false">
      <c r="A67" s="74"/>
      <c r="B67" s="74"/>
      <c r="C67" s="74" t="s">
        <v>267</v>
      </c>
      <c r="D67" s="74" t="s">
        <v>268</v>
      </c>
    </row>
    <row r="68" customFormat="false" ht="12.75" hidden="false" customHeight="true" outlineLevel="0" collapsed="false">
      <c r="A68" s="74" t="s">
        <v>113</v>
      </c>
      <c r="B68" s="74" t="s">
        <v>114</v>
      </c>
      <c r="C68" s="74" t="s">
        <v>269</v>
      </c>
      <c r="D68" s="74" t="s">
        <v>270</v>
      </c>
    </row>
    <row r="69" customFormat="false" ht="25.5" hidden="false" customHeight="false" outlineLevel="0" collapsed="false">
      <c r="A69" s="74"/>
      <c r="B69" s="74"/>
      <c r="C69" s="74" t="s">
        <v>271</v>
      </c>
      <c r="D69" s="74" t="s">
        <v>272</v>
      </c>
    </row>
    <row r="70" customFormat="false" ht="25.5" hidden="false" customHeight="false" outlineLevel="0" collapsed="false">
      <c r="A70" s="74"/>
      <c r="B70" s="74"/>
      <c r="C70" s="74" t="s">
        <v>273</v>
      </c>
      <c r="D70" s="74" t="s">
        <v>274</v>
      </c>
    </row>
    <row r="71" customFormat="false" ht="38.25" hidden="false" customHeight="true" outlineLevel="0" collapsed="false">
      <c r="A71" s="74" t="s">
        <v>115</v>
      </c>
      <c r="B71" s="74" t="s">
        <v>116</v>
      </c>
      <c r="C71" s="74" t="s">
        <v>275</v>
      </c>
      <c r="D71" s="74" t="s">
        <v>276</v>
      </c>
    </row>
    <row r="72" customFormat="false" ht="25.5" hidden="false" customHeight="false" outlineLevel="0" collapsed="false">
      <c r="A72" s="74"/>
      <c r="B72" s="74"/>
      <c r="C72" s="74" t="s">
        <v>277</v>
      </c>
      <c r="D72" s="74" t="s">
        <v>278</v>
      </c>
    </row>
    <row r="73" customFormat="false" ht="63.75" hidden="false" customHeight="false" outlineLevel="0" collapsed="false">
      <c r="A73" s="74"/>
      <c r="B73" s="74"/>
      <c r="C73" s="74" t="s">
        <v>279</v>
      </c>
      <c r="D73" s="74" t="s">
        <v>280</v>
      </c>
    </row>
    <row r="74" customFormat="false" ht="25.5" hidden="false" customHeight="true" outlineLevel="0" collapsed="false">
      <c r="A74" s="74" t="s">
        <v>117</v>
      </c>
      <c r="B74" s="74" t="s">
        <v>118</v>
      </c>
      <c r="C74" s="74" t="s">
        <v>281</v>
      </c>
      <c r="D74" s="74" t="s">
        <v>282</v>
      </c>
    </row>
    <row r="75" customFormat="false" ht="25.5" hidden="false" customHeight="false" outlineLevel="0" collapsed="false">
      <c r="A75" s="74"/>
      <c r="B75" s="74"/>
      <c r="C75" s="74" t="s">
        <v>283</v>
      </c>
      <c r="D75" s="74" t="s">
        <v>284</v>
      </c>
    </row>
    <row r="76" customFormat="false" ht="38.25" hidden="false" customHeight="false" outlineLevel="0" collapsed="false">
      <c r="A76" s="74"/>
      <c r="B76" s="74"/>
      <c r="C76" s="74" t="s">
        <v>285</v>
      </c>
      <c r="D76" s="74" t="s">
        <v>286</v>
      </c>
    </row>
    <row r="77" customFormat="false" ht="25.5" hidden="false" customHeight="true" outlineLevel="0" collapsed="false">
      <c r="A77" s="74" t="s">
        <v>119</v>
      </c>
      <c r="B77" s="74" t="s">
        <v>120</v>
      </c>
      <c r="C77" s="74" t="s">
        <v>287</v>
      </c>
      <c r="D77" s="74" t="s">
        <v>288</v>
      </c>
    </row>
    <row r="78" customFormat="false" ht="12.7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25.5" hidden="false" customHeight="false" outlineLevel="0" collapsed="false">
      <c r="A79" s="74"/>
      <c r="B79" s="74"/>
      <c r="C79" s="74" t="s">
        <v>291</v>
      </c>
      <c r="D79" s="74" t="s">
        <v>292</v>
      </c>
    </row>
    <row r="80" customFormat="false" ht="12.75" hidden="false" customHeight="true" outlineLevel="0" collapsed="false">
      <c r="A80" s="74" t="s">
        <v>122</v>
      </c>
      <c r="B80" s="74" t="s">
        <v>123</v>
      </c>
      <c r="C80" s="74" t="s">
        <v>293</v>
      </c>
      <c r="D80" s="74" t="s">
        <v>294</v>
      </c>
    </row>
    <row r="81" customFormat="false" ht="25.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12.75" hidden="false" customHeight="true" outlineLevel="0" collapsed="false">
      <c r="A82" s="73" t="s">
        <v>297</v>
      </c>
      <c r="B82" s="73"/>
      <c r="C82" s="73"/>
      <c r="D82" s="73"/>
    </row>
    <row r="83" customFormat="false" ht="25.5" hidden="false" customHeight="true" outlineLevel="0" collapsed="false">
      <c r="A83" s="74" t="s">
        <v>126</v>
      </c>
      <c r="B83" s="74" t="s">
        <v>127</v>
      </c>
      <c r="C83" s="74" t="s">
        <v>298</v>
      </c>
      <c r="D83" s="74" t="s">
        <v>299</v>
      </c>
    </row>
    <row r="84" customFormat="false" ht="25.5" hidden="false" customHeight="false" outlineLevel="0" collapsed="false">
      <c r="A84" s="74"/>
      <c r="B84" s="74"/>
      <c r="C84" s="74" t="s">
        <v>300</v>
      </c>
      <c r="D84" s="74" t="s">
        <v>301</v>
      </c>
    </row>
    <row r="85" customFormat="false" ht="38.25" hidden="false" customHeight="false" outlineLevel="0" collapsed="false">
      <c r="A85" s="74"/>
      <c r="B85" s="74"/>
      <c r="C85" s="74" t="s">
        <v>302</v>
      </c>
      <c r="D85" s="74" t="s">
        <v>303</v>
      </c>
    </row>
    <row r="86" customFormat="false" ht="25.5" hidden="false" customHeight="true" outlineLevel="0" collapsed="false">
      <c r="A86" s="74" t="s">
        <v>128</v>
      </c>
      <c r="B86" s="74" t="s">
        <v>129</v>
      </c>
      <c r="C86" s="74" t="s">
        <v>304</v>
      </c>
      <c r="D86" s="74" t="s">
        <v>305</v>
      </c>
    </row>
    <row r="87" customFormat="false" ht="25.5" hidden="false" customHeight="false" outlineLevel="0" collapsed="false">
      <c r="A87" s="74"/>
      <c r="B87" s="74"/>
      <c r="C87" s="74" t="s">
        <v>306</v>
      </c>
      <c r="D87" s="74" t="s">
        <v>307</v>
      </c>
    </row>
    <row r="88" customFormat="false" ht="38.25" hidden="false" customHeight="false" outlineLevel="0" collapsed="false">
      <c r="A88" s="74"/>
      <c r="B88" s="74"/>
      <c r="C88" s="74" t="s">
        <v>308</v>
      </c>
      <c r="D88" s="74" t="s">
        <v>309</v>
      </c>
    </row>
    <row r="89" customFormat="false" ht="25.5" hidden="false" customHeight="true" outlineLevel="0" collapsed="false">
      <c r="A89" s="74" t="s">
        <v>130</v>
      </c>
      <c r="B89" s="74" t="s">
        <v>131</v>
      </c>
      <c r="C89" s="74" t="s">
        <v>310</v>
      </c>
      <c r="D89" s="74" t="s">
        <v>311</v>
      </c>
    </row>
    <row r="90" customFormat="false" ht="12.75" hidden="false" customHeight="false" outlineLevel="0" collapsed="false">
      <c r="A90" s="74"/>
      <c r="B90" s="74"/>
      <c r="C90" s="74" t="s">
        <v>312</v>
      </c>
      <c r="D90" s="74" t="s">
        <v>313</v>
      </c>
    </row>
    <row r="91" customFormat="false" ht="25.5" hidden="false" customHeight="false" outlineLevel="0" collapsed="false">
      <c r="A91" s="74"/>
      <c r="B91" s="74"/>
      <c r="C91" s="74" t="s">
        <v>314</v>
      </c>
      <c r="D91" s="74" t="s">
        <v>315</v>
      </c>
    </row>
    <row r="92" customFormat="false" ht="25.5" hidden="false" customHeight="true" outlineLevel="0" collapsed="false">
      <c r="A92" s="74" t="s">
        <v>132</v>
      </c>
      <c r="B92" s="74" t="s">
        <v>133</v>
      </c>
      <c r="C92" s="74" t="s">
        <v>316</v>
      </c>
      <c r="D92" s="74" t="s">
        <v>317</v>
      </c>
    </row>
    <row r="93" customFormat="false" ht="25.5" hidden="false" customHeight="false" outlineLevel="0" collapsed="false">
      <c r="A93" s="74"/>
      <c r="B93" s="74"/>
      <c r="C93" s="74" t="s">
        <v>318</v>
      </c>
      <c r="D93" s="74" t="s">
        <v>319</v>
      </c>
    </row>
    <row r="94" customFormat="false" ht="12.75" hidden="false" customHeight="false" outlineLevel="0" collapsed="false">
      <c r="A94" s="74"/>
      <c r="B94" s="74"/>
      <c r="C94" s="74" t="s">
        <v>320</v>
      </c>
      <c r="D94" s="74" t="s">
        <v>321</v>
      </c>
    </row>
    <row r="95" customFormat="false" ht="25.5" hidden="false" customHeight="true" outlineLevel="0" collapsed="false">
      <c r="A95" s="74" t="s">
        <v>134</v>
      </c>
      <c r="B95" s="74" t="s">
        <v>135</v>
      </c>
      <c r="C95" s="74" t="s">
        <v>322</v>
      </c>
      <c r="D95" s="74" t="s">
        <v>323</v>
      </c>
    </row>
    <row r="96" customFormat="false" ht="38.25" hidden="false" customHeight="false" outlineLevel="0" collapsed="false">
      <c r="A96" s="74"/>
      <c r="B96" s="74"/>
      <c r="C96" s="74" t="s">
        <v>324</v>
      </c>
      <c r="D96" s="74" t="s">
        <v>325</v>
      </c>
    </row>
    <row r="97" customFormat="false" ht="25.5" hidden="false" customHeight="false" outlineLevel="0" collapsed="false">
      <c r="A97" s="74"/>
      <c r="B97" s="74"/>
      <c r="C97" s="74" t="s">
        <v>326</v>
      </c>
      <c r="D97" s="74" t="s">
        <v>327</v>
      </c>
    </row>
    <row r="99" customFormat="false" ht="12.75" hidden="false" customHeight="false" outlineLevel="0" collapsed="false">
      <c r="A99" s="70"/>
      <c r="B99" s="70"/>
    </row>
  </sheetData>
  <mergeCells count="6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1"/>
    <mergeCell ref="B80:B81"/>
    <mergeCell ref="A82:D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9</v>
      </c>
      <c r="B3" s="77" t="s">
        <v>57</v>
      </c>
      <c r="C3" s="77" t="s">
        <v>330</v>
      </c>
      <c r="D3" s="77"/>
      <c r="E3" s="77" t="s">
        <v>331</v>
      </c>
      <c r="F3" s="77" t="s">
        <v>332</v>
      </c>
      <c r="G3" s="77"/>
      <c r="H3" s="77"/>
      <c r="I3" s="78" t="s">
        <v>331</v>
      </c>
      <c r="J3" s="79" t="s">
        <v>33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4</v>
      </c>
      <c r="AI3" s="77" t="s">
        <v>335</v>
      </c>
      <c r="AJ3" s="80" t="s">
        <v>336</v>
      </c>
      <c r="AK3" s="81" t="s">
        <v>337</v>
      </c>
      <c r="AL3" s="81" t="s">
        <v>338</v>
      </c>
      <c r="AM3" s="81" t="s">
        <v>33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0</v>
      </c>
      <c r="G4" s="82" t="s">
        <v>341</v>
      </c>
      <c r="H4" s="82" t="s">
        <v>342</v>
      </c>
      <c r="I4" s="78"/>
      <c r="J4" s="79" t="s">
        <v>343</v>
      </c>
      <c r="K4" s="79"/>
      <c r="L4" s="79"/>
      <c r="M4" s="79"/>
      <c r="N4" s="79" t="s">
        <v>344</v>
      </c>
      <c r="O4" s="79"/>
      <c r="P4" s="79"/>
      <c r="Q4" s="79"/>
      <c r="R4" s="79" t="s">
        <v>345</v>
      </c>
      <c r="S4" s="79"/>
      <c r="T4" s="79"/>
      <c r="U4" s="79"/>
      <c r="V4" s="79" t="s">
        <v>346</v>
      </c>
      <c r="W4" s="79"/>
      <c r="X4" s="79"/>
      <c r="Y4" s="79"/>
      <c r="Z4" s="79" t="s">
        <v>347</v>
      </c>
      <c r="AA4" s="79"/>
      <c r="AB4" s="79"/>
      <c r="AC4" s="79"/>
      <c r="AD4" s="79" t="s">
        <v>34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9</v>
      </c>
      <c r="K5" s="79"/>
      <c r="L5" s="83" t="s">
        <v>350</v>
      </c>
      <c r="M5" s="83"/>
      <c r="N5" s="79" t="s">
        <v>351</v>
      </c>
      <c r="O5" s="79"/>
      <c r="P5" s="83" t="s">
        <v>352</v>
      </c>
      <c r="Q5" s="83"/>
      <c r="R5" s="79" t="s">
        <v>353</v>
      </c>
      <c r="S5" s="79"/>
      <c r="T5" s="83" t="s">
        <v>354</v>
      </c>
      <c r="U5" s="83"/>
      <c r="V5" s="79" t="s">
        <v>355</v>
      </c>
      <c r="W5" s="79"/>
      <c r="X5" s="83" t="s">
        <v>356</v>
      </c>
      <c r="Y5" s="83"/>
      <c r="Z5" s="84" t="s">
        <v>357</v>
      </c>
      <c r="AA5" s="84"/>
      <c r="AB5" s="83" t="s">
        <v>358</v>
      </c>
      <c r="AC5" s="83"/>
      <c r="AD5" s="79" t="s">
        <v>359</v>
      </c>
      <c r="AE5" s="79"/>
      <c r="AF5" s="83" t="s">
        <v>36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1</v>
      </c>
      <c r="D6" s="77" t="s">
        <v>362</v>
      </c>
      <c r="E6" s="77"/>
      <c r="F6" s="82"/>
      <c r="G6" s="82"/>
      <c r="H6" s="82"/>
      <c r="I6" s="78"/>
      <c r="J6" s="79" t="s">
        <v>341</v>
      </c>
      <c r="K6" s="79" t="s">
        <v>342</v>
      </c>
      <c r="L6" s="83" t="s">
        <v>341</v>
      </c>
      <c r="M6" s="83" t="s">
        <v>342</v>
      </c>
      <c r="N6" s="79" t="s">
        <v>341</v>
      </c>
      <c r="O6" s="79" t="s">
        <v>342</v>
      </c>
      <c r="P6" s="83" t="s">
        <v>341</v>
      </c>
      <c r="Q6" s="83" t="s">
        <v>342</v>
      </c>
      <c r="R6" s="79" t="s">
        <v>341</v>
      </c>
      <c r="S6" s="79" t="s">
        <v>342</v>
      </c>
      <c r="T6" s="83" t="s">
        <v>341</v>
      </c>
      <c r="U6" s="83" t="s">
        <v>342</v>
      </c>
      <c r="V6" s="84" t="s">
        <v>341</v>
      </c>
      <c r="W6" s="79" t="s">
        <v>342</v>
      </c>
      <c r="X6" s="83" t="s">
        <v>341</v>
      </c>
      <c r="Y6" s="83" t="s">
        <v>342</v>
      </c>
      <c r="Z6" s="84" t="s">
        <v>341</v>
      </c>
      <c r="AA6" s="79" t="s">
        <v>342</v>
      </c>
      <c r="AB6" s="83" t="s">
        <v>341</v>
      </c>
      <c r="AC6" s="83" t="s">
        <v>342</v>
      </c>
      <c r="AD6" s="79" t="s">
        <v>341</v>
      </c>
      <c r="AE6" s="79" t="s">
        <v>342</v>
      </c>
      <c r="AF6" s="83" t="s">
        <v>341</v>
      </c>
      <c r="AG6" s="83" t="s">
        <v>34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3</v>
      </c>
      <c r="B7" s="86" t="s">
        <v>364</v>
      </c>
      <c r="C7" s="87" t="n">
        <v>210</v>
      </c>
      <c r="D7" s="87"/>
      <c r="E7" s="87" t="n">
        <f aca="false">SUMIF(AK8:AK82,"&gt;=0",E8:E82)</f>
        <v>267</v>
      </c>
      <c r="F7" s="87" t="n">
        <f aca="false">SUMIF(AK8:AK82,"&gt;=0",F8:F82)</f>
        <v>0</v>
      </c>
      <c r="G7" s="87" t="n">
        <f aca="false">SUMIF(AK8:AK82,"&gt;=0",G8:G82)</f>
        <v>0</v>
      </c>
      <c r="H7" s="87"/>
      <c r="I7" s="87" t="n">
        <f aca="false">SUMIF(AK8:AK82,"&gt;=0",I8:I82)</f>
        <v>267</v>
      </c>
      <c r="J7" s="88" t="n">
        <f aca="false">SUMIF(AK8:AK82,"&gt;=0",J8:J82)</f>
        <v>29</v>
      </c>
      <c r="K7" s="87"/>
      <c r="L7" s="88" t="n">
        <f aca="false">SUMIF(AK8:AK82,"&gt;=0",L8:L82)</f>
        <v>27</v>
      </c>
      <c r="M7" s="87"/>
      <c r="N7" s="88" t="n">
        <f aca="false">SUMIF(AK8:AK82,"&gt;=0",N8:N82)</f>
        <v>26</v>
      </c>
      <c r="O7" s="87"/>
      <c r="P7" s="88" t="n">
        <f aca="false">SUMIF(AK8:AK82,"&gt;=0",P8:P82)</f>
        <v>26</v>
      </c>
      <c r="Q7" s="87"/>
      <c r="R7" s="88" t="n">
        <f aca="false">SUMIF(AK8:AK82,"&gt;=0",R8:R82)</f>
        <v>32</v>
      </c>
      <c r="S7" s="87"/>
      <c r="T7" s="88" t="n">
        <f aca="false">SUMIF(AK8:AK82,"&gt;=0",T8:T82)</f>
        <v>21</v>
      </c>
      <c r="U7" s="87"/>
      <c r="V7" s="88" t="n">
        <f aca="false">SUMIF(AK8:AK82,"&gt;=0",V8:V82)</f>
        <v>24</v>
      </c>
      <c r="W7" s="87"/>
      <c r="X7" s="88" t="n">
        <f aca="false">SUMIF(AK8:AK82,"&gt;=0",X8:X82)</f>
        <v>21</v>
      </c>
      <c r="Y7" s="87"/>
      <c r="Z7" s="88" t="n">
        <f aca="false">SUMIF(AK8:AK82,"&gt;=0",Z8:Z82)</f>
        <v>24</v>
      </c>
      <c r="AA7" s="87"/>
      <c r="AB7" s="88" t="n">
        <f aca="false">SUMIF(AK8:AK82,"&gt;=0",AB8:AB82)</f>
        <v>27</v>
      </c>
      <c r="AC7" s="87"/>
      <c r="AD7" s="88" t="n">
        <f aca="false">SUMIF(AK8:AK82,"&gt;=0",AD8:AD82)</f>
        <v>10</v>
      </c>
      <c r="AE7" s="87"/>
      <c r="AF7" s="88" t="n">
        <f aca="false">SUMIF(AK8:AK82,"&gt;=0",AF8:AF8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5</v>
      </c>
      <c r="B8" s="92" t="s">
        <v>366</v>
      </c>
      <c r="C8" s="93"/>
      <c r="D8" s="93"/>
      <c r="E8" s="93" t="n">
        <f aca="false">SUMIF(AK9:AK57,"&gt;=0",E9:E57)</f>
        <v>204</v>
      </c>
      <c r="F8" s="93" t="n">
        <f aca="false">SUMIF(AK9:AK57,"&gt;=0",F9:F57)</f>
        <v>0</v>
      </c>
      <c r="G8" s="93" t="n">
        <f aca="false">SUMIF(AK9:AK57,"&gt;=0",G9:G57)</f>
        <v>0</v>
      </c>
      <c r="H8" s="93"/>
      <c r="I8" s="93" t="n">
        <f aca="false">SUMIF(AK9:AK57,"&gt;=0",I9:I57)</f>
        <v>204</v>
      </c>
      <c r="J8" s="94" t="n">
        <f aca="false">SUMIF(AK9:AK57,"&gt;=0",J9:J57)</f>
        <v>29</v>
      </c>
      <c r="K8" s="93"/>
      <c r="L8" s="94" t="n">
        <f aca="false">SUMIF(AK9:AK57,"&gt;=0",L9:L57)</f>
        <v>27</v>
      </c>
      <c r="M8" s="93"/>
      <c r="N8" s="94" t="n">
        <f aca="false">SUMIF(AK9:AK57,"&gt;=0",N9:N57)</f>
        <v>26</v>
      </c>
      <c r="O8" s="93"/>
      <c r="P8" s="94" t="n">
        <f aca="false">SUMIF(AK9:AK57,"&gt;=0",P9:P57)</f>
        <v>26</v>
      </c>
      <c r="Q8" s="93"/>
      <c r="R8" s="94" t="n">
        <f aca="false">SUMIF(AK9:AK57,"&gt;=0",R9:R57)</f>
        <v>20</v>
      </c>
      <c r="S8" s="93"/>
      <c r="T8" s="94" t="n">
        <f aca="false">SUMIF(AK9:AK57,"&gt;=0",T9:T57)</f>
        <v>14</v>
      </c>
      <c r="U8" s="93"/>
      <c r="V8" s="94" t="n">
        <f aca="false">SUMIF(AK9:AK57,"&gt;=0",V9:V57)</f>
        <v>24</v>
      </c>
      <c r="W8" s="93"/>
      <c r="X8" s="94" t="n">
        <f aca="false">SUMIF(AK9:AK57,"&gt;=0",X9:X57)</f>
        <v>11</v>
      </c>
      <c r="Y8" s="93"/>
      <c r="Z8" s="94" t="n">
        <f aca="false">SUMIF(AK9:AK57,"&gt;=0",Z9:Z57)</f>
        <v>10</v>
      </c>
      <c r="AA8" s="93"/>
      <c r="AB8" s="94" t="n">
        <f aca="false">SUMIF(AK9:AK57,"&gt;=0",AB9:AB57)</f>
        <v>17</v>
      </c>
      <c r="AC8" s="93"/>
      <c r="AD8" s="94" t="n">
        <f aca="false">SUMIF(AK9:AK57,"&gt;=0",AD9:AD57)</f>
        <v>0</v>
      </c>
      <c r="AE8" s="93"/>
      <c r="AF8" s="94" t="n">
        <f aca="false">SUMIF(AK9:AK57,"&gt;=0",AF9:AF5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7</v>
      </c>
      <c r="B9" s="97" t="s">
        <v>36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/>
      <c r="K9" s="98"/>
      <c r="L9" s="88"/>
      <c r="M9" s="87"/>
      <c r="N9" s="100" t="n">
        <v>3</v>
      </c>
      <c r="O9" s="98" t="s">
        <v>36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0</v>
      </c>
      <c r="AI9" s="97" t="s">
        <v>37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2</v>
      </c>
      <c r="B10" s="97" t="s">
        <v>373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6</v>
      </c>
      <c r="J10" s="100" t="n">
        <v>2</v>
      </c>
      <c r="K10" s="98" t="s">
        <v>374</v>
      </c>
      <c r="L10" s="88" t="n">
        <v>2</v>
      </c>
      <c r="M10" s="87" t="s">
        <v>374</v>
      </c>
      <c r="N10" s="100" t="n">
        <v>2</v>
      </c>
      <c r="O10" s="98" t="s">
        <v>37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9</v>
      </c>
      <c r="AI10" s="97" t="s">
        <v>37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7</v>
      </c>
      <c r="B11" s="97" t="s">
        <v>378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4</v>
      </c>
      <c r="J11" s="100" t="n">
        <v>4</v>
      </c>
      <c r="K11" s="98" t="s">
        <v>37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70</v>
      </c>
      <c r="AI11" s="97" t="s">
        <v>37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80</v>
      </c>
      <c r="B12" s="97" t="s">
        <v>381</v>
      </c>
      <c r="C12" s="98"/>
      <c r="D12" s="98"/>
      <c r="E12" s="98" t="n">
        <f aca="false">I12+G12</f>
        <v>7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7</v>
      </c>
      <c r="J12" s="100" t="n">
        <v>4</v>
      </c>
      <c r="K12" s="98" t="s">
        <v>382</v>
      </c>
      <c r="L12" s="88" t="n">
        <v>3</v>
      </c>
      <c r="M12" s="87" t="s">
        <v>383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4</v>
      </c>
      <c r="AI12" s="97" t="s">
        <v>38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6</v>
      </c>
      <c r="B13" s="97" t="s">
        <v>387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4</v>
      </c>
      <c r="J13" s="100" t="n">
        <v>4</v>
      </c>
      <c r="K13" s="98" t="s">
        <v>38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8</v>
      </c>
      <c r="AI13" s="97" t="s">
        <v>38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90</v>
      </c>
      <c r="B14" s="97" t="s">
        <v>39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3</v>
      </c>
      <c r="J14" s="100"/>
      <c r="K14" s="98"/>
      <c r="L14" s="88" t="n">
        <v>3</v>
      </c>
      <c r="M14" s="87" t="s">
        <v>369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2</v>
      </c>
      <c r="AI14" s="97" t="s">
        <v>39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94</v>
      </c>
      <c r="B15" s="97" t="s">
        <v>395</v>
      </c>
      <c r="C15" s="98"/>
      <c r="D15" s="98"/>
      <c r="E15" s="98" t="n">
        <f aca="false">I15+G15</f>
        <v>7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7</v>
      </c>
      <c r="J15" s="100"/>
      <c r="K15" s="98"/>
      <c r="L15" s="88"/>
      <c r="M15" s="87"/>
      <c r="N15" s="100" t="n">
        <v>3</v>
      </c>
      <c r="O15" s="98" t="s">
        <v>369</v>
      </c>
      <c r="P15" s="88" t="n">
        <v>4</v>
      </c>
      <c r="Q15" s="87" t="s">
        <v>383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6</v>
      </c>
      <c r="AI15" s="97" t="s">
        <v>39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8</v>
      </c>
      <c r="B16" s="97" t="s">
        <v>399</v>
      </c>
      <c r="C16" s="98"/>
      <c r="D16" s="98"/>
      <c r="E16" s="98" t="n">
        <f aca="false">I16+G16</f>
        <v>7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7</v>
      </c>
      <c r="J16" s="100"/>
      <c r="K16" s="98"/>
      <c r="L16" s="88" t="n">
        <v>3</v>
      </c>
      <c r="M16" s="87" t="s">
        <v>374</v>
      </c>
      <c r="N16" s="100" t="n">
        <v>4</v>
      </c>
      <c r="O16" s="98" t="s">
        <v>383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00</v>
      </c>
      <c r="AI16" s="97" t="s">
        <v>40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02</v>
      </c>
      <c r="B17" s="97" t="s">
        <v>403</v>
      </c>
      <c r="C17" s="98"/>
      <c r="D17" s="98"/>
      <c r="E17" s="98" t="n">
        <f aca="false">I17+G17</f>
        <v>8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8</v>
      </c>
      <c r="J17" s="100"/>
      <c r="K17" s="98"/>
      <c r="L17" s="88" t="n">
        <v>3</v>
      </c>
      <c r="M17" s="87" t="s">
        <v>369</v>
      </c>
      <c r="N17" s="100" t="n">
        <v>5</v>
      </c>
      <c r="O17" s="98" t="s">
        <v>383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4</v>
      </c>
      <c r="AI17" s="97" t="s">
        <v>40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406</v>
      </c>
      <c r="B18" s="97" t="s">
        <v>407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4</v>
      </c>
      <c r="J18" s="100"/>
      <c r="K18" s="98"/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 t="n">
        <v>4</v>
      </c>
      <c r="AA18" s="102" t="s">
        <v>369</v>
      </c>
      <c r="AB18" s="88"/>
      <c r="AC18" s="87"/>
      <c r="AD18" s="100"/>
      <c r="AE18" s="98"/>
      <c r="AF18" s="88"/>
      <c r="AG18" s="87"/>
      <c r="AH18" s="97" t="s">
        <v>408</v>
      </c>
      <c r="AI18" s="97" t="s">
        <v>40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10</v>
      </c>
      <c r="B19" s="97" t="s">
        <v>411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6</v>
      </c>
      <c r="J19" s="100"/>
      <c r="K19" s="98"/>
      <c r="L19" s="88"/>
      <c r="M19" s="87"/>
      <c r="N19" s="100" t="n">
        <v>3</v>
      </c>
      <c r="O19" s="98" t="s">
        <v>374</v>
      </c>
      <c r="P19" s="88" t="n">
        <v>3</v>
      </c>
      <c r="Q19" s="87" t="s">
        <v>412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3</v>
      </c>
      <c r="AI19" s="97" t="s">
        <v>41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15</v>
      </c>
      <c r="B20" s="97" t="s">
        <v>416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11</v>
      </c>
      <c r="J20" s="100"/>
      <c r="K20" s="98"/>
      <c r="L20" s="88"/>
      <c r="M20" s="87"/>
      <c r="N20" s="100"/>
      <c r="O20" s="98"/>
      <c r="P20" s="88" t="n">
        <v>3</v>
      </c>
      <c r="Q20" s="87" t="s">
        <v>374</v>
      </c>
      <c r="R20" s="100" t="n">
        <v>4</v>
      </c>
      <c r="S20" s="98" t="s">
        <v>382</v>
      </c>
      <c r="T20" s="88" t="n">
        <v>4</v>
      </c>
      <c r="U20" s="87" t="s">
        <v>383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7</v>
      </c>
      <c r="AI20" s="97" t="s">
        <v>41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419</v>
      </c>
      <c r="B21" s="97" t="s">
        <v>420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6</v>
      </c>
      <c r="J21" s="100"/>
      <c r="K21" s="98"/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 t="n">
        <v>3</v>
      </c>
      <c r="W21" s="102" t="s">
        <v>382</v>
      </c>
      <c r="X21" s="88" t="n">
        <v>3</v>
      </c>
      <c r="Y21" s="87" t="s">
        <v>382</v>
      </c>
      <c r="Z21" s="101"/>
      <c r="AA21" s="102"/>
      <c r="AB21" s="88"/>
      <c r="AC21" s="87"/>
      <c r="AD21" s="100"/>
      <c r="AE21" s="98"/>
      <c r="AF21" s="88"/>
      <c r="AG21" s="87"/>
      <c r="AH21" s="97" t="s">
        <v>421</v>
      </c>
      <c r="AI21" s="97" t="s">
        <v>42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23</v>
      </c>
      <c r="B22" s="97" t="s">
        <v>424</v>
      </c>
      <c r="C22" s="98"/>
      <c r="D22" s="98"/>
      <c r="E22" s="98" t="n">
        <f aca="false">I22+G22</f>
        <v>8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8</v>
      </c>
      <c r="J22" s="100"/>
      <c r="K22" s="98"/>
      <c r="L22" s="88"/>
      <c r="M22" s="87"/>
      <c r="N22" s="100"/>
      <c r="O22" s="98"/>
      <c r="P22" s="88" t="n">
        <v>4</v>
      </c>
      <c r="Q22" s="87" t="s">
        <v>382</v>
      </c>
      <c r="R22" s="100" t="n">
        <v>4</v>
      </c>
      <c r="S22" s="98" t="s">
        <v>383</v>
      </c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25</v>
      </c>
      <c r="AI22" s="97" t="s">
        <v>42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7</v>
      </c>
      <c r="B23" s="97" t="s">
        <v>428</v>
      </c>
      <c r="C23" s="98"/>
      <c r="D23" s="98"/>
      <c r="E23" s="98" t="n">
        <f aca="false">I23+G23</f>
        <v>7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7</v>
      </c>
      <c r="J23" s="100"/>
      <c r="K23" s="98"/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 t="n">
        <v>3</v>
      </c>
      <c r="W23" s="102" t="s">
        <v>429</v>
      </c>
      <c r="X23" s="88" t="n">
        <v>4</v>
      </c>
      <c r="Y23" s="87" t="s">
        <v>369</v>
      </c>
      <c r="Z23" s="101"/>
      <c r="AA23" s="102"/>
      <c r="AB23" s="88"/>
      <c r="AC23" s="87"/>
      <c r="AD23" s="100"/>
      <c r="AE23" s="98"/>
      <c r="AF23" s="88"/>
      <c r="AG23" s="87"/>
      <c r="AH23" s="97" t="s">
        <v>430</v>
      </c>
      <c r="AI23" s="97" t="s">
        <v>43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32</v>
      </c>
      <c r="B24" s="97" t="s">
        <v>82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3</v>
      </c>
      <c r="J24" s="100"/>
      <c r="K24" s="98"/>
      <c r="L24" s="88"/>
      <c r="M24" s="87"/>
      <c r="N24" s="100"/>
      <c r="O24" s="98"/>
      <c r="P24" s="88"/>
      <c r="Q24" s="87"/>
      <c r="R24" s="100"/>
      <c r="S24" s="98"/>
      <c r="T24" s="88" t="n">
        <v>3</v>
      </c>
      <c r="U24" s="87" t="s">
        <v>374</v>
      </c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33</v>
      </c>
      <c r="AI24" s="97" t="s">
        <v>43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35</v>
      </c>
      <c r="B25" s="97" t="s">
        <v>43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3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 t="n">
        <v>3</v>
      </c>
      <c r="U25" s="87" t="s">
        <v>412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19</v>
      </c>
      <c r="AI25" s="97" t="s">
        <v>43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38</v>
      </c>
      <c r="B26" s="97" t="s">
        <v>439</v>
      </c>
      <c r="C26" s="98" t="s">
        <v>440</v>
      </c>
      <c r="D26" s="98"/>
      <c r="E26" s="98" t="n">
        <f aca="false">I26+G26</f>
        <v>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2</v>
      </c>
      <c r="J26" s="100"/>
      <c r="K26" s="98"/>
      <c r="L26" s="88"/>
      <c r="M26" s="87"/>
      <c r="N26" s="100"/>
      <c r="O26" s="98"/>
      <c r="P26" s="88" t="n">
        <v>2</v>
      </c>
      <c r="Q26" s="87" t="s">
        <v>37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41</v>
      </c>
      <c r="AI26" s="97" t="s">
        <v>442</v>
      </c>
      <c r="AJ26" s="90" t="n">
        <v>1</v>
      </c>
      <c r="AK26" s="90" t="n">
        <f aca="false">AJ26</f>
        <v>1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43</v>
      </c>
      <c r="B27" s="97" t="s">
        <v>44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3</v>
      </c>
      <c r="J27" s="100" t="n">
        <v>3</v>
      </c>
      <c r="K27" s="98" t="s">
        <v>374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22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45</v>
      </c>
      <c r="B28" s="97" t="s">
        <v>44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3</v>
      </c>
      <c r="J28" s="100" t="n">
        <v>3</v>
      </c>
      <c r="K28" s="98" t="s">
        <v>374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7</v>
      </c>
      <c r="AI28" s="97" t="s">
        <v>44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49</v>
      </c>
      <c r="B29" s="97" t="s">
        <v>450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3</v>
      </c>
      <c r="J29" s="100" t="n">
        <v>3</v>
      </c>
      <c r="K29" s="98" t="s">
        <v>374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51</v>
      </c>
      <c r="AI29" s="97" t="s">
        <v>45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53</v>
      </c>
      <c r="B30" s="97" t="s">
        <v>454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3</v>
      </c>
      <c r="J30" s="100" t="n">
        <v>3</v>
      </c>
      <c r="K30" s="98" t="s">
        <v>374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55</v>
      </c>
      <c r="AI30" s="97" t="s">
        <v>45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57</v>
      </c>
      <c r="B31" s="97" t="s">
        <v>458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3</v>
      </c>
      <c r="J31" s="100"/>
      <c r="K31" s="98"/>
      <c r="L31" s="88" t="n">
        <v>3</v>
      </c>
      <c r="M31" s="87" t="s">
        <v>374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9</v>
      </c>
      <c r="AI31" s="97" t="s">
        <v>46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61</v>
      </c>
      <c r="B32" s="97" t="s">
        <v>462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74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63</v>
      </c>
      <c r="AI32" s="97" t="s">
        <v>46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65</v>
      </c>
      <c r="B33" s="97" t="s">
        <v>466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4</v>
      </c>
      <c r="J33" s="100"/>
      <c r="K33" s="98"/>
      <c r="L33" s="88" t="n">
        <v>4</v>
      </c>
      <c r="M33" s="87" t="s">
        <v>369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7</v>
      </c>
      <c r="AI33" s="97" t="s">
        <v>46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69</v>
      </c>
      <c r="B34" s="97" t="s">
        <v>47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3</v>
      </c>
      <c r="J34" s="100"/>
      <c r="K34" s="98"/>
      <c r="L34" s="88" t="n">
        <v>3</v>
      </c>
      <c r="M34" s="87" t="s">
        <v>374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69</v>
      </c>
      <c r="AI34" s="97" t="s">
        <v>37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71</v>
      </c>
      <c r="B35" s="97" t="s">
        <v>472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 t="n">
        <v>3</v>
      </c>
      <c r="AC35" s="87" t="s">
        <v>374</v>
      </c>
      <c r="AD35" s="100"/>
      <c r="AE35" s="98"/>
      <c r="AF35" s="88"/>
      <c r="AG35" s="87"/>
      <c r="AH35" s="97" t="s">
        <v>467</v>
      </c>
      <c r="AI35" s="97" t="s">
        <v>47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74</v>
      </c>
      <c r="B36" s="97" t="s">
        <v>47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3</v>
      </c>
      <c r="J36" s="100"/>
      <c r="K36" s="98"/>
      <c r="L36" s="88" t="n">
        <v>3</v>
      </c>
      <c r="M36" s="87" t="s">
        <v>374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76</v>
      </c>
      <c r="AI36" s="97" t="s">
        <v>47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78</v>
      </c>
      <c r="B37" s="97" t="s">
        <v>47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3</v>
      </c>
      <c r="J37" s="100"/>
      <c r="K37" s="98"/>
      <c r="L37" s="88"/>
      <c r="M37" s="87"/>
      <c r="N37" s="100" t="n">
        <v>3</v>
      </c>
      <c r="O37" s="98" t="s">
        <v>375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6</v>
      </c>
      <c r="AI37" s="97" t="s">
        <v>48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81</v>
      </c>
      <c r="B38" s="97" t="s">
        <v>48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3</v>
      </c>
      <c r="J38" s="100"/>
      <c r="K38" s="98"/>
      <c r="L38" s="88"/>
      <c r="M38" s="87"/>
      <c r="N38" s="100" t="n">
        <v>3</v>
      </c>
      <c r="O38" s="98" t="s">
        <v>374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83</v>
      </c>
      <c r="AI38" s="97" t="s">
        <v>48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85</v>
      </c>
      <c r="B39" s="97" t="s">
        <v>486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3</v>
      </c>
      <c r="J39" s="100" t="n">
        <v>3</v>
      </c>
      <c r="K39" s="98" t="s">
        <v>374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72</v>
      </c>
      <c r="AI39" s="97" t="s">
        <v>487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88</v>
      </c>
      <c r="B40" s="97" t="s">
        <v>489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4</v>
      </c>
      <c r="J40" s="100"/>
      <c r="K40" s="98"/>
      <c r="L40" s="88"/>
      <c r="M40" s="87"/>
      <c r="N40" s="100"/>
      <c r="O40" s="98"/>
      <c r="P40" s="88" t="n">
        <v>4</v>
      </c>
      <c r="Q40" s="87" t="s">
        <v>374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3</v>
      </c>
      <c r="AI40" s="97" t="s">
        <v>490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91</v>
      </c>
      <c r="B41" s="97" t="s">
        <v>492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369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93</v>
      </c>
      <c r="AI41" s="97" t="s">
        <v>494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12.75" hidden="false" customHeight="false" outlineLevel="0" collapsed="false">
      <c r="A42" s="96" t="s">
        <v>495</v>
      </c>
      <c r="B42" s="97" t="s">
        <v>496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74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7</v>
      </c>
      <c r="AI42" s="97" t="s">
        <v>49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499</v>
      </c>
      <c r="B43" s="97" t="s">
        <v>500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412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01</v>
      </c>
      <c r="AI43" s="97" t="s">
        <v>502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503</v>
      </c>
      <c r="B44" s="97" t="s">
        <v>50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74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05</v>
      </c>
      <c r="AI44" s="97" t="s">
        <v>506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507</v>
      </c>
      <c r="B45" s="97" t="s">
        <v>50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74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09</v>
      </c>
      <c r="AI45" s="97" t="s">
        <v>510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511</v>
      </c>
      <c r="B46" s="97" t="s">
        <v>512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75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13</v>
      </c>
      <c r="AI46" s="97" t="s">
        <v>514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36" hidden="false" customHeight="false" outlineLevel="0" collapsed="false">
      <c r="A47" s="96" t="s">
        <v>515</v>
      </c>
      <c r="B47" s="97" t="s">
        <v>516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374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8</v>
      </c>
      <c r="AI47" s="97" t="s">
        <v>517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518</v>
      </c>
      <c r="B48" s="97" t="s">
        <v>519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74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30</v>
      </c>
      <c r="AI48" s="97" t="s">
        <v>520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12.75" hidden="false" customHeight="false" outlineLevel="0" collapsed="false">
      <c r="A49" s="96" t="s">
        <v>521</v>
      </c>
      <c r="B49" s="97" t="s">
        <v>52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69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23</v>
      </c>
      <c r="AI49" s="97" t="s">
        <v>524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525</v>
      </c>
      <c r="B50" s="97" t="s">
        <v>52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412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27</v>
      </c>
      <c r="AI50" s="97" t="s">
        <v>528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24" hidden="false" customHeight="false" outlineLevel="0" collapsed="false">
      <c r="A51" s="96" t="s">
        <v>529</v>
      </c>
      <c r="B51" s="97" t="s">
        <v>53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74</v>
      </c>
      <c r="Z51" s="101"/>
      <c r="AA51" s="102"/>
      <c r="AB51" s="88"/>
      <c r="AC51" s="87"/>
      <c r="AD51" s="100"/>
      <c r="AE51" s="98"/>
      <c r="AF51" s="88"/>
      <c r="AG51" s="87"/>
      <c r="AH51" s="97" t="s">
        <v>117</v>
      </c>
      <c r="AI51" s="97" t="s">
        <v>531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24" hidden="false" customHeight="false" outlineLevel="0" collapsed="false">
      <c r="A52" s="96" t="s">
        <v>532</v>
      </c>
      <c r="B52" s="97" t="s">
        <v>53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 t="n">
        <v>3</v>
      </c>
      <c r="AC52" s="87" t="s">
        <v>429</v>
      </c>
      <c r="AD52" s="100"/>
      <c r="AE52" s="98"/>
      <c r="AF52" s="88"/>
      <c r="AG52" s="87"/>
      <c r="AH52" s="97" t="s">
        <v>534</v>
      </c>
      <c r="AI52" s="97" t="s">
        <v>535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12.75" hidden="false" customHeight="false" outlineLevel="0" collapsed="false">
      <c r="A53" s="96" t="s">
        <v>536</v>
      </c>
      <c r="B53" s="97" t="s">
        <v>53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 t="n">
        <v>3</v>
      </c>
      <c r="AC53" s="87" t="s">
        <v>374</v>
      </c>
      <c r="AD53" s="100"/>
      <c r="AE53" s="98"/>
      <c r="AF53" s="88"/>
      <c r="AG53" s="87"/>
      <c r="AH53" s="97" t="s">
        <v>384</v>
      </c>
      <c r="AI53" s="97" t="s">
        <v>538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12.75" hidden="false" customHeight="false" outlineLevel="0" collapsed="false">
      <c r="A54" s="96" t="s">
        <v>539</v>
      </c>
      <c r="B54" s="97" t="s">
        <v>540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3</v>
      </c>
      <c r="AA54" s="102" t="s">
        <v>374</v>
      </c>
      <c r="AB54" s="88"/>
      <c r="AC54" s="87"/>
      <c r="AD54" s="100"/>
      <c r="AE54" s="98"/>
      <c r="AF54" s="88"/>
      <c r="AG54" s="87"/>
      <c r="AH54" s="97" t="s">
        <v>541</v>
      </c>
      <c r="AI54" s="97" t="s">
        <v>542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24" hidden="false" customHeight="false" outlineLevel="0" collapsed="false">
      <c r="A55" s="96" t="s">
        <v>543</v>
      </c>
      <c r="B55" s="97" t="s">
        <v>54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369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67</v>
      </c>
      <c r="AI55" s="97" t="s">
        <v>545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12.75" hidden="false" customHeight="false" outlineLevel="0" collapsed="false">
      <c r="A56" s="96" t="s">
        <v>546</v>
      </c>
      <c r="B56" s="97" t="s">
        <v>547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 t="n">
        <v>3</v>
      </c>
      <c r="AC56" s="87" t="s">
        <v>374</v>
      </c>
      <c r="AD56" s="100"/>
      <c r="AE56" s="98"/>
      <c r="AF56" s="88"/>
      <c r="AG56" s="87"/>
      <c r="AH56" s="97" t="s">
        <v>384</v>
      </c>
      <c r="AI56" s="97" t="s">
        <v>548</v>
      </c>
      <c r="AJ56" s="90" t="n">
        <v>0</v>
      </c>
      <c r="AK56" s="90" t="n">
        <f aca="false">AJ56</f>
        <v>0</v>
      </c>
      <c r="AL56" s="90" t="n">
        <v>1</v>
      </c>
      <c r="AM56" s="90" t="n">
        <v>1</v>
      </c>
      <c r="AN56" s="90"/>
    </row>
    <row r="57" customFormat="false" ht="12.75" hidden="false" customHeight="false" outlineLevel="0" collapsed="false">
      <c r="A57" s="96" t="s">
        <v>549</v>
      </c>
      <c r="B57" s="97" t="s">
        <v>550</v>
      </c>
      <c r="C57" s="98"/>
      <c r="D57" s="98"/>
      <c r="E57" s="98" t="n">
        <f aca="false">I57+G57</f>
        <v>8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8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3</v>
      </c>
      <c r="AA57" s="102" t="s">
        <v>374</v>
      </c>
      <c r="AB57" s="88" t="n">
        <v>5</v>
      </c>
      <c r="AC57" s="87" t="s">
        <v>369</v>
      </c>
      <c r="AD57" s="100"/>
      <c r="AE57" s="98"/>
      <c r="AF57" s="88"/>
      <c r="AG57" s="87"/>
      <c r="AH57" s="97" t="s">
        <v>551</v>
      </c>
      <c r="AI57" s="97" t="s">
        <v>552</v>
      </c>
      <c r="AJ57" s="90" t="n">
        <v>0</v>
      </c>
      <c r="AK57" s="90" t="n">
        <f aca="false">AJ57</f>
        <v>0</v>
      </c>
      <c r="AL57" s="90" t="n">
        <v>1</v>
      </c>
      <c r="AM57" s="90" t="n">
        <v>1</v>
      </c>
      <c r="AN57" s="90"/>
    </row>
    <row r="58" customFormat="false" ht="48" hidden="false" customHeight="false" outlineLevel="0" collapsed="false">
      <c r="A58" s="91" t="s">
        <v>553</v>
      </c>
      <c r="B58" s="92" t="s">
        <v>554</v>
      </c>
      <c r="C58" s="93"/>
      <c r="D58" s="93"/>
      <c r="E58" s="93" t="n">
        <f aca="false">SUMIF(AK59:AK82,"&gt;=0",E59:E82)</f>
        <v>63</v>
      </c>
      <c r="F58" s="93" t="n">
        <f aca="false">SUMIF(AK59:AK82,"&gt;=0",F59:F82)</f>
        <v>0</v>
      </c>
      <c r="G58" s="93" t="n">
        <f aca="false">SUMIF(AK59:AK82,"&gt;=0",G59:G82)</f>
        <v>0</v>
      </c>
      <c r="H58" s="93"/>
      <c r="I58" s="93" t="n">
        <f aca="false">SUMIF(AK59:AK82,"&gt;=0",I59:I82)</f>
        <v>63</v>
      </c>
      <c r="J58" s="94" t="n">
        <f aca="false">SUMIF(AK59:AK82,"&gt;=0",J59:J82)</f>
        <v>0</v>
      </c>
      <c r="K58" s="93"/>
      <c r="L58" s="94" t="n">
        <f aca="false">SUMIF(AK59:AK82,"&gt;=0",L59:L82)</f>
        <v>0</v>
      </c>
      <c r="M58" s="93"/>
      <c r="N58" s="94" t="n">
        <f aca="false">SUMIF(AK59:AK82,"&gt;=0",N59:N82)</f>
        <v>0</v>
      </c>
      <c r="O58" s="93"/>
      <c r="P58" s="94" t="n">
        <f aca="false">SUMIF(AK59:AK82,"&gt;=0",P59:P82)</f>
        <v>0</v>
      </c>
      <c r="Q58" s="93"/>
      <c r="R58" s="94" t="n">
        <f aca="false">SUMIF(AK59:AK82,"&gt;=0",R59:R82)</f>
        <v>12</v>
      </c>
      <c r="S58" s="93"/>
      <c r="T58" s="94" t="n">
        <f aca="false">SUMIF(AK59:AK82,"&gt;=0",T59:T82)</f>
        <v>7</v>
      </c>
      <c r="U58" s="93"/>
      <c r="V58" s="94" t="n">
        <f aca="false">SUMIF(AK59:AK82,"&gt;=0",V59:V82)</f>
        <v>0</v>
      </c>
      <c r="W58" s="93"/>
      <c r="X58" s="94" t="n">
        <f aca="false">SUMIF(AK59:AK82,"&gt;=0",X59:X82)</f>
        <v>10</v>
      </c>
      <c r="Y58" s="93"/>
      <c r="Z58" s="94" t="n">
        <f aca="false">SUMIF(AK59:AK82,"&gt;=0",Z59:Z82)</f>
        <v>14</v>
      </c>
      <c r="AA58" s="93"/>
      <c r="AB58" s="94" t="n">
        <f aca="false">SUMIF(AK59:AK82,"&gt;=0",AB59:AB82)</f>
        <v>10</v>
      </c>
      <c r="AC58" s="93"/>
      <c r="AD58" s="94" t="n">
        <f aca="false">SUMIF(AK59:AK82,"&gt;=0",AD59:AD82)</f>
        <v>10</v>
      </c>
      <c r="AE58" s="93"/>
      <c r="AF58" s="94" t="n">
        <f aca="false">SUMIF(AK59:AK82,"&gt;=0",AF59:AF82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24" hidden="false" customHeight="false" outlineLevel="0" collapsed="false">
      <c r="A59" s="96" t="s">
        <v>555</v>
      </c>
      <c r="B59" s="97" t="s">
        <v>556</v>
      </c>
      <c r="C59" s="98"/>
      <c r="D59" s="98"/>
      <c r="E59" s="98" t="n">
        <f aca="false">I59+G59</f>
        <v>6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6</v>
      </c>
      <c r="J59" s="100"/>
      <c r="K59" s="98"/>
      <c r="L59" s="88"/>
      <c r="M59" s="87"/>
      <c r="N59" s="100"/>
      <c r="O59" s="98"/>
      <c r="P59" s="88"/>
      <c r="Q59" s="87"/>
      <c r="R59" s="100" t="n">
        <v>6</v>
      </c>
      <c r="S59" s="98" t="s">
        <v>383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57</v>
      </c>
      <c r="AI59" s="97" t="s">
        <v>558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59</v>
      </c>
      <c r="B60" s="97" t="s">
        <v>560</v>
      </c>
      <c r="C60" s="98"/>
      <c r="D60" s="98"/>
      <c r="E60" s="98" t="n">
        <f aca="false">I60+G60</f>
        <v>6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6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3</v>
      </c>
      <c r="Y60" s="87" t="s">
        <v>369</v>
      </c>
      <c r="Z60" s="101" t="n">
        <v>3</v>
      </c>
      <c r="AA60" s="102" t="s">
        <v>374</v>
      </c>
      <c r="AB60" s="88"/>
      <c r="AC60" s="87"/>
      <c r="AD60" s="100"/>
      <c r="AE60" s="98"/>
      <c r="AF60" s="88"/>
      <c r="AG60" s="87"/>
      <c r="AH60" s="97" t="s">
        <v>561</v>
      </c>
      <c r="AI60" s="97" t="s">
        <v>562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563</v>
      </c>
      <c r="B61" s="97" t="s">
        <v>564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3</v>
      </c>
      <c r="U61" s="87" t="s">
        <v>382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65</v>
      </c>
      <c r="AI61" s="97" t="s">
        <v>566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48" hidden="false" customHeight="false" outlineLevel="0" collapsed="false">
      <c r="A62" s="96" t="s">
        <v>567</v>
      </c>
      <c r="B62" s="97" t="s">
        <v>568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3</v>
      </c>
      <c r="J62" s="100"/>
      <c r="K62" s="98"/>
      <c r="L62" s="88"/>
      <c r="M62" s="87"/>
      <c r="N62" s="100"/>
      <c r="O62" s="98"/>
      <c r="P62" s="88"/>
      <c r="Q62" s="87"/>
      <c r="R62" s="100" t="n">
        <v>3</v>
      </c>
      <c r="S62" s="98" t="s">
        <v>374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69</v>
      </c>
      <c r="AI62" s="97" t="s">
        <v>570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71</v>
      </c>
      <c r="B63" s="97" t="s">
        <v>572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4</v>
      </c>
      <c r="AA63" s="102" t="s">
        <v>369</v>
      </c>
      <c r="AB63" s="88"/>
      <c r="AC63" s="87"/>
      <c r="AD63" s="100"/>
      <c r="AE63" s="98"/>
      <c r="AF63" s="88"/>
      <c r="AG63" s="87"/>
      <c r="AH63" s="97" t="s">
        <v>569</v>
      </c>
      <c r="AI63" s="97" t="s">
        <v>573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574</v>
      </c>
      <c r="B64" s="97" t="s">
        <v>575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3</v>
      </c>
      <c r="J64" s="100"/>
      <c r="K64" s="98"/>
      <c r="L64" s="88"/>
      <c r="M64" s="87"/>
      <c r="N64" s="100"/>
      <c r="O64" s="98"/>
      <c r="P64" s="88"/>
      <c r="Q64" s="87"/>
      <c r="R64" s="100" t="n">
        <v>3</v>
      </c>
      <c r="S64" s="98" t="s">
        <v>374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30</v>
      </c>
      <c r="AI64" s="97" t="s">
        <v>310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576</v>
      </c>
      <c r="B65" s="97" t="s">
        <v>577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3</v>
      </c>
      <c r="AA65" s="102" t="s">
        <v>383</v>
      </c>
      <c r="AB65" s="88"/>
      <c r="AC65" s="87"/>
      <c r="AD65" s="100"/>
      <c r="AE65" s="98"/>
      <c r="AF65" s="88"/>
      <c r="AG65" s="87"/>
      <c r="AH65" s="97" t="s">
        <v>134</v>
      </c>
      <c r="AI65" s="97" t="s">
        <v>322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24" hidden="false" customHeight="false" outlineLevel="0" collapsed="false">
      <c r="A66" s="96" t="s">
        <v>578</v>
      </c>
      <c r="B66" s="97" t="s">
        <v>579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4</v>
      </c>
      <c r="AA66" s="102" t="s">
        <v>369</v>
      </c>
      <c r="AB66" s="88"/>
      <c r="AC66" s="87"/>
      <c r="AD66" s="100"/>
      <c r="AE66" s="98"/>
      <c r="AF66" s="88"/>
      <c r="AG66" s="87"/>
      <c r="AH66" s="97" t="s">
        <v>126</v>
      </c>
      <c r="AI66" s="97" t="s">
        <v>580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581</v>
      </c>
      <c r="B67" s="97" t="s">
        <v>582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 t="n">
        <v>3</v>
      </c>
      <c r="AC67" s="87" t="s">
        <v>374</v>
      </c>
      <c r="AD67" s="100"/>
      <c r="AE67" s="98"/>
      <c r="AF67" s="88"/>
      <c r="AG67" s="87"/>
      <c r="AH67" s="97" t="s">
        <v>565</v>
      </c>
      <c r="AI67" s="97" t="s">
        <v>583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24" hidden="false" customHeight="false" outlineLevel="0" collapsed="false">
      <c r="A68" s="96" t="s">
        <v>584</v>
      </c>
      <c r="B68" s="97" t="s">
        <v>585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 t="n">
        <v>3</v>
      </c>
      <c r="AC68" s="87" t="s">
        <v>374</v>
      </c>
      <c r="AD68" s="100"/>
      <c r="AE68" s="98"/>
      <c r="AF68" s="88"/>
      <c r="AG68" s="87"/>
      <c r="AH68" s="97" t="s">
        <v>551</v>
      </c>
      <c r="AI68" s="97" t="s">
        <v>586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587</v>
      </c>
      <c r="B69" s="97" t="s">
        <v>588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+AD69+AF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 t="n">
        <v>3</v>
      </c>
      <c r="AE69" s="98" t="s">
        <v>374</v>
      </c>
      <c r="AF69" s="88"/>
      <c r="AG69" s="87"/>
      <c r="AH69" s="97" t="s">
        <v>134</v>
      </c>
      <c r="AI69" s="97" t="s">
        <v>324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103" t="s">
        <v>589</v>
      </c>
      <c r="B70" s="104" t="s">
        <v>590</v>
      </c>
      <c r="C70" s="105"/>
      <c r="D70" s="105"/>
      <c r="E70" s="105" t="n">
        <f aca="false">E71+E72+E73+E74+E75+E76+E77+E78+E79+E80+E81+E82</f>
        <v>22</v>
      </c>
      <c r="F70" s="105" t="n">
        <f aca="false">F71+F72+F73+F74+F75+F76+F77+F78+F79+F80+F81+F82</f>
        <v>0</v>
      </c>
      <c r="G70" s="105" t="n">
        <f aca="false">G71+G72+G73+G74+G75+G76+G77+G78+G79+G80+G81+G82</f>
        <v>0</v>
      </c>
      <c r="H70" s="105"/>
      <c r="I70" s="105" t="n">
        <f aca="false">I71+I72+I73+I74+I75+I76+I77+I78+I79+I80+I81+I82</f>
        <v>22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0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true" outlineLevel="0" collapsed="false">
      <c r="A71" s="96" t="s">
        <v>591</v>
      </c>
      <c r="B71" s="97" t="s">
        <v>592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4</v>
      </c>
      <c r="U71" s="87" t="s">
        <v>374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93</v>
      </c>
      <c r="AI71" s="97" t="s">
        <v>594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43.5" hidden="false" customHeight="true" outlineLevel="0" collapsed="false">
      <c r="A72" s="96" t="s">
        <v>595</v>
      </c>
      <c r="B72" s="97" t="s">
        <v>596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57</v>
      </c>
      <c r="AI72" s="97" t="s">
        <v>597</v>
      </c>
      <c r="AJ72" s="107"/>
      <c r="AK72" s="108"/>
      <c r="AL72" s="108"/>
      <c r="AM72" s="108"/>
      <c r="AN72" s="108"/>
    </row>
    <row r="73" customFormat="false" ht="43.5" hidden="false" customHeight="true" outlineLevel="0" collapsed="false">
      <c r="A73" s="96" t="s">
        <v>598</v>
      </c>
      <c r="B73" s="97" t="s">
        <v>599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3</v>
      </c>
      <c r="Y73" s="87" t="s">
        <v>374</v>
      </c>
      <c r="Z73" s="101"/>
      <c r="AA73" s="102"/>
      <c r="AB73" s="88"/>
      <c r="AC73" s="87"/>
      <c r="AD73" s="100"/>
      <c r="AE73" s="98"/>
      <c r="AF73" s="88"/>
      <c r="AG73" s="87"/>
      <c r="AH73" s="97" t="s">
        <v>565</v>
      </c>
      <c r="AI73" s="97" t="s">
        <v>600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24" hidden="false" customHeight="false" outlineLevel="0" collapsed="false">
      <c r="A74" s="96" t="s">
        <v>601</v>
      </c>
      <c r="B74" s="97" t="s">
        <v>602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75</v>
      </c>
      <c r="AI74" s="97" t="s">
        <v>603</v>
      </c>
      <c r="AJ74" s="107"/>
      <c r="AK74" s="108"/>
      <c r="AL74" s="108"/>
      <c r="AM74" s="108"/>
      <c r="AN74" s="108"/>
    </row>
    <row r="75" customFormat="false" ht="48" hidden="false" customHeight="true" outlineLevel="0" collapsed="false">
      <c r="A75" s="96" t="s">
        <v>604</v>
      </c>
      <c r="B75" s="97" t="s">
        <v>605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+AD75+AF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4</v>
      </c>
      <c r="Y75" s="87" t="s">
        <v>369</v>
      </c>
      <c r="Z75" s="101"/>
      <c r="AA75" s="102"/>
      <c r="AB75" s="88"/>
      <c r="AC75" s="87"/>
      <c r="AD75" s="100"/>
      <c r="AE75" s="98"/>
      <c r="AF75" s="88"/>
      <c r="AG75" s="87"/>
      <c r="AH75" s="97" t="s">
        <v>606</v>
      </c>
      <c r="AI75" s="97" t="s">
        <v>607</v>
      </c>
      <c r="AJ75" s="107" t="n">
        <v>0</v>
      </c>
      <c r="AK75" s="108" t="n">
        <f aca="false">AJ75</f>
        <v>0</v>
      </c>
      <c r="AL75" s="108" t="n">
        <v>1</v>
      </c>
      <c r="AM75" s="108" t="n">
        <v>0</v>
      </c>
      <c r="AN75" s="108"/>
    </row>
    <row r="76" customFormat="false" ht="67.5" hidden="false" customHeight="true" outlineLevel="0" collapsed="false">
      <c r="A76" s="96" t="s">
        <v>608</v>
      </c>
      <c r="B76" s="97" t="s">
        <v>609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551</v>
      </c>
      <c r="AI76" s="97" t="s">
        <v>586</v>
      </c>
      <c r="AJ76" s="107"/>
      <c r="AK76" s="108"/>
      <c r="AL76" s="108"/>
      <c r="AM76" s="108"/>
      <c r="AN76" s="108"/>
    </row>
    <row r="77" customFormat="false" ht="24" hidden="false" customHeight="true" outlineLevel="0" collapsed="false">
      <c r="A77" s="96" t="s">
        <v>610</v>
      </c>
      <c r="B77" s="97" t="s">
        <v>611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+AD77+AF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 t="n">
        <v>4</v>
      </c>
      <c r="AC77" s="87" t="s">
        <v>369</v>
      </c>
      <c r="AD77" s="100"/>
      <c r="AE77" s="98"/>
      <c r="AF77" s="88"/>
      <c r="AG77" s="87"/>
      <c r="AH77" s="97" t="s">
        <v>557</v>
      </c>
      <c r="AI77" s="97" t="s">
        <v>597</v>
      </c>
      <c r="AJ77" s="107" t="n">
        <v>0</v>
      </c>
      <c r="AK77" s="108" t="n">
        <f aca="false">AJ77</f>
        <v>0</v>
      </c>
      <c r="AL77" s="108" t="n">
        <v>1</v>
      </c>
      <c r="AM77" s="108" t="n">
        <v>0</v>
      </c>
      <c r="AN77" s="108"/>
    </row>
    <row r="78" customFormat="false" ht="43.5" hidden="false" customHeight="true" outlineLevel="0" collapsed="false">
      <c r="A78" s="96" t="s">
        <v>612</v>
      </c>
      <c r="B78" s="97" t="s">
        <v>613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557</v>
      </c>
      <c r="AI78" s="97" t="s">
        <v>597</v>
      </c>
      <c r="AJ78" s="107"/>
      <c r="AK78" s="108"/>
      <c r="AL78" s="108"/>
      <c r="AM78" s="108"/>
      <c r="AN78" s="108"/>
    </row>
    <row r="79" customFormat="false" ht="36" hidden="false" customHeight="true" outlineLevel="0" collapsed="false">
      <c r="A79" s="96" t="s">
        <v>614</v>
      </c>
      <c r="B79" s="97" t="s">
        <v>615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+AD79+AF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 t="n">
        <v>3</v>
      </c>
      <c r="AE79" s="98" t="s">
        <v>374</v>
      </c>
      <c r="AF79" s="88"/>
      <c r="AG79" s="87"/>
      <c r="AH79" s="97" t="s">
        <v>557</v>
      </c>
      <c r="AI79" s="97" t="s">
        <v>597</v>
      </c>
      <c r="AJ79" s="107" t="n">
        <v>0</v>
      </c>
      <c r="AK79" s="108" t="n">
        <f aca="false">AJ79</f>
        <v>0</v>
      </c>
      <c r="AL79" s="108" t="n">
        <v>1</v>
      </c>
      <c r="AM79" s="108" t="n">
        <v>0</v>
      </c>
      <c r="AN79" s="108"/>
    </row>
    <row r="80" customFormat="false" ht="55.5" hidden="false" customHeight="true" outlineLevel="0" collapsed="false">
      <c r="A80" s="96" t="s">
        <v>616</v>
      </c>
      <c r="B80" s="97" t="s">
        <v>617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565</v>
      </c>
      <c r="AI80" s="97" t="s">
        <v>583</v>
      </c>
      <c r="AJ80" s="107"/>
      <c r="AK80" s="108"/>
      <c r="AL80" s="108"/>
      <c r="AM80" s="108"/>
      <c r="AN80" s="108"/>
    </row>
    <row r="81" customFormat="false" ht="48" hidden="false" customHeight="true" outlineLevel="0" collapsed="false">
      <c r="A81" s="96" t="s">
        <v>618</v>
      </c>
      <c r="B81" s="97" t="s">
        <v>619</v>
      </c>
      <c r="C81" s="98"/>
      <c r="D81" s="98"/>
      <c r="E81" s="98" t="n">
        <f aca="false">I81+G81</f>
        <v>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+AD81+AF81</f>
        <v>4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 t="n">
        <v>4</v>
      </c>
      <c r="AE81" s="98" t="s">
        <v>369</v>
      </c>
      <c r="AF81" s="88"/>
      <c r="AG81" s="87"/>
      <c r="AH81" s="97" t="s">
        <v>565</v>
      </c>
      <c r="AI81" s="97" t="s">
        <v>566</v>
      </c>
      <c r="AJ81" s="107" t="n">
        <v>0</v>
      </c>
      <c r="AK81" s="108" t="n">
        <f aca="false">AJ81</f>
        <v>0</v>
      </c>
      <c r="AL81" s="108" t="n">
        <v>1</v>
      </c>
      <c r="AM81" s="108" t="n">
        <v>0</v>
      </c>
      <c r="AN81" s="108"/>
    </row>
    <row r="82" customFormat="false" ht="67.5" hidden="false" customHeight="true" outlineLevel="0" collapsed="false">
      <c r="A82" s="96" t="s">
        <v>620</v>
      </c>
      <c r="B82" s="97" t="s">
        <v>621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565</v>
      </c>
      <c r="AI82" s="97" t="s">
        <v>566</v>
      </c>
      <c r="AJ82" s="107"/>
      <c r="AK82" s="108"/>
      <c r="AL82" s="108"/>
      <c r="AM82" s="108"/>
      <c r="AN82" s="108"/>
    </row>
    <row r="83" customFormat="false" ht="12.75" hidden="false" customHeight="false" outlineLevel="0" collapsed="false">
      <c r="A83" s="85" t="s">
        <v>622</v>
      </c>
      <c r="B83" s="86" t="s">
        <v>623</v>
      </c>
      <c r="C83" s="87" t="n">
        <v>24</v>
      </c>
      <c r="D83" s="87"/>
      <c r="E83" s="87" t="n">
        <f aca="false">SUMIF(AK84:AK92,"&gt;=0",E84:E92)</f>
        <v>24</v>
      </c>
      <c r="F83" s="87" t="n">
        <f aca="false">SUMIF(AK84:AK92,"&gt;=0",F84:F92)</f>
        <v>0</v>
      </c>
      <c r="G83" s="87" t="n">
        <f aca="false">SUMIF(AK84:AK92,"&gt;=0",G84:G92)</f>
        <v>0</v>
      </c>
      <c r="H83" s="87"/>
      <c r="I83" s="87" t="n">
        <f aca="false">SUMIF(AK84:AK92,"&gt;=0",I84:I92)</f>
        <v>24</v>
      </c>
      <c r="J83" s="88" t="n">
        <f aca="false">SUMIF(AK84:AK92,"&gt;=0",J84:J92)</f>
        <v>0</v>
      </c>
      <c r="K83" s="87"/>
      <c r="L83" s="88" t="n">
        <f aca="false">SUMIF(AK84:AK92,"&gt;=0",L84:L92)</f>
        <v>0</v>
      </c>
      <c r="M83" s="87"/>
      <c r="N83" s="88" t="n">
        <f aca="false">SUMIF(AK84:AK92,"&gt;=0",N84:N92)</f>
        <v>0</v>
      </c>
      <c r="O83" s="87"/>
      <c r="P83" s="88" t="n">
        <f aca="false">SUMIF(AK84:AK92,"&gt;=0",P84:P92)</f>
        <v>6</v>
      </c>
      <c r="Q83" s="87"/>
      <c r="R83" s="88" t="n">
        <f aca="false">SUMIF(AK84:AK92,"&gt;=0",R84:R92)</f>
        <v>0</v>
      </c>
      <c r="S83" s="87"/>
      <c r="T83" s="88" t="n">
        <f aca="false">SUMIF(AK84:AK92,"&gt;=0",T84:T92)</f>
        <v>6</v>
      </c>
      <c r="U83" s="87"/>
      <c r="V83" s="88" t="n">
        <f aca="false">SUMIF(AK84:AK92,"&gt;=0",V84:V92)</f>
        <v>0</v>
      </c>
      <c r="W83" s="87"/>
      <c r="X83" s="88" t="n">
        <f aca="false">SUMIF(AK84:AK92,"&gt;=0",X84:X92)</f>
        <v>6</v>
      </c>
      <c r="Y83" s="87"/>
      <c r="Z83" s="88" t="n">
        <f aca="false">SUMIF(AK84:AK92,"&gt;=0",Z84:Z92)</f>
        <v>0</v>
      </c>
      <c r="AA83" s="87"/>
      <c r="AB83" s="88" t="n">
        <f aca="false">SUMIF(AK84:AK92,"&gt;=0",AB84:AB92)</f>
        <v>0</v>
      </c>
      <c r="AC83" s="87"/>
      <c r="AD83" s="88" t="n">
        <f aca="false">SUMIF(AK84:AK92,"&gt;=0",AD84:AD92)</f>
        <v>6</v>
      </c>
      <c r="AE83" s="87"/>
      <c r="AF83" s="88" t="n">
        <f aca="false">SUMIF(AK84:AK92,"&gt;=0",AF84:AF92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91" t="s">
        <v>624</v>
      </c>
      <c r="B84" s="92" t="s">
        <v>366</v>
      </c>
      <c r="C84" s="93"/>
      <c r="D84" s="93"/>
      <c r="E84" s="93" t="n">
        <f aca="false">SUMIF(AK85:AK88,"&gt;=0",E85:E88)</f>
        <v>12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2</v>
      </c>
      <c r="J84" s="94" t="n">
        <f aca="false">SUMIF(AK85:AK88,"&gt;=0",J85:J88)</f>
        <v>0</v>
      </c>
      <c r="K84" s="93"/>
      <c r="L84" s="94" t="n">
        <f aca="false">SUMIF(AK85:AK88,"&gt;=0",L85:L88)</f>
        <v>0</v>
      </c>
      <c r="M84" s="93"/>
      <c r="N84" s="94" t="n">
        <f aca="false">SUMIF(AK85:AK88,"&gt;=0",N85:N88)</f>
        <v>0</v>
      </c>
      <c r="O84" s="93"/>
      <c r="P84" s="94" t="n">
        <f aca="false">SUMIF(AK85:AK88,"&gt;=0",P85:P88)</f>
        <v>6</v>
      </c>
      <c r="Q84" s="93"/>
      <c r="R84" s="94" t="n">
        <f aca="false">SUMIF(AK85:AK88,"&gt;=0",R85:R88)</f>
        <v>0</v>
      </c>
      <c r="S84" s="93"/>
      <c r="T84" s="94" t="n">
        <f aca="false">SUMIF(AK85:AK88,"&gt;=0",T85:T88)</f>
        <v>6</v>
      </c>
      <c r="U84" s="93"/>
      <c r="V84" s="94" t="n">
        <f aca="false">SUMIF(AK85:AK88,"&gt;=0",V85:V88)</f>
        <v>0</v>
      </c>
      <c r="W84" s="93"/>
      <c r="X84" s="94" t="n">
        <f aca="false">SUMIF(AK85:AK88,"&gt;=0",X85:X88)</f>
        <v>0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0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9" t="s">
        <v>625</v>
      </c>
      <c r="B85" s="110" t="s">
        <v>626</v>
      </c>
      <c r="C85" s="111"/>
      <c r="D85" s="111"/>
      <c r="E85" s="111" t="n">
        <f aca="false">E86</f>
        <v>6</v>
      </c>
      <c r="F85" s="111" t="n">
        <f aca="false">F86</f>
        <v>0</v>
      </c>
      <c r="G85" s="111" t="n">
        <f aca="false">G86</f>
        <v>0</v>
      </c>
      <c r="H85" s="111"/>
      <c r="I85" s="111" t="n">
        <f aca="false">I86</f>
        <v>6</v>
      </c>
      <c r="J85" s="112"/>
      <c r="K85" s="111"/>
      <c r="L85" s="112"/>
      <c r="M85" s="111"/>
      <c r="N85" s="112"/>
      <c r="O85" s="111"/>
      <c r="P85" s="112"/>
      <c r="Q85" s="111"/>
      <c r="R85" s="112"/>
      <c r="S85" s="111"/>
      <c r="T85" s="112"/>
      <c r="U85" s="111"/>
      <c r="V85" s="112"/>
      <c r="W85" s="111"/>
      <c r="X85" s="112"/>
      <c r="Y85" s="111"/>
      <c r="Z85" s="112"/>
      <c r="AA85" s="111"/>
      <c r="AB85" s="112"/>
      <c r="AC85" s="111"/>
      <c r="AD85" s="112"/>
      <c r="AE85" s="111"/>
      <c r="AF85" s="112"/>
      <c r="AG85" s="111"/>
      <c r="AH85" s="110"/>
      <c r="AI85" s="110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96" hidden="false" customHeight="false" outlineLevel="0" collapsed="false">
      <c r="A86" s="96" t="s">
        <v>627</v>
      </c>
      <c r="B86" s="97" t="s">
        <v>628</v>
      </c>
      <c r="C86" s="98"/>
      <c r="D86" s="98"/>
      <c r="E86" s="98" t="n">
        <f aca="false">I86+G86</f>
        <v>6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+AD86+AF86</f>
        <v>6</v>
      </c>
      <c r="J86" s="100"/>
      <c r="K86" s="98"/>
      <c r="L86" s="88"/>
      <c r="M86" s="87"/>
      <c r="N86" s="100"/>
      <c r="O86" s="98"/>
      <c r="P86" s="88" t="n">
        <v>6</v>
      </c>
      <c r="Q86" s="87" t="s">
        <v>375</v>
      </c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629</v>
      </c>
      <c r="AI86" s="97" t="s">
        <v>630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12.75" hidden="false" customHeight="false" outlineLevel="0" collapsed="false">
      <c r="A87" s="109" t="s">
        <v>631</v>
      </c>
      <c r="B87" s="110" t="s">
        <v>632</v>
      </c>
      <c r="C87" s="111"/>
      <c r="D87" s="111"/>
      <c r="E87" s="111" t="n">
        <f aca="false">E88</f>
        <v>6</v>
      </c>
      <c r="F87" s="111" t="n">
        <f aca="false">F88</f>
        <v>0</v>
      </c>
      <c r="G87" s="111" t="n">
        <f aca="false">G88</f>
        <v>0</v>
      </c>
      <c r="H87" s="111"/>
      <c r="I87" s="111" t="n">
        <f aca="false">I88</f>
        <v>6</v>
      </c>
      <c r="J87" s="112"/>
      <c r="K87" s="111"/>
      <c r="L87" s="112"/>
      <c r="M87" s="111"/>
      <c r="N87" s="112"/>
      <c r="O87" s="111"/>
      <c r="P87" s="112"/>
      <c r="Q87" s="111"/>
      <c r="R87" s="112"/>
      <c r="S87" s="111"/>
      <c r="T87" s="112"/>
      <c r="U87" s="111"/>
      <c r="V87" s="112"/>
      <c r="W87" s="111"/>
      <c r="X87" s="112"/>
      <c r="Y87" s="111"/>
      <c r="Z87" s="112"/>
      <c r="AA87" s="111"/>
      <c r="AB87" s="112"/>
      <c r="AC87" s="111"/>
      <c r="AD87" s="112"/>
      <c r="AE87" s="111"/>
      <c r="AF87" s="112"/>
      <c r="AG87" s="111"/>
      <c r="AH87" s="110"/>
      <c r="AI87" s="110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120" hidden="false" customHeight="false" outlineLevel="0" collapsed="false">
      <c r="A88" s="96" t="s">
        <v>633</v>
      </c>
      <c r="B88" s="97" t="s">
        <v>634</v>
      </c>
      <c r="C88" s="98"/>
      <c r="D88" s="98"/>
      <c r="E88" s="98" t="n">
        <f aca="false">I88+G88</f>
        <v>6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+AD88+AF88</f>
        <v>6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6</v>
      </c>
      <c r="U88" s="87" t="s">
        <v>375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629</v>
      </c>
      <c r="AI88" s="97" t="s">
        <v>635</v>
      </c>
      <c r="AJ88" s="90" t="n">
        <v>4</v>
      </c>
      <c r="AK88" s="90" t="n">
        <f aca="false">AJ88</f>
        <v>4</v>
      </c>
      <c r="AL88" s="90" t="n">
        <v>1</v>
      </c>
      <c r="AM88" s="90" t="n">
        <v>1</v>
      </c>
      <c r="AN88" s="90"/>
    </row>
    <row r="89" customFormat="false" ht="48" hidden="false" customHeight="false" outlineLevel="0" collapsed="false">
      <c r="A89" s="91" t="s">
        <v>636</v>
      </c>
      <c r="B89" s="92" t="s">
        <v>554</v>
      </c>
      <c r="C89" s="93"/>
      <c r="D89" s="93"/>
      <c r="E89" s="93" t="n">
        <f aca="false">SUMIF(AK90:AK92,"&gt;=0",E90:E92)</f>
        <v>12</v>
      </c>
      <c r="F89" s="93" t="n">
        <f aca="false">SUMIF(AK90:AK92,"&gt;=0",F90:F92)</f>
        <v>0</v>
      </c>
      <c r="G89" s="93" t="n">
        <f aca="false">SUMIF(AK90:AK92,"&gt;=0",G90:G92)</f>
        <v>0</v>
      </c>
      <c r="H89" s="93"/>
      <c r="I89" s="93" t="n">
        <f aca="false">SUMIF(AK90:AK92,"&gt;=0",I90:I92)</f>
        <v>12</v>
      </c>
      <c r="J89" s="94" t="n">
        <f aca="false">SUMIF(AK90:AK92,"&gt;=0",J90:J92)</f>
        <v>0</v>
      </c>
      <c r="K89" s="93"/>
      <c r="L89" s="94" t="n">
        <f aca="false">SUMIF(AK90:AK92,"&gt;=0",L90:L92)</f>
        <v>0</v>
      </c>
      <c r="M89" s="93"/>
      <c r="N89" s="94" t="n">
        <f aca="false">SUMIF(AK90:AK92,"&gt;=0",N90:N92)</f>
        <v>0</v>
      </c>
      <c r="O89" s="93"/>
      <c r="P89" s="94" t="n">
        <f aca="false">SUMIF(AK90:AK92,"&gt;=0",P90:P92)</f>
        <v>0</v>
      </c>
      <c r="Q89" s="93"/>
      <c r="R89" s="94" t="n">
        <f aca="false">SUMIF(AK90:AK92,"&gt;=0",R90:R92)</f>
        <v>0</v>
      </c>
      <c r="S89" s="93"/>
      <c r="T89" s="94" t="n">
        <f aca="false">SUMIF(AK90:AK92,"&gt;=0",T90:T92)</f>
        <v>0</v>
      </c>
      <c r="U89" s="93"/>
      <c r="V89" s="94" t="n">
        <f aca="false">SUMIF(AK90:AK92,"&gt;=0",V90:V92)</f>
        <v>0</v>
      </c>
      <c r="W89" s="93"/>
      <c r="X89" s="94" t="n">
        <f aca="false">SUMIF(AK90:AK92,"&gt;=0",X90:X92)</f>
        <v>6</v>
      </c>
      <c r="Y89" s="93"/>
      <c r="Z89" s="94" t="n">
        <f aca="false">SUMIF(AK90:AK92,"&gt;=0",Z90:Z92)</f>
        <v>0</v>
      </c>
      <c r="AA89" s="93"/>
      <c r="AB89" s="94" t="n">
        <f aca="false">SUMIF(AK90:AK92,"&gt;=0",AB90:AB92)</f>
        <v>0</v>
      </c>
      <c r="AC89" s="93"/>
      <c r="AD89" s="94" t="n">
        <f aca="false">SUMIF(AK90:AK92,"&gt;=0",AD90:AD92)</f>
        <v>6</v>
      </c>
      <c r="AE89" s="93"/>
      <c r="AF89" s="94" t="n">
        <f aca="false">SUMIF(AK90:AK92,"&gt;=0",AF90:AF92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09" t="s">
        <v>637</v>
      </c>
      <c r="B90" s="110" t="s">
        <v>632</v>
      </c>
      <c r="C90" s="111"/>
      <c r="D90" s="111"/>
      <c r="E90" s="111" t="n">
        <f aca="false">E91+E92</f>
        <v>12</v>
      </c>
      <c r="F90" s="111" t="n">
        <f aca="false">F91+F92</f>
        <v>0</v>
      </c>
      <c r="G90" s="111" t="n">
        <f aca="false">G91+G92</f>
        <v>0</v>
      </c>
      <c r="H90" s="111"/>
      <c r="I90" s="111" t="n">
        <f aca="false">I91+I92</f>
        <v>12</v>
      </c>
      <c r="J90" s="112"/>
      <c r="K90" s="111"/>
      <c r="L90" s="112"/>
      <c r="M90" s="111"/>
      <c r="N90" s="112"/>
      <c r="O90" s="111"/>
      <c r="P90" s="112"/>
      <c r="Q90" s="111"/>
      <c r="R90" s="112"/>
      <c r="S90" s="111"/>
      <c r="T90" s="112"/>
      <c r="U90" s="111"/>
      <c r="V90" s="112"/>
      <c r="W90" s="111"/>
      <c r="X90" s="112"/>
      <c r="Y90" s="111"/>
      <c r="Z90" s="112"/>
      <c r="AA90" s="111"/>
      <c r="AB90" s="112"/>
      <c r="AC90" s="111"/>
      <c r="AD90" s="112"/>
      <c r="AE90" s="111"/>
      <c r="AF90" s="112"/>
      <c r="AG90" s="111"/>
      <c r="AH90" s="110"/>
      <c r="AI90" s="110"/>
      <c r="AJ90" s="90" t="n">
        <v>4</v>
      </c>
      <c r="AK90" s="90" t="n">
        <v>-1</v>
      </c>
      <c r="AL90" s="90" t="n">
        <v>0</v>
      </c>
      <c r="AM90" s="90" t="n">
        <v>0</v>
      </c>
      <c r="AN90" s="90"/>
    </row>
    <row r="91" customFormat="false" ht="60" hidden="false" customHeight="false" outlineLevel="0" collapsed="false">
      <c r="A91" s="96" t="s">
        <v>638</v>
      </c>
      <c r="B91" s="97" t="s">
        <v>639</v>
      </c>
      <c r="C91" s="98"/>
      <c r="D91" s="98"/>
      <c r="E91" s="98" t="n">
        <f aca="false">I91+G91</f>
        <v>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+AD91+AF91</f>
        <v>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6</v>
      </c>
      <c r="Y91" s="87" t="s">
        <v>375</v>
      </c>
      <c r="Z91" s="101"/>
      <c r="AA91" s="102"/>
      <c r="AB91" s="88"/>
      <c r="AC91" s="87"/>
      <c r="AD91" s="100"/>
      <c r="AE91" s="98"/>
      <c r="AF91" s="88"/>
      <c r="AG91" s="87"/>
      <c r="AH91" s="97" t="s">
        <v>640</v>
      </c>
      <c r="AI91" s="97" t="s">
        <v>641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72" hidden="false" customHeight="false" outlineLevel="0" collapsed="false">
      <c r="A92" s="96" t="s">
        <v>642</v>
      </c>
      <c r="B92" s="97" t="s">
        <v>643</v>
      </c>
      <c r="C92" s="98"/>
      <c r="D92" s="98"/>
      <c r="E92" s="98" t="n">
        <f aca="false">I92+G92</f>
        <v>6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6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 t="n">
        <v>6</v>
      </c>
      <c r="AE92" s="98" t="s">
        <v>375</v>
      </c>
      <c r="AF92" s="88"/>
      <c r="AG92" s="87"/>
      <c r="AH92" s="97" t="s">
        <v>640</v>
      </c>
      <c r="AI92" s="97" t="s">
        <v>644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36" hidden="false" customHeight="false" outlineLevel="0" collapsed="false">
      <c r="A93" s="85" t="s">
        <v>645</v>
      </c>
      <c r="B93" s="86" t="s">
        <v>646</v>
      </c>
      <c r="C93" s="87" t="n">
        <v>6</v>
      </c>
      <c r="D93" s="87" t="n">
        <v>9</v>
      </c>
      <c r="E93" s="87" t="n">
        <f aca="false">SUMIF(AK94:AK96,"&gt;=0",E94:E96)</f>
        <v>9</v>
      </c>
      <c r="F93" s="87" t="n">
        <f aca="false">SUMIF(AK94:AK96,"&gt;=0",F94:F96)</f>
        <v>0</v>
      </c>
      <c r="G93" s="87" t="n">
        <f aca="false">SUMIF(AK94:AK96,"&gt;=0",G94:G96)</f>
        <v>0</v>
      </c>
      <c r="H93" s="87"/>
      <c r="I93" s="87" t="n">
        <f aca="false">SUMIF(AK94:AK96,"&gt;=0",I94:I96)</f>
        <v>9</v>
      </c>
      <c r="J93" s="88" t="n">
        <f aca="false">SUMIF(AK94:AK96,"&gt;=0",J94:J96)</f>
        <v>0</v>
      </c>
      <c r="K93" s="87"/>
      <c r="L93" s="88" t="n">
        <f aca="false">SUMIF(AK94:AK96,"&gt;=0",L94:L96)</f>
        <v>0</v>
      </c>
      <c r="M93" s="87"/>
      <c r="N93" s="88" t="n">
        <f aca="false">SUMIF(AK94:AK96,"&gt;=0",N94:N96)</f>
        <v>0</v>
      </c>
      <c r="O93" s="87"/>
      <c r="P93" s="88" t="n">
        <f aca="false">SUMIF(AK94:AK96,"&gt;=0",P94:P96)</f>
        <v>0</v>
      </c>
      <c r="Q93" s="87"/>
      <c r="R93" s="88" t="n">
        <f aca="false">SUMIF(AK94:AK96,"&gt;=0",R94:R96)</f>
        <v>0</v>
      </c>
      <c r="S93" s="87"/>
      <c r="T93" s="88" t="n">
        <f aca="false">SUMIF(AK94:AK96,"&gt;=0",T94:T96)</f>
        <v>0</v>
      </c>
      <c r="U93" s="87"/>
      <c r="V93" s="88" t="n">
        <f aca="false">SUMIF(AK94:AK96,"&gt;=0",V94:V96)</f>
        <v>0</v>
      </c>
      <c r="W93" s="87"/>
      <c r="X93" s="88" t="n">
        <f aca="false">SUMIF(AK94:AK96,"&gt;=0",X94:X96)</f>
        <v>0</v>
      </c>
      <c r="Y93" s="87"/>
      <c r="Z93" s="88" t="n">
        <f aca="false">SUMIF(AK94:AK96,"&gt;=0",Z94:Z96)</f>
        <v>0</v>
      </c>
      <c r="AA93" s="87"/>
      <c r="AB93" s="88" t="n">
        <f aca="false">SUMIF(AK94:AK96,"&gt;=0",AB94:AB96)</f>
        <v>0</v>
      </c>
      <c r="AC93" s="87"/>
      <c r="AD93" s="88" t="n">
        <f aca="false">SUMIF(AK94:AK96,"&gt;=0",AD94:AD96)</f>
        <v>9</v>
      </c>
      <c r="AE93" s="87"/>
      <c r="AF93" s="88" t="n">
        <f aca="false">SUMIF(AK94:AK96,"&gt;=0",AF94:AF96)</f>
        <v>0</v>
      </c>
      <c r="AG93" s="87"/>
      <c r="AH93" s="89"/>
      <c r="AI93" s="89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91" t="s">
        <v>647</v>
      </c>
      <c r="B94" s="92" t="s">
        <v>648</v>
      </c>
      <c r="C94" s="93"/>
      <c r="D94" s="93"/>
      <c r="E94" s="93" t="n">
        <f aca="false">SUMIF(AK95:AK96,"&gt;=0",E95:E96)</f>
        <v>9</v>
      </c>
      <c r="F94" s="93" t="n">
        <f aca="false">SUMIF(AK95:AK96,"&gt;=0",F95:F96)</f>
        <v>0</v>
      </c>
      <c r="G94" s="93" t="n">
        <f aca="false">SUMIF(AK95:AK96,"&gt;=0",G95:G96)</f>
        <v>0</v>
      </c>
      <c r="H94" s="93"/>
      <c r="I94" s="93" t="n">
        <f aca="false">SUMIF(AK95:AK96,"&gt;=0",I95:I96)</f>
        <v>9</v>
      </c>
      <c r="J94" s="94" t="n">
        <f aca="false">SUMIF(AK95:AK96,"&gt;=0",J95:J96)</f>
        <v>0</v>
      </c>
      <c r="K94" s="93"/>
      <c r="L94" s="94" t="n">
        <f aca="false">SUMIF(AK95:AK96,"&gt;=0",L95:L96)</f>
        <v>0</v>
      </c>
      <c r="M94" s="93"/>
      <c r="N94" s="94" t="n">
        <f aca="false">SUMIF(AK95:AK96,"&gt;=0",N95:N96)</f>
        <v>0</v>
      </c>
      <c r="O94" s="93"/>
      <c r="P94" s="94" t="n">
        <f aca="false">SUMIF(AK95:AK96,"&gt;=0",P95:P96)</f>
        <v>0</v>
      </c>
      <c r="Q94" s="93"/>
      <c r="R94" s="94" t="n">
        <f aca="false">SUMIF(AK95:AK96,"&gt;=0",R95:R96)</f>
        <v>0</v>
      </c>
      <c r="S94" s="93"/>
      <c r="T94" s="94" t="n">
        <f aca="false">SUMIF(AK95:AK96,"&gt;=0",T95:T96)</f>
        <v>0</v>
      </c>
      <c r="U94" s="93"/>
      <c r="V94" s="94" t="n">
        <f aca="false">SUMIF(AK95:AK96,"&gt;=0",V95:V96)</f>
        <v>0</v>
      </c>
      <c r="W94" s="93"/>
      <c r="X94" s="94" t="n">
        <f aca="false">SUMIF(AK95:AK96,"&gt;=0",X95:X96)</f>
        <v>0</v>
      </c>
      <c r="Y94" s="93"/>
      <c r="Z94" s="94" t="n">
        <f aca="false">SUMIF(AK95:AK96,"&gt;=0",Z95:Z96)</f>
        <v>0</v>
      </c>
      <c r="AA94" s="93"/>
      <c r="AB94" s="94" t="n">
        <f aca="false">SUMIF(AK95:AK96,"&gt;=0",AB95:AB96)</f>
        <v>0</v>
      </c>
      <c r="AC94" s="93"/>
      <c r="AD94" s="94" t="n">
        <f aca="false">SUMIF(AK95:AK96,"&gt;=0",AD95:AD96)</f>
        <v>9</v>
      </c>
      <c r="AE94" s="93"/>
      <c r="AF94" s="94" t="n">
        <f aca="false">SUMIF(AK95:AK96,"&gt;=0",AF95:AF96)</f>
        <v>0</v>
      </c>
      <c r="AG94" s="93"/>
      <c r="AH94" s="95"/>
      <c r="AI94" s="95"/>
      <c r="AJ94" s="90"/>
      <c r="AK94" s="90"/>
      <c r="AL94" s="90"/>
      <c r="AM94" s="90"/>
      <c r="AN94" s="90"/>
    </row>
    <row r="95" customFormat="false" ht="336" hidden="false" customHeight="false" outlineLevel="0" collapsed="false">
      <c r="A95" s="96" t="s">
        <v>649</v>
      </c>
      <c r="B95" s="97" t="s">
        <v>650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+AD95+AF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 t="n">
        <v>3</v>
      </c>
      <c r="AE95" s="98"/>
      <c r="AF95" s="88"/>
      <c r="AG95" s="87"/>
      <c r="AH95" s="97" t="s">
        <v>651</v>
      </c>
      <c r="AI95" s="97" t="s">
        <v>652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324" hidden="false" customHeight="false" outlineLevel="0" collapsed="false">
      <c r="A96" s="96" t="s">
        <v>653</v>
      </c>
      <c r="B96" s="97" t="s">
        <v>654</v>
      </c>
      <c r="C96" s="98"/>
      <c r="D96" s="98"/>
      <c r="E96" s="98" t="n">
        <f aca="false">I96+G96</f>
        <v>6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+AD96+AF96</f>
        <v>6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 t="n">
        <v>6</v>
      </c>
      <c r="AE96" s="98"/>
      <c r="AF96" s="88"/>
      <c r="AG96" s="87"/>
      <c r="AH96" s="97" t="s">
        <v>655</v>
      </c>
      <c r="AI96" s="97" t="s">
        <v>656</v>
      </c>
      <c r="AJ96" s="90" t="n">
        <v>4</v>
      </c>
      <c r="AK96" s="90" t="n">
        <f aca="false">AJ96</f>
        <v>4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85" t="s">
        <v>657</v>
      </c>
      <c r="B97" s="86" t="s">
        <v>658</v>
      </c>
      <c r="C97" s="87"/>
      <c r="D97" s="87"/>
      <c r="E97" s="87" t="n">
        <f aca="false">SUMIF(AK98:AK101,"&gt;=0",E98:E101)</f>
        <v>9</v>
      </c>
      <c r="F97" s="87" t="n">
        <f aca="false">SUMIF(AK98:AK101,"&gt;=0",F98:F101)</f>
        <v>0</v>
      </c>
      <c r="G97" s="87" t="n">
        <f aca="false">SUMIF(AK98:AK101,"&gt;=0",G98:G101)</f>
        <v>0</v>
      </c>
      <c r="H97" s="87"/>
      <c r="I97" s="87" t="n">
        <f aca="false">SUMIF(AK98:AK101,"&gt;=0",I98:I101)</f>
        <v>9</v>
      </c>
      <c r="J97" s="88" t="n">
        <f aca="false">SUMIF(AK98:AK101,"&gt;=0",J98:J101)</f>
        <v>0</v>
      </c>
      <c r="K97" s="87"/>
      <c r="L97" s="88" t="n">
        <f aca="false">SUMIF(AK98:AK101,"&gt;=0",L98:L101)</f>
        <v>0</v>
      </c>
      <c r="M97" s="87"/>
      <c r="N97" s="88" t="n">
        <f aca="false">SUMIF(AK98:AK101,"&gt;=0",N98:N101)</f>
        <v>0</v>
      </c>
      <c r="O97" s="87"/>
      <c r="P97" s="88" t="n">
        <f aca="false">SUMIF(AK98:AK101,"&gt;=0",P98:P101)</f>
        <v>3</v>
      </c>
      <c r="Q97" s="87"/>
      <c r="R97" s="88" t="n">
        <f aca="false">SUMIF(AK98:AK101,"&gt;=0",R98:R101)</f>
        <v>3</v>
      </c>
      <c r="S97" s="87"/>
      <c r="T97" s="88" t="n">
        <f aca="false">SUMIF(AK98:AK101,"&gt;=0",T98:T101)</f>
        <v>0</v>
      </c>
      <c r="U97" s="87"/>
      <c r="V97" s="88" t="n">
        <f aca="false">SUMIF(AK98:AK101,"&gt;=0",V98:V101)</f>
        <v>0</v>
      </c>
      <c r="W97" s="87"/>
      <c r="X97" s="88" t="n">
        <f aca="false">SUMIF(AK98:AK101,"&gt;=0",X98:X101)</f>
        <v>0</v>
      </c>
      <c r="Y97" s="87"/>
      <c r="Z97" s="88" t="n">
        <f aca="false">SUMIF(AK98:AK101,"&gt;=0",Z98:Z101)</f>
        <v>3</v>
      </c>
      <c r="AA97" s="87"/>
      <c r="AB97" s="88" t="n">
        <f aca="false">SUMIF(AK98:AK101,"&gt;=0",AB98:AB101)</f>
        <v>0</v>
      </c>
      <c r="AC97" s="87"/>
      <c r="AD97" s="88" t="n">
        <f aca="false">SUMIF(AK98:AK101,"&gt;=0",AD98:AD101)</f>
        <v>0</v>
      </c>
      <c r="AE97" s="87"/>
      <c r="AF97" s="88" t="n">
        <f aca="false">SUMIF(AK98:AK101,"&gt;=0",AF98:AF101)</f>
        <v>0</v>
      </c>
      <c r="AG97" s="87"/>
      <c r="AH97" s="89"/>
      <c r="AI97" s="89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91" t="s">
        <v>659</v>
      </c>
      <c r="B98" s="92" t="s">
        <v>648</v>
      </c>
      <c r="C98" s="93"/>
      <c r="D98" s="93"/>
      <c r="E98" s="93" t="n">
        <f aca="false">SUMIF(AK99:AK101,"&gt;=0",E99:E101)</f>
        <v>9</v>
      </c>
      <c r="F98" s="93" t="n">
        <f aca="false">SUMIF(AK99:AK101,"&gt;=0",F99:F101)</f>
        <v>0</v>
      </c>
      <c r="G98" s="93" t="n">
        <f aca="false">SUMIF(AK99:AK101,"&gt;=0",G99:G101)</f>
        <v>0</v>
      </c>
      <c r="H98" s="93"/>
      <c r="I98" s="93" t="n">
        <f aca="false">SUMIF(AK99:AK101,"&gt;=0",I99:I101)</f>
        <v>9</v>
      </c>
      <c r="J98" s="94" t="n">
        <f aca="false">SUMIF(AK99:AK101,"&gt;=0",J99:J101)</f>
        <v>0</v>
      </c>
      <c r="K98" s="93"/>
      <c r="L98" s="94" t="n">
        <f aca="false">SUMIF(AK99:AK101,"&gt;=0",L99:L101)</f>
        <v>0</v>
      </c>
      <c r="M98" s="93"/>
      <c r="N98" s="94" t="n">
        <f aca="false">SUMIF(AK99:AK101,"&gt;=0",N99:N101)</f>
        <v>0</v>
      </c>
      <c r="O98" s="93"/>
      <c r="P98" s="94" t="n">
        <f aca="false">SUMIF(AK99:AK101,"&gt;=0",P99:P101)</f>
        <v>3</v>
      </c>
      <c r="Q98" s="93"/>
      <c r="R98" s="94" t="n">
        <f aca="false">SUMIF(AK99:AK101,"&gt;=0",R99:R101)</f>
        <v>3</v>
      </c>
      <c r="S98" s="93"/>
      <c r="T98" s="94" t="n">
        <f aca="false">SUMIF(AK99:AK101,"&gt;=0",T99:T101)</f>
        <v>0</v>
      </c>
      <c r="U98" s="93"/>
      <c r="V98" s="94" t="n">
        <f aca="false">SUMIF(AK99:AK101,"&gt;=0",V99:V101)</f>
        <v>0</v>
      </c>
      <c r="W98" s="93"/>
      <c r="X98" s="94" t="n">
        <f aca="false">SUMIF(AK99:AK101,"&gt;=0",X99:X101)</f>
        <v>0</v>
      </c>
      <c r="Y98" s="93"/>
      <c r="Z98" s="94" t="n">
        <f aca="false">SUMIF(AK99:AK101,"&gt;=0",Z99:Z101)</f>
        <v>3</v>
      </c>
      <c r="AA98" s="93"/>
      <c r="AB98" s="94" t="n">
        <f aca="false">SUMIF(AK99:AK101,"&gt;=0",AB99:AB101)</f>
        <v>0</v>
      </c>
      <c r="AC98" s="93"/>
      <c r="AD98" s="94" t="n">
        <f aca="false">SUMIF(AK99:AK101,"&gt;=0",AD99:AD101)</f>
        <v>0</v>
      </c>
      <c r="AE98" s="93"/>
      <c r="AF98" s="94" t="n">
        <f aca="false">SUMIF(AK99:AK101,"&gt;=0",AF99:AF101)</f>
        <v>0</v>
      </c>
      <c r="AG98" s="93"/>
      <c r="AH98" s="95"/>
      <c r="AI98" s="95"/>
      <c r="AJ98" s="90"/>
      <c r="AK98" s="90"/>
      <c r="AL98" s="90"/>
      <c r="AM98" s="90"/>
      <c r="AN98" s="90"/>
    </row>
    <row r="99" customFormat="false" ht="60" hidden="false" customHeight="false" outlineLevel="0" collapsed="false">
      <c r="A99" s="96" t="s">
        <v>660</v>
      </c>
      <c r="B99" s="97" t="s">
        <v>661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+AD99+AF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/>
      <c r="Y99" s="87"/>
      <c r="Z99" s="101" t="n">
        <v>3</v>
      </c>
      <c r="AA99" s="102" t="s">
        <v>374</v>
      </c>
      <c r="AB99" s="88"/>
      <c r="AC99" s="87"/>
      <c r="AD99" s="100"/>
      <c r="AE99" s="98"/>
      <c r="AF99" s="88"/>
      <c r="AG99" s="87"/>
      <c r="AH99" s="97" t="s">
        <v>104</v>
      </c>
      <c r="AI99" s="97" t="s">
        <v>662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96" t="s">
        <v>663</v>
      </c>
      <c r="B100" s="97" t="s">
        <v>664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+AD100+AF100</f>
        <v>3</v>
      </c>
      <c r="J100" s="100"/>
      <c r="K100" s="98"/>
      <c r="L100" s="88"/>
      <c r="M100" s="87"/>
      <c r="N100" s="100"/>
      <c r="O100" s="98"/>
      <c r="P100" s="88"/>
      <c r="Q100" s="87"/>
      <c r="R100" s="100" t="n">
        <v>3</v>
      </c>
      <c r="S100" s="98" t="s">
        <v>374</v>
      </c>
      <c r="T100" s="88"/>
      <c r="U100" s="87"/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122</v>
      </c>
      <c r="AI100" s="97" t="s">
        <v>295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12.75" hidden="false" customHeight="false" outlineLevel="0" collapsed="false">
      <c r="A101" s="96" t="s">
        <v>665</v>
      </c>
      <c r="B101" s="97" t="s">
        <v>666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+AD101+AF101</f>
        <v>3</v>
      </c>
      <c r="J101" s="100"/>
      <c r="K101" s="98"/>
      <c r="L101" s="88"/>
      <c r="M101" s="87"/>
      <c r="N101" s="100"/>
      <c r="O101" s="98"/>
      <c r="P101" s="88" t="n">
        <v>3</v>
      </c>
      <c r="Q101" s="87" t="s">
        <v>374</v>
      </c>
      <c r="R101" s="100"/>
      <c r="S101" s="98"/>
      <c r="T101" s="88"/>
      <c r="U101" s="87"/>
      <c r="V101" s="101"/>
      <c r="W101" s="102"/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80</v>
      </c>
      <c r="AI101" s="97" t="s">
        <v>667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12.75" hidden="false" customHeight="false" outlineLevel="0" collapsed="false">
      <c r="A102" s="113"/>
      <c r="B102" s="114" t="s">
        <v>668</v>
      </c>
      <c r="C102" s="115"/>
      <c r="D102" s="115"/>
      <c r="E102" s="115" t="n">
        <f aca="false">SUMIF(AK7:AK101,0,E7:E101)+SUMIF(AK7:AK101,1,E7:E101)+SUMIF(AK7:AK101,2,E7:E101)</f>
        <v>267</v>
      </c>
      <c r="F102" s="115" t="n">
        <f aca="false">SUMIF(AK7:AK101,0,F7:F101)+SUMIF(AK7:AK101,1,F7:F101)+SUMIF(AK7:AK101,2,F7:F101)</f>
        <v>0</v>
      </c>
      <c r="G102" s="115" t="n">
        <f aca="false">SUMIF(AK7:AK101,0,G7:G101)+SUMIF(AK7:AK101,1,G7:G101)+SUMIF(AK7:AK101,2,G7:G101)</f>
        <v>0</v>
      </c>
      <c r="H102" s="115"/>
      <c r="I102" s="115" t="n">
        <f aca="false">SUMIF(AK7:AK101,0,I7:I101)+SUMIF(AK7:AK101,1,I7:I101)+SUMIF(AK7:AK101,2,I7:I101)</f>
        <v>267</v>
      </c>
      <c r="J102" s="116" t="n">
        <f aca="false">SUMIF(AK7:AK101,0,J7:J101)+SUMIF(AK7:AK101,1,J7:J101)+SUMIF(AK7:AK101,2,J7:J101)</f>
        <v>29</v>
      </c>
      <c r="K102" s="115"/>
      <c r="L102" s="117" t="n">
        <f aca="false">SUMIF(AK7:AK101,0,L7:L101)+SUMIF(AK7:AK101,1,L7:L101)+SUMIF(AK7:AK101,2,L7:L101)</f>
        <v>27</v>
      </c>
      <c r="M102" s="118"/>
      <c r="N102" s="116" t="n">
        <f aca="false">SUMIF(AK7:AK101,0,N7:N101)+SUMIF(AK7:AK101,1,N7:N101)+SUMIF(AK7:AK101,2,N7:N101)</f>
        <v>26</v>
      </c>
      <c r="O102" s="115"/>
      <c r="P102" s="117" t="n">
        <f aca="false">SUMIF(AK7:AK101,0,P7:P101)+SUMIF(AK7:AK101,1,P7:P101)+SUMIF(AK7:AK101,2,P7:P101)</f>
        <v>26</v>
      </c>
      <c r="Q102" s="118"/>
      <c r="R102" s="116" t="n">
        <f aca="false">SUMIF(AK7:AK101,0,R7:R101)+SUMIF(AK7:AK101,1,R7:R101)+SUMIF(AK7:AK101,2,R7:R101)</f>
        <v>32</v>
      </c>
      <c r="S102" s="115"/>
      <c r="T102" s="117" t="n">
        <f aca="false">SUMIF(AK7:AK101,0,T7:T101)+SUMIF(AK7:AK101,1,T7:T101)+SUMIF(AK7:AK101,2,T7:T101)</f>
        <v>21</v>
      </c>
      <c r="U102" s="118"/>
      <c r="V102" s="119" t="n">
        <f aca="false">SUMIF(AK7:AK101,0,V7:V101)+SUMIF(AK7:AK101,1,V7:V101)+SUMIF(AK7:AK101,2,V7:V101)</f>
        <v>24</v>
      </c>
      <c r="W102" s="120"/>
      <c r="X102" s="117" t="n">
        <f aca="false">SUMIF(AK7:AK101,0,X7:X101)+SUMIF(AK7:AK101,1,X7:X101)+SUMIF(AK7:AK101,2,X7:X101)</f>
        <v>21</v>
      </c>
      <c r="Y102" s="118"/>
      <c r="Z102" s="119" t="n">
        <f aca="false">SUMIF(AK7:AK101,0,Z7:Z101)+SUMIF(AK7:AK101,1,Z7:Z101)+SUMIF(AK7:AK101,2,Z7:Z101)</f>
        <v>24</v>
      </c>
      <c r="AA102" s="120"/>
      <c r="AB102" s="117" t="n">
        <f aca="false">SUMIF(AK7:AK101,0,AB7:AB101)+SUMIF(AK7:AK101,1,AB7:AB101)+SUMIF(AK7:AK101,2,AB7:AB101)</f>
        <v>27</v>
      </c>
      <c r="AC102" s="118"/>
      <c r="AD102" s="116" t="n">
        <f aca="false">SUMIF(AK7:AK101,0,AD7:AD101)+SUMIF(AK7:AK101,1,AD7:AD101)+SUMIF(AK7:AK101,2,AD7:AD101)</f>
        <v>10</v>
      </c>
      <c r="AE102" s="115"/>
      <c r="AF102" s="117" t="n">
        <f aca="false">SUMIF(AK7:AK101,0,AF7:AF101)+SUMIF(AK7:AK101,1,AF7:AF101)+SUMIF(AK7:AK101,2,AF7:AF101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113"/>
      <c r="B103" s="114" t="s">
        <v>669</v>
      </c>
      <c r="C103" s="115"/>
      <c r="D103" s="115"/>
      <c r="E103" s="115" t="n">
        <f aca="false">SUMIF(AL7:AL101,1,E7:E101)</f>
        <v>291</v>
      </c>
      <c r="F103" s="115" t="n">
        <f aca="false">SUMIF(AL7:AL101,1,F7:F101)</f>
        <v>0</v>
      </c>
      <c r="G103" s="115" t="n">
        <f aca="false">SUMIF(AL7:AL101,1,G7:G101)</f>
        <v>0</v>
      </c>
      <c r="H103" s="115"/>
      <c r="I103" s="115" t="n">
        <f aca="false">SUMIF(AL7:AL101,1,I7:I101)</f>
        <v>291</v>
      </c>
      <c r="J103" s="116" t="n">
        <f aca="false">SUMIF(AL7:AL101,1,J7:J101)</f>
        <v>29</v>
      </c>
      <c r="K103" s="115"/>
      <c r="L103" s="117" t="n">
        <f aca="false">SUMIF(AL7:AL101,1,L7:L101)</f>
        <v>27</v>
      </c>
      <c r="M103" s="118"/>
      <c r="N103" s="116" t="n">
        <f aca="false">SUMIF(AL7:AL101,1,N7:N101)</f>
        <v>26</v>
      </c>
      <c r="O103" s="115"/>
      <c r="P103" s="117" t="n">
        <f aca="false">SUMIF(AL7:AL101,1,P7:P101)</f>
        <v>32</v>
      </c>
      <c r="Q103" s="118"/>
      <c r="R103" s="116" t="n">
        <f aca="false">SUMIF(AL7:AL101,1,R7:R101)</f>
        <v>32</v>
      </c>
      <c r="S103" s="115"/>
      <c r="T103" s="117" t="n">
        <f aca="false">SUMIF(AL7:AL101,1,T7:T101)</f>
        <v>27</v>
      </c>
      <c r="U103" s="118"/>
      <c r="V103" s="119" t="n">
        <f aca="false">SUMIF(AL7:AL101,1,V7:V101)</f>
        <v>24</v>
      </c>
      <c r="W103" s="120"/>
      <c r="X103" s="117" t="n">
        <f aca="false">SUMIF(AL7:AL101,1,X7:X101)</f>
        <v>27</v>
      </c>
      <c r="Y103" s="118"/>
      <c r="Z103" s="119" t="n">
        <f aca="false">SUMIF(AL7:AL101,1,Z7:Z101)</f>
        <v>24</v>
      </c>
      <c r="AA103" s="120"/>
      <c r="AB103" s="117" t="n">
        <f aca="false">SUMIF(AL7:AL101,1,AB7:AB101)</f>
        <v>27</v>
      </c>
      <c r="AC103" s="118"/>
      <c r="AD103" s="116" t="n">
        <f aca="false">SUMIF(AL7:AL101,1,AD7:AD101)</f>
        <v>16</v>
      </c>
      <c r="AE103" s="115"/>
      <c r="AF103" s="117" t="n">
        <f aca="false">SUMIF(AL7:AL101,1,AF7:AF101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113"/>
      <c r="B104" s="114" t="s">
        <v>670</v>
      </c>
      <c r="C104" s="115"/>
      <c r="D104" s="115"/>
      <c r="E104" s="115" t="n">
        <f aca="false">SUMIF(AM7:AM101,1,E7:E101)</f>
        <v>216</v>
      </c>
      <c r="F104" s="115" t="n">
        <f aca="false">SUMIF(AM7:AM101,1,F7:F101)</f>
        <v>0</v>
      </c>
      <c r="G104" s="115" t="n">
        <f aca="false">SUMIF(AM7:AM101,1,G7:G101)</f>
        <v>0</v>
      </c>
      <c r="H104" s="115"/>
      <c r="I104" s="115" t="n">
        <f aca="false">SUMIF(AM7:AM101,1,I7:I101)</f>
        <v>216</v>
      </c>
      <c r="J104" s="116" t="n">
        <f aca="false">SUMIF(AM7:AM101,1,J7:J101)</f>
        <v>29</v>
      </c>
      <c r="K104" s="115"/>
      <c r="L104" s="117" t="n">
        <f aca="false">SUMIF(AM7:AM101,1,L7:L101)</f>
        <v>27</v>
      </c>
      <c r="M104" s="118"/>
      <c r="N104" s="116" t="n">
        <f aca="false">SUMIF(AM7:AM101,1,N7:N101)</f>
        <v>26</v>
      </c>
      <c r="O104" s="115"/>
      <c r="P104" s="117" t="n">
        <f aca="false">SUMIF(AM7:AM101,1,P7:P101)</f>
        <v>32</v>
      </c>
      <c r="Q104" s="118"/>
      <c r="R104" s="116" t="n">
        <f aca="false">SUMIF(AM7:AM101,1,R7:R101)</f>
        <v>20</v>
      </c>
      <c r="S104" s="115"/>
      <c r="T104" s="117" t="n">
        <f aca="false">SUMIF(AM7:AM101,1,T7:T101)</f>
        <v>20</v>
      </c>
      <c r="U104" s="118"/>
      <c r="V104" s="119" t="n">
        <f aca="false">SUMIF(AM7:AM101,1,V7:V101)</f>
        <v>24</v>
      </c>
      <c r="W104" s="120"/>
      <c r="X104" s="117" t="n">
        <f aca="false">SUMIF(AM7:AM101,1,X7:X101)</f>
        <v>11</v>
      </c>
      <c r="Y104" s="118"/>
      <c r="Z104" s="119" t="n">
        <f aca="false">SUMIF(AM7:AM101,1,Z7:Z101)</f>
        <v>10</v>
      </c>
      <c r="AA104" s="120"/>
      <c r="AB104" s="117" t="n">
        <f aca="false">SUMIF(AM7:AM101,1,AB7:AB101)</f>
        <v>17</v>
      </c>
      <c r="AC104" s="118"/>
      <c r="AD104" s="116" t="n">
        <f aca="false">SUMIF(AM7:AM101,1,AD7:AD101)</f>
        <v>0</v>
      </c>
      <c r="AE104" s="115"/>
      <c r="AF104" s="117" t="n">
        <f aca="false">SUMIF(AM7:AM101,1,AF7:AF101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671</v>
      </c>
      <c r="C105" s="115"/>
      <c r="D105" s="115"/>
      <c r="E105" s="115" t="n">
        <f aca="false">IF((SUMIF(AK7:AK101,0,E7:E101)+SUMIF(AK7:AK101,1,E7:E101)+SUMIF(AK7:AK101,2,E7:E101)+SUMIF(AK7:AK101,3,E7:E101)+SUMIF(AK7:AK101,4,E7:E101))&gt;0,ROUND(SUMIF(AM7:AM101,1,E7:E101)*100/(SUMIF(AK7:AK101,0,E7:E101)+SUMIF(AK7:AK101,1,E7:E101)+SUMIF(AK7:AK101,2,E7:E101)+SUMIF(AK7:AK101,3,E7:E101)+SUMIF(AK7:AK101,4,E7:E101)),1),"")</f>
        <v>72</v>
      </c>
      <c r="F105" s="115" t="str">
        <f aca="false">IF((SUMIF(AK7:AK101,0,F7:F101)+SUMIF(AK7:AK101,1,F7:F101)+SUMIF(AK7:AK101,2,F7:F101)+SUMIF(AK7:AK101,3,F7:F101)+SUMIF(AK7:AK101,4,F7:F101))&gt;0,ROUND(SUMIF(AM7:AM101,1,F7:F101)*100/(SUMIF(AK7:AK101,0,F7:F101)+SUMIF(AK7:AK101,1,F7:F101)+SUMIF(AK7:AK101,2,F7:F101)+SUMIF(AK7:AK101,3,F7:F101)+SUMIF(AK7:AK101,4,F7:F101)),1),"")</f>
        <v/>
      </c>
      <c r="G105" s="115" t="str">
        <f aca="false">IF((SUMIF(AK7:AK101,0,G7:G101)+SUMIF(AK7:AK101,1,G7:G101)+SUMIF(AK7:AK101,2,G7:G101)+SUMIF(AK7:AK101,3,G7:G101)+SUMIF(AK7:AK101,4,G7:G101))&gt;0,ROUND(SUMIF(AM7:AM101,1,G7:G101)*100/(SUMIF(AK7:AK101,0,G7:G101)+SUMIF(AK7:AK101,1,G7:G101)+SUMIF(AK7:AK101,2,G7:G101)+SUMIF(AK7:AK101,3,G7:G101)+SUMIF(AK7:AK101,4,G7:G101)),1),"")</f>
        <v/>
      </c>
      <c r="H105" s="115"/>
      <c r="I105" s="115" t="n">
        <f aca="false">IF((SUMIF(AK7:AK101,0,I7:I101)+SUMIF(AK7:AK101,1,I7:I101)+SUMIF(AK7:AK101,2,I7:I101)+SUMIF(AK7:AK101,3,I7:I101)+SUMIF(AK7:AK101,4,I7:I101))&gt;0,ROUND(SUMIF(AM7:AM101,1,I7:I101)*100/(SUMIF(AK7:AK101,0,I7:I101)+SUMIF(AK7:AK101,1,I7:I101)+SUMIF(AK7:AK101,2,I7:I101)+SUMIF(AK7:AK101,3,I7:I101)+SUMIF(AK7:AK101,4,I7:I101)),1),"")</f>
        <v>72</v>
      </c>
      <c r="J105" s="116" t="n">
        <f aca="false">IF((SUMIF(AK7:AK101,0,J7:J101)+SUMIF(AK7:AK101,1,J7:J101)+SUMIF(AK7:AK101,2,J7:J101)+SUMIF(AK7:AK101,3,J7:J101)+SUMIF(AK7:AK101,4,J7:J101))&gt;0,ROUND(SUMIF(AM7:AM101,1,J7:J101)*100/(SUMIF(AK7:AK101,0,J7:J101)+SUMIF(AK7:AK101,1,J7:J101)+SUMIF(AK7:AK101,2,J7:J101)+SUMIF(AK7:AK101,3,J7:J101)+SUMIF(AK7:AK101,4,J7:J101)),1),"")</f>
        <v>100</v>
      </c>
      <c r="K105" s="115"/>
      <c r="L105" s="117" t="n">
        <f aca="false">IF((SUMIF(AK7:AK101,0,L7:L101)+SUMIF(AK7:AK101,1,L7:L101)+SUMIF(AK7:AK101,2,L7:L101)+SUMIF(AK7:AK101,3,L7:L101)+SUMIF(AK7:AK101,4,L7:L101))&gt;0,ROUND(SUMIF(AM7:AM101,1,L7:L101)*100/(SUMIF(AK7:AK101,0,L7:L101)+SUMIF(AK7:AK101,1,L7:L101)+SUMIF(AK7:AK101,2,L7:L101)+SUMIF(AK7:AK101,3,L7:L101)+SUMIF(AK7:AK101,4,L7:L101)),1),"")</f>
        <v>100</v>
      </c>
      <c r="M105" s="118"/>
      <c r="N105" s="116" t="n">
        <f aca="false">IF((SUMIF(AK7:AK101,0,N7:N101)+SUMIF(AK7:AK101,1,N7:N101)+SUMIF(AK7:AK101,2,N7:N101)+SUMIF(AK7:AK101,3,N7:N101)+SUMIF(AK7:AK101,4,N7:N101))&gt;0,ROUND(SUMIF(AM7:AM101,1,N7:N101)*100/(SUMIF(AK7:AK101,0,N7:N101)+SUMIF(AK7:AK101,1,N7:N101)+SUMIF(AK7:AK101,2,N7:N101)+SUMIF(AK7:AK101,3,N7:N101)+SUMIF(AK7:AK101,4,N7:N101)),1),"")</f>
        <v>100</v>
      </c>
      <c r="O105" s="115"/>
      <c r="P105" s="117" t="n">
        <f aca="false">IF((SUMIF(AK7:AK101,0,P7:P101)+SUMIF(AK7:AK101,1,P7:P101)+SUMIF(AK7:AK101,2,P7:P101)+SUMIF(AK7:AK101,3,P7:P101)+SUMIF(AK7:AK101,4,P7:P101))&gt;0,ROUND(SUMIF(AM7:AM101,1,P7:P101)*100/(SUMIF(AK7:AK101,0,P7:P101)+SUMIF(AK7:AK101,1,P7:P101)+SUMIF(AK7:AK101,2,P7:P101)+SUMIF(AK7:AK101,3,P7:P101)+SUMIF(AK7:AK101,4,P7:P101)),1),"")</f>
        <v>100</v>
      </c>
      <c r="Q105" s="118"/>
      <c r="R105" s="116" t="n">
        <f aca="false">IF((SUMIF(AK7:AK101,0,R7:R101)+SUMIF(AK7:AK101,1,R7:R101)+SUMIF(AK7:AK101,2,R7:R101)+SUMIF(AK7:AK101,3,R7:R101)+SUMIF(AK7:AK101,4,R7:R101))&gt;0,ROUND(SUMIF(AM7:AM101,1,R7:R101)*100/(SUMIF(AK7:AK101,0,R7:R101)+SUMIF(AK7:AK101,1,R7:R101)+SUMIF(AK7:AK101,2,R7:R101)+SUMIF(AK7:AK101,3,R7:R101)+SUMIF(AK7:AK101,4,R7:R101)),1),"")</f>
        <v>62.5</v>
      </c>
      <c r="S105" s="115"/>
      <c r="T105" s="117" t="n">
        <f aca="false">IF((SUMIF(AK7:AK101,0,T7:T101)+SUMIF(AK7:AK101,1,T7:T101)+SUMIF(AK7:AK101,2,T7:T101)+SUMIF(AK7:AK101,3,T7:T101)+SUMIF(AK7:AK101,4,T7:T101))&gt;0,ROUND(SUMIF(AM7:AM101,1,T7:T101)*100/(SUMIF(AK7:AK101,0,T7:T101)+SUMIF(AK7:AK101,1,T7:T101)+SUMIF(AK7:AK101,2,T7:T101)+SUMIF(AK7:AK101,3,T7:T101)+SUMIF(AK7:AK101,4,T7:T101)),1),"")</f>
        <v>74.1</v>
      </c>
      <c r="U105" s="118"/>
      <c r="V105" s="119" t="n">
        <f aca="false">IF((SUMIF(AK7:AK101,0,V7:V101)+SUMIF(AK7:AK101,1,V7:V101)+SUMIF(AK7:AK101,2,V7:V101)+SUMIF(AK7:AK101,3,V7:V101)+SUMIF(AK7:AK101,4,V7:V101))&gt;0,ROUND(SUMIF(AM7:AM101,1,V7:V101)*100/(SUMIF(AK7:AK101,0,V7:V101)+SUMIF(AK7:AK101,1,V7:V101)+SUMIF(AK7:AK101,2,V7:V101)+SUMIF(AK7:AK101,3,V7:V101)+SUMIF(AK7:AK101,4,V7:V101)),1),"")</f>
        <v>100</v>
      </c>
      <c r="W105" s="120"/>
      <c r="X105" s="117" t="n">
        <f aca="false">IF((SUMIF(AK7:AK101,0,X7:X101)+SUMIF(AK7:AK101,1,X7:X101)+SUMIF(AK7:AK101,2,X7:X101)+SUMIF(AK7:AK101,3,X7:X101)+SUMIF(AK7:AK101,4,X7:X101))&gt;0,ROUND(SUMIF(AM7:AM101,1,X7:X101)*100/(SUMIF(AK7:AK101,0,X7:X101)+SUMIF(AK7:AK101,1,X7:X101)+SUMIF(AK7:AK101,2,X7:X101)+SUMIF(AK7:AK101,3,X7:X101)+SUMIF(AK7:AK101,4,X7:X101)),1),"")</f>
        <v>40.7</v>
      </c>
      <c r="Y105" s="118"/>
      <c r="Z105" s="119" t="n">
        <f aca="false">IF((SUMIF(AK7:AK101,0,Z7:Z101)+SUMIF(AK7:AK101,1,Z7:Z101)+SUMIF(AK7:AK101,2,Z7:Z101)+SUMIF(AK7:AK101,3,Z7:Z101)+SUMIF(AK7:AK101,4,Z7:Z101))&gt;0,ROUND(SUMIF(AM7:AM101,1,Z7:Z101)*100/(SUMIF(AK7:AK101,0,Z7:Z101)+SUMIF(AK7:AK101,1,Z7:Z101)+SUMIF(AK7:AK101,2,Z7:Z101)+SUMIF(AK7:AK101,3,Z7:Z101)+SUMIF(AK7:AK101,4,Z7:Z101)),1),"")</f>
        <v>41.7</v>
      </c>
      <c r="AA105" s="120"/>
      <c r="AB105" s="117" t="n">
        <f aca="false">IF((SUMIF(AK7:AK101,0,AB7:AB101)+SUMIF(AK7:AK101,1,AB7:AB101)+SUMIF(AK7:AK101,2,AB7:AB101)+SUMIF(AK7:AK101,3,AB7:AB101)+SUMIF(AK7:AK101,4,AB7:AB101))&gt;0,ROUND(SUMIF(AM7:AM101,1,AB7:AB101)*100/(SUMIF(AK7:AK101,0,AB7:AB101)+SUMIF(AK7:AK101,1,AB7:AB101)+SUMIF(AK7:AK101,2,AB7:AB101)+SUMIF(AK7:AK101,3,AB7:AB101)+SUMIF(AK7:AK101,4,AB7:AB101)),1),"")</f>
        <v>63</v>
      </c>
      <c r="AC105" s="118"/>
      <c r="AD105" s="116" t="n">
        <f aca="false">IF((SUMIF(AK7:AK101,0,AD7:AD101)+SUMIF(AK7:AK101,1,AD7:AD101)+SUMIF(AK7:AK101,2,AD7:AD101)+SUMIF(AK7:AK101,3,AD7:AD101)+SUMIF(AK7:AK101,4,AD7:AD101))&gt;0,ROUND(SUMIF(AM7:AM101,1,AD7:AD101)*100/(SUMIF(AK7:AK101,0,AD7:AD101)+SUMIF(AK7:AK101,1,AD7:AD101)+SUMIF(AK7:AK101,2,AD7:AD101)+SUMIF(AK7:AK101,3,AD7:AD101)+SUMIF(AK7:AK101,4,AD7:AD101)),1),"")</f>
        <v>0</v>
      </c>
      <c r="AE105" s="115"/>
      <c r="AF105" s="117" t="str">
        <f aca="false">IF((SUMIF(AK7:AK101,0,AF7:AF101)+SUMIF(AK7:AK101,1,AF7:AF101)+SUMIF(AK7:AK101,2,AF7:AF101)+SUMIF(AK7:AK101,3,AF7:AF101)+SUMIF(AK7:AK101,4,AF7:AF101))&gt;0,ROUND(SUMIF(AM7:AM101,1,AF7:AF101)*100/(SUMIF(AK7:AK101,0,AF7:AF101)+SUMIF(AK7:AK101,1,AF7:AF101)+SUMIF(AK7:AK101,2,AF7:AF101)+SUMIF(AK7:AK101,3,AF7:AF101)+SUMIF(AK7:AK101,4,AF7:AF101)),1),"")</f>
        <v/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672</v>
      </c>
      <c r="C106" s="115" t="n">
        <v>300</v>
      </c>
      <c r="D106" s="115" t="n">
        <v>300</v>
      </c>
      <c r="E106" s="115" t="n">
        <f aca="false">SUMIF(AK7:AK101,0,E7:E101)+SUMIF(AK7:AK101,1,E7:E101)+SUMIF(AK7:AK101,2,E7:E101)+SUMIF(AK7:AK101,3,E7:E101)+SUMIF(AK7:AK101,4,E7:E101)</f>
        <v>300</v>
      </c>
      <c r="F106" s="115" t="n">
        <f aca="false">SUMIF(AK7:AK101,0,F7:F101)+SUMIF(AK7:AK101,1,F7:F101)+SUMIF(AK7:AK101,2,F7:F101)+SUMIF(AK7:AK101,3,F7:F101)+SUMIF(AK7:AK101,4,F7:F101)</f>
        <v>0</v>
      </c>
      <c r="G106" s="115" t="n">
        <f aca="false">SUMIF(AK7:AK101,0,G7:G101)+SUMIF(AK7:AK101,1,G7:G101)+SUMIF(AK7:AK101,2,G7:G101)+SUMIF(AK7:AK101,3,G7:G101)+SUMIF(AK7:AK101,4,G7:G101)</f>
        <v>0</v>
      </c>
      <c r="H106" s="115"/>
      <c r="I106" s="115" t="n">
        <f aca="false">SUMIF(AK7:AK101,0,I7:I101)+SUMIF(AK7:AK101,1,I7:I101)+SUMIF(AK7:AK101,2,I7:I101)+SUMIF(AK7:AK101,3,I7:I101)+SUMIF(AK7:AK101,4,I7:I101)</f>
        <v>300</v>
      </c>
      <c r="J106" s="116" t="n">
        <f aca="false">SUMIF(AK7:AK101,0,J7:J101)+SUMIF(AK7:AK101,1,J7:J101)+SUMIF(AK7:AK101,2,J7:J101)+SUMIF(AK7:AK101,3,J7:J101)+SUMIF(AK7:AK101,4,J7:J101)</f>
        <v>29</v>
      </c>
      <c r="K106" s="115"/>
      <c r="L106" s="117" t="n">
        <f aca="false">SUMIF(AK7:AK101,0,L7:L101)+SUMIF(AK7:AK101,1,L7:L101)+SUMIF(AK7:AK101,2,L7:L101)+SUMIF(AK7:AK101,3,L7:L101)+SUMIF(AK7:AK101,4,L7:L101)</f>
        <v>27</v>
      </c>
      <c r="M106" s="118"/>
      <c r="N106" s="116" t="n">
        <f aca="false">SUMIF(AK7:AK101,0,N7:N101)+SUMIF(AK7:AK101,1,N7:N101)+SUMIF(AK7:AK101,2,N7:N101)+SUMIF(AK7:AK101,3,N7:N101)+SUMIF(AK7:AK101,4,N7:N101)</f>
        <v>26</v>
      </c>
      <c r="O106" s="115"/>
      <c r="P106" s="117" t="n">
        <f aca="false">SUMIF(AK7:AK101,0,P7:P101)+SUMIF(AK7:AK101,1,P7:P101)+SUMIF(AK7:AK101,2,P7:P101)+SUMIF(AK7:AK101,3,P7:P101)+SUMIF(AK7:AK101,4,P7:P101)</f>
        <v>32</v>
      </c>
      <c r="Q106" s="118"/>
      <c r="R106" s="116" t="n">
        <f aca="false">SUMIF(AK7:AK101,0,R7:R101)+SUMIF(AK7:AK101,1,R7:R101)+SUMIF(AK7:AK101,2,R7:R101)+SUMIF(AK7:AK101,3,R7:R101)+SUMIF(AK7:AK101,4,R7:R101)</f>
        <v>32</v>
      </c>
      <c r="S106" s="115"/>
      <c r="T106" s="117" t="n">
        <f aca="false">SUMIF(AK7:AK101,0,T7:T101)+SUMIF(AK7:AK101,1,T7:T101)+SUMIF(AK7:AK101,2,T7:T101)+SUMIF(AK7:AK101,3,T7:T101)+SUMIF(AK7:AK101,4,T7:T101)</f>
        <v>27</v>
      </c>
      <c r="U106" s="118"/>
      <c r="V106" s="119" t="n">
        <f aca="false">SUMIF(AK7:AK101,0,V7:V101)+SUMIF(AK7:AK101,1,V7:V101)+SUMIF(AK7:AK101,2,V7:V101)+SUMIF(AK7:AK101,3,V7:V101)+SUMIF(AK7:AK101,4,V7:V101)</f>
        <v>24</v>
      </c>
      <c r="W106" s="120"/>
      <c r="X106" s="117" t="n">
        <f aca="false">SUMIF(AK7:AK101,0,X7:X101)+SUMIF(AK7:AK101,1,X7:X101)+SUMIF(AK7:AK101,2,X7:X101)+SUMIF(AK7:AK101,3,X7:X101)+SUMIF(AK7:AK101,4,X7:X101)</f>
        <v>27</v>
      </c>
      <c r="Y106" s="118"/>
      <c r="Z106" s="119" t="n">
        <f aca="false">SUMIF(AK7:AK101,0,Z7:Z101)+SUMIF(AK7:AK101,1,Z7:Z101)+SUMIF(AK7:AK101,2,Z7:Z101)+SUMIF(AK7:AK101,3,Z7:Z101)+SUMIF(AK7:AK101,4,Z7:Z101)</f>
        <v>24</v>
      </c>
      <c r="AA106" s="120"/>
      <c r="AB106" s="117" t="n">
        <f aca="false">SUMIF(AK7:AK101,0,AB7:AB101)+SUMIF(AK7:AK101,1,AB7:AB101)+SUMIF(AK7:AK101,2,AB7:AB101)+SUMIF(AK7:AK101,3,AB7:AB101)+SUMIF(AK7:AK101,4,AB7:AB101)</f>
        <v>27</v>
      </c>
      <c r="AC106" s="118"/>
      <c r="AD106" s="116" t="n">
        <f aca="false">SUMIF(AK7:AK101,0,AD7:AD101)+SUMIF(AK7:AK101,1,AD7:AD101)+SUMIF(AK7:AK101,2,AD7:AD101)+SUMIF(AK7:AK101,3,AD7:AD101)+SUMIF(AK7:AK101,4,AD7:AD101)</f>
        <v>25</v>
      </c>
      <c r="AE106" s="115"/>
      <c r="AF106" s="117" t="n">
        <f aca="false">SUMIF(AK7:AK101,0,AF7:AF101)+SUMIF(AK7:AK101,1,AF7:AF101)+SUMIF(AK7:AK101,2,AF7:AF101)+SUMIF(AK7:AK101,3,AF7:AF101)+SUMIF(AK7:AK101,4,AF7:AF101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36" hidden="false" customHeight="false" outlineLevel="0" collapsed="false">
      <c r="A107" s="113"/>
      <c r="B107" s="114" t="s">
        <v>673</v>
      </c>
      <c r="C107" s="115"/>
      <c r="D107" s="115"/>
      <c r="E107" s="115"/>
      <c r="F107" s="115"/>
      <c r="G107" s="115"/>
      <c r="H107" s="115"/>
      <c r="I107" s="115"/>
      <c r="J107" s="116" t="n">
        <f aca="false">SUMIF(AK7:AK101,0,J7:J101)+SUMIF(AK7:AK101,0,L7:L101)+SUMIF(AK7:AK101,1,J7:J101)+SUMIF(AK7:AK101,1,L7:L101)+SUMIF(AK7:AK101,2,J7:J101)+SUMIF(AK7:AK101,2,L7:L101)+SUMIF(AK7:AK101,3,J7:J101)+SUMIF(AK7:AK101,3,L7:L101)+SUMIF(AK7:AK101,4,J7:J101)+SUMIF(AK7:AK101,4,L7:L101)</f>
        <v>56</v>
      </c>
      <c r="K107" s="116"/>
      <c r="L107" s="116"/>
      <c r="M107" s="116"/>
      <c r="N107" s="116" t="n">
        <f aca="false">SUMIF(AK7:AK101,0,N7:N101)+SUMIF(AK7:AK101,0,P7:P101)+SUMIF(AK7:AK101,1,N7:N101)+SUMIF(AK7:AK101,1,P7:P101)+SUMIF(AK7:AK101,2,N7:N101)+SUMIF(AK7:AK101,2,P7:P101)+SUMIF(AK7:AK101,3,N7:N101)+SUMIF(AK7:AK101,3,P7:P101)+SUMIF(AK7:AK101,4,N7:N101)+SUMIF(AK7:AK101,4,P7:P101)</f>
        <v>58</v>
      </c>
      <c r="O107" s="116"/>
      <c r="P107" s="116"/>
      <c r="Q107" s="116"/>
      <c r="R107" s="116" t="n">
        <f aca="false">SUMIF(AK7:AK101,0,R7:R101)+SUMIF(AK7:AK101,0,T7:T101)+SUMIF(AK7:AK101,1,R7:R101)+SUMIF(AK7:AK101,1,T7:T101)+SUMIF(AK7:AK101,2,R7:R101)+SUMIF(AK7:AK101,2,T7:T101)+SUMIF(AK7:AK101,3,R7:R101)+SUMIF(AK7:AK101,3,T7:T101)+SUMIF(AK7:AK101,4,R7:R101)+SUMIF(AK7:AK101,4,T7:T101)</f>
        <v>59</v>
      </c>
      <c r="S107" s="116"/>
      <c r="T107" s="116"/>
      <c r="U107" s="116"/>
      <c r="V107" s="119" t="n">
        <f aca="false">SUMIF(AK7:AK101,0,V7:V101)+SUMIF(AK7:AK101,0,X7:X101)+SUMIF(AK7:AK101,1,V7:V101)+SUMIF(AK7:AK101,1,X7:X101)+SUMIF(AK7:AK101,2,V7:V101)+SUMIF(AK7:AK101,2,X7:X101)+SUMIF(AK7:AK101,3,V7:V101)+SUMIF(AK7:AK101,3,X7:X101)+SUMIF(AK7:AK101,4,V7:V101)+SUMIF(AK7:AK101,4,X7:X101)</f>
        <v>51</v>
      </c>
      <c r="W107" s="119"/>
      <c r="X107" s="119"/>
      <c r="Y107" s="119"/>
      <c r="Z107" s="119" t="n">
        <f aca="false">SUMIF(AK7:AK101,0,Z7:Z101)+SUMIF(AK7:AK101,0,AB7:AB101)+SUMIF(AK7:AK101,1,Z7:Z101)+SUMIF(AK7:AK101,1,AB7:AB101)+SUMIF(AK7:AK101,2,Z7:Z101)+SUMIF(AK7:AK101,2,AB7:AB101)+SUMIF(AK7:AK101,3,Z7:Z101)+SUMIF(AK7:AK101,3,AB7:AB101)+SUMIF(AK7:AK101,4,Z7:Z101)+SUMIF(AK7:AK101,4,AB7:AB101)</f>
        <v>51</v>
      </c>
      <c r="AA107" s="119"/>
      <c r="AB107" s="119"/>
      <c r="AC107" s="119"/>
      <c r="AD107" s="116" t="n">
        <f aca="false">SUMIF(AK7:AK101,0,AD7:AD101)+SUMIF(AK7:AK101,0,AF7:AF101)+SUMIF(AK7:AK101,1,AD7:AD101)+SUMIF(AK7:AK101,1,AF7:AF101)+SUMIF(AK7:AK101,2,AD7:AD101)+SUMIF(AK7:AK101,2,AF7:AF101)+SUMIF(AK7:AK101,3,AD7:AD101)+SUMIF(AK7:AK101,3,AF7:AF101)+SUMIF(AK7:AK101,4,AD7:AD101)+SUMIF(AK7:AK101,4,AF7:AF101)</f>
        <v>25</v>
      </c>
      <c r="AE107" s="116"/>
      <c r="AF107" s="116"/>
      <c r="AG107" s="116"/>
      <c r="AH107" s="114"/>
      <c r="AI107" s="114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13"/>
      <c r="B108" s="114" t="s">
        <v>674</v>
      </c>
      <c r="C108" s="115"/>
      <c r="D108" s="115"/>
      <c r="E108" s="115" t="n">
        <f aca="false">SUMIF(AK7:AK101,0,E7:E101)+SUMIF(AK7:AK101,1,E7:E101)+SUMIF(AK7:AK101,2,E7:E101)+SUMIF(AK7:AK101,3,E7:E101)+SUMIF(AK7:AK101,4,E7:E101)+SUMIF(AK7:AK101,5,E7:E101)</f>
        <v>309</v>
      </c>
      <c r="F108" s="115" t="n">
        <f aca="false">SUMIF(AK7:AK101,0,F7:F101)+SUMIF(AK7:AK101,1,F7:F101)+SUMIF(AK7:AK101,2,F7:F101)+SUMIF(AK7:AK101,3,F7:F101)+SUMIF(AK7:AK101,4,F7:F101)+SUMIF(AK7:AK101,5,F7:F101)</f>
        <v>0</v>
      </c>
      <c r="G108" s="115" t="n">
        <f aca="false">SUMIF(AK7:AK101,0,G7:G101)+SUMIF(AK7:AK101,1,G7:G101)+SUMIF(AK7:AK101,2,G7:G101)+SUMIF(AK7:AK101,3,G7:G101)+SUMIF(AK7:AK101,4,G7:G101)+SUMIF(AK7:AK101,5,G7:G101)</f>
        <v>0</v>
      </c>
      <c r="H108" s="115"/>
      <c r="I108" s="115" t="n">
        <f aca="false">SUMIF(AK7:AK101,0,I7:I101)+SUMIF(AK7:AK101,1,I7:I101)+SUMIF(AK7:AK101,2,I7:I101)+SUMIF(AK7:AK101,3,I7:I101)+SUMIF(AK7:AK101,4,I7:I101)+SUMIF(AK7:AK101,5,I7:I101)</f>
        <v>309</v>
      </c>
      <c r="J108" s="116" t="n">
        <f aca="false">SUMIF(AK7:AK101,0,J7:J101)+SUMIF(AK7:AK101,1,J7:J101)+SUMIF(AK7:AK101,2,J7:J101)+SUMIF(AK7:AK101,3,J7:J101)+SUMIF(AK7:AK101,4,J7:J101)+SUMIF(AK7:AK101,5,J7:J101)</f>
        <v>29</v>
      </c>
      <c r="K108" s="115"/>
      <c r="L108" s="117" t="n">
        <f aca="false">SUMIF(AK7:AK101,0,L7:L101)+SUMIF(AK7:AK101,1,L7:L101)+SUMIF(AK7:AK101,2,L7:L101)+SUMIF(AK7:AK101,3,L7:L101)+SUMIF(AK7:AK101,4,L7:L101)+SUMIF(AK7:AK101,5,L7:L101)</f>
        <v>27</v>
      </c>
      <c r="M108" s="118"/>
      <c r="N108" s="116" t="n">
        <f aca="false">SUMIF(AK7:AK101,0,N7:N101)+SUMIF(AK7:AK101,1,N7:N101)+SUMIF(AK7:AK101,2,N7:N101)+SUMIF(AK7:AK101,3,N7:N101)+SUMIF(AK7:AK101,4,N7:N101)+SUMIF(AK7:AK101,5,N7:N101)</f>
        <v>26</v>
      </c>
      <c r="O108" s="115"/>
      <c r="P108" s="117" t="n">
        <f aca="false">SUMIF(AK7:AK101,0,P7:P101)+SUMIF(AK7:AK101,1,P7:P101)+SUMIF(AK7:AK101,2,P7:P101)+SUMIF(AK7:AK101,3,P7:P101)+SUMIF(AK7:AK101,4,P7:P101)+SUMIF(AK7:AK101,5,P7:P101)</f>
        <v>35</v>
      </c>
      <c r="Q108" s="118"/>
      <c r="R108" s="116" t="n">
        <f aca="false">SUMIF(AK7:AK101,0,R7:R101)+SUMIF(AK7:AK101,1,R7:R101)+SUMIF(AK7:AK101,2,R7:R101)+SUMIF(AK7:AK101,3,R7:R101)+SUMIF(AK7:AK101,4,R7:R101)+SUMIF(AK7:AK101,5,R7:R101)</f>
        <v>35</v>
      </c>
      <c r="S108" s="115"/>
      <c r="T108" s="117" t="n">
        <f aca="false">SUMIF(AK7:AK101,0,T7:T101)+SUMIF(AK7:AK101,1,T7:T101)+SUMIF(AK7:AK101,2,T7:T101)+SUMIF(AK7:AK101,3,T7:T101)+SUMIF(AK7:AK101,4,T7:T101)+SUMIF(AK7:AK101,5,T7:T101)</f>
        <v>27</v>
      </c>
      <c r="U108" s="118"/>
      <c r="V108" s="119" t="n">
        <f aca="false">SUMIF(AK7:AK101,0,V7:V101)+SUMIF(AK7:AK101,1,V7:V101)+SUMIF(AK7:AK101,2,V7:V101)+SUMIF(AK7:AK101,3,V7:V101)+SUMIF(AK7:AK101,4,V7:V101)+SUMIF(AK7:AK101,5,V7:V101)</f>
        <v>24</v>
      </c>
      <c r="W108" s="120"/>
      <c r="X108" s="117" t="n">
        <f aca="false">SUMIF(AK7:AK101,0,X7:X101)+SUMIF(AK7:AK101,1,X7:X101)+SUMIF(AK7:AK101,2,X7:X101)+SUMIF(AK7:AK101,3,X7:X101)+SUMIF(AK7:AK101,4,X7:X101)+SUMIF(AK7:AK101,5,X7:X101)</f>
        <v>27</v>
      </c>
      <c r="Y108" s="118"/>
      <c r="Z108" s="119" t="n">
        <f aca="false">SUMIF(AK7:AK101,0,Z7:Z101)+SUMIF(AK7:AK101,1,Z7:Z101)+SUMIF(AK7:AK101,2,Z7:Z101)+SUMIF(AK7:AK101,3,Z7:Z101)+SUMIF(AK7:AK101,4,Z7:Z101)+SUMIF(AK7:AK101,5,Z7:Z101)</f>
        <v>27</v>
      </c>
      <c r="AA108" s="120"/>
      <c r="AB108" s="117" t="n">
        <f aca="false">SUMIF(AK7:AK101,0,AB7:AB101)+SUMIF(AK7:AK101,1,AB7:AB101)+SUMIF(AK7:AK101,2,AB7:AB101)+SUMIF(AK7:AK101,3,AB7:AB101)+SUMIF(AK7:AK101,4,AB7:AB101)+SUMIF(AK7:AK101,5,AB7:AB101)</f>
        <v>27</v>
      </c>
      <c r="AC108" s="118"/>
      <c r="AD108" s="116" t="n">
        <f aca="false">SUMIF(AK7:AK101,0,AD7:AD101)+SUMIF(AK7:AK101,1,AD7:AD101)+SUMIF(AK7:AK101,2,AD7:AD101)+SUMIF(AK7:AK101,3,AD7:AD101)+SUMIF(AK7:AK101,4,AD7:AD101)+SUMIF(AK7:AK101,5,AD7:AD101)</f>
        <v>25</v>
      </c>
      <c r="AE108" s="115"/>
      <c r="AF108" s="117" t="n">
        <f aca="false">SUMIF(AK7:AK101,0,AF7:AF101)+SUMIF(AK7:AK101,1,AF7:AF101)+SUMIF(AK7:AK101,2,AF7:AF101)+SUMIF(AK7:AK101,3,AF7:AF101)+SUMIF(AK7:AK101,4,AF7:AF101)+SUMIF(AK7:AK101,5,AF7:AF101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1"/>
      <c r="B109" s="122" t="s">
        <v>675</v>
      </c>
      <c r="C109" s="122"/>
      <c r="D109" s="122"/>
      <c r="E109" s="122"/>
      <c r="F109" s="122"/>
      <c r="G109" s="122"/>
      <c r="H109" s="122"/>
      <c r="I109" s="122"/>
      <c r="J109" s="98" t="n">
        <v>2</v>
      </c>
      <c r="K109" s="98"/>
      <c r="L109" s="87" t="n">
        <v>4</v>
      </c>
      <c r="M109" s="87"/>
      <c r="N109" s="98" t="n">
        <v>4</v>
      </c>
      <c r="O109" s="98"/>
      <c r="P109" s="87" t="n">
        <v>3</v>
      </c>
      <c r="Q109" s="87"/>
      <c r="R109" s="98" t="n">
        <v>3</v>
      </c>
      <c r="S109" s="98"/>
      <c r="T109" s="87" t="n">
        <v>2</v>
      </c>
      <c r="U109" s="87"/>
      <c r="V109" s="102" t="n">
        <v>3</v>
      </c>
      <c r="W109" s="102"/>
      <c r="X109" s="87" t="n">
        <v>4</v>
      </c>
      <c r="Y109" s="87"/>
      <c r="Z109" s="102" t="n">
        <v>4</v>
      </c>
      <c r="AA109" s="102"/>
      <c r="AB109" s="87" t="n">
        <v>2</v>
      </c>
      <c r="AC109" s="87"/>
      <c r="AD109" s="98" t="n">
        <v>1</v>
      </c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true" outlineLevel="0" collapsed="false">
      <c r="A110" s="124"/>
      <c r="B110" s="125" t="s">
        <v>676</v>
      </c>
      <c r="C110" s="125"/>
      <c r="D110" s="125"/>
      <c r="E110" s="125"/>
      <c r="F110" s="125"/>
      <c r="G110" s="125"/>
      <c r="H110" s="125"/>
      <c r="I110" s="125"/>
      <c r="J110" s="98" t="n">
        <v>7</v>
      </c>
      <c r="K110" s="98"/>
      <c r="L110" s="87" t="n">
        <v>5</v>
      </c>
      <c r="M110" s="87"/>
      <c r="N110" s="98" t="n">
        <v>4</v>
      </c>
      <c r="O110" s="98"/>
      <c r="P110" s="87" t="s">
        <v>677</v>
      </c>
      <c r="Q110" s="87"/>
      <c r="R110" s="98" t="s">
        <v>678</v>
      </c>
      <c r="S110" s="98"/>
      <c r="T110" s="87" t="n">
        <v>4</v>
      </c>
      <c r="U110" s="87"/>
      <c r="V110" s="102" t="n">
        <v>4</v>
      </c>
      <c r="W110" s="102"/>
      <c r="X110" s="87" t="n">
        <v>2</v>
      </c>
      <c r="Y110" s="87"/>
      <c r="Z110" s="102" t="s">
        <v>679</v>
      </c>
      <c r="AA110" s="102"/>
      <c r="AB110" s="87" t="n">
        <v>6</v>
      </c>
      <c r="AC110" s="87"/>
      <c r="AD110" s="98" t="n">
        <v>2</v>
      </c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4"/>
      <c r="B111" s="122" t="s">
        <v>680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/>
      <c r="M111" s="87"/>
      <c r="N111" s="98"/>
      <c r="O111" s="98"/>
      <c r="P111" s="87"/>
      <c r="Q111" s="87"/>
      <c r="R111" s="98"/>
      <c r="S111" s="98"/>
      <c r="T111" s="87"/>
      <c r="U111" s="87"/>
      <c r="V111" s="102"/>
      <c r="W111" s="102"/>
      <c r="X111" s="87"/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681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 t="n">
        <v>1</v>
      </c>
      <c r="M112" s="87"/>
      <c r="N112" s="98" t="n">
        <v>2</v>
      </c>
      <c r="O112" s="98"/>
      <c r="P112" s="87" t="n">
        <v>1</v>
      </c>
      <c r="Q112" s="87"/>
      <c r="R112" s="98" t="n">
        <v>2</v>
      </c>
      <c r="S112" s="98"/>
      <c r="T112" s="87" t="n">
        <v>1</v>
      </c>
      <c r="U112" s="87"/>
      <c r="V112" s="102" t="n">
        <v>1</v>
      </c>
      <c r="W112" s="102"/>
      <c r="X112" s="87"/>
      <c r="Y112" s="87"/>
      <c r="Z112" s="102" t="n">
        <v>1</v>
      </c>
      <c r="AA112" s="102"/>
      <c r="AB112" s="87" t="n">
        <v>1</v>
      </c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682</v>
      </c>
      <c r="C113" s="122"/>
      <c r="D113" s="122"/>
      <c r="E113" s="122"/>
      <c r="F113" s="122"/>
      <c r="G113" s="122"/>
      <c r="H113" s="122"/>
      <c r="I113" s="122"/>
      <c r="J113" s="98" t="n">
        <v>2</v>
      </c>
      <c r="K113" s="98"/>
      <c r="L113" s="87"/>
      <c r="M113" s="87"/>
      <c r="N113" s="98"/>
      <c r="O113" s="98"/>
      <c r="P113" s="87" t="n">
        <v>2</v>
      </c>
      <c r="Q113" s="87"/>
      <c r="R113" s="98" t="n">
        <v>2</v>
      </c>
      <c r="S113" s="98"/>
      <c r="T113" s="87" t="n">
        <v>2</v>
      </c>
      <c r="U113" s="87"/>
      <c r="V113" s="102" t="n">
        <v>2</v>
      </c>
      <c r="W113" s="102"/>
      <c r="X113" s="87" t="n">
        <v>1</v>
      </c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95" hidden="false" customHeight="true" outlineLevel="0" collapsed="false">
      <c r="A115" s="126"/>
      <c r="B115" s="127" t="s">
        <v>683</v>
      </c>
      <c r="C115" s="128" t="s">
        <v>684</v>
      </c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</sheetData>
  <mergeCells count="32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J107:M107"/>
    <mergeCell ref="N107:Q107"/>
    <mergeCell ref="R107:U107"/>
    <mergeCell ref="V107:Y107"/>
    <mergeCell ref="Z107:AC107"/>
    <mergeCell ref="AD107:AG107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C115:AG1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86</v>
      </c>
      <c r="B3" s="132" t="s">
        <v>68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88</v>
      </c>
      <c r="BC3" s="133"/>
      <c r="BV3" s="78" t="s">
        <v>689</v>
      </c>
      <c r="BW3" s="134" t="s">
        <v>690</v>
      </c>
      <c r="BX3" s="134" t="s">
        <v>691</v>
      </c>
    </row>
    <row r="4" customFormat="false" ht="14.25" hidden="false" customHeight="false" outlineLevel="0" collapsed="false">
      <c r="A4" s="131"/>
      <c r="B4" s="135" t="s">
        <v>69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93</v>
      </c>
      <c r="BC5" s="139" t="s">
        <v>69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95</v>
      </c>
      <c r="C6" s="140" t="s">
        <v>696</v>
      </c>
      <c r="D6" s="140" t="s">
        <v>695</v>
      </c>
      <c r="E6" s="140" t="s">
        <v>696</v>
      </c>
      <c r="F6" s="140" t="s">
        <v>695</v>
      </c>
      <c r="G6" s="140" t="s">
        <v>696</v>
      </c>
      <c r="H6" s="140" t="s">
        <v>695</v>
      </c>
      <c r="I6" s="140" t="s">
        <v>696</v>
      </c>
      <c r="J6" s="140" t="s">
        <v>695</v>
      </c>
      <c r="K6" s="140" t="s">
        <v>696</v>
      </c>
      <c r="L6" s="140" t="s">
        <v>695</v>
      </c>
      <c r="M6" s="140" t="s">
        <v>696</v>
      </c>
      <c r="N6" s="140" t="s">
        <v>695</v>
      </c>
      <c r="O6" s="140" t="s">
        <v>696</v>
      </c>
      <c r="P6" s="140" t="s">
        <v>695</v>
      </c>
      <c r="Q6" s="140" t="s">
        <v>696</v>
      </c>
      <c r="R6" s="140" t="s">
        <v>695</v>
      </c>
      <c r="S6" s="140" t="s">
        <v>696</v>
      </c>
      <c r="T6" s="140" t="s">
        <v>695</v>
      </c>
      <c r="U6" s="140" t="s">
        <v>696</v>
      </c>
      <c r="V6" s="140" t="s">
        <v>695</v>
      </c>
      <c r="W6" s="140" t="s">
        <v>696</v>
      </c>
      <c r="X6" s="140" t="s">
        <v>695</v>
      </c>
      <c r="Y6" s="140" t="s">
        <v>696</v>
      </c>
      <c r="Z6" s="140" t="s">
        <v>695</v>
      </c>
      <c r="AA6" s="140" t="s">
        <v>696</v>
      </c>
      <c r="AB6" s="140" t="s">
        <v>695</v>
      </c>
      <c r="AC6" s="140" t="s">
        <v>696</v>
      </c>
      <c r="AD6" s="140" t="s">
        <v>695</v>
      </c>
      <c r="AE6" s="140" t="s">
        <v>696</v>
      </c>
      <c r="AF6" s="140" t="s">
        <v>695</v>
      </c>
      <c r="AG6" s="140" t="s">
        <v>696</v>
      </c>
      <c r="AH6" s="140" t="s">
        <v>695</v>
      </c>
      <c r="AI6" s="140" t="s">
        <v>696</v>
      </c>
      <c r="AJ6" s="140" t="s">
        <v>695</v>
      </c>
      <c r="AK6" s="140" t="s">
        <v>696</v>
      </c>
      <c r="AL6" s="140" t="s">
        <v>695</v>
      </c>
      <c r="AM6" s="140" t="s">
        <v>696</v>
      </c>
      <c r="AN6" s="140" t="s">
        <v>695</v>
      </c>
      <c r="AO6" s="140" t="s">
        <v>696</v>
      </c>
      <c r="AP6" s="140" t="s">
        <v>695</v>
      </c>
      <c r="AQ6" s="140" t="s">
        <v>696</v>
      </c>
      <c r="AR6" s="140" t="s">
        <v>695</v>
      </c>
      <c r="AS6" s="140" t="s">
        <v>696</v>
      </c>
      <c r="AT6" s="140" t="s">
        <v>695</v>
      </c>
      <c r="AU6" s="140" t="s">
        <v>696</v>
      </c>
      <c r="AV6" s="140" t="s">
        <v>695</v>
      </c>
      <c r="AW6" s="140" t="s">
        <v>696</v>
      </c>
      <c r="AX6" s="140" t="s">
        <v>695</v>
      </c>
      <c r="AY6" s="140" t="s">
        <v>696</v>
      </c>
      <c r="AZ6" s="140" t="s">
        <v>695</v>
      </c>
      <c r="BA6" s="141" t="s">
        <v>69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97</v>
      </c>
      <c r="H7" s="146" t="s">
        <v>697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98</v>
      </c>
      <c r="U7" s="148" t="s">
        <v>698</v>
      </c>
      <c r="V7" s="146" t="s">
        <v>369</v>
      </c>
      <c r="W7" s="145" t="s">
        <v>697</v>
      </c>
      <c r="X7" s="149" t="s">
        <v>69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/>
      <c r="AR7" s="146"/>
      <c r="AS7" s="145" t="s">
        <v>369</v>
      </c>
      <c r="AT7" s="146" t="s">
        <v>699</v>
      </c>
      <c r="AU7" s="145" t="s">
        <v>699</v>
      </c>
      <c r="AV7" s="146" t="s">
        <v>699</v>
      </c>
      <c r="AW7" s="145" t="s">
        <v>699</v>
      </c>
      <c r="AX7" s="146" t="s">
        <v>699</v>
      </c>
      <c r="AY7" s="145" t="s">
        <v>699</v>
      </c>
      <c r="AZ7" s="146" t="s">
        <v>699</v>
      </c>
      <c r="BA7" s="151" t="s">
        <v>69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369</v>
      </c>
      <c r="V8" s="146"/>
      <c r="W8" s="146"/>
      <c r="X8" s="156" t="s">
        <v>699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698</v>
      </c>
      <c r="AL9" s="150"/>
      <c r="AM9" s="145"/>
      <c r="AN9" s="145"/>
      <c r="AO9" s="145"/>
      <c r="AP9" s="145"/>
      <c r="AQ9" s="157" t="s">
        <v>698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698</v>
      </c>
      <c r="AM10" s="145"/>
      <c r="AN10" s="145"/>
      <c r="AO10" s="145"/>
      <c r="AP10" s="145"/>
      <c r="AQ10" s="158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698</v>
      </c>
      <c r="AB11" s="146"/>
      <c r="AC11" s="157" t="s">
        <v>698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698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97</v>
      </c>
      <c r="D13" s="146" t="s">
        <v>697</v>
      </c>
      <c r="E13" s="145"/>
      <c r="F13" s="146"/>
      <c r="G13" s="145"/>
      <c r="H13" s="146"/>
      <c r="I13" s="145"/>
      <c r="J13" s="146"/>
      <c r="K13" s="148" t="s">
        <v>698</v>
      </c>
      <c r="L13" s="146"/>
      <c r="M13" s="145"/>
      <c r="N13" s="146"/>
      <c r="O13" s="145"/>
      <c r="P13" s="146"/>
      <c r="Q13" s="145"/>
      <c r="R13" s="146"/>
      <c r="S13" s="147"/>
      <c r="T13" s="161" t="s">
        <v>698</v>
      </c>
      <c r="U13" s="145" t="s">
        <v>369</v>
      </c>
      <c r="V13" s="146" t="s">
        <v>369</v>
      </c>
      <c r="W13" s="145" t="s">
        <v>697</v>
      </c>
      <c r="X13" s="146" t="s">
        <v>699</v>
      </c>
      <c r="Y13" s="145"/>
      <c r="Z13" s="146"/>
      <c r="AA13" s="148" t="s">
        <v>698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 t="s">
        <v>700</v>
      </c>
      <c r="AO13" s="145" t="s">
        <v>700</v>
      </c>
      <c r="AP13" s="150" t="s">
        <v>700</v>
      </c>
      <c r="AQ13" s="145" t="s">
        <v>700</v>
      </c>
      <c r="AR13" s="146" t="s">
        <v>369</v>
      </c>
      <c r="AS13" s="145" t="s">
        <v>699</v>
      </c>
      <c r="AT13" s="146" t="s">
        <v>699</v>
      </c>
      <c r="AU13" s="145" t="s">
        <v>699</v>
      </c>
      <c r="AV13" s="146" t="s">
        <v>699</v>
      </c>
      <c r="AW13" s="145" t="s">
        <v>699</v>
      </c>
      <c r="AX13" s="146" t="s">
        <v>699</v>
      </c>
      <c r="AY13" s="145" t="s">
        <v>699</v>
      </c>
      <c r="AZ13" s="146" t="s">
        <v>699</v>
      </c>
      <c r="BA13" s="151" t="s">
        <v>69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698</v>
      </c>
      <c r="T15" s="15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698</v>
      </c>
      <c r="AK16" s="147"/>
      <c r="AL16" s="146"/>
      <c r="AM16" s="146"/>
      <c r="AN16" s="146"/>
      <c r="AO16" s="146"/>
      <c r="AP16" s="153" t="s">
        <v>698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698</v>
      </c>
      <c r="AL17" s="146"/>
      <c r="AM17" s="146"/>
      <c r="AN17" s="146"/>
      <c r="AO17" s="146"/>
      <c r="AP17" s="159" t="s">
        <v>70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2" t="s">
        <v>698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97</v>
      </c>
      <c r="I19" s="145" t="s">
        <v>697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50" t="s">
        <v>698</v>
      </c>
      <c r="U19" s="145"/>
      <c r="V19" s="146" t="s">
        <v>369</v>
      </c>
      <c r="W19" s="145" t="s">
        <v>369</v>
      </c>
      <c r="X19" s="146" t="s">
        <v>697</v>
      </c>
      <c r="Y19" s="147" t="s">
        <v>697</v>
      </c>
      <c r="Z19" s="146"/>
      <c r="AA19" s="148" t="s">
        <v>698</v>
      </c>
      <c r="AB19" s="146"/>
      <c r="AC19" s="148" t="s">
        <v>698</v>
      </c>
      <c r="AD19" s="146"/>
      <c r="AE19" s="145"/>
      <c r="AF19" s="146"/>
      <c r="AG19" s="145"/>
      <c r="AH19" s="146"/>
      <c r="AI19" s="145"/>
      <c r="AJ19" s="150"/>
      <c r="AK19" s="147"/>
      <c r="AL19" s="146"/>
      <c r="AM19" s="145" t="s">
        <v>701</v>
      </c>
      <c r="AN19" s="146" t="s">
        <v>701</v>
      </c>
      <c r="AO19" s="145" t="s">
        <v>701</v>
      </c>
      <c r="AP19" s="150" t="s">
        <v>701</v>
      </c>
      <c r="AQ19" s="145" t="s">
        <v>369</v>
      </c>
      <c r="AR19" s="146" t="s">
        <v>369</v>
      </c>
      <c r="AS19" s="145" t="s">
        <v>699</v>
      </c>
      <c r="AT19" s="146" t="s">
        <v>699</v>
      </c>
      <c r="AU19" s="145" t="s">
        <v>699</v>
      </c>
      <c r="AV19" s="146" t="s">
        <v>699</v>
      </c>
      <c r="AW19" s="145" t="s">
        <v>699</v>
      </c>
      <c r="AX19" s="146" t="s">
        <v>699</v>
      </c>
      <c r="AY19" s="145" t="s">
        <v>699</v>
      </c>
      <c r="AZ19" s="146" t="s">
        <v>699</v>
      </c>
      <c r="BA19" s="151" t="s">
        <v>699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698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47"/>
      <c r="U21" s="145"/>
      <c r="V21" s="145"/>
      <c r="W21" s="145"/>
      <c r="X21" s="145"/>
      <c r="Y21" s="155" t="s">
        <v>699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698</v>
      </c>
      <c r="T22" s="159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0"/>
      <c r="AK22" s="147"/>
      <c r="AL22" s="147"/>
      <c r="AM22" s="147"/>
      <c r="AN22" s="147"/>
      <c r="AO22" s="147"/>
      <c r="AP22" s="150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698</v>
      </c>
      <c r="AK23" s="147"/>
      <c r="AL23" s="146"/>
      <c r="AM23" s="146"/>
      <c r="AN23" s="146"/>
      <c r="AO23" s="146"/>
      <c r="AP23" s="153" t="s">
        <v>698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2"/>
      <c r="AK24" s="160" t="s">
        <v>698</v>
      </c>
      <c r="AL24" s="146"/>
      <c r="AM24" s="146"/>
      <c r="AN24" s="146"/>
      <c r="AO24" s="146"/>
      <c r="AP24" s="162" t="s">
        <v>701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97</v>
      </c>
      <c r="F25" s="146" t="s">
        <v>697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698</v>
      </c>
      <c r="U25" s="145"/>
      <c r="V25" s="146" t="s">
        <v>369</v>
      </c>
      <c r="W25" s="145" t="s">
        <v>369</v>
      </c>
      <c r="X25" s="146" t="s">
        <v>697</v>
      </c>
      <c r="Y25" s="147" t="s">
        <v>697</v>
      </c>
      <c r="Z25" s="146"/>
      <c r="AA25" s="148"/>
      <c r="AB25" s="146"/>
      <c r="AC25" s="148" t="s">
        <v>698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698</v>
      </c>
      <c r="AM25" s="145" t="s">
        <v>701</v>
      </c>
      <c r="AN25" s="146" t="s">
        <v>701</v>
      </c>
      <c r="AO25" s="145" t="s">
        <v>701</v>
      </c>
      <c r="AP25" s="150" t="s">
        <v>701</v>
      </c>
      <c r="AQ25" s="145" t="s">
        <v>369</v>
      </c>
      <c r="AR25" s="146" t="s">
        <v>369</v>
      </c>
      <c r="AS25" s="145" t="s">
        <v>699</v>
      </c>
      <c r="AT25" s="146" t="s">
        <v>699</v>
      </c>
      <c r="AU25" s="145" t="s">
        <v>699</v>
      </c>
      <c r="AV25" s="146" t="s">
        <v>699</v>
      </c>
      <c r="AW25" s="145" t="s">
        <v>699</v>
      </c>
      <c r="AX25" s="146" t="s">
        <v>699</v>
      </c>
      <c r="AY25" s="145" t="s">
        <v>699</v>
      </c>
      <c r="AZ25" s="146" t="s">
        <v>699</v>
      </c>
      <c r="BA25" s="151" t="s">
        <v>699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698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698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699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47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698</v>
      </c>
      <c r="T29" s="15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98</v>
      </c>
      <c r="AK30" s="145"/>
      <c r="AL30" s="145"/>
      <c r="AM30" s="145"/>
      <c r="AN30" s="145"/>
      <c r="AO30" s="145"/>
      <c r="AP30" s="162" t="s">
        <v>698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697</v>
      </c>
      <c r="D31" s="146" t="s">
        <v>697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 t="s">
        <v>369</v>
      </c>
      <c r="P31" s="146" t="s">
        <v>369</v>
      </c>
      <c r="Q31" s="145" t="s">
        <v>697</v>
      </c>
      <c r="R31" s="161" t="s">
        <v>697</v>
      </c>
      <c r="S31" s="147"/>
      <c r="T31" s="150" t="s">
        <v>698</v>
      </c>
      <c r="U31" s="145"/>
      <c r="V31" s="146"/>
      <c r="W31" s="145"/>
      <c r="X31" s="146"/>
      <c r="Y31" s="145"/>
      <c r="Z31" s="146"/>
      <c r="AA31" s="147"/>
      <c r="AB31" s="146"/>
      <c r="AC31" s="147"/>
      <c r="AD31" s="146"/>
      <c r="AE31" s="145"/>
      <c r="AF31" s="146"/>
      <c r="AG31" s="145"/>
      <c r="AH31" s="146"/>
      <c r="AI31" s="145"/>
      <c r="AJ31" s="146"/>
      <c r="AK31" s="148" t="s">
        <v>698</v>
      </c>
      <c r="AL31" s="149"/>
      <c r="AM31" s="145"/>
      <c r="AN31" s="146"/>
      <c r="AO31" s="145"/>
      <c r="AP31" s="146"/>
      <c r="AQ31" s="148" t="s">
        <v>698</v>
      </c>
      <c r="AR31" s="146" t="s">
        <v>369</v>
      </c>
      <c r="AS31" s="145" t="s">
        <v>369</v>
      </c>
      <c r="AT31" s="146" t="s">
        <v>699</v>
      </c>
      <c r="AU31" s="145" t="s">
        <v>699</v>
      </c>
      <c r="AV31" s="146" t="s">
        <v>699</v>
      </c>
      <c r="AW31" s="145" t="s">
        <v>699</v>
      </c>
      <c r="AX31" s="146" t="s">
        <v>699</v>
      </c>
      <c r="AY31" s="145" t="s">
        <v>699</v>
      </c>
      <c r="AZ31" s="146" t="s">
        <v>699</v>
      </c>
      <c r="BA31" s="151" t="s">
        <v>699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61"/>
      <c r="S32" s="147"/>
      <c r="T32" s="147"/>
      <c r="U32" s="147"/>
      <c r="V32" s="147"/>
      <c r="W32" s="147"/>
      <c r="X32" s="147"/>
      <c r="Y32" s="147"/>
      <c r="Z32" s="147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5"/>
      <c r="AL32" s="153" t="s">
        <v>698</v>
      </c>
      <c r="AM32" s="145"/>
      <c r="AN32" s="145"/>
      <c r="AO32" s="145"/>
      <c r="AP32" s="145"/>
      <c r="AQ32" s="155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59" t="s">
        <v>699</v>
      </c>
      <c r="S33" s="147"/>
      <c r="T33" s="147"/>
      <c r="U33" s="147"/>
      <c r="V33" s="147"/>
      <c r="W33" s="147"/>
      <c r="X33" s="147"/>
      <c r="Y33" s="147"/>
      <c r="Z33" s="147"/>
      <c r="AA33" s="157" t="s">
        <v>698</v>
      </c>
      <c r="AB33" s="146"/>
      <c r="AC33" s="157" t="s">
        <v>698</v>
      </c>
      <c r="AD33" s="146"/>
      <c r="AE33" s="146"/>
      <c r="AF33" s="146"/>
      <c r="AG33" s="146"/>
      <c r="AH33" s="146"/>
      <c r="AI33" s="146"/>
      <c r="AJ33" s="146"/>
      <c r="AK33" s="146"/>
      <c r="AL33" s="159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698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/>
      <c r="AB34" s="146"/>
      <c r="AC34" s="158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46"/>
      <c r="R35" s="146"/>
      <c r="S35" s="147"/>
      <c r="T35" s="147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698</v>
      </c>
      <c r="T36" s="162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9.95" hidden="false" customHeight="true" outlineLevel="0" collapsed="false">
      <c r="A37" s="143" t="n">
        <v>6</v>
      </c>
      <c r="B37" s="144"/>
      <c r="C37" s="145" t="s">
        <v>697</v>
      </c>
      <c r="D37" s="146" t="s">
        <v>697</v>
      </c>
      <c r="E37" s="145"/>
      <c r="F37" s="146"/>
      <c r="G37" s="145"/>
      <c r="H37" s="146"/>
      <c r="I37" s="145"/>
      <c r="J37" s="146"/>
      <c r="K37" s="147"/>
      <c r="L37" s="146" t="s">
        <v>369</v>
      </c>
      <c r="M37" s="145" t="s">
        <v>701</v>
      </c>
      <c r="N37" s="146" t="s">
        <v>701</v>
      </c>
      <c r="O37" s="145" t="s">
        <v>701</v>
      </c>
      <c r="P37" s="146" t="s">
        <v>701</v>
      </c>
      <c r="Q37" s="145" t="s">
        <v>699</v>
      </c>
      <c r="R37" s="146" t="s">
        <v>699</v>
      </c>
      <c r="S37" s="145" t="s">
        <v>699</v>
      </c>
      <c r="T37" s="146" t="s">
        <v>698</v>
      </c>
      <c r="U37" s="145" t="s">
        <v>702</v>
      </c>
      <c r="V37" s="146" t="s">
        <v>702</v>
      </c>
      <c r="W37" s="145" t="s">
        <v>703</v>
      </c>
      <c r="X37" s="146" t="s">
        <v>703</v>
      </c>
      <c r="Y37" s="145" t="s">
        <v>703</v>
      </c>
      <c r="Z37" s="146" t="s">
        <v>703</v>
      </c>
      <c r="AA37" s="147" t="s">
        <v>699</v>
      </c>
      <c r="AB37" s="150" t="s">
        <v>699</v>
      </c>
      <c r="AC37" s="145" t="s">
        <v>704</v>
      </c>
      <c r="AD37" s="146" t="s">
        <v>704</v>
      </c>
      <c r="AE37" s="145" t="s">
        <v>704</v>
      </c>
      <c r="AF37" s="146" t="s">
        <v>704</v>
      </c>
      <c r="AG37" s="145" t="s">
        <v>704</v>
      </c>
      <c r="AH37" s="146" t="s">
        <v>704</v>
      </c>
      <c r="AI37" s="145" t="s">
        <v>704</v>
      </c>
      <c r="AJ37" s="146" t="s">
        <v>704</v>
      </c>
      <c r="AK37" s="145" t="s">
        <v>704</v>
      </c>
      <c r="AL37" s="146" t="s">
        <v>704</v>
      </c>
      <c r="AM37" s="145" t="s">
        <v>704</v>
      </c>
      <c r="AN37" s="146" t="s">
        <v>704</v>
      </c>
      <c r="AO37" s="145" t="s">
        <v>704</v>
      </c>
      <c r="AP37" s="146" t="s">
        <v>704</v>
      </c>
      <c r="AQ37" s="145" t="s">
        <v>704</v>
      </c>
      <c r="AR37" s="146" t="s">
        <v>704</v>
      </c>
      <c r="AS37" s="145" t="s">
        <v>704</v>
      </c>
      <c r="AT37" s="146" t="s">
        <v>704</v>
      </c>
      <c r="AU37" s="145" t="s">
        <v>704</v>
      </c>
      <c r="AV37" s="146" t="s">
        <v>704</v>
      </c>
      <c r="AW37" s="145" t="s">
        <v>704</v>
      </c>
      <c r="AX37" s="146" t="s">
        <v>704</v>
      </c>
      <c r="AY37" s="145" t="s">
        <v>704</v>
      </c>
      <c r="AZ37" s="146" t="s">
        <v>704</v>
      </c>
      <c r="BA37" s="151" t="s">
        <v>704</v>
      </c>
      <c r="BB37" s="144"/>
      <c r="BC37" s="152"/>
      <c r="BV37" s="153"/>
      <c r="BW37" s="154"/>
      <c r="BX37" s="154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50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7"/>
      <c r="AB40" s="159" t="s">
        <v>704</v>
      </c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7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57" t="s">
        <v>698</v>
      </c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1"/>
      <c r="BB41" s="144"/>
      <c r="BC41" s="152"/>
      <c r="BV41" s="153"/>
      <c r="BW41" s="154"/>
      <c r="BX41" s="154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60" t="s">
        <v>698</v>
      </c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60" t="s">
        <v>699</v>
      </c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705</v>
      </c>
    </row>
    <row r="46" customFormat="false" ht="12.75" hidden="false" customHeight="false" outlineLevel="0" collapsed="false">
      <c r="C46" s="0" t="s">
        <v>706</v>
      </c>
      <c r="R46" s="0" t="s">
        <v>707</v>
      </c>
      <c r="AE46" s="0" t="s">
        <v>704</v>
      </c>
      <c r="AG46" s="0" t="s">
        <v>708</v>
      </c>
    </row>
    <row r="48" customFormat="false" ht="30" hidden="false" customHeight="true" outlineLevel="0" collapsed="false">
      <c r="A48" s="130" t="s">
        <v>70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43</v>
      </c>
      <c r="N49" s="153"/>
      <c r="O49" s="157" t="s">
        <v>344</v>
      </c>
      <c r="P49" s="157"/>
      <c r="Q49" s="153" t="s">
        <v>345</v>
      </c>
      <c r="R49" s="153"/>
      <c r="S49" s="157" t="s">
        <v>346</v>
      </c>
      <c r="T49" s="157"/>
      <c r="U49" s="153" t="s">
        <v>347</v>
      </c>
      <c r="V49" s="153"/>
      <c r="W49" s="157" t="s">
        <v>348</v>
      </c>
      <c r="X49" s="157"/>
      <c r="Y49" s="153" t="s">
        <v>710</v>
      </c>
      <c r="Z49" s="153"/>
      <c r="AA49" s="153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711</v>
      </c>
      <c r="N50" s="153"/>
      <c r="O50" s="157" t="s">
        <v>711</v>
      </c>
      <c r="P50" s="157"/>
      <c r="Q50" s="153" t="s">
        <v>711</v>
      </c>
      <c r="R50" s="153"/>
      <c r="S50" s="157" t="s">
        <v>711</v>
      </c>
      <c r="T50" s="157"/>
      <c r="U50" s="153" t="s">
        <v>711</v>
      </c>
      <c r="V50" s="153"/>
      <c r="W50" s="157" t="s">
        <v>711</v>
      </c>
      <c r="X50" s="157"/>
      <c r="Y50" s="153"/>
      <c r="Z50" s="153"/>
      <c r="AA50" s="153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712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5</v>
      </c>
      <c r="N51" s="168"/>
      <c r="O51" s="169" t="n">
        <v>30.1666666666667</v>
      </c>
      <c r="P51" s="169"/>
      <c r="Q51" s="168" t="n">
        <v>29.1666666666667</v>
      </c>
      <c r="R51" s="168"/>
      <c r="S51" s="169" t="n">
        <v>29.1666666666667</v>
      </c>
      <c r="T51" s="169"/>
      <c r="U51" s="168" t="n">
        <v>34</v>
      </c>
      <c r="V51" s="168"/>
      <c r="W51" s="169" t="n">
        <v>7.83333333333333</v>
      </c>
      <c r="X51" s="169"/>
      <c r="Y51" s="168" t="n">
        <f aca="false">M51+O51+Q51+S51+U51+W51</f>
        <v>165.333333333333</v>
      </c>
      <c r="Z51" s="168"/>
      <c r="AA51" s="168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69</v>
      </c>
      <c r="B52" s="165"/>
      <c r="C52" s="167" t="s">
        <v>713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83333333333333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4</v>
      </c>
      <c r="V52" s="168"/>
      <c r="W52" s="169" t="n">
        <v>1</v>
      </c>
      <c r="X52" s="169"/>
      <c r="Y52" s="168" t="n">
        <f aca="false">M52+O52+Q52+S52+U52+W52</f>
        <v>18.8333333333333</v>
      </c>
      <c r="Z52" s="168"/>
      <c r="AA52" s="168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700</v>
      </c>
      <c r="B53" s="165"/>
      <c r="C53" s="167" t="s">
        <v>62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3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9" t="n">
        <v>0</v>
      </c>
      <c r="X53" s="169"/>
      <c r="Y53" s="168" t="n">
        <f aca="false">M53+O53+Q53+S53+U53+W53</f>
        <v>3.83333333333333</v>
      </c>
      <c r="Z53" s="168"/>
      <c r="AA53" s="168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701</v>
      </c>
      <c r="B54" s="165"/>
      <c r="C54" s="167" t="s">
        <v>632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3.83333333333333</v>
      </c>
      <c r="R54" s="168"/>
      <c r="S54" s="169" t="n">
        <v>3.83333333333333</v>
      </c>
      <c r="T54" s="169"/>
      <c r="U54" s="168" t="n">
        <v>0</v>
      </c>
      <c r="V54" s="168"/>
      <c r="W54" s="169" t="n">
        <v>4</v>
      </c>
      <c r="X54" s="169"/>
      <c r="Y54" s="168" t="n">
        <f aca="false">M54+O54+Q54+S54+U54+W54</f>
        <v>11.6666666666667</v>
      </c>
      <c r="Z54" s="168"/>
      <c r="AA54" s="168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702</v>
      </c>
      <c r="B55" s="165"/>
      <c r="C55" s="167" t="s">
        <v>71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</v>
      </c>
      <c r="V55" s="168"/>
      <c r="W55" s="169" t="n">
        <v>2</v>
      </c>
      <c r="X55" s="169"/>
      <c r="Y55" s="168" t="n">
        <f aca="false">M55+O55+Q55+S55+U55+W55</f>
        <v>2</v>
      </c>
      <c r="Z55" s="168"/>
      <c r="AA55" s="168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703</v>
      </c>
      <c r="B56" s="165"/>
      <c r="C56" s="167" t="s">
        <v>715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0</v>
      </c>
      <c r="V56" s="168"/>
      <c r="W56" s="169" t="n">
        <v>4</v>
      </c>
      <c r="X56" s="169"/>
      <c r="Y56" s="168" t="n">
        <f aca="false">M56+O56+Q56+S56+U56+W56</f>
        <v>4</v>
      </c>
      <c r="Z56" s="168"/>
      <c r="AA56" s="168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99</v>
      </c>
      <c r="B57" s="165"/>
      <c r="C57" s="167" t="s">
        <v>716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83333333333333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8.66666666666667</v>
      </c>
      <c r="V57" s="168"/>
      <c r="W57" s="169" t="n">
        <v>4.33333333333333</v>
      </c>
      <c r="X57" s="169"/>
      <c r="Y57" s="168" t="n">
        <f aca="false">M57+O57+Q57+S57+U57+W57</f>
        <v>51.1666666666667</v>
      </c>
      <c r="Z57" s="168"/>
      <c r="AA57" s="168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97</v>
      </c>
      <c r="B58" s="165"/>
      <c r="C58" s="167" t="s">
        <v>717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3.33333333333333</v>
      </c>
      <c r="V58" s="168"/>
      <c r="W58" s="169" t="n">
        <v>2</v>
      </c>
      <c r="X58" s="169"/>
      <c r="Y58" s="168" t="n">
        <f aca="false">M58+O58+Q58+S58+U58+W58</f>
        <v>18.1666666666667</v>
      </c>
      <c r="Z58" s="168"/>
      <c r="AA58" s="168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98</v>
      </c>
      <c r="B59" s="165"/>
      <c r="C59" s="167" t="s">
        <v>718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</v>
      </c>
      <c r="P59" s="169"/>
      <c r="Q59" s="168" t="n">
        <v>2</v>
      </c>
      <c r="R59" s="168"/>
      <c r="S59" s="169" t="n">
        <v>2</v>
      </c>
      <c r="T59" s="169"/>
      <c r="U59" s="168" t="n">
        <v>2</v>
      </c>
      <c r="V59" s="168"/>
      <c r="W59" s="169" t="n">
        <v>1.33333333333333</v>
      </c>
      <c r="X59" s="169"/>
      <c r="Y59" s="168" t="n">
        <f aca="false">M59+O59+Q59+S59+U59+W59</f>
        <v>11.5</v>
      </c>
      <c r="Z59" s="168"/>
      <c r="AA59" s="168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710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52</v>
      </c>
      <c r="V60" s="168"/>
      <c r="W60" s="169" t="n">
        <f aca="false">W51+W52+W53+W54+W55+W56+W57+W58+W59</f>
        <v>26.5</v>
      </c>
      <c r="X60" s="169"/>
      <c r="Y60" s="168" t="n">
        <f aca="false">M60+O60+Q60+S60+U60+W60</f>
        <v>286.5</v>
      </c>
      <c r="Z60" s="168"/>
      <c r="AA60" s="168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719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7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2"/>
    <mergeCell ref="S31:S35"/>
    <mergeCell ref="T31:T35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R33:R36"/>
    <mergeCell ref="AL33:AL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1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0"/>
    <mergeCell ref="AB37:AB39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B40:AB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fals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6</v>
      </c>
      <c r="B1" s="182" t="s">
        <v>57</v>
      </c>
      <c r="C1" s="183" t="s">
        <v>720</v>
      </c>
      <c r="D1" s="183"/>
      <c r="E1" s="183"/>
      <c r="F1" s="183"/>
      <c r="G1" s="183"/>
      <c r="H1" s="183"/>
      <c r="I1" s="184" t="s">
        <v>721</v>
      </c>
      <c r="J1" s="134" t="s">
        <v>722</v>
      </c>
      <c r="K1" s="134"/>
      <c r="L1" s="134" t="s">
        <v>723</v>
      </c>
      <c r="M1" s="134"/>
      <c r="N1" s="134"/>
      <c r="O1" s="134"/>
      <c r="P1" s="134"/>
      <c r="Q1" s="134"/>
      <c r="R1" s="134"/>
      <c r="S1" s="134"/>
      <c r="T1" s="185" t="s">
        <v>724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25</v>
      </c>
      <c r="BR1" s="188" t="s">
        <v>726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40</v>
      </c>
      <c r="K2" s="190" t="s">
        <v>727</v>
      </c>
      <c r="L2" s="191" t="s">
        <v>728</v>
      </c>
      <c r="M2" s="184" t="s">
        <v>729</v>
      </c>
      <c r="N2" s="182" t="s">
        <v>730</v>
      </c>
      <c r="O2" s="182"/>
      <c r="P2" s="182"/>
      <c r="Q2" s="182"/>
      <c r="R2" s="182"/>
      <c r="S2" s="182"/>
      <c r="T2" s="192" t="s">
        <v>343</v>
      </c>
      <c r="U2" s="192"/>
      <c r="V2" s="192"/>
      <c r="W2" s="192"/>
      <c r="X2" s="192"/>
      <c r="Y2" s="192"/>
      <c r="Z2" s="192"/>
      <c r="AA2" s="192"/>
      <c r="AB2" s="192" t="s">
        <v>344</v>
      </c>
      <c r="AC2" s="192"/>
      <c r="AD2" s="192"/>
      <c r="AE2" s="192"/>
      <c r="AF2" s="192"/>
      <c r="AG2" s="192"/>
      <c r="AH2" s="192"/>
      <c r="AI2" s="192"/>
      <c r="AJ2" s="192" t="s">
        <v>345</v>
      </c>
      <c r="AK2" s="192"/>
      <c r="AL2" s="192"/>
      <c r="AM2" s="192"/>
      <c r="AN2" s="192"/>
      <c r="AO2" s="192"/>
      <c r="AP2" s="192"/>
      <c r="AQ2" s="192"/>
      <c r="AR2" s="192" t="s">
        <v>346</v>
      </c>
      <c r="AS2" s="192"/>
      <c r="AT2" s="192"/>
      <c r="AU2" s="192"/>
      <c r="AV2" s="192"/>
      <c r="AW2" s="192"/>
      <c r="AX2" s="192"/>
      <c r="AY2" s="192"/>
      <c r="AZ2" s="192" t="s">
        <v>347</v>
      </c>
      <c r="BA2" s="192"/>
      <c r="BB2" s="192"/>
      <c r="BC2" s="192"/>
      <c r="BD2" s="192"/>
      <c r="BE2" s="192"/>
      <c r="BF2" s="192"/>
      <c r="BG2" s="192"/>
      <c r="BH2" s="192" t="s">
        <v>348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31</v>
      </c>
      <c r="D3" s="194" t="s">
        <v>732</v>
      </c>
      <c r="E3" s="194" t="s">
        <v>733</v>
      </c>
      <c r="F3" s="194" t="s">
        <v>734</v>
      </c>
      <c r="G3" s="194" t="s">
        <v>699</v>
      </c>
      <c r="H3" s="194" t="s">
        <v>375</v>
      </c>
      <c r="I3" s="184"/>
      <c r="J3" s="189"/>
      <c r="K3" s="190"/>
      <c r="L3" s="191"/>
      <c r="M3" s="184"/>
      <c r="N3" s="189" t="s">
        <v>735</v>
      </c>
      <c r="O3" s="190" t="s">
        <v>736</v>
      </c>
      <c r="P3" s="190" t="s">
        <v>737</v>
      </c>
      <c r="Q3" s="195" t="s">
        <v>738</v>
      </c>
      <c r="R3" s="195" t="s">
        <v>739</v>
      </c>
      <c r="S3" s="196" t="s">
        <v>711</v>
      </c>
      <c r="T3" s="197" t="s">
        <v>740</v>
      </c>
      <c r="U3" s="197"/>
      <c r="V3" s="198"/>
      <c r="W3" s="198"/>
      <c r="X3" s="199" t="s">
        <v>741</v>
      </c>
      <c r="Y3" s="199"/>
      <c r="Z3" s="200"/>
      <c r="AA3" s="200"/>
      <c r="AB3" s="197" t="s">
        <v>742</v>
      </c>
      <c r="AC3" s="197"/>
      <c r="AD3" s="198"/>
      <c r="AE3" s="198"/>
      <c r="AF3" s="199" t="s">
        <v>743</v>
      </c>
      <c r="AG3" s="199"/>
      <c r="AH3" s="200"/>
      <c r="AI3" s="200"/>
      <c r="AJ3" s="197" t="s">
        <v>744</v>
      </c>
      <c r="AK3" s="197"/>
      <c r="AL3" s="198"/>
      <c r="AM3" s="198"/>
      <c r="AN3" s="199" t="s">
        <v>745</v>
      </c>
      <c r="AO3" s="199"/>
      <c r="AP3" s="200"/>
      <c r="AQ3" s="200"/>
      <c r="AR3" s="197" t="s">
        <v>746</v>
      </c>
      <c r="AS3" s="197"/>
      <c r="AT3" s="198"/>
      <c r="AU3" s="198"/>
      <c r="AV3" s="199" t="s">
        <v>747</v>
      </c>
      <c r="AW3" s="199"/>
      <c r="AX3" s="200"/>
      <c r="AY3" s="200"/>
      <c r="AZ3" s="197" t="s">
        <v>748</v>
      </c>
      <c r="BA3" s="197"/>
      <c r="BB3" s="198"/>
      <c r="BC3" s="198"/>
      <c r="BD3" s="199" t="s">
        <v>749</v>
      </c>
      <c r="BE3" s="199"/>
      <c r="BF3" s="200"/>
      <c r="BG3" s="200"/>
      <c r="BH3" s="197" t="s">
        <v>750</v>
      </c>
      <c r="BI3" s="197"/>
      <c r="BJ3" s="198"/>
      <c r="BK3" s="198"/>
      <c r="BL3" s="199" t="s">
        <v>751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35</v>
      </c>
      <c r="U4" s="195" t="s">
        <v>736</v>
      </c>
      <c r="V4" s="195" t="s">
        <v>737</v>
      </c>
      <c r="W4" s="195" t="s">
        <v>739</v>
      </c>
      <c r="X4" s="202" t="s">
        <v>735</v>
      </c>
      <c r="Y4" s="202" t="s">
        <v>736</v>
      </c>
      <c r="Z4" s="202" t="s">
        <v>737</v>
      </c>
      <c r="AA4" s="202" t="s">
        <v>739</v>
      </c>
      <c r="AB4" s="195" t="s">
        <v>735</v>
      </c>
      <c r="AC4" s="195" t="s">
        <v>736</v>
      </c>
      <c r="AD4" s="195" t="s">
        <v>737</v>
      </c>
      <c r="AE4" s="195" t="s">
        <v>739</v>
      </c>
      <c r="AF4" s="202" t="s">
        <v>735</v>
      </c>
      <c r="AG4" s="202" t="s">
        <v>736</v>
      </c>
      <c r="AH4" s="202" t="s">
        <v>737</v>
      </c>
      <c r="AI4" s="202" t="s">
        <v>739</v>
      </c>
      <c r="AJ4" s="195" t="s">
        <v>735</v>
      </c>
      <c r="AK4" s="195" t="s">
        <v>736</v>
      </c>
      <c r="AL4" s="195" t="s">
        <v>737</v>
      </c>
      <c r="AM4" s="195" t="s">
        <v>739</v>
      </c>
      <c r="AN4" s="202" t="s">
        <v>735</v>
      </c>
      <c r="AO4" s="202" t="s">
        <v>736</v>
      </c>
      <c r="AP4" s="202" t="s">
        <v>737</v>
      </c>
      <c r="AQ4" s="202" t="s">
        <v>739</v>
      </c>
      <c r="AR4" s="195" t="s">
        <v>735</v>
      </c>
      <c r="AS4" s="195" t="s">
        <v>736</v>
      </c>
      <c r="AT4" s="195" t="s">
        <v>737</v>
      </c>
      <c r="AU4" s="195" t="s">
        <v>739</v>
      </c>
      <c r="AV4" s="202" t="s">
        <v>735</v>
      </c>
      <c r="AW4" s="202" t="s">
        <v>736</v>
      </c>
      <c r="AX4" s="202" t="s">
        <v>737</v>
      </c>
      <c r="AY4" s="202" t="s">
        <v>739</v>
      </c>
      <c r="AZ4" s="195" t="s">
        <v>735</v>
      </c>
      <c r="BA4" s="195" t="s">
        <v>736</v>
      </c>
      <c r="BB4" s="195" t="s">
        <v>737</v>
      </c>
      <c r="BC4" s="195" t="s">
        <v>739</v>
      </c>
      <c r="BD4" s="202" t="s">
        <v>735</v>
      </c>
      <c r="BE4" s="202" t="s">
        <v>736</v>
      </c>
      <c r="BF4" s="202" t="s">
        <v>737</v>
      </c>
      <c r="BG4" s="202" t="s">
        <v>739</v>
      </c>
      <c r="BH4" s="195" t="s">
        <v>735</v>
      </c>
      <c r="BI4" s="195" t="s">
        <v>736</v>
      </c>
      <c r="BJ4" s="195" t="s">
        <v>737</v>
      </c>
      <c r="BK4" s="195" t="s">
        <v>739</v>
      </c>
      <c r="BL4" s="202" t="s">
        <v>735</v>
      </c>
      <c r="BM4" s="202" t="s">
        <v>736</v>
      </c>
      <c r="BN4" s="202" t="s">
        <v>737</v>
      </c>
      <c r="BO4" s="202" t="s">
        <v>739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63</v>
      </c>
      <c r="B5" s="205" t="s">
        <v>364</v>
      </c>
      <c r="C5" s="206"/>
      <c r="D5" s="206"/>
      <c r="E5" s="206"/>
      <c r="F5" s="206"/>
      <c r="G5" s="206"/>
      <c r="H5" s="206"/>
      <c r="I5" s="207" t="n">
        <f aca="false">J5+L5</f>
        <v>9612</v>
      </c>
      <c r="J5" s="207" t="n">
        <f aca="false">SUMIF(BR6:BR80,"&gt;=0",J6:J80)</f>
        <v>0</v>
      </c>
      <c r="K5" s="206"/>
      <c r="L5" s="207" t="n">
        <f aca="false">M5+S5</f>
        <v>9612</v>
      </c>
      <c r="M5" s="207" t="n">
        <f aca="false">SUMIF(BR6:BR80,"&gt;=0",M6:M80)</f>
        <v>480</v>
      </c>
      <c r="N5" s="207" t="n">
        <f aca="false">SUMIF(BR6:BR80,"&gt;=0",N6:N80)</f>
        <v>306</v>
      </c>
      <c r="O5" s="207" t="n">
        <f aca="false">SUMIF(BR6:BR80,"&gt;=0",O6:O80)</f>
        <v>378</v>
      </c>
      <c r="P5" s="207" t="n">
        <f aca="false">SUMIF(BR6:BR80,"&gt;=0",P6:P80)</f>
        <v>4</v>
      </c>
      <c r="Q5" s="208" t="n">
        <f aca="false">SUMIF(BR6:BR80,"&gt;=0",Q6:Q80)</f>
        <v>688</v>
      </c>
      <c r="R5" s="207" t="n">
        <f aca="false">SUMIF(BR6:BR80,"&gt;=0",R6:R80)</f>
        <v>8444</v>
      </c>
      <c r="S5" s="208" t="n">
        <f aca="false">Q5+R5</f>
        <v>9132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65</v>
      </c>
      <c r="B6" s="214" t="s">
        <v>366</v>
      </c>
      <c r="C6" s="215"/>
      <c r="D6" s="215"/>
      <c r="E6" s="215"/>
      <c r="F6" s="215"/>
      <c r="G6" s="215"/>
      <c r="H6" s="215"/>
      <c r="I6" s="216" t="n">
        <f aca="false">J6+L6</f>
        <v>7344</v>
      </c>
      <c r="J6" s="216" t="n">
        <f aca="false">SUMIF(BR7:BR55,"&gt;=0",J7:J55)</f>
        <v>0</v>
      </c>
      <c r="K6" s="215"/>
      <c r="L6" s="216" t="n">
        <f aca="false">M6+S6</f>
        <v>7344</v>
      </c>
      <c r="M6" s="216" t="n">
        <f aca="false">SUMIF(BR7:BR55,"&gt;=0",M7:M55)</f>
        <v>363</v>
      </c>
      <c r="N6" s="216" t="n">
        <f aca="false">SUMIF(BR7:BR55,"&gt;=0",N7:N55)</f>
        <v>246</v>
      </c>
      <c r="O6" s="216" t="n">
        <f aca="false">SUMIF(BR7:BR55,"&gt;=0",O7:O55)</f>
        <v>306</v>
      </c>
      <c r="P6" s="216" t="n">
        <f aca="false">SUMIF(BR7:BR55,"&gt;=0",P7:P55)</f>
        <v>4</v>
      </c>
      <c r="Q6" s="217" t="n">
        <f aca="false">SUMIF(BR7:BR55,"&gt;=0",Q7:Q55)</f>
        <v>556</v>
      </c>
      <c r="R6" s="216" t="n">
        <f aca="false">SUMIF(BR7:BR55,"&gt;=0",R7:R55)</f>
        <v>6425</v>
      </c>
      <c r="S6" s="217" t="n">
        <f aca="false">Q6+R6</f>
        <v>6981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67</v>
      </c>
      <c r="B7" s="222" t="s">
        <v>368</v>
      </c>
      <c r="C7" s="223" t="s">
        <v>752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+BH7+BL7</f>
        <v>4</v>
      </c>
      <c r="O7" s="224" t="n">
        <f aca="false">U7+Y7+AC7+AG7+AK7+AO7+AS7+AW7+BA7+BE7+BI7+BM7</f>
        <v>6</v>
      </c>
      <c r="P7" s="224" t="n">
        <f aca="false">V7+Z7+AD7+AH7+AL7+AP7+AT7+AX7+BB7+BF7+BJ7+BN7</f>
        <v>0</v>
      </c>
      <c r="Q7" s="225" t="n">
        <f aca="false">SUM(N7:P7)</f>
        <v>10</v>
      </c>
      <c r="R7" s="224" t="n">
        <f aca="false">W7+AA7+AE7+AI7+AM7+AQ7+AU7+AY7+BC7+BG7+BK7+BO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72</v>
      </c>
      <c r="B8" s="222" t="s">
        <v>373</v>
      </c>
      <c r="C8" s="223"/>
      <c r="D8" s="223" t="s">
        <v>753</v>
      </c>
      <c r="E8" s="223"/>
      <c r="F8" s="223"/>
      <c r="G8" s="223"/>
      <c r="H8" s="223"/>
      <c r="I8" s="224" t="n">
        <f aca="false">J8+L8</f>
        <v>216</v>
      </c>
      <c r="J8" s="224" t="n">
        <v>0</v>
      </c>
      <c r="K8" s="223"/>
      <c r="L8" s="224" t="n">
        <f aca="false">M8+S8</f>
        <v>216</v>
      </c>
      <c r="M8" s="224" t="n">
        <v>12</v>
      </c>
      <c r="N8" s="224" t="n">
        <f aca="false">T8+X8+AB8+AF8+AJ8+AN8+AR8+AV8+AZ8+BD8+BH8+BL8</f>
        <v>0</v>
      </c>
      <c r="O8" s="224" t="n">
        <f aca="false">U8+Y8+AC8+AG8+AK8+AO8+AS8+AW8+BA8+BE8+BI8+BM8</f>
        <v>18</v>
      </c>
      <c r="P8" s="224" t="n">
        <f aca="false">V8+Z8+AD8+AH8+AL8+AP8+AT8+AX8+BB8+BF8+BJ8+BN8</f>
        <v>0</v>
      </c>
      <c r="Q8" s="225" t="n">
        <f aca="false">SUM(N8:P8)</f>
        <v>18</v>
      </c>
      <c r="R8" s="224" t="n">
        <f aca="false">W8+AA8+AE8+AI8+AM8+AQ8+AU8+AY8+BC8+BG8+BK8+BO8</f>
        <v>186</v>
      </c>
      <c r="S8" s="226" t="n">
        <f aca="false">Q8+R8</f>
        <v>204</v>
      </c>
      <c r="T8" s="227"/>
      <c r="U8" s="227" t="n">
        <v>4</v>
      </c>
      <c r="V8" s="227"/>
      <c r="W8" s="229" t="n">
        <v>64</v>
      </c>
      <c r="X8" s="209"/>
      <c r="Y8" s="209" t="n">
        <v>4</v>
      </c>
      <c r="Z8" s="209"/>
      <c r="AA8" s="232" t="n">
        <v>64</v>
      </c>
      <c r="AB8" s="227"/>
      <c r="AC8" s="227" t="n">
        <v>10</v>
      </c>
      <c r="AD8" s="227"/>
      <c r="AE8" s="229" t="n">
        <v>58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2" t="s">
        <v>377</v>
      </c>
      <c r="B9" s="222" t="s">
        <v>378</v>
      </c>
      <c r="C9" s="223"/>
      <c r="D9" s="223" t="s">
        <v>754</v>
      </c>
      <c r="E9" s="223"/>
      <c r="F9" s="223"/>
      <c r="G9" s="223"/>
      <c r="H9" s="223"/>
      <c r="I9" s="224" t="n">
        <f aca="false">J9+L9</f>
        <v>144</v>
      </c>
      <c r="J9" s="224" t="n">
        <v>0</v>
      </c>
      <c r="K9" s="223"/>
      <c r="L9" s="224" t="n">
        <f aca="false">M9+S9</f>
        <v>144</v>
      </c>
      <c r="M9" s="224" t="n">
        <v>4</v>
      </c>
      <c r="N9" s="224" t="n">
        <f aca="false">T9+X9+AB9+AF9+AJ9+AN9+AR9+AV9+AZ9+BD9+BH9+BL9</f>
        <v>34</v>
      </c>
      <c r="O9" s="224" t="n">
        <f aca="false">U9+Y9+AC9+AG9+AK9+AO9+AS9+AW9+BA9+BE9+BI9+BM9</f>
        <v>24</v>
      </c>
      <c r="P9" s="224" t="n">
        <f aca="false">V9+Z9+AD9+AH9+AL9+AP9+AT9+AX9+BB9+BF9+BJ9+BN9</f>
        <v>0</v>
      </c>
      <c r="Q9" s="225" t="n">
        <f aca="false">SUM(N9:P9)</f>
        <v>58</v>
      </c>
      <c r="R9" s="224" t="n">
        <f aca="false">W9+AA9+AE9+AI9+AM9+AQ9+AU9+AY9+BC9+BG9+BK9+BO9</f>
        <v>82</v>
      </c>
      <c r="S9" s="226" t="n">
        <f aca="false">Q9+R9</f>
        <v>140</v>
      </c>
      <c r="T9" s="227" t="n">
        <v>34</v>
      </c>
      <c r="U9" s="227" t="n">
        <v>24</v>
      </c>
      <c r="V9" s="227"/>
      <c r="W9" s="229" t="n">
        <v>82</v>
      </c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5.75" hidden="false" customHeight="false" outlineLevel="0" collapsed="false">
      <c r="A10" s="222" t="s">
        <v>380</v>
      </c>
      <c r="B10" s="222" t="s">
        <v>381</v>
      </c>
      <c r="C10" s="223" t="s">
        <v>755</v>
      </c>
      <c r="D10" s="223"/>
      <c r="E10" s="223"/>
      <c r="F10" s="223" t="s">
        <v>756</v>
      </c>
      <c r="G10" s="223" t="s">
        <v>757</v>
      </c>
      <c r="H10" s="223" t="s">
        <v>758</v>
      </c>
      <c r="I10" s="224" t="n">
        <f aca="false">J10+L10</f>
        <v>252</v>
      </c>
      <c r="J10" s="224" t="n">
        <v>0</v>
      </c>
      <c r="K10" s="223"/>
      <c r="L10" s="224" t="n">
        <f aca="false">M10+S10</f>
        <v>252</v>
      </c>
      <c r="M10" s="224" t="n">
        <v>18</v>
      </c>
      <c r="N10" s="224" t="n">
        <f aca="false">T10+X10+AB10+AF10+AJ10+AN10+AR10+AV10+AZ10+BD10+BH10+BL10</f>
        <v>6</v>
      </c>
      <c r="O10" s="224" t="n">
        <f aca="false">U10+Y10+AC10+AG10+AK10+AO10+AS10+AW10+BA10+BE10+BI10+BM10</f>
        <v>10</v>
      </c>
      <c r="P10" s="224" t="n">
        <f aca="false">V10+Z10+AD10+AH10+AL10+AP10+AT10+AX10+BB10+BF10+BJ10+BN10</f>
        <v>0</v>
      </c>
      <c r="Q10" s="225" t="n">
        <f aca="false">SUM(N10:P10)</f>
        <v>16</v>
      </c>
      <c r="R10" s="224" t="n">
        <f aca="false">W10+AA10+AE10+AI10+AM10+AQ10+AU10+AY10+BC10+BG10+BK10+BO10</f>
        <v>218</v>
      </c>
      <c r="S10" s="226" t="n">
        <f aca="false">Q10+R10</f>
        <v>234</v>
      </c>
      <c r="T10" s="227" t="n">
        <v>2</v>
      </c>
      <c r="U10" s="227" t="n">
        <v>4</v>
      </c>
      <c r="V10" s="227"/>
      <c r="W10" s="229" t="n">
        <v>129</v>
      </c>
      <c r="X10" s="209" t="n">
        <v>4</v>
      </c>
      <c r="Y10" s="209" t="n">
        <v>6</v>
      </c>
      <c r="Z10" s="209"/>
      <c r="AA10" s="232" t="n">
        <v>89</v>
      </c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386</v>
      </c>
      <c r="B11" s="222" t="s">
        <v>387</v>
      </c>
      <c r="C11" s="223" t="s">
        <v>757</v>
      </c>
      <c r="D11" s="223"/>
      <c r="E11" s="223"/>
      <c r="F11" s="223"/>
      <c r="G11" s="223" t="s">
        <v>757</v>
      </c>
      <c r="H11" s="223" t="s">
        <v>758</v>
      </c>
      <c r="I11" s="224" t="n">
        <f aca="false">J11+L11</f>
        <v>144</v>
      </c>
      <c r="J11" s="224" t="n">
        <v>0</v>
      </c>
      <c r="K11" s="223"/>
      <c r="L11" s="224" t="n">
        <f aca="false">M11+S11</f>
        <v>144</v>
      </c>
      <c r="M11" s="224" t="n">
        <v>9</v>
      </c>
      <c r="N11" s="224" t="n">
        <f aca="false">T11+X11+AB11+AF11+AJ11+AN11+AR11+AV11+AZ11+BD11+BH11+BL11</f>
        <v>2</v>
      </c>
      <c r="O11" s="224" t="n">
        <f aca="false">U11+Y11+AC11+AG11+AK11+AO11+AS11+AW11+BA11+BE11+BI11+BM11</f>
        <v>4</v>
      </c>
      <c r="P11" s="224" t="n">
        <f aca="false">V11+Z11+AD11+AH11+AL11+AP11+AT11+AX11+BB11+BF11+BJ11+BN11</f>
        <v>0</v>
      </c>
      <c r="Q11" s="225" t="n">
        <f aca="false">SUM(N11:P11)</f>
        <v>6</v>
      </c>
      <c r="R11" s="224" t="n">
        <f aca="false">W11+AA11+AE11+AI11+AM11+AQ11+AU11+AY11+BC11+BG11+BK11+BO11</f>
        <v>129</v>
      </c>
      <c r="S11" s="226" t="n">
        <f aca="false">Q11+R11</f>
        <v>135</v>
      </c>
      <c r="T11" s="227" t="n">
        <v>2</v>
      </c>
      <c r="U11" s="227" t="n">
        <v>4</v>
      </c>
      <c r="V11" s="227"/>
      <c r="W11" s="229" t="n">
        <v>129</v>
      </c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90</v>
      </c>
      <c r="B12" s="222" t="s">
        <v>391</v>
      </c>
      <c r="C12" s="223" t="s">
        <v>756</v>
      </c>
      <c r="D12" s="223"/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9</v>
      </c>
      <c r="N12" s="224" t="n">
        <f aca="false">T12+X12+AB12+AF12+AJ12+AN12+AR12+AV12+AZ12+BD12+BH12+BL12</f>
        <v>4</v>
      </c>
      <c r="O12" s="224" t="n">
        <f aca="false">U12+Y12+AC12+AG12+AK12+AO12+AS12+AW12+BA12+BE12+BI12+BM12</f>
        <v>4</v>
      </c>
      <c r="P12" s="224" t="n">
        <f aca="false">V12+Z12+AD12+AH12+AL12+AP12+AT12+AX12+BB12+BF12+BJ12+BN12</f>
        <v>0</v>
      </c>
      <c r="Q12" s="225" t="n">
        <f aca="false">SUM(N12:P12)</f>
        <v>8</v>
      </c>
      <c r="R12" s="224" t="n">
        <f aca="false">W12+AA12+AE12+AI12+AM12+AQ12+AU12+AY12+BC12+BG12+BK12+BO12</f>
        <v>91</v>
      </c>
      <c r="S12" s="226" t="n">
        <f aca="false">Q12+R12</f>
        <v>99</v>
      </c>
      <c r="T12" s="227"/>
      <c r="U12" s="227"/>
      <c r="V12" s="227"/>
      <c r="W12" s="228"/>
      <c r="X12" s="209" t="n">
        <v>4</v>
      </c>
      <c r="Y12" s="209" t="n">
        <v>4</v>
      </c>
      <c r="Z12" s="209"/>
      <c r="AA12" s="232" t="n">
        <v>91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394</v>
      </c>
      <c r="B13" s="222" t="s">
        <v>395</v>
      </c>
      <c r="C13" s="223" t="s">
        <v>759</v>
      </c>
      <c r="D13" s="223"/>
      <c r="E13" s="223"/>
      <c r="F13" s="223" t="s">
        <v>760</v>
      </c>
      <c r="G13" s="223"/>
      <c r="H13" s="223"/>
      <c r="I13" s="224" t="n">
        <f aca="false">J13+L13</f>
        <v>252</v>
      </c>
      <c r="J13" s="224" t="n">
        <v>0</v>
      </c>
      <c r="K13" s="223"/>
      <c r="L13" s="224" t="n">
        <f aca="false">M13+S13</f>
        <v>252</v>
      </c>
      <c r="M13" s="224" t="n">
        <v>18</v>
      </c>
      <c r="N13" s="224" t="n">
        <f aca="false">T13+X13+AB13+AF13+AJ13+AN13+AR13+AV13+AZ13+BD13+BH13+BL13</f>
        <v>8</v>
      </c>
      <c r="O13" s="224" t="n">
        <f aca="false">U13+Y13+AC13+AG13+AK13+AO13+AS13+AW13+BA13+BE13+BI13+BM13</f>
        <v>8</v>
      </c>
      <c r="P13" s="224" t="n">
        <f aca="false">V13+Z13+AD13+AH13+AL13+AP13+AT13+AX13+BB13+BF13+BJ13+BN13</f>
        <v>0</v>
      </c>
      <c r="Q13" s="225" t="n">
        <f aca="false">SUM(N13:P13)</f>
        <v>16</v>
      </c>
      <c r="R13" s="224" t="n">
        <f aca="false">W13+AA13+AE13+AI13+AM13+AQ13+AU13+AY13+BC13+BG13+BK13+BO13</f>
        <v>218</v>
      </c>
      <c r="S13" s="226" t="n">
        <f aca="false">Q13+R13</f>
        <v>234</v>
      </c>
      <c r="T13" s="227"/>
      <c r="U13" s="227"/>
      <c r="V13" s="227"/>
      <c r="W13" s="228"/>
      <c r="X13" s="209"/>
      <c r="Y13" s="209"/>
      <c r="Z13" s="209"/>
      <c r="AA13" s="210"/>
      <c r="AB13" s="227" t="n">
        <v>4</v>
      </c>
      <c r="AC13" s="227" t="n">
        <v>4</v>
      </c>
      <c r="AD13" s="227"/>
      <c r="AE13" s="229" t="n">
        <v>91</v>
      </c>
      <c r="AF13" s="209" t="n">
        <v>4</v>
      </c>
      <c r="AG13" s="209" t="n">
        <v>4</v>
      </c>
      <c r="AH13" s="209"/>
      <c r="AI13" s="232" t="n">
        <v>127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5.75" hidden="false" customHeight="false" outlineLevel="0" collapsed="false">
      <c r="A14" s="222" t="s">
        <v>398</v>
      </c>
      <c r="B14" s="222" t="s">
        <v>399</v>
      </c>
      <c r="C14" s="223" t="s">
        <v>752</v>
      </c>
      <c r="D14" s="223" t="s">
        <v>756</v>
      </c>
      <c r="E14" s="223"/>
      <c r="F14" s="223" t="s">
        <v>752</v>
      </c>
      <c r="G14" s="223"/>
      <c r="H14" s="223"/>
      <c r="I14" s="224" t="n">
        <f aca="false">J14+L14</f>
        <v>252</v>
      </c>
      <c r="J14" s="224" t="n">
        <v>0</v>
      </c>
      <c r="K14" s="223"/>
      <c r="L14" s="224" t="n">
        <f aca="false">M14+S14</f>
        <v>252</v>
      </c>
      <c r="M14" s="224" t="n">
        <v>13</v>
      </c>
      <c r="N14" s="224" t="n">
        <f aca="false">T14+X14+AB14+AF14+AJ14+AN14+AR14+AV14+AZ14+BD14+BH14+BL14</f>
        <v>8</v>
      </c>
      <c r="O14" s="224" t="n">
        <f aca="false">U14+Y14+AC14+AG14+AK14+AO14+AS14+AW14+BA14+BE14+BI14+BM14</f>
        <v>8</v>
      </c>
      <c r="P14" s="224" t="n">
        <f aca="false">V14+Z14+AD14+AH14+AL14+AP14+AT14+AX14+BB14+BF14+BJ14+BN14</f>
        <v>0</v>
      </c>
      <c r="Q14" s="225" t="n">
        <f aca="false">SUM(N14:P14)</f>
        <v>16</v>
      </c>
      <c r="R14" s="224" t="n">
        <f aca="false">W14+AA14+AE14+AI14+AM14+AQ14+AU14+AY14+BC14+BG14+BK14+BO14</f>
        <v>223</v>
      </c>
      <c r="S14" s="226" t="n">
        <f aca="false">Q14+R14</f>
        <v>239</v>
      </c>
      <c r="T14" s="227"/>
      <c r="U14" s="227"/>
      <c r="V14" s="227"/>
      <c r="W14" s="228"/>
      <c r="X14" s="209" t="n">
        <v>4</v>
      </c>
      <c r="Y14" s="209" t="n">
        <v>4</v>
      </c>
      <c r="Z14" s="209"/>
      <c r="AA14" s="232" t="n">
        <v>96</v>
      </c>
      <c r="AB14" s="227" t="n">
        <v>4</v>
      </c>
      <c r="AC14" s="227" t="n">
        <v>4</v>
      </c>
      <c r="AD14" s="227"/>
      <c r="AE14" s="229" t="n">
        <v>127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5.75" hidden="false" customHeight="false" outlineLevel="0" collapsed="false">
      <c r="A15" s="222" t="s">
        <v>402</v>
      </c>
      <c r="B15" s="222" t="s">
        <v>403</v>
      </c>
      <c r="C15" s="223" t="s">
        <v>761</v>
      </c>
      <c r="D15" s="223"/>
      <c r="E15" s="223"/>
      <c r="F15" s="223" t="s">
        <v>752</v>
      </c>
      <c r="G15" s="223"/>
      <c r="H15" s="223"/>
      <c r="I15" s="224" t="n">
        <f aca="false">J15+L15</f>
        <v>288</v>
      </c>
      <c r="J15" s="224" t="n">
        <v>0</v>
      </c>
      <c r="K15" s="223"/>
      <c r="L15" s="224" t="n">
        <f aca="false">M15+S15</f>
        <v>288</v>
      </c>
      <c r="M15" s="224" t="n">
        <v>18</v>
      </c>
      <c r="N15" s="224" t="n">
        <f aca="false">T15+X15+AB15+AF15+AJ15+AN15+AR15+AV15+AZ15+BD15+BH15+BL15</f>
        <v>8</v>
      </c>
      <c r="O15" s="224" t="n">
        <f aca="false">U15+Y15+AC15+AG15+AK15+AO15+AS15+AW15+BA15+BE15+BI15+BM15</f>
        <v>12</v>
      </c>
      <c r="P15" s="224" t="n">
        <f aca="false">V15+Z15+AD15+AH15+AL15+AP15+AT15+AX15+BB15+BF15+BJ15+BN15</f>
        <v>0</v>
      </c>
      <c r="Q15" s="225" t="n">
        <f aca="false">SUM(N15:P15)</f>
        <v>20</v>
      </c>
      <c r="R15" s="224" t="n">
        <f aca="false">W15+AA15+AE15+AI15+AM15+AQ15+AU15+AY15+BC15+BG15+BK15+BO15</f>
        <v>250</v>
      </c>
      <c r="S15" s="226" t="n">
        <f aca="false">Q15+R15</f>
        <v>270</v>
      </c>
      <c r="T15" s="227"/>
      <c r="U15" s="227"/>
      <c r="V15" s="227"/>
      <c r="W15" s="228"/>
      <c r="X15" s="209" t="n">
        <v>4</v>
      </c>
      <c r="Y15" s="209" t="n">
        <v>6</v>
      </c>
      <c r="Z15" s="209"/>
      <c r="AA15" s="232" t="n">
        <v>89</v>
      </c>
      <c r="AB15" s="227" t="n">
        <v>4</v>
      </c>
      <c r="AC15" s="227" t="n">
        <v>6</v>
      </c>
      <c r="AD15" s="227"/>
      <c r="AE15" s="229" t="n">
        <v>161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5.75" hidden="false" customHeight="false" outlineLevel="0" collapsed="false">
      <c r="A16" s="222" t="s">
        <v>406</v>
      </c>
      <c r="B16" s="222" t="s">
        <v>407</v>
      </c>
      <c r="C16" s="223" t="s">
        <v>762</v>
      </c>
      <c r="D16" s="223"/>
      <c r="E16" s="223"/>
      <c r="F16" s="223"/>
      <c r="G16" s="223"/>
      <c r="H16" s="223"/>
      <c r="I16" s="224" t="n">
        <f aca="false">J16+L16</f>
        <v>144</v>
      </c>
      <c r="J16" s="224" t="n">
        <v>0</v>
      </c>
      <c r="K16" s="223"/>
      <c r="L16" s="224" t="n">
        <f aca="false">M16+S16</f>
        <v>144</v>
      </c>
      <c r="M16" s="224" t="n">
        <v>9</v>
      </c>
      <c r="N16" s="224" t="n">
        <f aca="false">T16+X16+AB16+AF16+AJ16+AN16+AR16+AV16+AZ16+BD16+BH16+BL16</f>
        <v>4</v>
      </c>
      <c r="O16" s="224" t="n">
        <f aca="false">U16+Y16+AC16+AG16+AK16+AO16+AS16+AW16+BA16+BE16+BI16+BM16</f>
        <v>6</v>
      </c>
      <c r="P16" s="224" t="n">
        <f aca="false">V16+Z16+AD16+AH16+AL16+AP16+AT16+AX16+BB16+BF16+BJ16+BN16</f>
        <v>0</v>
      </c>
      <c r="Q16" s="225" t="n">
        <f aca="false">SUM(N16:P16)</f>
        <v>10</v>
      </c>
      <c r="R16" s="224" t="n">
        <f aca="false">W16+AA16+AE16+AI16+AM16+AQ16+AU16+AY16+BC16+BG16+BK16+BO16</f>
        <v>125</v>
      </c>
      <c r="S16" s="226" t="n">
        <f aca="false">Q16+R16</f>
        <v>135</v>
      </c>
      <c r="T16" s="227"/>
      <c r="U16" s="227"/>
      <c r="V16" s="227"/>
      <c r="W16" s="228"/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 t="n">
        <v>4</v>
      </c>
      <c r="BA16" s="227" t="n">
        <v>6</v>
      </c>
      <c r="BB16" s="227"/>
      <c r="BC16" s="229" t="n">
        <v>125</v>
      </c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10</v>
      </c>
      <c r="B17" s="222" t="s">
        <v>411</v>
      </c>
      <c r="C17" s="223"/>
      <c r="D17" s="223" t="s">
        <v>759</v>
      </c>
      <c r="E17" s="223"/>
      <c r="F17" s="223"/>
      <c r="G17" s="223" t="s">
        <v>760</v>
      </c>
      <c r="H17" s="223" t="s">
        <v>763</v>
      </c>
      <c r="I17" s="224" t="n">
        <f aca="false">J17+L17</f>
        <v>216</v>
      </c>
      <c r="J17" s="224" t="n">
        <v>0</v>
      </c>
      <c r="K17" s="223"/>
      <c r="L17" s="224" t="n">
        <f aca="false">M17+S17</f>
        <v>216</v>
      </c>
      <c r="M17" s="224" t="n">
        <v>8</v>
      </c>
      <c r="N17" s="224" t="n">
        <f aca="false">T17+X17+AB17+AF17+AJ17+AN17+AR17+AV17+AZ17+BD17+BH17+BL17</f>
        <v>8</v>
      </c>
      <c r="O17" s="224" t="n">
        <f aca="false">U17+Y17+AC17+AG17+AK17+AO17+AS17+AW17+BA17+BE17+BI17+BM17</f>
        <v>10</v>
      </c>
      <c r="P17" s="224" t="n">
        <f aca="false">V17+Z17+AD17+AH17+AL17+AP17+AT17+AX17+BB17+BF17+BJ17+BN17</f>
        <v>0</v>
      </c>
      <c r="Q17" s="225" t="n">
        <f aca="false">SUM(N17:P17)</f>
        <v>18</v>
      </c>
      <c r="R17" s="224" t="n">
        <f aca="false">W17+AA17+AE17+AI17+AM17+AQ17+AU17+AY17+BC17+BG17+BK17+BO17</f>
        <v>190</v>
      </c>
      <c r="S17" s="226" t="n">
        <f aca="false">Q17+R17</f>
        <v>208</v>
      </c>
      <c r="T17" s="227"/>
      <c r="U17" s="227"/>
      <c r="V17" s="227"/>
      <c r="W17" s="228"/>
      <c r="X17" s="209"/>
      <c r="Y17" s="209"/>
      <c r="Z17" s="209"/>
      <c r="AA17" s="210"/>
      <c r="AB17" s="227" t="n">
        <v>4</v>
      </c>
      <c r="AC17" s="227" t="n">
        <v>4</v>
      </c>
      <c r="AD17" s="227"/>
      <c r="AE17" s="229" t="n">
        <v>96</v>
      </c>
      <c r="AF17" s="209" t="n">
        <v>4</v>
      </c>
      <c r="AG17" s="209" t="n">
        <v>6</v>
      </c>
      <c r="AH17" s="209"/>
      <c r="AI17" s="232" t="n">
        <v>94</v>
      </c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5.75" hidden="false" customHeight="false" outlineLevel="0" collapsed="false">
      <c r="A18" s="222" t="s">
        <v>415</v>
      </c>
      <c r="B18" s="222" t="s">
        <v>416</v>
      </c>
      <c r="C18" s="223" t="s">
        <v>764</v>
      </c>
      <c r="D18" s="223" t="s">
        <v>760</v>
      </c>
      <c r="E18" s="223"/>
      <c r="F18" s="223" t="s">
        <v>765</v>
      </c>
      <c r="G18" s="223" t="s">
        <v>766</v>
      </c>
      <c r="H18" s="223" t="s">
        <v>767</v>
      </c>
      <c r="I18" s="224" t="n">
        <f aca="false">J18+L18</f>
        <v>396</v>
      </c>
      <c r="J18" s="224" t="n">
        <v>0</v>
      </c>
      <c r="K18" s="223"/>
      <c r="L18" s="224" t="n">
        <f aca="false">M18+S18</f>
        <v>396</v>
      </c>
      <c r="M18" s="224" t="n">
        <v>22</v>
      </c>
      <c r="N18" s="224" t="n">
        <f aca="false">T18+X18+AB18+AF18+AJ18+AN18+AR18+AV18+AZ18+BD18+BH18+BL18</f>
        <v>14</v>
      </c>
      <c r="O18" s="224" t="n">
        <f aca="false">U18+Y18+AC18+AG18+AK18+AO18+AS18+AW18+BA18+BE18+BI18+BM18</f>
        <v>16</v>
      </c>
      <c r="P18" s="224" t="n">
        <f aca="false">V18+Z18+AD18+AH18+AL18+AP18+AT18+AX18+BB18+BF18+BJ18+BN18</f>
        <v>0</v>
      </c>
      <c r="Q18" s="225" t="n">
        <f aca="false">SUM(N18:P18)</f>
        <v>30</v>
      </c>
      <c r="R18" s="224" t="n">
        <f aca="false">W18+AA18+AE18+AI18+AM18+AQ18+AU18+AY18+BC18+BG18+BK18+BO18</f>
        <v>344</v>
      </c>
      <c r="S18" s="226" t="n">
        <f aca="false">Q18+R18</f>
        <v>374</v>
      </c>
      <c r="T18" s="227"/>
      <c r="U18" s="227"/>
      <c r="V18" s="227"/>
      <c r="W18" s="228"/>
      <c r="X18" s="209"/>
      <c r="Y18" s="209"/>
      <c r="Z18" s="209"/>
      <c r="AA18" s="210"/>
      <c r="AB18" s="227"/>
      <c r="AC18" s="227"/>
      <c r="AD18" s="227"/>
      <c r="AE18" s="228"/>
      <c r="AF18" s="209" t="n">
        <v>6</v>
      </c>
      <c r="AG18" s="209" t="n">
        <v>4</v>
      </c>
      <c r="AH18" s="209"/>
      <c r="AI18" s="232" t="n">
        <v>94</v>
      </c>
      <c r="AJ18" s="227" t="n">
        <v>4</v>
      </c>
      <c r="AK18" s="227" t="n">
        <v>6</v>
      </c>
      <c r="AL18" s="227"/>
      <c r="AM18" s="229" t="n">
        <v>125</v>
      </c>
      <c r="AN18" s="209" t="n">
        <v>4</v>
      </c>
      <c r="AO18" s="209" t="n">
        <v>6</v>
      </c>
      <c r="AP18" s="209"/>
      <c r="AQ18" s="232" t="n">
        <v>125</v>
      </c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19</v>
      </c>
      <c r="B19" s="222" t="s">
        <v>420</v>
      </c>
      <c r="C19" s="223" t="s">
        <v>768</v>
      </c>
      <c r="D19" s="223"/>
      <c r="E19" s="223"/>
      <c r="F19" s="223"/>
      <c r="G19" s="223" t="s">
        <v>768</v>
      </c>
      <c r="H19" s="223" t="s">
        <v>769</v>
      </c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18</v>
      </c>
      <c r="N19" s="224" t="n">
        <f aca="false">T19+X19+AB19+AF19+AJ19+AN19+AR19+AV19+AZ19+BD19+BH19+BL19</f>
        <v>8</v>
      </c>
      <c r="O19" s="224" t="n">
        <f aca="false">U19+Y19+AC19+AG19+AK19+AO19+AS19+AW19+BA19+BE19+BI19+BM19</f>
        <v>10</v>
      </c>
      <c r="P19" s="224" t="n">
        <f aca="false">V19+Z19+AD19+AH19+AL19+AP19+AT19+AX19+BB19+BF19+BJ19+BN19</f>
        <v>0</v>
      </c>
      <c r="Q19" s="225" t="n">
        <f aca="false">SUM(N19:P19)</f>
        <v>18</v>
      </c>
      <c r="R19" s="224" t="n">
        <f aca="false">W19+AA19+AE19+AI19+AM19+AQ19+AU19+AY19+BC19+BG19+BK19+BO19</f>
        <v>180</v>
      </c>
      <c r="S19" s="226" t="n">
        <f aca="false">Q19+R19</f>
        <v>198</v>
      </c>
      <c r="T19" s="227"/>
      <c r="U19" s="227"/>
      <c r="V19" s="227"/>
      <c r="W19" s="228"/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 t="n">
        <v>4</v>
      </c>
      <c r="AS19" s="227" t="n">
        <v>4</v>
      </c>
      <c r="AT19" s="227"/>
      <c r="AU19" s="229" t="n">
        <v>91</v>
      </c>
      <c r="AV19" s="209" t="n">
        <v>4</v>
      </c>
      <c r="AW19" s="209" t="n">
        <v>6</v>
      </c>
      <c r="AX19" s="209"/>
      <c r="AY19" s="232" t="n">
        <v>89</v>
      </c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5.75" hidden="false" customHeight="false" outlineLevel="0" collapsed="false">
      <c r="A20" s="222" t="s">
        <v>423</v>
      </c>
      <c r="B20" s="222" t="s">
        <v>424</v>
      </c>
      <c r="C20" s="223" t="s">
        <v>770</v>
      </c>
      <c r="D20" s="223"/>
      <c r="E20" s="223"/>
      <c r="F20" s="223" t="s">
        <v>766</v>
      </c>
      <c r="G20" s="223" t="s">
        <v>760</v>
      </c>
      <c r="H20" s="223" t="s">
        <v>763</v>
      </c>
      <c r="I20" s="224" t="n">
        <f aca="false">J20+L20</f>
        <v>288</v>
      </c>
      <c r="J20" s="224" t="n">
        <v>0</v>
      </c>
      <c r="K20" s="223"/>
      <c r="L20" s="224" t="n">
        <f aca="false">M20+S20</f>
        <v>288</v>
      </c>
      <c r="M20" s="224" t="n">
        <v>18</v>
      </c>
      <c r="N20" s="224" t="n">
        <f aca="false">T20+X20+AB20+AF20+AJ20+AN20+AR20+AV20+AZ20+BD20+BH20+BL20</f>
        <v>10</v>
      </c>
      <c r="O20" s="224" t="n">
        <f aca="false">U20+Y20+AC20+AG20+AK20+AO20+AS20+AW20+BA20+BE20+BI20+BM20</f>
        <v>12</v>
      </c>
      <c r="P20" s="224" t="n">
        <f aca="false">V20+Z20+AD20+AH20+AL20+AP20+AT20+AX20+BB20+BF20+BJ20+BN20</f>
        <v>0</v>
      </c>
      <c r="Q20" s="225" t="n">
        <f aca="false">SUM(N20:P20)</f>
        <v>22</v>
      </c>
      <c r="R20" s="224" t="n">
        <f aca="false">W20+AA20+AE20+AI20+AM20+AQ20+AU20+AY20+BC20+BG20+BK20+BO20</f>
        <v>248</v>
      </c>
      <c r="S20" s="226" t="n">
        <f aca="false">Q20+R20</f>
        <v>270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6</v>
      </c>
      <c r="AG20" s="209" t="n">
        <v>6</v>
      </c>
      <c r="AH20" s="209"/>
      <c r="AI20" s="232" t="n">
        <v>123</v>
      </c>
      <c r="AJ20" s="227" t="n">
        <v>4</v>
      </c>
      <c r="AK20" s="227" t="n">
        <v>6</v>
      </c>
      <c r="AL20" s="227"/>
      <c r="AM20" s="229" t="n">
        <v>125</v>
      </c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27</v>
      </c>
      <c r="B21" s="222" t="s">
        <v>428</v>
      </c>
      <c r="C21" s="223" t="s">
        <v>771</v>
      </c>
      <c r="D21" s="223" t="s">
        <v>772</v>
      </c>
      <c r="E21" s="223"/>
      <c r="F21" s="223" t="s">
        <v>772</v>
      </c>
      <c r="G21" s="223"/>
      <c r="H21" s="223"/>
      <c r="I21" s="224" t="n">
        <f aca="false">J21+L21</f>
        <v>252</v>
      </c>
      <c r="J21" s="224" t="n">
        <v>0</v>
      </c>
      <c r="K21" s="223"/>
      <c r="L21" s="224" t="n">
        <f aca="false">M21+S21</f>
        <v>252</v>
      </c>
      <c r="M21" s="224" t="n">
        <v>13</v>
      </c>
      <c r="N21" s="224" t="n">
        <f aca="false">T21+X21+AB21+AF21+AJ21+AN21+AR21+AV21+AZ21+BD21+BH21+BL21</f>
        <v>8</v>
      </c>
      <c r="O21" s="224" t="n">
        <f aca="false">U21+Y21+AC21+AG21+AK21+AO21+AS21+AW21+BA21+BE21+BI21+BM21</f>
        <v>10</v>
      </c>
      <c r="P21" s="224" t="n">
        <f aca="false">V21+Z21+AD21+AH21+AL21+AP21+AT21+AX21+BB21+BF21+BJ21+BN21</f>
        <v>0</v>
      </c>
      <c r="Q21" s="225" t="n">
        <f aca="false">SUM(N21:P21)</f>
        <v>18</v>
      </c>
      <c r="R21" s="224" t="n">
        <f aca="false">W21+AA21+AE21+AI21+AM21+AQ21+AU21+AY21+BC21+BG21+BK21+BO21</f>
        <v>221</v>
      </c>
      <c r="S21" s="226" t="n">
        <f aca="false">Q21+R21</f>
        <v>239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 t="n">
        <v>4</v>
      </c>
      <c r="AS21" s="227" t="n">
        <v>4</v>
      </c>
      <c r="AT21" s="227"/>
      <c r="AU21" s="229" t="n">
        <v>96</v>
      </c>
      <c r="AV21" s="209" t="n">
        <v>4</v>
      </c>
      <c r="AW21" s="209" t="n">
        <v>6</v>
      </c>
      <c r="AX21" s="209"/>
      <c r="AY21" s="232" t="n">
        <v>125</v>
      </c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32</v>
      </c>
      <c r="B22" s="222" t="s">
        <v>82</v>
      </c>
      <c r="C22" s="223"/>
      <c r="D22" s="223" t="s">
        <v>765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4</v>
      </c>
      <c r="N22" s="224" t="n">
        <f aca="false">T22+X22+AB22+AF22+AJ22+AN22+AR22+AV22+AZ22+BD22+BH22+BL22</f>
        <v>4</v>
      </c>
      <c r="O22" s="224" t="n">
        <f aca="false">U22+Y22+AC22+AG22+AK22+AO22+AS22+AW22+BA22+BE22+BI22+BM22</f>
        <v>6</v>
      </c>
      <c r="P22" s="224" t="n">
        <f aca="false">V22+Z22+AD22+AH22+AL22+AP22+AT22+AX22+BB22+BF22+BJ22+BN22</f>
        <v>0</v>
      </c>
      <c r="Q22" s="225" t="n">
        <f aca="false">SUM(N22:P22)</f>
        <v>10</v>
      </c>
      <c r="R22" s="224" t="n">
        <f aca="false">W22+AA22+AE22+AI22+AM22+AQ22+AU22+AY22+BC22+BG22+BK22+BO22</f>
        <v>94</v>
      </c>
      <c r="S22" s="226" t="n">
        <f aca="false">Q22+R22</f>
        <v>104</v>
      </c>
      <c r="T22" s="227"/>
      <c r="U22" s="227"/>
      <c r="V22" s="227"/>
      <c r="W22" s="228"/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 t="n">
        <v>4</v>
      </c>
      <c r="AO22" s="209" t="n">
        <v>6</v>
      </c>
      <c r="AP22" s="209"/>
      <c r="AQ22" s="232" t="n">
        <v>94</v>
      </c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35</v>
      </c>
      <c r="B23" s="222" t="s">
        <v>436</v>
      </c>
      <c r="C23" s="223"/>
      <c r="D23" s="223" t="s">
        <v>765</v>
      </c>
      <c r="E23" s="223"/>
      <c r="F23" s="223"/>
      <c r="G23" s="223" t="s">
        <v>765</v>
      </c>
      <c r="H23" s="223" t="s">
        <v>773</v>
      </c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4</v>
      </c>
      <c r="N23" s="224" t="n">
        <f aca="false">T23+X23+AB23+AF23+AJ23+AN23+AR23+AV23+AZ23+BD23+BH23+BL23</f>
        <v>4</v>
      </c>
      <c r="O23" s="224" t="n">
        <f aca="false">U23+Y23+AC23+AG23+AK23+AO23+AS23+AW23+BA23+BE23+BI23+BM23</f>
        <v>6</v>
      </c>
      <c r="P23" s="224" t="n">
        <f aca="false">V23+Z23+AD23+AH23+AL23+AP23+AT23+AX23+BB23+BF23+BJ23+BN23</f>
        <v>0</v>
      </c>
      <c r="Q23" s="225" t="n">
        <f aca="false">SUM(N23:P23)</f>
        <v>10</v>
      </c>
      <c r="R23" s="224" t="n">
        <f aca="false">W23+AA23+AE23+AI23+AM23+AQ23+AU23+AY23+BC23+BG23+BK23+BO23</f>
        <v>94</v>
      </c>
      <c r="S23" s="226" t="n">
        <f aca="false">Q23+R23</f>
        <v>104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 t="n">
        <v>4</v>
      </c>
      <c r="AO23" s="209" t="n">
        <v>6</v>
      </c>
      <c r="AP23" s="209"/>
      <c r="AQ23" s="232" t="n">
        <v>94</v>
      </c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38</v>
      </c>
      <c r="B24" s="222" t="s">
        <v>439</v>
      </c>
      <c r="C24" s="223"/>
      <c r="D24" s="223" t="s">
        <v>760</v>
      </c>
      <c r="E24" s="223"/>
      <c r="F24" s="223"/>
      <c r="G24" s="223"/>
      <c r="H24" s="223"/>
      <c r="I24" s="224" t="n">
        <f aca="false">J24+L24</f>
        <v>72</v>
      </c>
      <c r="J24" s="224" t="n">
        <v>0</v>
      </c>
      <c r="K24" s="223"/>
      <c r="L24" s="224" t="n">
        <f aca="false">M24+S24</f>
        <v>72</v>
      </c>
      <c r="M24" s="224" t="n">
        <v>4</v>
      </c>
      <c r="N24" s="224" t="n">
        <f aca="false">T24+X24+AB24+AF24+AJ24+AN24+AR24+AV24+AZ24+BD24+BH24+BL24</f>
        <v>6</v>
      </c>
      <c r="O24" s="224" t="n">
        <f aca="false">U24+Y24+AC24+AG24+AK24+AO24+AS24+AW24+BA24+BE24+BI24+BM24</f>
        <v>0</v>
      </c>
      <c r="P24" s="224" t="n">
        <f aca="false">V24+Z24+AD24+AH24+AL24+AP24+AT24+AX24+BB24+BF24+BJ24+BN24</f>
        <v>0</v>
      </c>
      <c r="Q24" s="225" t="n">
        <f aca="false">SUM(N24:P24)</f>
        <v>6</v>
      </c>
      <c r="R24" s="224" t="n">
        <f aca="false">W24+AA24+AE24+AI24+AM24+AQ24+AU24+AY24+BC24+BG24+BK24+BO24</f>
        <v>62</v>
      </c>
      <c r="S24" s="226" t="n">
        <f aca="false">Q24+R24</f>
        <v>68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 t="n">
        <v>6</v>
      </c>
      <c r="AG24" s="209"/>
      <c r="AH24" s="209"/>
      <c r="AI24" s="232" t="n">
        <v>62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1</v>
      </c>
      <c r="BR24" s="0" t="n">
        <f aca="false">BQ24</f>
        <v>1</v>
      </c>
    </row>
    <row r="25" customFormat="false" ht="12.75" hidden="false" customHeight="false" outlineLevel="0" collapsed="false">
      <c r="A25" s="222" t="s">
        <v>443</v>
      </c>
      <c r="B25" s="222" t="s">
        <v>444</v>
      </c>
      <c r="C25" s="223"/>
      <c r="D25" s="223" t="s">
        <v>757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4</v>
      </c>
      <c r="N25" s="224" t="n">
        <f aca="false">T25+X25+AB25+AF25+AJ25+AN25+AR25+AV25+AZ25+BD25+BH25+BL25</f>
        <v>2</v>
      </c>
      <c r="O25" s="224" t="n">
        <f aca="false">U25+Y25+AC25+AG25+AK25+AO25+AS25+AW25+BA25+BE25+BI25+BM25</f>
        <v>4</v>
      </c>
      <c r="P25" s="224" t="n">
        <f aca="false">V25+Z25+AD25+AH25+AL25+AP25+AT25+AX25+BB25+BF25+BJ25+BN25</f>
        <v>0</v>
      </c>
      <c r="Q25" s="225" t="n">
        <f aca="false">SUM(N25:P25)</f>
        <v>6</v>
      </c>
      <c r="R25" s="224" t="n">
        <f aca="false">W25+AA25+AE25+AI25+AM25+AQ25+AU25+AY25+BC25+BG25+BK25+BO25</f>
        <v>98</v>
      </c>
      <c r="S25" s="226" t="n">
        <f aca="false">Q25+R25</f>
        <v>104</v>
      </c>
      <c r="T25" s="227" t="n">
        <v>2</v>
      </c>
      <c r="U25" s="227" t="n">
        <v>4</v>
      </c>
      <c r="V25" s="227"/>
      <c r="W25" s="229" t="n">
        <v>98</v>
      </c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45</v>
      </c>
      <c r="B26" s="222" t="s">
        <v>446</v>
      </c>
      <c r="C26" s="223"/>
      <c r="D26" s="223" t="s">
        <v>757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4</v>
      </c>
      <c r="N26" s="224" t="n">
        <f aca="false">T26+X26+AB26+AF26+AJ26+AN26+AR26+AV26+AZ26+BD26+BH26+BL26</f>
        <v>2</v>
      </c>
      <c r="O26" s="224" t="n">
        <f aca="false">U26+Y26+AC26+AG26+AK26+AO26+AS26+AW26+BA26+BE26+BI26+BM26</f>
        <v>4</v>
      </c>
      <c r="P26" s="224" t="n">
        <f aca="false">V26+Z26+AD26+AH26+AL26+AP26+AT26+AX26+BB26+BF26+BJ26+BN26</f>
        <v>0</v>
      </c>
      <c r="Q26" s="225" t="n">
        <f aca="false">SUM(N26:P26)</f>
        <v>6</v>
      </c>
      <c r="R26" s="224" t="n">
        <f aca="false">W26+AA26+AE26+AI26+AM26+AQ26+AU26+AY26+BC26+BG26+BK26+BO26</f>
        <v>98</v>
      </c>
      <c r="S26" s="226" t="n">
        <f aca="false">Q26+R26</f>
        <v>104</v>
      </c>
      <c r="T26" s="227" t="n">
        <v>2</v>
      </c>
      <c r="U26" s="227" t="n">
        <v>4</v>
      </c>
      <c r="V26" s="227"/>
      <c r="W26" s="229" t="n">
        <v>98</v>
      </c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49</v>
      </c>
      <c r="B27" s="222" t="s">
        <v>450</v>
      </c>
      <c r="C27" s="223"/>
      <c r="D27" s="223" t="s">
        <v>757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4</v>
      </c>
      <c r="N27" s="224" t="n">
        <f aca="false">T27+X27+AB27+AF27+AJ27+AN27+AR27+AV27+AZ27+BD27+BH27+BL27</f>
        <v>2</v>
      </c>
      <c r="O27" s="224" t="n">
        <f aca="false">U27+Y27+AC27+AG27+AK27+AO27+AS27+AW27+BA27+BE27+BI27+BM27</f>
        <v>4</v>
      </c>
      <c r="P27" s="224" t="n">
        <f aca="false">V27+Z27+AD27+AH27+AL27+AP27+AT27+AX27+BB27+BF27+BJ27+BN27</f>
        <v>0</v>
      </c>
      <c r="Q27" s="225" t="n">
        <f aca="false">SUM(N27:P27)</f>
        <v>6</v>
      </c>
      <c r="R27" s="224" t="n">
        <f aca="false">W27+AA27+AE27+AI27+AM27+AQ27+AU27+AY27+BC27+BG27+BK27+BO27</f>
        <v>98</v>
      </c>
      <c r="S27" s="226" t="n">
        <f aca="false">Q27+R27</f>
        <v>104</v>
      </c>
      <c r="T27" s="227" t="n">
        <v>2</v>
      </c>
      <c r="U27" s="227" t="n">
        <v>4</v>
      </c>
      <c r="V27" s="227"/>
      <c r="W27" s="229" t="n">
        <v>98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53</v>
      </c>
      <c r="B28" s="222" t="s">
        <v>454</v>
      </c>
      <c r="C28" s="223"/>
      <c r="D28" s="223" t="s">
        <v>757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4</v>
      </c>
      <c r="N28" s="224" t="n">
        <f aca="false">T28+X28+AB28+AF28+AJ28+AN28+AR28+AV28+AZ28+BD28+BH28+BL28</f>
        <v>4</v>
      </c>
      <c r="O28" s="224" t="n">
        <f aca="false">U28+Y28+AC28+AG28+AK28+AO28+AS28+AW28+BA28+BE28+BI28+BM28</f>
        <v>0</v>
      </c>
      <c r="P28" s="224" t="n">
        <f aca="false">V28+Z28+AD28+AH28+AL28+AP28+AT28+AX28+BB28+BF28+BJ28+BN28</f>
        <v>4</v>
      </c>
      <c r="Q28" s="225" t="n">
        <f aca="false">SUM(N28:P28)</f>
        <v>8</v>
      </c>
      <c r="R28" s="224" t="n">
        <f aca="false">W28+AA28+AE28+AI28+AM28+AQ28+AU28+AY28+BC28+BG28+BK28+BO28</f>
        <v>96</v>
      </c>
      <c r="S28" s="226" t="n">
        <f aca="false">Q28+R28</f>
        <v>104</v>
      </c>
      <c r="T28" s="227" t="n">
        <v>4</v>
      </c>
      <c r="U28" s="227"/>
      <c r="V28" s="227" t="n">
        <v>4</v>
      </c>
      <c r="W28" s="229" t="n">
        <v>96</v>
      </c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57</v>
      </c>
      <c r="B29" s="222" t="s">
        <v>458</v>
      </c>
      <c r="C29" s="223"/>
      <c r="D29" s="223" t="s">
        <v>756</v>
      </c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4</v>
      </c>
      <c r="N29" s="224" t="n">
        <f aca="false">T29+X29+AB29+AF29+AJ29+AN29+AR29+AV29+AZ29+BD29+BH29+BL29</f>
        <v>4</v>
      </c>
      <c r="O29" s="224" t="n">
        <f aca="false">U29+Y29+AC29+AG29+AK29+AO29+AS29+AW29+BA29+BE29+BI29+BM29</f>
        <v>4</v>
      </c>
      <c r="P29" s="224" t="n">
        <f aca="false">V29+Z29+AD29+AH29+AL29+AP29+AT29+AX29+BB29+BF29+BJ29+BN29</f>
        <v>0</v>
      </c>
      <c r="Q29" s="225" t="n">
        <f aca="false">SUM(N29:P29)</f>
        <v>8</v>
      </c>
      <c r="R29" s="224" t="n">
        <f aca="false">W29+AA29+AE29+AI29+AM29+AQ29+AU29+AY29+BC29+BG29+BK29+BO29</f>
        <v>96</v>
      </c>
      <c r="S29" s="226" t="n">
        <f aca="false">Q29+R29</f>
        <v>104</v>
      </c>
      <c r="T29" s="227"/>
      <c r="U29" s="227"/>
      <c r="V29" s="227"/>
      <c r="W29" s="228"/>
      <c r="X29" s="209" t="n">
        <v>4</v>
      </c>
      <c r="Y29" s="209" t="n">
        <v>4</v>
      </c>
      <c r="Z29" s="209"/>
      <c r="AA29" s="232" t="n">
        <v>96</v>
      </c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2" t="s">
        <v>461</v>
      </c>
      <c r="B30" s="222" t="s">
        <v>462</v>
      </c>
      <c r="C30" s="223"/>
      <c r="D30" s="223" t="s">
        <v>760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4</v>
      </c>
      <c r="N30" s="224" t="n">
        <f aca="false">T30+X30+AB30+AF30+AJ30+AN30+AR30+AV30+AZ30+BD30+BH30+BL30</f>
        <v>2</v>
      </c>
      <c r="O30" s="224" t="n">
        <f aca="false">U30+Y30+AC30+AG30+AK30+AO30+AS30+AW30+BA30+BE30+BI30+BM30</f>
        <v>4</v>
      </c>
      <c r="P30" s="224" t="n">
        <f aca="false">V30+Z30+AD30+AH30+AL30+AP30+AT30+AX30+BB30+BF30+BJ30+BN30</f>
        <v>0</v>
      </c>
      <c r="Q30" s="225" t="n">
        <f aca="false">SUM(N30:P30)</f>
        <v>6</v>
      </c>
      <c r="R30" s="224" t="n">
        <f aca="false">W30+AA30+AE30+AI30+AM30+AQ30+AU30+AY30+BC30+BG30+BK30+BO30</f>
        <v>98</v>
      </c>
      <c r="S30" s="226" t="n">
        <f aca="false">Q30+R30</f>
        <v>104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2</v>
      </c>
      <c r="AG30" s="209" t="n">
        <v>4</v>
      </c>
      <c r="AH30" s="209"/>
      <c r="AI30" s="232" t="n">
        <v>98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65</v>
      </c>
      <c r="B31" s="222" t="s">
        <v>466</v>
      </c>
      <c r="C31" s="223" t="s">
        <v>756</v>
      </c>
      <c r="D31" s="223"/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9</v>
      </c>
      <c r="N31" s="224" t="n">
        <f aca="false">T31+X31+AB31+AF31+AJ31+AN31+AR31+AV31+AZ31+BD31+BH31+BL31</f>
        <v>2</v>
      </c>
      <c r="O31" s="224" t="n">
        <f aca="false">U31+Y31+AC31+AG31+AK31+AO31+AS31+AW31+BA31+BE31+BI31+BM31</f>
        <v>4</v>
      </c>
      <c r="P31" s="224" t="n">
        <f aca="false">V31+Z31+AD31+AH31+AL31+AP31+AT31+AX31+BB31+BF31+BJ31+BN31</f>
        <v>0</v>
      </c>
      <c r="Q31" s="225" t="n">
        <f aca="false">SUM(N31:P31)</f>
        <v>6</v>
      </c>
      <c r="R31" s="224" t="n">
        <f aca="false">W31+AA31+AE31+AI31+AM31+AQ31+AU31+AY31+BC31+BG31+BK31+BO31</f>
        <v>129</v>
      </c>
      <c r="S31" s="226" t="n">
        <f aca="false">Q31+R31</f>
        <v>135</v>
      </c>
      <c r="T31" s="227"/>
      <c r="U31" s="227"/>
      <c r="V31" s="227"/>
      <c r="W31" s="228"/>
      <c r="X31" s="209" t="n">
        <v>2</v>
      </c>
      <c r="Y31" s="209" t="n">
        <v>4</v>
      </c>
      <c r="Z31" s="209"/>
      <c r="AA31" s="232" t="n">
        <v>129</v>
      </c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69</v>
      </c>
      <c r="B32" s="222" t="s">
        <v>470</v>
      </c>
      <c r="C32" s="223"/>
      <c r="D32" s="223" t="s">
        <v>756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4</v>
      </c>
      <c r="N32" s="224" t="n">
        <f aca="false">T32+X32+AB32+AF32+AJ32+AN32+AR32+AV32+AZ32+BD32+BH32+BL32</f>
        <v>2</v>
      </c>
      <c r="O32" s="224" t="n">
        <f aca="false">U32+Y32+AC32+AG32+AK32+AO32+AS32+AW32+BA32+BE32+BI32+BM32</f>
        <v>2</v>
      </c>
      <c r="P32" s="224" t="n">
        <f aca="false">V32+Z32+AD32+AH32+AL32+AP32+AT32+AX32+BB32+BF32+BJ32+BN32</f>
        <v>0</v>
      </c>
      <c r="Q32" s="225" t="n">
        <f aca="false">SUM(N32:P32)</f>
        <v>4</v>
      </c>
      <c r="R32" s="224" t="n">
        <f aca="false">W32+AA32+AE32+AI32+AM32+AQ32+AU32+AY32+BC32+BG32+BK32+BO32</f>
        <v>100</v>
      </c>
      <c r="S32" s="226" t="n">
        <f aca="false">Q32+R32</f>
        <v>104</v>
      </c>
      <c r="T32" s="227"/>
      <c r="U32" s="227"/>
      <c r="V32" s="227"/>
      <c r="W32" s="228"/>
      <c r="X32" s="209" t="n">
        <v>2</v>
      </c>
      <c r="Y32" s="209" t="n">
        <v>2</v>
      </c>
      <c r="Z32" s="209"/>
      <c r="AA32" s="232" t="n">
        <v>100</v>
      </c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471</v>
      </c>
      <c r="B33" s="222" t="s">
        <v>472</v>
      </c>
      <c r="C33" s="223"/>
      <c r="D33" s="223" t="s">
        <v>774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4</v>
      </c>
      <c r="N33" s="224" t="n">
        <f aca="false">T33+X33+AB33+AF33+AJ33+AN33+AR33+AV33+AZ33+BD33+BH33+BL33</f>
        <v>0</v>
      </c>
      <c r="O33" s="224" t="n">
        <f aca="false">U33+Y33+AC33+AG33+AK33+AO33+AS33+AW33+BA33+BE33+BI33+BM33</f>
        <v>6</v>
      </c>
      <c r="P33" s="224" t="n">
        <f aca="false">V33+Z33+AD33+AH33+AL33+AP33+AT33+AX33+BB33+BF33+BJ33+BN33</f>
        <v>0</v>
      </c>
      <c r="Q33" s="225" t="n">
        <f aca="false">SUM(N33:P33)</f>
        <v>6</v>
      </c>
      <c r="R33" s="224" t="n">
        <f aca="false">W33+AA33+AE33+AI33+AM33+AQ33+AU33+AY33+BC33+BG33+BK33+BO33</f>
        <v>98</v>
      </c>
      <c r="S33" s="226" t="n">
        <f aca="false">Q33+R33</f>
        <v>104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 t="n">
        <v>6</v>
      </c>
      <c r="BF33" s="209"/>
      <c r="BG33" s="232" t="n">
        <v>98</v>
      </c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5.75" hidden="false" customHeight="false" outlineLevel="0" collapsed="false">
      <c r="A34" s="222" t="s">
        <v>474</v>
      </c>
      <c r="B34" s="222" t="s">
        <v>475</v>
      </c>
      <c r="C34" s="223"/>
      <c r="D34" s="223" t="s">
        <v>756</v>
      </c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4</v>
      </c>
      <c r="N34" s="224" t="n">
        <f aca="false">T34+X34+AB34+AF34+AJ34+AN34+AR34+AV34+AZ34+BD34+BH34+BL34</f>
        <v>2</v>
      </c>
      <c r="O34" s="224" t="n">
        <f aca="false">U34+Y34+AC34+AG34+AK34+AO34+AS34+AW34+BA34+BE34+BI34+BM34</f>
        <v>2</v>
      </c>
      <c r="P34" s="224" t="n">
        <f aca="false">V34+Z34+AD34+AH34+AL34+AP34+AT34+AX34+BB34+BF34+BJ34+BN34</f>
        <v>0</v>
      </c>
      <c r="Q34" s="225" t="n">
        <f aca="false">SUM(N34:P34)</f>
        <v>4</v>
      </c>
      <c r="R34" s="224" t="n">
        <f aca="false">W34+AA34+AE34+AI34+AM34+AQ34+AU34+AY34+BC34+BG34+BK34+BO34</f>
        <v>100</v>
      </c>
      <c r="S34" s="226" t="n">
        <f aca="false">Q34+R34</f>
        <v>104</v>
      </c>
      <c r="T34" s="227"/>
      <c r="U34" s="227"/>
      <c r="V34" s="227"/>
      <c r="W34" s="228"/>
      <c r="X34" s="209" t="n">
        <v>2</v>
      </c>
      <c r="Y34" s="209" t="n">
        <v>2</v>
      </c>
      <c r="Z34" s="209"/>
      <c r="AA34" s="232" t="n">
        <v>100</v>
      </c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78</v>
      </c>
      <c r="B35" s="222" t="s">
        <v>479</v>
      </c>
      <c r="C35" s="223"/>
      <c r="D35" s="223" t="s">
        <v>775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+BH35+BL35</f>
        <v>4</v>
      </c>
      <c r="O35" s="224" t="n">
        <f aca="false">U35+Y35+AC35+AG35+AK35+AO35+AS35+AW35+BA35+BE35+BI35+BM35</f>
        <v>6</v>
      </c>
      <c r="P35" s="224" t="n">
        <f aca="false">V35+Z35+AD35+AH35+AL35+AP35+AT35+AX35+BB35+BF35+BJ35+BN35</f>
        <v>0</v>
      </c>
      <c r="Q35" s="225" t="n">
        <f aca="false">SUM(N35:P35)</f>
        <v>10</v>
      </c>
      <c r="R35" s="224" t="n">
        <f aca="false">W35+AA35+AE35+AI35+AM35+AQ35+AU35+AY35+BC35+BG35+BK35+BO35</f>
        <v>94</v>
      </c>
      <c r="S35" s="226" t="n">
        <f aca="false">Q35+R35</f>
        <v>104</v>
      </c>
      <c r="T35" s="227"/>
      <c r="U35" s="227"/>
      <c r="V35" s="227"/>
      <c r="W35" s="228"/>
      <c r="X35" s="209"/>
      <c r="Y35" s="209"/>
      <c r="Z35" s="209"/>
      <c r="AA35" s="210"/>
      <c r="AB35" s="227" t="n">
        <v>4</v>
      </c>
      <c r="AC35" s="227" t="n">
        <v>6</v>
      </c>
      <c r="AD35" s="227"/>
      <c r="AE35" s="229" t="n">
        <v>94</v>
      </c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81</v>
      </c>
      <c r="B36" s="222" t="s">
        <v>482</v>
      </c>
      <c r="C36" s="223"/>
      <c r="D36" s="223" t="s">
        <v>752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4</v>
      </c>
      <c r="N36" s="224" t="n">
        <f aca="false">T36+X36+AB36+AF36+AJ36+AN36+AR36+AV36+AZ36+BD36+BH36+BL36</f>
        <v>4</v>
      </c>
      <c r="O36" s="224" t="n">
        <f aca="false">U36+Y36+AC36+AG36+AK36+AO36+AS36+AW36+BA36+BE36+BI36+BM36</f>
        <v>6</v>
      </c>
      <c r="P36" s="224" t="n">
        <f aca="false">V36+Z36+AD36+AH36+AL36+AP36+AT36+AX36+BB36+BF36+BJ36+BN36</f>
        <v>0</v>
      </c>
      <c r="Q36" s="225" t="n">
        <f aca="false">SUM(N36:P36)</f>
        <v>10</v>
      </c>
      <c r="R36" s="224" t="n">
        <f aca="false">W36+AA36+AE36+AI36+AM36+AQ36+AU36+AY36+BC36+BG36+BK36+BO36</f>
        <v>94</v>
      </c>
      <c r="S36" s="226" t="n">
        <f aca="false">Q36+R36</f>
        <v>104</v>
      </c>
      <c r="T36" s="227"/>
      <c r="U36" s="227"/>
      <c r="V36" s="227"/>
      <c r="W36" s="228"/>
      <c r="X36" s="209"/>
      <c r="Y36" s="209"/>
      <c r="Z36" s="209"/>
      <c r="AA36" s="210"/>
      <c r="AB36" s="227" t="n">
        <v>4</v>
      </c>
      <c r="AC36" s="227" t="n">
        <v>6</v>
      </c>
      <c r="AD36" s="227"/>
      <c r="AE36" s="229" t="n">
        <v>94</v>
      </c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85</v>
      </c>
      <c r="B37" s="222" t="s">
        <v>486</v>
      </c>
      <c r="C37" s="223"/>
      <c r="D37" s="223" t="s">
        <v>757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4</v>
      </c>
      <c r="N37" s="224" t="n">
        <f aca="false">T37+X37+AB37+AF37+AJ37+AN37+AR37+AV37+AZ37+BD37+BH37+BL37</f>
        <v>2</v>
      </c>
      <c r="O37" s="224" t="n">
        <f aca="false">U37+Y37+AC37+AG37+AK37+AO37+AS37+AW37+BA37+BE37+BI37+BM37</f>
        <v>2</v>
      </c>
      <c r="P37" s="224" t="n">
        <f aca="false">V37+Z37+AD37+AH37+AL37+AP37+AT37+AX37+BB37+BF37+BJ37+BN37</f>
        <v>0</v>
      </c>
      <c r="Q37" s="225" t="n">
        <f aca="false">SUM(N37:P37)</f>
        <v>4</v>
      </c>
      <c r="R37" s="224" t="n">
        <f aca="false">W37+AA37+AE37+AI37+AM37+AQ37+AU37+AY37+BC37+BG37+BK37+BO37</f>
        <v>100</v>
      </c>
      <c r="S37" s="226" t="n">
        <f aca="false">Q37+R37</f>
        <v>104</v>
      </c>
      <c r="T37" s="227" t="n">
        <v>2</v>
      </c>
      <c r="U37" s="227" t="n">
        <v>2</v>
      </c>
      <c r="V37" s="227"/>
      <c r="W37" s="229" t="n">
        <v>100</v>
      </c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5.75" hidden="false" customHeight="false" outlineLevel="0" collapsed="false">
      <c r="A38" s="222" t="s">
        <v>488</v>
      </c>
      <c r="B38" s="222" t="s">
        <v>489</v>
      </c>
      <c r="C38" s="223"/>
      <c r="D38" s="223" t="s">
        <v>760</v>
      </c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4</v>
      </c>
      <c r="N38" s="224" t="n">
        <f aca="false">T38+X38+AB38+AF38+AJ38+AN38+AR38+AV38+AZ38+BD38+BH38+BL38</f>
        <v>4</v>
      </c>
      <c r="O38" s="224" t="n">
        <f aca="false">U38+Y38+AC38+AG38+AK38+AO38+AS38+AW38+BA38+BE38+BI38+BM38</f>
        <v>6</v>
      </c>
      <c r="P38" s="224" t="n">
        <f aca="false">V38+Z38+AD38+AH38+AL38+AP38+AT38+AX38+BB38+BF38+BJ38+BN38</f>
        <v>0</v>
      </c>
      <c r="Q38" s="225" t="n">
        <f aca="false">SUM(N38:P38)</f>
        <v>10</v>
      </c>
      <c r="R38" s="224" t="n">
        <f aca="false">W38+AA38+AE38+AI38+AM38+AQ38+AU38+AY38+BC38+BG38+BK38+BO38</f>
        <v>130</v>
      </c>
      <c r="S38" s="226" t="n">
        <f aca="false">Q38+R38</f>
        <v>140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 t="n">
        <v>4</v>
      </c>
      <c r="AG38" s="209" t="n">
        <v>6</v>
      </c>
      <c r="AH38" s="209"/>
      <c r="AI38" s="232" t="n">
        <v>130</v>
      </c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91</v>
      </c>
      <c r="B39" s="222" t="s">
        <v>492</v>
      </c>
      <c r="C39" s="223" t="s">
        <v>760</v>
      </c>
      <c r="D39" s="223"/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9</v>
      </c>
      <c r="N39" s="224" t="n">
        <f aca="false">T39+X39+AB39+AF39+AJ39+AN39+AR39+AV39+AZ39+BD39+BH39+BL39</f>
        <v>4</v>
      </c>
      <c r="O39" s="224" t="n">
        <f aca="false">U39+Y39+AC39+AG39+AK39+AO39+AS39+AW39+BA39+BE39+BI39+BM39</f>
        <v>6</v>
      </c>
      <c r="P39" s="224" t="n">
        <f aca="false">V39+Z39+AD39+AH39+AL39+AP39+AT39+AX39+BB39+BF39+BJ39+BN39</f>
        <v>0</v>
      </c>
      <c r="Q39" s="225" t="n">
        <f aca="false">SUM(N39:P39)</f>
        <v>10</v>
      </c>
      <c r="R39" s="224" t="n">
        <f aca="false">W39+AA39+AE39+AI39+AM39+AQ39+AU39+AY39+BC39+BG39+BK39+BO39</f>
        <v>89</v>
      </c>
      <c r="S39" s="226" t="n">
        <f aca="false">Q39+R39</f>
        <v>99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4</v>
      </c>
      <c r="AG39" s="209" t="n">
        <v>6</v>
      </c>
      <c r="AH39" s="209"/>
      <c r="AI39" s="232" t="n">
        <v>89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2" t="s">
        <v>495</v>
      </c>
      <c r="B40" s="222" t="s">
        <v>496</v>
      </c>
      <c r="C40" s="223"/>
      <c r="D40" s="223" t="s">
        <v>766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4</v>
      </c>
      <c r="N40" s="224" t="n">
        <f aca="false">T40+X40+AB40+AF40+AJ40+AN40+AR40+AV40+AZ40+BD40+BH40+BL40</f>
        <v>4</v>
      </c>
      <c r="O40" s="224" t="n">
        <f aca="false">U40+Y40+AC40+AG40+AK40+AO40+AS40+AW40+BA40+BE40+BI40+BM40</f>
        <v>4</v>
      </c>
      <c r="P40" s="224" t="n">
        <f aca="false">V40+Z40+AD40+AH40+AL40+AP40+AT40+AX40+BB40+BF40+BJ40+BN40</f>
        <v>0</v>
      </c>
      <c r="Q40" s="225" t="n">
        <f aca="false">SUM(N40:P40)</f>
        <v>8</v>
      </c>
      <c r="R40" s="224" t="n">
        <f aca="false">W40+AA40+AE40+AI40+AM40+AQ40+AU40+AY40+BC40+BG40+BK40+BO40</f>
        <v>96</v>
      </c>
      <c r="S40" s="226" t="n">
        <f aca="false">Q40+R40</f>
        <v>10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4</v>
      </c>
      <c r="AK40" s="227" t="n">
        <v>4</v>
      </c>
      <c r="AL40" s="227"/>
      <c r="AM40" s="229" t="n">
        <v>96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499</v>
      </c>
      <c r="B41" s="222" t="s">
        <v>500</v>
      </c>
      <c r="C41" s="223"/>
      <c r="D41" s="223" t="s">
        <v>766</v>
      </c>
      <c r="E41" s="223"/>
      <c r="F41" s="223"/>
      <c r="G41" s="223" t="s">
        <v>766</v>
      </c>
      <c r="H41" s="223" t="s">
        <v>767</v>
      </c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4</v>
      </c>
      <c r="N41" s="224" t="n">
        <f aca="false">T41+X41+AB41+AF41+AJ41+AN41+AR41+AV41+AZ41+BD41+BH41+BL41</f>
        <v>4</v>
      </c>
      <c r="O41" s="224" t="n">
        <f aca="false">U41+Y41+AC41+AG41+AK41+AO41+AS41+AW41+BA41+BE41+BI41+BM41</f>
        <v>4</v>
      </c>
      <c r="P41" s="224" t="n">
        <f aca="false">V41+Z41+AD41+AH41+AL41+AP41+AT41+AX41+BB41+BF41+BJ41+BN41</f>
        <v>0</v>
      </c>
      <c r="Q41" s="225" t="n">
        <f aca="false">SUM(N41:P41)</f>
        <v>8</v>
      </c>
      <c r="R41" s="224" t="n">
        <f aca="false">W41+AA41+AE41+AI41+AM41+AQ41+AU41+AY41+BC41+BG41+BK41+BO41</f>
        <v>96</v>
      </c>
      <c r="S41" s="226" t="n">
        <f aca="false">Q41+R41</f>
        <v>10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4</v>
      </c>
      <c r="AK41" s="227" t="n">
        <v>4</v>
      </c>
      <c r="AL41" s="227"/>
      <c r="AM41" s="229" t="n">
        <v>96</v>
      </c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503</v>
      </c>
      <c r="B42" s="222" t="s">
        <v>504</v>
      </c>
      <c r="C42" s="223"/>
      <c r="D42" s="223" t="s">
        <v>766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4</v>
      </c>
      <c r="N42" s="224" t="n">
        <f aca="false">T42+X42+AB42+AF42+AJ42+AN42+AR42+AV42+AZ42+BD42+BH42+BL42</f>
        <v>4</v>
      </c>
      <c r="O42" s="224" t="n">
        <f aca="false">U42+Y42+AC42+AG42+AK42+AO42+AS42+AW42+BA42+BE42+BI42+BM42</f>
        <v>4</v>
      </c>
      <c r="P42" s="224" t="n">
        <f aca="false">V42+Z42+AD42+AH42+AL42+AP42+AT42+AX42+BB42+BF42+BJ42+BN42</f>
        <v>0</v>
      </c>
      <c r="Q42" s="225" t="n">
        <f aca="false">SUM(N42:P42)</f>
        <v>8</v>
      </c>
      <c r="R42" s="224" t="n">
        <f aca="false">W42+AA42+AE42+AI42+AM42+AQ42+AU42+AY42+BC42+BG42+BK42+BO42</f>
        <v>96</v>
      </c>
      <c r="S42" s="226" t="n">
        <f aca="false">Q42+R42</f>
        <v>10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4</v>
      </c>
      <c r="AK42" s="227" t="n">
        <v>4</v>
      </c>
      <c r="AL42" s="227"/>
      <c r="AM42" s="229" t="n">
        <v>96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507</v>
      </c>
      <c r="B43" s="222" t="s">
        <v>508</v>
      </c>
      <c r="C43" s="223"/>
      <c r="D43" s="223" t="s">
        <v>766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4</v>
      </c>
      <c r="N43" s="224" t="n">
        <f aca="false">T43+X43+AB43+AF43+AJ43+AN43+AR43+AV43+AZ43+BD43+BH43+BL43</f>
        <v>2</v>
      </c>
      <c r="O43" s="224" t="n">
        <f aca="false">U43+Y43+AC43+AG43+AK43+AO43+AS43+AW43+BA43+BE43+BI43+BM43</f>
        <v>4</v>
      </c>
      <c r="P43" s="224" t="n">
        <f aca="false">V43+Z43+AD43+AH43+AL43+AP43+AT43+AX43+BB43+BF43+BJ43+BN43</f>
        <v>0</v>
      </c>
      <c r="Q43" s="225" t="n">
        <f aca="false">SUM(N43:P43)</f>
        <v>6</v>
      </c>
      <c r="R43" s="224" t="n">
        <f aca="false">W43+AA43+AE43+AI43+AM43+AQ43+AU43+AY43+BC43+BG43+BK43+BO43</f>
        <v>98</v>
      </c>
      <c r="S43" s="226" t="n">
        <f aca="false">Q43+R43</f>
        <v>104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2</v>
      </c>
      <c r="AK43" s="227" t="n">
        <v>4</v>
      </c>
      <c r="AL43" s="227"/>
      <c r="AM43" s="229" t="n">
        <v>98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5.75" hidden="false" customHeight="false" outlineLevel="0" collapsed="false">
      <c r="A44" s="222" t="s">
        <v>511</v>
      </c>
      <c r="B44" s="222" t="s">
        <v>512</v>
      </c>
      <c r="C44" s="223"/>
      <c r="D44" s="223" t="s">
        <v>776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4</v>
      </c>
      <c r="N44" s="224" t="n">
        <f aca="false">T44+X44+AB44+AF44+AJ44+AN44+AR44+AV44+AZ44+BD44+BH44+BL44</f>
        <v>4</v>
      </c>
      <c r="O44" s="224" t="n">
        <f aca="false">U44+Y44+AC44+AG44+AK44+AO44+AS44+AW44+BA44+BE44+BI44+BM44</f>
        <v>6</v>
      </c>
      <c r="P44" s="224" t="n">
        <f aca="false">V44+Z44+AD44+AH44+AL44+AP44+AT44+AX44+BB44+BF44+BJ44+BN44</f>
        <v>0</v>
      </c>
      <c r="Q44" s="225" t="n">
        <f aca="false">SUM(N44:P44)</f>
        <v>10</v>
      </c>
      <c r="R44" s="224" t="n">
        <f aca="false">W44+AA44+AE44+AI44+AM44+AQ44+AU44+AY44+BC44+BG44+BK44+BO44</f>
        <v>130</v>
      </c>
      <c r="S44" s="226" t="n">
        <f aca="false">Q44+R44</f>
        <v>140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 t="n">
        <v>4</v>
      </c>
      <c r="AO44" s="209" t="n">
        <v>6</v>
      </c>
      <c r="AP44" s="209"/>
      <c r="AQ44" s="232" t="n">
        <v>130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2" t="s">
        <v>515</v>
      </c>
      <c r="B45" s="222" t="s">
        <v>516</v>
      </c>
      <c r="C45" s="223"/>
      <c r="D45" s="223" t="s">
        <v>772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4</v>
      </c>
      <c r="N45" s="224" t="n">
        <f aca="false">T45+X45+AB45+AF45+AJ45+AN45+AR45+AV45+AZ45+BD45+BH45+BL45</f>
        <v>4</v>
      </c>
      <c r="O45" s="224" t="n">
        <f aca="false">U45+Y45+AC45+AG45+AK45+AO45+AS45+AW45+BA45+BE45+BI45+BM45</f>
        <v>6</v>
      </c>
      <c r="P45" s="224" t="n">
        <f aca="false">V45+Z45+AD45+AH45+AL45+AP45+AT45+AX45+BB45+BF45+BJ45+BN45</f>
        <v>0</v>
      </c>
      <c r="Q45" s="225" t="n">
        <f aca="false">SUM(N45:P45)</f>
        <v>10</v>
      </c>
      <c r="R45" s="224" t="n">
        <f aca="false">W45+AA45+AE45+AI45+AM45+AQ45+AU45+AY45+BC45+BG45+BK45+BO45</f>
        <v>94</v>
      </c>
      <c r="S45" s="226" t="n">
        <f aca="false">Q45+R45</f>
        <v>104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4</v>
      </c>
      <c r="AS45" s="227" t="n">
        <v>6</v>
      </c>
      <c r="AT45" s="227"/>
      <c r="AU45" s="229" t="n">
        <v>94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518</v>
      </c>
      <c r="B46" s="222" t="s">
        <v>519</v>
      </c>
      <c r="C46" s="223"/>
      <c r="D46" s="223" t="s">
        <v>772</v>
      </c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4</v>
      </c>
      <c r="N46" s="224" t="n">
        <f aca="false">T46+X46+AB46+AF46+AJ46+AN46+AR46+AV46+AZ46+BD46+BH46+BL46</f>
        <v>4</v>
      </c>
      <c r="O46" s="224" t="n">
        <f aca="false">U46+Y46+AC46+AG46+AK46+AO46+AS46+AW46+BA46+BE46+BI46+BM46</f>
        <v>4</v>
      </c>
      <c r="P46" s="224" t="n">
        <f aca="false">V46+Z46+AD46+AH46+AL46+AP46+AT46+AX46+BB46+BF46+BJ46+BN46</f>
        <v>0</v>
      </c>
      <c r="Q46" s="225" t="n">
        <f aca="false">SUM(N46:P46)</f>
        <v>8</v>
      </c>
      <c r="R46" s="224" t="n">
        <f aca="false">W46+AA46+AE46+AI46+AM46+AQ46+AU46+AY46+BC46+BG46+BK46+BO46</f>
        <v>132</v>
      </c>
      <c r="S46" s="226" t="n">
        <f aca="false">Q46+R46</f>
        <v>140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4</v>
      </c>
      <c r="AS46" s="227" t="n">
        <v>4</v>
      </c>
      <c r="AT46" s="227"/>
      <c r="AU46" s="229" t="n">
        <v>132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5.75" hidden="false" customHeight="false" outlineLevel="0" collapsed="false">
      <c r="A47" s="222" t="s">
        <v>521</v>
      </c>
      <c r="B47" s="222" t="s">
        <v>522</v>
      </c>
      <c r="C47" s="223" t="s">
        <v>772</v>
      </c>
      <c r="D47" s="223"/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9</v>
      </c>
      <c r="N47" s="224" t="n">
        <f aca="false">T47+X47+AB47+AF47+AJ47+AN47+AR47+AV47+AZ47+BD47+BH47+BL47</f>
        <v>4</v>
      </c>
      <c r="O47" s="224" t="n">
        <f aca="false">U47+Y47+AC47+AG47+AK47+AO47+AS47+AW47+BA47+BE47+BI47+BM47</f>
        <v>4</v>
      </c>
      <c r="P47" s="224" t="n">
        <f aca="false">V47+Z47+AD47+AH47+AL47+AP47+AT47+AX47+BB47+BF47+BJ47+BN47</f>
        <v>0</v>
      </c>
      <c r="Q47" s="225" t="n">
        <f aca="false">SUM(N47:P47)</f>
        <v>8</v>
      </c>
      <c r="R47" s="224" t="n">
        <f aca="false">W47+AA47+AE47+AI47+AM47+AQ47+AU47+AY47+BC47+BG47+BK47+BO47</f>
        <v>127</v>
      </c>
      <c r="S47" s="226" t="n">
        <f aca="false">Q47+R47</f>
        <v>135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4</v>
      </c>
      <c r="AS47" s="227" t="n">
        <v>4</v>
      </c>
      <c r="AT47" s="227"/>
      <c r="AU47" s="229" t="n">
        <v>127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525</v>
      </c>
      <c r="B48" s="222" t="s">
        <v>526</v>
      </c>
      <c r="C48" s="223"/>
      <c r="D48" s="223" t="s">
        <v>772</v>
      </c>
      <c r="E48" s="223"/>
      <c r="F48" s="223"/>
      <c r="G48" s="223" t="s">
        <v>772</v>
      </c>
      <c r="H48" s="223" t="s">
        <v>777</v>
      </c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4</v>
      </c>
      <c r="N48" s="224" t="n">
        <f aca="false">T48+X48+AB48+AF48+AJ48+AN48+AR48+AV48+AZ48+BD48+BH48+BL48</f>
        <v>4</v>
      </c>
      <c r="O48" s="224" t="n">
        <f aca="false">U48+Y48+AC48+AG48+AK48+AO48+AS48+AW48+BA48+BE48+BI48+BM48</f>
        <v>6</v>
      </c>
      <c r="P48" s="224" t="n">
        <f aca="false">V48+Z48+AD48+AH48+AL48+AP48+AT48+AX48+BB48+BF48+BJ48+BN48</f>
        <v>0</v>
      </c>
      <c r="Q48" s="225" t="n">
        <f aca="false">SUM(N48:P48)</f>
        <v>10</v>
      </c>
      <c r="R48" s="224" t="n">
        <f aca="false">W48+AA48+AE48+AI48+AM48+AQ48+AU48+AY48+BC48+BG48+BK48+BO48</f>
        <v>94</v>
      </c>
      <c r="S48" s="226" t="n">
        <f aca="false">Q48+R48</f>
        <v>104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4</v>
      </c>
      <c r="AS48" s="227" t="n">
        <v>6</v>
      </c>
      <c r="AT48" s="227"/>
      <c r="AU48" s="229" t="n">
        <v>94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5.75" hidden="false" customHeight="false" outlineLevel="0" collapsed="false">
      <c r="A49" s="222" t="s">
        <v>529</v>
      </c>
      <c r="B49" s="222" t="s">
        <v>530</v>
      </c>
      <c r="C49" s="223"/>
      <c r="D49" s="223" t="s">
        <v>771</v>
      </c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4</v>
      </c>
      <c r="N49" s="224" t="n">
        <f aca="false">T49+X49+AB49+AF49+AJ49+AN49+AR49+AV49+AZ49+BD49+BH49+BL49</f>
        <v>4</v>
      </c>
      <c r="O49" s="224" t="n">
        <f aca="false">U49+Y49+AC49+AG49+AK49+AO49+AS49+AW49+BA49+BE49+BI49+BM49</f>
        <v>4</v>
      </c>
      <c r="P49" s="224" t="n">
        <f aca="false">V49+Z49+AD49+AH49+AL49+AP49+AT49+AX49+BB49+BF49+BJ49+BN49</f>
        <v>0</v>
      </c>
      <c r="Q49" s="225" t="n">
        <f aca="false">SUM(N49:P49)</f>
        <v>8</v>
      </c>
      <c r="R49" s="224" t="n">
        <f aca="false">W49+AA49+AE49+AI49+AM49+AQ49+AU49+AY49+BC49+BG49+BK49+BO49</f>
        <v>132</v>
      </c>
      <c r="S49" s="226" t="n">
        <f aca="false">Q49+R49</f>
        <v>140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4</v>
      </c>
      <c r="AW49" s="209" t="n">
        <v>4</v>
      </c>
      <c r="AX49" s="209"/>
      <c r="AY49" s="232" t="n">
        <v>132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532</v>
      </c>
      <c r="B50" s="222" t="s">
        <v>533</v>
      </c>
      <c r="C50" s="223"/>
      <c r="D50" s="223" t="s">
        <v>774</v>
      </c>
      <c r="E50" s="223"/>
      <c r="F50" s="223" t="s">
        <v>774</v>
      </c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+BH50+BL50</f>
        <v>4</v>
      </c>
      <c r="O50" s="224" t="n">
        <f aca="false">U50+Y50+AC50+AG50+AK50+AO50+AS50+AW50+BA50+BE50+BI50+BM50</f>
        <v>6</v>
      </c>
      <c r="P50" s="224" t="n">
        <f aca="false">V50+Z50+AD50+AH50+AL50+AP50+AT50+AX50+BB50+BF50+BJ50+BN50</f>
        <v>0</v>
      </c>
      <c r="Q50" s="225" t="n">
        <f aca="false">SUM(N50:P50)</f>
        <v>10</v>
      </c>
      <c r="R50" s="224" t="n">
        <f aca="false">W50+AA50+AE50+AI50+AM50+AQ50+AU50+AY50+BC50+BG50+BK50+BO50</f>
        <v>94</v>
      </c>
      <c r="S50" s="226" t="n">
        <f aca="false">Q50+R50</f>
        <v>10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 t="n">
        <v>4</v>
      </c>
      <c r="BE50" s="209" t="n">
        <v>6</v>
      </c>
      <c r="BF50" s="209"/>
      <c r="BG50" s="232" t="n">
        <v>94</v>
      </c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536</v>
      </c>
      <c r="B51" s="222" t="s">
        <v>537</v>
      </c>
      <c r="C51" s="223"/>
      <c r="D51" s="223" t="s">
        <v>774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+BH51+BL51</f>
        <v>4</v>
      </c>
      <c r="O51" s="224" t="n">
        <f aca="false">U51+Y51+AC51+AG51+AK51+AO51+AS51+AW51+BA51+BE51+BI51+BM51</f>
        <v>4</v>
      </c>
      <c r="P51" s="224" t="n">
        <f aca="false">V51+Z51+AD51+AH51+AL51+AP51+AT51+AX51+BB51+BF51+BJ51+BN51</f>
        <v>0</v>
      </c>
      <c r="Q51" s="225" t="n">
        <f aca="false">SUM(N51:P51)</f>
        <v>8</v>
      </c>
      <c r="R51" s="224" t="n">
        <f aca="false">W51+AA51+AE51+AI51+AM51+AQ51+AU51+AY51+BC51+BG51+BK51+BO51</f>
        <v>96</v>
      </c>
      <c r="S51" s="226" t="n">
        <f aca="false">Q51+R51</f>
        <v>10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 t="n">
        <v>4</v>
      </c>
      <c r="BE51" s="209" t="n">
        <v>4</v>
      </c>
      <c r="BF51" s="209"/>
      <c r="BG51" s="232" t="n">
        <v>96</v>
      </c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539</v>
      </c>
      <c r="B52" s="222" t="s">
        <v>540</v>
      </c>
      <c r="C52" s="223"/>
      <c r="D52" s="223" t="s">
        <v>762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4</v>
      </c>
      <c r="N52" s="224" t="n">
        <f aca="false">T52+X52+AB52+AF52+AJ52+AN52+AR52+AV52+AZ52+BD52+BH52+BL52</f>
        <v>4</v>
      </c>
      <c r="O52" s="224" t="n">
        <f aca="false">U52+Y52+AC52+AG52+AK52+AO52+AS52+AW52+BA52+BE52+BI52+BM52</f>
        <v>4</v>
      </c>
      <c r="P52" s="224" t="n">
        <f aca="false">V52+Z52+AD52+AH52+AL52+AP52+AT52+AX52+BB52+BF52+BJ52+BN52</f>
        <v>0</v>
      </c>
      <c r="Q52" s="225" t="n">
        <f aca="false">SUM(N52:P52)</f>
        <v>8</v>
      </c>
      <c r="R52" s="224" t="n">
        <f aca="false">W52+AA52+AE52+AI52+AM52+AQ52+AU52+AY52+BC52+BG52+BK52+BO52</f>
        <v>96</v>
      </c>
      <c r="S52" s="226" t="n">
        <f aca="false">Q52+R52</f>
        <v>10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 t="n">
        <v>4</v>
      </c>
      <c r="BA52" s="227" t="n">
        <v>4</v>
      </c>
      <c r="BB52" s="227"/>
      <c r="BC52" s="229" t="n">
        <v>96</v>
      </c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543</v>
      </c>
      <c r="B53" s="222" t="s">
        <v>544</v>
      </c>
      <c r="C53" s="223" t="s">
        <v>772</v>
      </c>
      <c r="D53" s="223"/>
      <c r="E53" s="223"/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9</v>
      </c>
      <c r="N53" s="224" t="n">
        <f aca="false">T53+X53+AB53+AF53+AJ53+AN53+AR53+AV53+AZ53+BD53+BH53+BL53</f>
        <v>4</v>
      </c>
      <c r="O53" s="224" t="n">
        <f aca="false">U53+Y53+AC53+AG53+AK53+AO53+AS53+AW53+BA53+BE53+BI53+BM53</f>
        <v>4</v>
      </c>
      <c r="P53" s="224" t="n">
        <f aca="false">V53+Z53+AD53+AH53+AL53+AP53+AT53+AX53+BB53+BF53+BJ53+BN53</f>
        <v>0</v>
      </c>
      <c r="Q53" s="225" t="n">
        <f aca="false">SUM(N53:P53)</f>
        <v>8</v>
      </c>
      <c r="R53" s="224" t="n">
        <f aca="false">W53+AA53+AE53+AI53+AM53+AQ53+AU53+AY53+BC53+BG53+BK53+BO53</f>
        <v>127</v>
      </c>
      <c r="S53" s="226" t="n">
        <f aca="false">Q53+R53</f>
        <v>135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4</v>
      </c>
      <c r="AS53" s="227" t="n">
        <v>4</v>
      </c>
      <c r="AT53" s="227"/>
      <c r="AU53" s="229" t="n">
        <v>127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2" t="s">
        <v>546</v>
      </c>
      <c r="B54" s="222" t="s">
        <v>547</v>
      </c>
      <c r="C54" s="223"/>
      <c r="D54" s="223" t="s">
        <v>774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4</v>
      </c>
      <c r="N54" s="224" t="n">
        <f aca="false">T54+X54+AB54+AF54+AJ54+AN54+AR54+AV54+AZ54+BD54+BH54+BL54</f>
        <v>4</v>
      </c>
      <c r="O54" s="224" t="n">
        <f aca="false">U54+Y54+AC54+AG54+AK54+AO54+AS54+AW54+BA54+BE54+BI54+BM54</f>
        <v>4</v>
      </c>
      <c r="P54" s="224" t="n">
        <f aca="false">V54+Z54+AD54+AH54+AL54+AP54+AT54+AX54+BB54+BF54+BJ54+BN54</f>
        <v>0</v>
      </c>
      <c r="Q54" s="225" t="n">
        <f aca="false">SUM(N54:P54)</f>
        <v>8</v>
      </c>
      <c r="R54" s="224" t="n">
        <f aca="false">W54+AA54+AE54+AI54+AM54+AQ54+AU54+AY54+BC54+BG54+BK54+BO54</f>
        <v>96</v>
      </c>
      <c r="S54" s="226" t="n">
        <f aca="false">Q54+R54</f>
        <v>104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 t="n">
        <v>4</v>
      </c>
      <c r="BE54" s="209" t="n">
        <v>4</v>
      </c>
      <c r="BF54" s="209"/>
      <c r="BG54" s="232" t="n">
        <v>96</v>
      </c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5.75" hidden="false" customHeight="false" outlineLevel="0" collapsed="false">
      <c r="A55" s="222" t="s">
        <v>549</v>
      </c>
      <c r="B55" s="222" t="s">
        <v>550</v>
      </c>
      <c r="C55" s="223" t="s">
        <v>774</v>
      </c>
      <c r="D55" s="223" t="s">
        <v>762</v>
      </c>
      <c r="E55" s="223"/>
      <c r="F55" s="223"/>
      <c r="G55" s="223"/>
      <c r="H55" s="223"/>
      <c r="I55" s="224" t="n">
        <f aca="false">J55+L55</f>
        <v>288</v>
      </c>
      <c r="J55" s="224" t="n">
        <v>0</v>
      </c>
      <c r="K55" s="223"/>
      <c r="L55" s="224" t="n">
        <f aca="false">M55+S55</f>
        <v>288</v>
      </c>
      <c r="M55" s="224" t="n">
        <v>13</v>
      </c>
      <c r="N55" s="224" t="n">
        <f aca="false">T55+X55+AB55+AF55+AJ55+AN55+AR55+AV55+AZ55+BD55+BH55+BL55</f>
        <v>8</v>
      </c>
      <c r="O55" s="224" t="n">
        <f aca="false">U55+Y55+AC55+AG55+AK55+AO55+AS55+AW55+BA55+BE55+BI55+BM55</f>
        <v>8</v>
      </c>
      <c r="P55" s="224" t="n">
        <f aca="false">V55+Z55+AD55+AH55+AL55+AP55+AT55+AX55+BB55+BF55+BJ55+BN55</f>
        <v>0</v>
      </c>
      <c r="Q55" s="225" t="n">
        <f aca="false">SUM(N55:P55)</f>
        <v>16</v>
      </c>
      <c r="R55" s="224" t="n">
        <f aca="false">W55+AA55+AE55+AI55+AM55+AQ55+AU55+AY55+BC55+BG55+BK55+BO55</f>
        <v>259</v>
      </c>
      <c r="S55" s="226" t="n">
        <f aca="false">Q55+R55</f>
        <v>275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 t="n">
        <v>4</v>
      </c>
      <c r="BA55" s="227" t="n">
        <v>4</v>
      </c>
      <c r="BB55" s="227"/>
      <c r="BC55" s="229" t="n">
        <v>96</v>
      </c>
      <c r="BD55" s="209" t="n">
        <v>4</v>
      </c>
      <c r="BE55" s="209" t="n">
        <v>4</v>
      </c>
      <c r="BF55" s="209"/>
      <c r="BG55" s="232" t="n">
        <v>163</v>
      </c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14" t="s">
        <v>553</v>
      </c>
      <c r="B56" s="214" t="s">
        <v>554</v>
      </c>
      <c r="C56" s="215"/>
      <c r="D56" s="215"/>
      <c r="E56" s="215"/>
      <c r="F56" s="215"/>
      <c r="G56" s="215"/>
      <c r="H56" s="215"/>
      <c r="I56" s="216" t="n">
        <f aca="false">J56+L56</f>
        <v>2268</v>
      </c>
      <c r="J56" s="216" t="n">
        <f aca="false">SUMIF(BR57:BR80,"&gt;=0",J57:J80)</f>
        <v>0</v>
      </c>
      <c r="K56" s="215"/>
      <c r="L56" s="216" t="n">
        <f aca="false">M56+S56</f>
        <v>2268</v>
      </c>
      <c r="M56" s="216" t="n">
        <f aca="false">SUMIF(BR57:BR80,"&gt;=0",M57:M80)</f>
        <v>117</v>
      </c>
      <c r="N56" s="216" t="n">
        <f aca="false">SUMIF(BR57:BR80,"&gt;=0",N57:N80)</f>
        <v>60</v>
      </c>
      <c r="O56" s="216" t="n">
        <f aca="false">SUMIF(BR57:BR80,"&gt;=0",O57:O80)</f>
        <v>72</v>
      </c>
      <c r="P56" s="216" t="n">
        <f aca="false">SUMIF(BR57:BR80,"&gt;=0",P57:P80)</f>
        <v>0</v>
      </c>
      <c r="Q56" s="217" t="n">
        <f aca="false">SUMIF(BR57:BR80,"&gt;=0",Q57:Q80)</f>
        <v>132</v>
      </c>
      <c r="R56" s="216" t="n">
        <f aca="false">SUMIF(BR57:BR80,"&gt;=0",R57:R80)</f>
        <v>2019</v>
      </c>
      <c r="S56" s="217" t="n">
        <f aca="false">Q56+R56</f>
        <v>2151</v>
      </c>
      <c r="T56" s="218"/>
      <c r="U56" s="218"/>
      <c r="V56" s="218"/>
      <c r="W56" s="219"/>
      <c r="X56" s="218"/>
      <c r="Y56" s="218"/>
      <c r="Z56" s="218"/>
      <c r="AA56" s="219"/>
      <c r="AB56" s="218"/>
      <c r="AC56" s="218"/>
      <c r="AD56" s="218"/>
      <c r="AE56" s="219"/>
      <c r="AF56" s="218"/>
      <c r="AG56" s="218"/>
      <c r="AH56" s="218"/>
      <c r="AI56" s="219"/>
      <c r="AJ56" s="218"/>
      <c r="AK56" s="218"/>
      <c r="AL56" s="218"/>
      <c r="AM56" s="219"/>
      <c r="AN56" s="218"/>
      <c r="AO56" s="218"/>
      <c r="AP56" s="218"/>
      <c r="AQ56" s="219"/>
      <c r="AR56" s="218"/>
      <c r="AS56" s="218"/>
      <c r="AT56" s="218"/>
      <c r="AU56" s="219"/>
      <c r="AV56" s="218"/>
      <c r="AW56" s="218"/>
      <c r="AX56" s="218"/>
      <c r="AY56" s="219"/>
      <c r="AZ56" s="218"/>
      <c r="BA56" s="218"/>
      <c r="BB56" s="218"/>
      <c r="BC56" s="219"/>
      <c r="BD56" s="218"/>
      <c r="BE56" s="218"/>
      <c r="BF56" s="218"/>
      <c r="BG56" s="219"/>
      <c r="BH56" s="220"/>
      <c r="BI56" s="220"/>
      <c r="BJ56" s="220"/>
      <c r="BK56" s="221"/>
      <c r="BL56" s="220"/>
      <c r="BM56" s="220"/>
      <c r="BN56" s="220"/>
      <c r="BO56" s="221"/>
      <c r="BP56" s="213"/>
      <c r="BQ56" s="0" t="n">
        <v>-2</v>
      </c>
      <c r="BR56" s="0" t="n">
        <v>-2</v>
      </c>
    </row>
    <row r="57" customFormat="false" ht="19.5" hidden="false" customHeight="false" outlineLevel="0" collapsed="false">
      <c r="A57" s="222" t="s">
        <v>555</v>
      </c>
      <c r="B57" s="222" t="s">
        <v>556</v>
      </c>
      <c r="C57" s="223" t="s">
        <v>766</v>
      </c>
      <c r="D57" s="223"/>
      <c r="E57" s="223"/>
      <c r="F57" s="223" t="s">
        <v>766</v>
      </c>
      <c r="G57" s="223"/>
      <c r="H57" s="223"/>
      <c r="I57" s="224" t="n">
        <f aca="false">J57+L57</f>
        <v>216</v>
      </c>
      <c r="J57" s="224" t="n">
        <v>0</v>
      </c>
      <c r="K57" s="223"/>
      <c r="L57" s="224" t="n">
        <f aca="false">M57+S57</f>
        <v>216</v>
      </c>
      <c r="M57" s="224" t="n">
        <v>9</v>
      </c>
      <c r="N57" s="224" t="n">
        <f aca="false">T57+X57+AB57+AF57+AJ57+AN57+AR57+AV57+AZ57+BD57+BH57+BL57</f>
        <v>2</v>
      </c>
      <c r="O57" s="224" t="n">
        <f aca="false">U57+Y57+AC57+AG57+AK57+AO57+AS57+AW57+BA57+BE57+BI57+BM57</f>
        <v>4</v>
      </c>
      <c r="P57" s="224" t="n">
        <f aca="false">V57+Z57+AD57+AH57+AL57+AP57+AT57+AX57+BB57+BF57+BJ57+BN57</f>
        <v>0</v>
      </c>
      <c r="Q57" s="225" t="n">
        <f aca="false">SUM(N57:P57)</f>
        <v>6</v>
      </c>
      <c r="R57" s="224" t="n">
        <f aca="false">W57+AA57+AE57+AI57+AM57+AQ57+AU57+AY57+BC57+BG57+BK57+BO57</f>
        <v>201</v>
      </c>
      <c r="S57" s="226" t="n">
        <f aca="false">Q57+R57</f>
        <v>207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 t="n">
        <v>2</v>
      </c>
      <c r="AK57" s="227" t="n">
        <v>4</v>
      </c>
      <c r="AL57" s="227"/>
      <c r="AM57" s="229" t="n">
        <v>201</v>
      </c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559</v>
      </c>
      <c r="B58" s="222" t="s">
        <v>560</v>
      </c>
      <c r="C58" s="223" t="s">
        <v>771</v>
      </c>
      <c r="D58" s="223" t="s">
        <v>762</v>
      </c>
      <c r="E58" s="223"/>
      <c r="F58" s="223"/>
      <c r="G58" s="223"/>
      <c r="H58" s="223"/>
      <c r="I58" s="224" t="n">
        <f aca="false">J58+L58</f>
        <v>216</v>
      </c>
      <c r="J58" s="224" t="n">
        <v>0</v>
      </c>
      <c r="K58" s="223"/>
      <c r="L58" s="224" t="n">
        <f aca="false">M58+S58</f>
        <v>216</v>
      </c>
      <c r="M58" s="224" t="n">
        <v>13</v>
      </c>
      <c r="N58" s="224" t="n">
        <f aca="false">T58+X58+AB58+AF58+AJ58+AN58+AR58+AV58+AZ58+BD58+BH58+BL58</f>
        <v>6</v>
      </c>
      <c r="O58" s="224" t="n">
        <f aca="false">U58+Y58+AC58+AG58+AK58+AO58+AS58+AW58+BA58+BE58+BI58+BM58</f>
        <v>8</v>
      </c>
      <c r="P58" s="224" t="n">
        <f aca="false">V58+Z58+AD58+AH58+AL58+AP58+AT58+AX58+BB58+BF58+BJ58+BN58</f>
        <v>0</v>
      </c>
      <c r="Q58" s="225" t="n">
        <f aca="false">SUM(N58:P58)</f>
        <v>14</v>
      </c>
      <c r="R58" s="224" t="n">
        <f aca="false">W58+AA58+AE58+AI58+AM58+AQ58+AU58+AY58+BC58+BG58+BK58+BO58</f>
        <v>189</v>
      </c>
      <c r="S58" s="226" t="n">
        <f aca="false">Q58+R58</f>
        <v>203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 t="n">
        <v>2</v>
      </c>
      <c r="AW58" s="209" t="n">
        <v>4</v>
      </c>
      <c r="AX58" s="209"/>
      <c r="AY58" s="232" t="n">
        <v>93</v>
      </c>
      <c r="AZ58" s="227" t="n">
        <v>4</v>
      </c>
      <c r="BA58" s="227" t="n">
        <v>4</v>
      </c>
      <c r="BB58" s="227"/>
      <c r="BC58" s="229" t="n">
        <v>96</v>
      </c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39" hidden="false" customHeight="false" outlineLevel="0" collapsed="false">
      <c r="A59" s="222" t="s">
        <v>563</v>
      </c>
      <c r="B59" s="222" t="s">
        <v>564</v>
      </c>
      <c r="C59" s="223" t="s">
        <v>765</v>
      </c>
      <c r="D59" s="223"/>
      <c r="E59" s="223"/>
      <c r="F59" s="223"/>
      <c r="G59" s="223" t="s">
        <v>765</v>
      </c>
      <c r="H59" s="223" t="s">
        <v>773</v>
      </c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9</v>
      </c>
      <c r="N59" s="224" t="n">
        <f aca="false">T59+X59+AB59+AF59+AJ59+AN59+AR59+AV59+AZ59+BD59+BH59+BL59</f>
        <v>4</v>
      </c>
      <c r="O59" s="224" t="n">
        <f aca="false">U59+Y59+AC59+AG59+AK59+AO59+AS59+AW59+BA59+BE59+BI59+BM59</f>
        <v>4</v>
      </c>
      <c r="P59" s="224" t="n">
        <f aca="false">V59+Z59+AD59+AH59+AL59+AP59+AT59+AX59+BB59+BF59+BJ59+BN59</f>
        <v>0</v>
      </c>
      <c r="Q59" s="225" t="n">
        <f aca="false">SUM(N59:P59)</f>
        <v>8</v>
      </c>
      <c r="R59" s="224" t="n">
        <f aca="false">W59+AA59+AE59+AI59+AM59+AQ59+AU59+AY59+BC59+BG59+BK59+BO59</f>
        <v>91</v>
      </c>
      <c r="S59" s="226" t="n">
        <f aca="false">Q59+R59</f>
        <v>99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 t="n">
        <v>4</v>
      </c>
      <c r="AO59" s="209" t="n">
        <v>4</v>
      </c>
      <c r="AP59" s="209"/>
      <c r="AQ59" s="232" t="n">
        <v>91</v>
      </c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39" hidden="false" customHeight="false" outlineLevel="0" collapsed="false">
      <c r="A60" s="222" t="s">
        <v>567</v>
      </c>
      <c r="B60" s="222" t="s">
        <v>568</v>
      </c>
      <c r="C60" s="223"/>
      <c r="D60" s="223" t="s">
        <v>766</v>
      </c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4</v>
      </c>
      <c r="N60" s="224" t="n">
        <f aca="false">T60+X60+AB60+AF60+AJ60+AN60+AR60+AV60+AZ60+BD60+BH60+BL60</f>
        <v>2</v>
      </c>
      <c r="O60" s="224" t="n">
        <f aca="false">U60+Y60+AC60+AG60+AK60+AO60+AS60+AW60+BA60+BE60+BI60+BM60</f>
        <v>4</v>
      </c>
      <c r="P60" s="224" t="n">
        <f aca="false">V60+Z60+AD60+AH60+AL60+AP60+AT60+AX60+BB60+BF60+BJ60+BN60</f>
        <v>0</v>
      </c>
      <c r="Q60" s="225" t="n">
        <f aca="false">SUM(N60:P60)</f>
        <v>6</v>
      </c>
      <c r="R60" s="224" t="n">
        <f aca="false">W60+AA60+AE60+AI60+AM60+AQ60+AU60+AY60+BC60+BG60+BK60+BO60</f>
        <v>98</v>
      </c>
      <c r="S60" s="226" t="n">
        <f aca="false">Q60+R60</f>
        <v>104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 t="n">
        <v>2</v>
      </c>
      <c r="AK60" s="227" t="n">
        <v>4</v>
      </c>
      <c r="AL60" s="227"/>
      <c r="AM60" s="229" t="n">
        <v>98</v>
      </c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571</v>
      </c>
      <c r="B61" s="222" t="s">
        <v>572</v>
      </c>
      <c r="C61" s="223" t="s">
        <v>762</v>
      </c>
      <c r="D61" s="223"/>
      <c r="E61" s="223"/>
      <c r="F61" s="223"/>
      <c r="G61" s="223"/>
      <c r="H61" s="223"/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9</v>
      </c>
      <c r="N61" s="224" t="n">
        <f aca="false">T61+X61+AB61+AF61+AJ61+AN61+AR61+AV61+AZ61+BD61+BH61+BL61</f>
        <v>4</v>
      </c>
      <c r="O61" s="224" t="n">
        <f aca="false">U61+Y61+AC61+AG61+AK61+AO61+AS61+AW61+BA61+BE61+BI61+BM61</f>
        <v>4</v>
      </c>
      <c r="P61" s="224" t="n">
        <f aca="false">V61+Z61+AD61+AH61+AL61+AP61+AT61+AX61+BB61+BF61+BJ61+BN61</f>
        <v>0</v>
      </c>
      <c r="Q61" s="225" t="n">
        <f aca="false">SUM(N61:P61)</f>
        <v>8</v>
      </c>
      <c r="R61" s="224" t="n">
        <f aca="false">W61+AA61+AE61+AI61+AM61+AQ61+AU61+AY61+BC61+BG61+BK61+BO61</f>
        <v>127</v>
      </c>
      <c r="S61" s="226" t="n">
        <f aca="false">Q61+R61</f>
        <v>135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 t="n">
        <v>4</v>
      </c>
      <c r="BA61" s="227" t="n">
        <v>4</v>
      </c>
      <c r="BB61" s="227"/>
      <c r="BC61" s="229" t="n">
        <v>127</v>
      </c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2" t="s">
        <v>574</v>
      </c>
      <c r="B62" s="222" t="s">
        <v>575</v>
      </c>
      <c r="C62" s="223"/>
      <c r="D62" s="223" t="s">
        <v>766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4</v>
      </c>
      <c r="N62" s="224" t="n">
        <f aca="false">T62+X62+AB62+AF62+AJ62+AN62+AR62+AV62+AZ62+BD62+BH62+BL62</f>
        <v>2</v>
      </c>
      <c r="O62" s="224" t="n">
        <f aca="false">U62+Y62+AC62+AG62+AK62+AO62+AS62+AW62+BA62+BE62+BI62+BM62</f>
        <v>4</v>
      </c>
      <c r="P62" s="224" t="n">
        <f aca="false">V62+Z62+AD62+AH62+AL62+AP62+AT62+AX62+BB62+BF62+BJ62+BN62</f>
        <v>0</v>
      </c>
      <c r="Q62" s="225" t="n">
        <f aca="false">SUM(N62:P62)</f>
        <v>6</v>
      </c>
      <c r="R62" s="224" t="n">
        <f aca="false">W62+AA62+AE62+AI62+AM62+AQ62+AU62+AY62+BC62+BG62+BK62+BO62</f>
        <v>98</v>
      </c>
      <c r="S62" s="226" t="n">
        <f aca="false">Q62+R62</f>
        <v>104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 t="n">
        <v>2</v>
      </c>
      <c r="AK62" s="227" t="n">
        <v>4</v>
      </c>
      <c r="AL62" s="227"/>
      <c r="AM62" s="229" t="n">
        <v>98</v>
      </c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22" t="s">
        <v>576</v>
      </c>
      <c r="B63" s="222" t="s">
        <v>577</v>
      </c>
      <c r="C63" s="223" t="s">
        <v>762</v>
      </c>
      <c r="D63" s="223"/>
      <c r="E63" s="223"/>
      <c r="F63" s="223" t="s">
        <v>762</v>
      </c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9</v>
      </c>
      <c r="N63" s="224" t="n">
        <f aca="false">T63+X63+AB63+AF63+AJ63+AN63+AR63+AV63+AZ63+BD63+BH63+BL63</f>
        <v>2</v>
      </c>
      <c r="O63" s="224" t="n">
        <f aca="false">U63+Y63+AC63+AG63+AK63+AO63+AS63+AW63+BA63+BE63+BI63+BM63</f>
        <v>4</v>
      </c>
      <c r="P63" s="224" t="n">
        <f aca="false">V63+Z63+AD63+AH63+AL63+AP63+AT63+AX63+BB63+BF63+BJ63+BN63</f>
        <v>0</v>
      </c>
      <c r="Q63" s="225" t="n">
        <f aca="false">SUM(N63:P63)</f>
        <v>6</v>
      </c>
      <c r="R63" s="224" t="n">
        <f aca="false">W63+AA63+AE63+AI63+AM63+AQ63+AU63+AY63+BC63+BG63+BK63+BO63</f>
        <v>93</v>
      </c>
      <c r="S63" s="226" t="n">
        <f aca="false">Q63+R63</f>
        <v>99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 t="n">
        <v>2</v>
      </c>
      <c r="BA63" s="227" t="n">
        <v>4</v>
      </c>
      <c r="BB63" s="227"/>
      <c r="BC63" s="229" t="n">
        <v>93</v>
      </c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22" t="s">
        <v>578</v>
      </c>
      <c r="B64" s="222" t="s">
        <v>579</v>
      </c>
      <c r="C64" s="223" t="s">
        <v>762</v>
      </c>
      <c r="D64" s="223"/>
      <c r="E64" s="223"/>
      <c r="F64" s="223"/>
      <c r="G64" s="223"/>
      <c r="H64" s="223"/>
      <c r="I64" s="224" t="n">
        <f aca="false">J64+L64</f>
        <v>144</v>
      </c>
      <c r="J64" s="224" t="n">
        <v>0</v>
      </c>
      <c r="K64" s="223"/>
      <c r="L64" s="224" t="n">
        <f aca="false">M64+S64</f>
        <v>144</v>
      </c>
      <c r="M64" s="224" t="n">
        <v>9</v>
      </c>
      <c r="N64" s="224" t="n">
        <f aca="false">T64+X64+AB64+AF64+AJ64+AN64+AR64+AV64+AZ64+BD64+BH64+BL64</f>
        <v>4</v>
      </c>
      <c r="O64" s="224" t="n">
        <f aca="false">U64+Y64+AC64+AG64+AK64+AO64+AS64+AW64+BA64+BE64+BI64+BM64</f>
        <v>4</v>
      </c>
      <c r="P64" s="224" t="n">
        <f aca="false">V64+Z64+AD64+AH64+AL64+AP64+AT64+AX64+BB64+BF64+BJ64+BN64</f>
        <v>0</v>
      </c>
      <c r="Q64" s="225" t="n">
        <f aca="false">SUM(N64:P64)</f>
        <v>8</v>
      </c>
      <c r="R64" s="224" t="n">
        <f aca="false">W64+AA64+AE64+AI64+AM64+AQ64+AU64+AY64+BC64+BG64+BK64+BO64</f>
        <v>127</v>
      </c>
      <c r="S64" s="226" t="n">
        <f aca="false">Q64+R64</f>
        <v>135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 t="n">
        <v>4</v>
      </c>
      <c r="BA64" s="227" t="n">
        <v>4</v>
      </c>
      <c r="BB64" s="227"/>
      <c r="BC64" s="229" t="n">
        <v>127</v>
      </c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22" t="s">
        <v>581</v>
      </c>
      <c r="B65" s="222" t="s">
        <v>582</v>
      </c>
      <c r="C65" s="223"/>
      <c r="D65" s="223" t="s">
        <v>774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4</v>
      </c>
      <c r="N65" s="224" t="n">
        <f aca="false">T65+X65+AB65+AF65+AJ65+AN65+AR65+AV65+AZ65+BD65+BH65+BL65</f>
        <v>4</v>
      </c>
      <c r="O65" s="224" t="n">
        <f aca="false">U65+Y65+AC65+AG65+AK65+AO65+AS65+AW65+BA65+BE65+BI65+BM65</f>
        <v>4</v>
      </c>
      <c r="P65" s="224" t="n">
        <f aca="false">V65+Z65+AD65+AH65+AL65+AP65+AT65+AX65+BB65+BF65+BJ65+BN65</f>
        <v>0</v>
      </c>
      <c r="Q65" s="225" t="n">
        <f aca="false">SUM(N65:P65)</f>
        <v>8</v>
      </c>
      <c r="R65" s="224" t="n">
        <f aca="false">W65+AA65+AE65+AI65+AM65+AQ65+AU65+AY65+BC65+BG65+BK65+BO65</f>
        <v>96</v>
      </c>
      <c r="S65" s="226" t="n">
        <f aca="false">Q65+R65</f>
        <v>104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 t="n">
        <v>4</v>
      </c>
      <c r="BE65" s="209" t="n">
        <v>4</v>
      </c>
      <c r="BF65" s="209"/>
      <c r="BG65" s="232" t="n">
        <v>96</v>
      </c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0</v>
      </c>
      <c r="BR65" s="0" t="n">
        <f aca="false">BQ65</f>
        <v>0</v>
      </c>
    </row>
    <row r="66" customFormat="false" ht="19.5" hidden="false" customHeight="false" outlineLevel="0" collapsed="false">
      <c r="A66" s="222" t="s">
        <v>584</v>
      </c>
      <c r="B66" s="222" t="s">
        <v>585</v>
      </c>
      <c r="C66" s="223"/>
      <c r="D66" s="223" t="s">
        <v>774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4</v>
      </c>
      <c r="N66" s="224" t="n">
        <f aca="false">T66+X66+AB66+AF66+AJ66+AN66+AR66+AV66+AZ66+BD66+BH66+BL66</f>
        <v>4</v>
      </c>
      <c r="O66" s="224" t="n">
        <f aca="false">U66+Y66+AC66+AG66+AK66+AO66+AS66+AW66+BA66+BE66+BI66+BM66</f>
        <v>4</v>
      </c>
      <c r="P66" s="224" t="n">
        <f aca="false">V66+Z66+AD66+AH66+AL66+AP66+AT66+AX66+BB66+BF66+BJ66+BN66</f>
        <v>0</v>
      </c>
      <c r="Q66" s="225" t="n">
        <f aca="false">SUM(N66:P66)</f>
        <v>8</v>
      </c>
      <c r="R66" s="224" t="n">
        <f aca="false">W66+AA66+AE66+AI66+AM66+AQ66+AU66+AY66+BC66+BG66+BK66+BO66</f>
        <v>96</v>
      </c>
      <c r="S66" s="226" t="n">
        <f aca="false">Q66+R66</f>
        <v>104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 t="n">
        <v>4</v>
      </c>
      <c r="BE66" s="209" t="n">
        <v>4</v>
      </c>
      <c r="BF66" s="209"/>
      <c r="BG66" s="232" t="n">
        <v>96</v>
      </c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0</v>
      </c>
      <c r="BR66" s="0" t="n">
        <f aca="false">BQ66</f>
        <v>0</v>
      </c>
    </row>
    <row r="67" customFormat="false" ht="29.25" hidden="false" customHeight="false" outlineLevel="0" collapsed="false">
      <c r="A67" s="222" t="s">
        <v>587</v>
      </c>
      <c r="B67" s="222" t="s">
        <v>588</v>
      </c>
      <c r="C67" s="223"/>
      <c r="D67" s="223" t="s">
        <v>778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4</v>
      </c>
      <c r="N67" s="224" t="n">
        <f aca="false">T67+X67+AB67+AF67+AJ67+AN67+AR67+AV67+AZ67+BD67+BH67+BL67</f>
        <v>2</v>
      </c>
      <c r="O67" s="224" t="n">
        <f aca="false">U67+Y67+AC67+AG67+AK67+AO67+AS67+AW67+BA67+BE67+BI67+BM67</f>
        <v>4</v>
      </c>
      <c r="P67" s="224" t="n">
        <f aca="false">V67+Z67+AD67+AH67+AL67+AP67+AT67+AX67+BB67+BF67+BJ67+BN67</f>
        <v>0</v>
      </c>
      <c r="Q67" s="225" t="n">
        <f aca="false">SUM(N67:P67)</f>
        <v>6</v>
      </c>
      <c r="R67" s="224" t="n">
        <f aca="false">W67+AA67+AE67+AI67+AM67+AQ67+AU67+AY67+BC67+BG67+BK67+BO67</f>
        <v>98</v>
      </c>
      <c r="S67" s="226" t="n">
        <f aca="false">Q67+R67</f>
        <v>104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 t="n">
        <v>2</v>
      </c>
      <c r="BI67" s="230" t="n">
        <v>4</v>
      </c>
      <c r="BJ67" s="230"/>
      <c r="BK67" s="233" t="n">
        <v>98</v>
      </c>
      <c r="BL67" s="211"/>
      <c r="BM67" s="211"/>
      <c r="BN67" s="211"/>
      <c r="BO67" s="212"/>
      <c r="BP67" s="213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34" t="s">
        <v>589</v>
      </c>
      <c r="B68" s="234" t="s">
        <v>590</v>
      </c>
      <c r="C68" s="235"/>
      <c r="D68" s="235"/>
      <c r="E68" s="235"/>
      <c r="F68" s="235"/>
      <c r="G68" s="235"/>
      <c r="H68" s="235"/>
      <c r="I68" s="236" t="n">
        <f aca="false">J68+L68</f>
        <v>792</v>
      </c>
      <c r="J68" s="236" t="n">
        <f aca="false">J69+J70+J71+J72+J73+J74+J75+J76+J77+J78+J79+J80</f>
        <v>0</v>
      </c>
      <c r="K68" s="235"/>
      <c r="L68" s="236" t="n">
        <f aca="false">M68+S68</f>
        <v>792</v>
      </c>
      <c r="M68" s="236" t="n">
        <f aca="false">M69+M70+M71+M72+M73+M74+M75+M76+M77+M78+M79+M80</f>
        <v>39</v>
      </c>
      <c r="N68" s="236" t="n">
        <f aca="false">N69+N70+N71+N72+N73+N74+N75+N76+N77+N78+N79+N80</f>
        <v>24</v>
      </c>
      <c r="O68" s="236" t="n">
        <f aca="false">O69+O70+O71+O72+O73+O74+O75+O76+O77+O78+O79+O80</f>
        <v>24</v>
      </c>
      <c r="P68" s="236" t="n">
        <f aca="false">P69+P70+P71+P72+P73+P74+P75+P76+P77+P78+P79+P80</f>
        <v>0</v>
      </c>
      <c r="Q68" s="237" t="n">
        <f aca="false">SUM(N68:P68)</f>
        <v>48</v>
      </c>
      <c r="R68" s="236" t="n">
        <f aca="false">R69+R70+R71+R72+R73+R74+R75+R76+R77+R78+R79+R80</f>
        <v>705</v>
      </c>
      <c r="S68" s="237" t="n">
        <f aca="false">Q68+R68</f>
        <v>753</v>
      </c>
      <c r="T68" s="238"/>
      <c r="U68" s="238"/>
      <c r="V68" s="238"/>
      <c r="W68" s="239"/>
      <c r="X68" s="238"/>
      <c r="Y68" s="238"/>
      <c r="Z68" s="238"/>
      <c r="AA68" s="239"/>
      <c r="AB68" s="238"/>
      <c r="AC68" s="238"/>
      <c r="AD68" s="238"/>
      <c r="AE68" s="239"/>
      <c r="AF68" s="238"/>
      <c r="AG68" s="238"/>
      <c r="AH68" s="238"/>
      <c r="AI68" s="239"/>
      <c r="AJ68" s="238"/>
      <c r="AK68" s="238"/>
      <c r="AL68" s="238"/>
      <c r="AM68" s="239"/>
      <c r="AN68" s="238"/>
      <c r="AO68" s="238"/>
      <c r="AP68" s="238"/>
      <c r="AQ68" s="239"/>
      <c r="AR68" s="238"/>
      <c r="AS68" s="238"/>
      <c r="AT68" s="238"/>
      <c r="AU68" s="239"/>
      <c r="AV68" s="238"/>
      <c r="AW68" s="238"/>
      <c r="AX68" s="238"/>
      <c r="AY68" s="239"/>
      <c r="AZ68" s="238"/>
      <c r="BA68" s="238"/>
      <c r="BB68" s="238"/>
      <c r="BC68" s="239"/>
      <c r="BD68" s="238"/>
      <c r="BE68" s="238"/>
      <c r="BF68" s="238"/>
      <c r="BG68" s="239"/>
      <c r="BH68" s="240"/>
      <c r="BI68" s="240"/>
      <c r="BJ68" s="240"/>
      <c r="BK68" s="241"/>
      <c r="BL68" s="240"/>
      <c r="BM68" s="240"/>
      <c r="BN68" s="240"/>
      <c r="BO68" s="241"/>
      <c r="BP68" s="213"/>
      <c r="BQ68" s="0" t="n">
        <v>0</v>
      </c>
      <c r="BR68" s="0" t="n">
        <v>-1</v>
      </c>
    </row>
    <row r="69" customFormat="false" ht="19.5" hidden="false" customHeight="true" outlineLevel="0" collapsed="false">
      <c r="A69" s="222" t="s">
        <v>591</v>
      </c>
      <c r="B69" s="222" t="s">
        <v>592</v>
      </c>
      <c r="C69" s="223"/>
      <c r="D69" s="223" t="s">
        <v>765</v>
      </c>
      <c r="E69" s="223"/>
      <c r="F69" s="223"/>
      <c r="G69" s="223"/>
      <c r="H69" s="223"/>
      <c r="I69" s="224" t="n">
        <f aca="false">J69+L69</f>
        <v>144</v>
      </c>
      <c r="J69" s="224" t="n">
        <v>0</v>
      </c>
      <c r="K69" s="223"/>
      <c r="L69" s="224" t="n">
        <f aca="false">M69+S69</f>
        <v>144</v>
      </c>
      <c r="M69" s="224" t="n">
        <v>4</v>
      </c>
      <c r="N69" s="224" t="n">
        <f aca="false">T69+X69+AB69+AF69+AJ69+AN69+AR69+AV69+AZ69+BD69+BH69+BL69</f>
        <v>4</v>
      </c>
      <c r="O69" s="224" t="n">
        <f aca="false">U69+Y69+AC69+AG69+AK69+AO69+AS69+AW69+BA69+BE69+BI69+BM69</f>
        <v>4</v>
      </c>
      <c r="P69" s="224" t="n">
        <f aca="false">V69+Z69+AD69+AH69+AL69+AP69+AT69+AX69+BB69+BF69+BJ69+BN69</f>
        <v>0</v>
      </c>
      <c r="Q69" s="225" t="n">
        <f aca="false">SUM(N69:P69)</f>
        <v>8</v>
      </c>
      <c r="R69" s="224" t="n">
        <f aca="false">W69+AA69+AE69+AI69+AM69+AQ69+AU69+AY69+BC69+BG69+BK69+BO69</f>
        <v>132</v>
      </c>
      <c r="S69" s="226" t="n">
        <f aca="false">Q69+R69</f>
        <v>140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 t="n">
        <v>4</v>
      </c>
      <c r="AO69" s="209" t="n">
        <v>4</v>
      </c>
      <c r="AP69" s="209"/>
      <c r="AQ69" s="232" t="n">
        <v>132</v>
      </c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08" t="n">
        <v>0</v>
      </c>
      <c r="BR69" s="108" t="n">
        <f aca="false">BQ69</f>
        <v>0</v>
      </c>
    </row>
    <row r="70" customFormat="false" ht="36.4" hidden="false" customHeight="true" outlineLevel="0" collapsed="false">
      <c r="A70" s="222" t="s">
        <v>595</v>
      </c>
      <c r="B70" s="222" t="s">
        <v>596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08"/>
      <c r="BR70" s="108"/>
    </row>
    <row r="71" customFormat="false" ht="36.4" hidden="false" customHeight="true" outlineLevel="0" collapsed="false">
      <c r="A71" s="222" t="s">
        <v>598</v>
      </c>
      <c r="B71" s="222" t="s">
        <v>599</v>
      </c>
      <c r="C71" s="223"/>
      <c r="D71" s="223" t="s">
        <v>771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4</v>
      </c>
      <c r="N71" s="224" t="n">
        <f aca="false">T71+X71+AB71+AF71+AJ71+AN71+AR71+AV71+AZ71+BD71+BH71+BL71</f>
        <v>4</v>
      </c>
      <c r="O71" s="224" t="n">
        <f aca="false">U71+Y71+AC71+AG71+AK71+AO71+AS71+AW71+BA71+BE71+BI71+BM71</f>
        <v>4</v>
      </c>
      <c r="P71" s="224" t="n">
        <f aca="false">V71+Z71+AD71+AH71+AL71+AP71+AT71+AX71+BB71+BF71+BJ71+BN71</f>
        <v>0</v>
      </c>
      <c r="Q71" s="225" t="n">
        <f aca="false">SUM(N71:P71)</f>
        <v>8</v>
      </c>
      <c r="R71" s="224" t="n">
        <f aca="false">W71+AA71+AE71+AI71+AM71+AQ71+AU71+AY71+BC71+BG71+BK71+BO71</f>
        <v>96</v>
      </c>
      <c r="S71" s="226" t="n">
        <f aca="false">Q71+R71</f>
        <v>10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 t="n">
        <v>4</v>
      </c>
      <c r="AW71" s="209" t="n">
        <v>4</v>
      </c>
      <c r="AX71" s="209"/>
      <c r="AY71" s="232" t="n">
        <v>96</v>
      </c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108" t="n">
        <v>0</v>
      </c>
      <c r="BR71" s="108" t="n">
        <f aca="false">BQ71</f>
        <v>0</v>
      </c>
    </row>
    <row r="72" customFormat="false" ht="19.5" hidden="false" customHeight="false" outlineLevel="0" collapsed="false">
      <c r="A72" s="222" t="s">
        <v>601</v>
      </c>
      <c r="B72" s="222" t="s">
        <v>602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08"/>
      <c r="BR72" s="108"/>
    </row>
    <row r="73" customFormat="false" ht="29.25" hidden="false" customHeight="true" outlineLevel="0" collapsed="false">
      <c r="A73" s="222" t="s">
        <v>604</v>
      </c>
      <c r="B73" s="222" t="s">
        <v>605</v>
      </c>
      <c r="C73" s="223" t="s">
        <v>771</v>
      </c>
      <c r="D73" s="223"/>
      <c r="E73" s="223"/>
      <c r="F73" s="223"/>
      <c r="G73" s="223"/>
      <c r="H73" s="223"/>
      <c r="I73" s="224" t="n">
        <f aca="false">J73+L73</f>
        <v>144</v>
      </c>
      <c r="J73" s="224" t="n">
        <v>0</v>
      </c>
      <c r="K73" s="223"/>
      <c r="L73" s="224" t="n">
        <f aca="false">M73+S73</f>
        <v>144</v>
      </c>
      <c r="M73" s="224" t="n">
        <v>9</v>
      </c>
      <c r="N73" s="224" t="n">
        <f aca="false">T73+X73+AB73+AF73+AJ73+AN73+AR73+AV73+AZ73+BD73+BH73+BL73</f>
        <v>4</v>
      </c>
      <c r="O73" s="224" t="n">
        <f aca="false">U73+Y73+AC73+AG73+AK73+AO73+AS73+AW73+BA73+BE73+BI73+BM73</f>
        <v>4</v>
      </c>
      <c r="P73" s="224" t="n">
        <f aca="false">V73+Z73+AD73+AH73+AL73+AP73+AT73+AX73+BB73+BF73+BJ73+BN73</f>
        <v>0</v>
      </c>
      <c r="Q73" s="225" t="n">
        <f aca="false">SUM(N73:P73)</f>
        <v>8</v>
      </c>
      <c r="R73" s="224" t="n">
        <f aca="false">W73+AA73+AE73+AI73+AM73+AQ73+AU73+AY73+BC73+BG73+BK73+BO73</f>
        <v>127</v>
      </c>
      <c r="S73" s="226" t="n">
        <f aca="false">Q73+R73</f>
        <v>135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 t="n">
        <v>4</v>
      </c>
      <c r="AW73" s="209" t="n">
        <v>4</v>
      </c>
      <c r="AX73" s="209"/>
      <c r="AY73" s="232" t="n">
        <v>127</v>
      </c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108" t="n">
        <v>0</v>
      </c>
      <c r="BR73" s="108" t="n">
        <f aca="false">BQ73</f>
        <v>0</v>
      </c>
    </row>
    <row r="74" customFormat="false" ht="46.15" hidden="false" customHeight="true" outlineLevel="0" collapsed="false">
      <c r="A74" s="222" t="s">
        <v>608</v>
      </c>
      <c r="B74" s="222" t="s">
        <v>609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5"/>
      <c r="R74" s="224"/>
      <c r="S74" s="226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13"/>
      <c r="BQ74" s="108"/>
      <c r="BR74" s="108"/>
    </row>
    <row r="75" customFormat="false" ht="19.5" hidden="false" customHeight="true" outlineLevel="0" collapsed="false">
      <c r="A75" s="222" t="s">
        <v>610</v>
      </c>
      <c r="B75" s="222" t="s">
        <v>611</v>
      </c>
      <c r="C75" s="223" t="s">
        <v>774</v>
      </c>
      <c r="D75" s="223"/>
      <c r="E75" s="223"/>
      <c r="F75" s="223"/>
      <c r="G75" s="223"/>
      <c r="H75" s="223"/>
      <c r="I75" s="224" t="n">
        <f aca="false">J75+L75</f>
        <v>144</v>
      </c>
      <c r="J75" s="224" t="n">
        <v>0</v>
      </c>
      <c r="K75" s="223"/>
      <c r="L75" s="224" t="n">
        <f aca="false">M75+S75</f>
        <v>144</v>
      </c>
      <c r="M75" s="224" t="n">
        <v>9</v>
      </c>
      <c r="N75" s="224" t="n">
        <f aca="false">T75+X75+AB75+AF75+AJ75+AN75+AR75+AV75+AZ75+BD75+BH75+BL75</f>
        <v>4</v>
      </c>
      <c r="O75" s="224" t="n">
        <f aca="false">U75+Y75+AC75+AG75+AK75+AO75+AS75+AW75+BA75+BE75+BI75+BM75</f>
        <v>4</v>
      </c>
      <c r="P75" s="224" t="n">
        <f aca="false">V75+Z75+AD75+AH75+AL75+AP75+AT75+AX75+BB75+BF75+BJ75+BN75</f>
        <v>0</v>
      </c>
      <c r="Q75" s="225" t="n">
        <f aca="false">SUM(N75:P75)</f>
        <v>8</v>
      </c>
      <c r="R75" s="224" t="n">
        <f aca="false">W75+AA75+AE75+AI75+AM75+AQ75+AU75+AY75+BC75+BG75+BK75+BO75</f>
        <v>127</v>
      </c>
      <c r="S75" s="226" t="n">
        <f aca="false">Q75+R75</f>
        <v>135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 t="n">
        <v>4</v>
      </c>
      <c r="BE75" s="209" t="n">
        <v>4</v>
      </c>
      <c r="BF75" s="209"/>
      <c r="BG75" s="232" t="n">
        <v>127</v>
      </c>
      <c r="BH75" s="230"/>
      <c r="BI75" s="230"/>
      <c r="BJ75" s="230"/>
      <c r="BK75" s="231"/>
      <c r="BL75" s="211"/>
      <c r="BM75" s="211"/>
      <c r="BN75" s="211"/>
      <c r="BO75" s="212"/>
      <c r="BP75" s="213"/>
      <c r="BQ75" s="108" t="n">
        <v>0</v>
      </c>
      <c r="BR75" s="108" t="n">
        <f aca="false">BQ75</f>
        <v>0</v>
      </c>
    </row>
    <row r="76" customFormat="false" ht="36.4" hidden="false" customHeight="true" outlineLevel="0" collapsed="false">
      <c r="A76" s="222" t="s">
        <v>612</v>
      </c>
      <c r="B76" s="222" t="s">
        <v>613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5"/>
      <c r="R76" s="224"/>
      <c r="S76" s="226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13"/>
      <c r="BQ76" s="108"/>
      <c r="BR76" s="108"/>
    </row>
    <row r="77" customFormat="false" ht="29.25" hidden="false" customHeight="true" outlineLevel="0" collapsed="false">
      <c r="A77" s="222" t="s">
        <v>614</v>
      </c>
      <c r="B77" s="222" t="s">
        <v>615</v>
      </c>
      <c r="C77" s="223"/>
      <c r="D77" s="223" t="s">
        <v>778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4</v>
      </c>
      <c r="N77" s="224" t="n">
        <f aca="false">T77+X77+AB77+AF77+AJ77+AN77+AR77+AV77+AZ77+BD77+BH77+BL77</f>
        <v>4</v>
      </c>
      <c r="O77" s="224" t="n">
        <f aca="false">U77+Y77+AC77+AG77+AK77+AO77+AS77+AW77+BA77+BE77+BI77+BM77</f>
        <v>4</v>
      </c>
      <c r="P77" s="224" t="n">
        <f aca="false">V77+Z77+AD77+AH77+AL77+AP77+AT77+AX77+BB77+BF77+BJ77+BN77</f>
        <v>0</v>
      </c>
      <c r="Q77" s="225" t="n">
        <f aca="false">SUM(N77:P77)</f>
        <v>8</v>
      </c>
      <c r="R77" s="224" t="n">
        <f aca="false">W77+AA77+AE77+AI77+AM77+AQ77+AU77+AY77+BC77+BG77+BK77+BO77</f>
        <v>96</v>
      </c>
      <c r="S77" s="226" t="n">
        <f aca="false">Q77+R77</f>
        <v>104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 t="n">
        <v>4</v>
      </c>
      <c r="BI77" s="230" t="n">
        <v>4</v>
      </c>
      <c r="BJ77" s="230"/>
      <c r="BK77" s="233" t="n">
        <v>96</v>
      </c>
      <c r="BL77" s="211"/>
      <c r="BM77" s="211"/>
      <c r="BN77" s="211"/>
      <c r="BO77" s="212"/>
      <c r="BP77" s="213"/>
      <c r="BQ77" s="108" t="n">
        <v>0</v>
      </c>
      <c r="BR77" s="108" t="n">
        <f aca="false">BQ77</f>
        <v>0</v>
      </c>
    </row>
    <row r="78" customFormat="false" ht="46.15" hidden="false" customHeight="true" outlineLevel="0" collapsed="false">
      <c r="A78" s="222" t="s">
        <v>616</v>
      </c>
      <c r="B78" s="222" t="s">
        <v>617</v>
      </c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5"/>
      <c r="R78" s="224"/>
      <c r="S78" s="226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  <c r="AK78" s="227"/>
      <c r="AL78" s="227"/>
      <c r="AM78" s="227"/>
      <c r="AN78" s="227"/>
      <c r="AO78" s="227"/>
      <c r="AP78" s="227"/>
      <c r="AQ78" s="227"/>
      <c r="AR78" s="227"/>
      <c r="AS78" s="227"/>
      <c r="AT78" s="227"/>
      <c r="AU78" s="227"/>
      <c r="AV78" s="227"/>
      <c r="AW78" s="227"/>
      <c r="AX78" s="227"/>
      <c r="AY78" s="227"/>
      <c r="AZ78" s="227"/>
      <c r="BA78" s="227"/>
      <c r="BB78" s="227"/>
      <c r="BC78" s="227"/>
      <c r="BD78" s="227"/>
      <c r="BE78" s="227"/>
      <c r="BF78" s="227"/>
      <c r="BG78" s="227"/>
      <c r="BH78" s="227"/>
      <c r="BI78" s="227"/>
      <c r="BJ78" s="227"/>
      <c r="BK78" s="227"/>
      <c r="BL78" s="227"/>
      <c r="BM78" s="227"/>
      <c r="BN78" s="227"/>
      <c r="BO78" s="227"/>
      <c r="BP78" s="213"/>
      <c r="BQ78" s="108"/>
      <c r="BR78" s="108"/>
    </row>
    <row r="79" customFormat="false" ht="39" hidden="false" customHeight="true" outlineLevel="0" collapsed="false">
      <c r="A79" s="222" t="s">
        <v>618</v>
      </c>
      <c r="B79" s="222" t="s">
        <v>619</v>
      </c>
      <c r="C79" s="223" t="s">
        <v>778</v>
      </c>
      <c r="D79" s="223"/>
      <c r="E79" s="223"/>
      <c r="F79" s="223"/>
      <c r="G79" s="223"/>
      <c r="H79" s="223"/>
      <c r="I79" s="224" t="n">
        <f aca="false">J79+L79</f>
        <v>144</v>
      </c>
      <c r="J79" s="224" t="n">
        <v>0</v>
      </c>
      <c r="K79" s="223"/>
      <c r="L79" s="224" t="n">
        <f aca="false">M79+S79</f>
        <v>144</v>
      </c>
      <c r="M79" s="224" t="n">
        <v>9</v>
      </c>
      <c r="N79" s="224" t="n">
        <f aca="false">T79+X79+AB79+AF79+AJ79+AN79+AR79+AV79+AZ79+BD79+BH79+BL79</f>
        <v>4</v>
      </c>
      <c r="O79" s="224" t="n">
        <f aca="false">U79+Y79+AC79+AG79+AK79+AO79+AS79+AW79+BA79+BE79+BI79+BM79</f>
        <v>4</v>
      </c>
      <c r="P79" s="224" t="n">
        <f aca="false">V79+Z79+AD79+AH79+AL79+AP79+AT79+AX79+BB79+BF79+BJ79+BN79</f>
        <v>0</v>
      </c>
      <c r="Q79" s="225" t="n">
        <f aca="false">SUM(N79:P79)</f>
        <v>8</v>
      </c>
      <c r="R79" s="224" t="n">
        <f aca="false">W79+AA79+AE79+AI79+AM79+AQ79+AU79+AY79+BC79+BG79+BK79+BO79</f>
        <v>127</v>
      </c>
      <c r="S79" s="226" t="n">
        <f aca="false">Q79+R79</f>
        <v>135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 t="n">
        <v>4</v>
      </c>
      <c r="BI79" s="230" t="n">
        <v>4</v>
      </c>
      <c r="BJ79" s="230"/>
      <c r="BK79" s="233" t="n">
        <v>127</v>
      </c>
      <c r="BL79" s="211"/>
      <c r="BM79" s="211"/>
      <c r="BN79" s="211"/>
      <c r="BO79" s="212"/>
      <c r="BP79" s="213"/>
      <c r="BQ79" s="108" t="n">
        <v>0</v>
      </c>
      <c r="BR79" s="108" t="n">
        <f aca="false">BQ79</f>
        <v>0</v>
      </c>
    </row>
    <row r="80" customFormat="false" ht="55.9" hidden="false" customHeight="true" outlineLevel="0" collapsed="false">
      <c r="A80" s="222" t="s">
        <v>620</v>
      </c>
      <c r="B80" s="222" t="s">
        <v>621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5"/>
      <c r="R80" s="224"/>
      <c r="S80" s="226"/>
      <c r="T80" s="227"/>
      <c r="U80" s="227"/>
      <c r="V80" s="227"/>
      <c r="W80" s="227"/>
      <c r="X80" s="227"/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  <c r="AR80" s="227"/>
      <c r="AS80" s="227"/>
      <c r="AT80" s="227"/>
      <c r="AU80" s="227"/>
      <c r="AV80" s="227"/>
      <c r="AW80" s="227"/>
      <c r="AX80" s="227"/>
      <c r="AY80" s="227"/>
      <c r="AZ80" s="227"/>
      <c r="BA80" s="227"/>
      <c r="BB80" s="227"/>
      <c r="BC80" s="227"/>
      <c r="BD80" s="227"/>
      <c r="BE80" s="227"/>
      <c r="BF80" s="227"/>
      <c r="BG80" s="227"/>
      <c r="BH80" s="227"/>
      <c r="BI80" s="227"/>
      <c r="BJ80" s="227"/>
      <c r="BK80" s="227"/>
      <c r="BL80" s="227"/>
      <c r="BM80" s="227"/>
      <c r="BN80" s="227"/>
      <c r="BO80" s="227"/>
      <c r="BP80" s="213"/>
      <c r="BQ80" s="108"/>
      <c r="BR80" s="108"/>
    </row>
    <row r="81" customFormat="false" ht="12.75" hidden="false" customHeight="false" outlineLevel="0" collapsed="false">
      <c r="A81" s="205" t="s">
        <v>622</v>
      </c>
      <c r="B81" s="205" t="s">
        <v>623</v>
      </c>
      <c r="C81" s="206"/>
      <c r="D81" s="206"/>
      <c r="E81" s="206"/>
      <c r="F81" s="206"/>
      <c r="G81" s="206"/>
      <c r="H81" s="206"/>
      <c r="I81" s="207" t="n">
        <f aca="false">J81+L81</f>
        <v>864</v>
      </c>
      <c r="J81" s="207" t="n">
        <f aca="false">SUMIF(BR82:BR90,"&gt;=0",J82:J90)</f>
        <v>0</v>
      </c>
      <c r="K81" s="206"/>
      <c r="L81" s="207" t="n">
        <f aca="false">M81+S81</f>
        <v>864</v>
      </c>
      <c r="M81" s="207" t="n">
        <f aca="false">SUMIF(BR82:BR90,"&gt;=0",M82:M90)</f>
        <v>0</v>
      </c>
      <c r="N81" s="207" t="n">
        <f aca="false">SUMIF(BR82:BR90,"&gt;=0",N82:N90)</f>
        <v>0</v>
      </c>
      <c r="O81" s="207" t="n">
        <f aca="false">SUMIF(BR82:BR90,"&gt;=0",O82:O90)</f>
        <v>0</v>
      </c>
      <c r="P81" s="207" t="n">
        <f aca="false">SUMIF(BR82:BR90,"&gt;=0",P82:P90)</f>
        <v>0</v>
      </c>
      <c r="Q81" s="208" t="n">
        <f aca="false">SUMIF(BR82:BR90,"&gt;=0",Q82:Q90)</f>
        <v>0</v>
      </c>
      <c r="R81" s="207" t="n">
        <f aca="false">SUMIF(BR82:BR90,"&gt;=0",R82:R90)</f>
        <v>864</v>
      </c>
      <c r="S81" s="208" t="n">
        <f aca="false">Q81+R81</f>
        <v>864</v>
      </c>
      <c r="T81" s="209"/>
      <c r="U81" s="209"/>
      <c r="V81" s="209"/>
      <c r="W81" s="210"/>
      <c r="X81" s="209"/>
      <c r="Y81" s="209"/>
      <c r="Z81" s="209"/>
      <c r="AA81" s="210"/>
      <c r="AB81" s="209"/>
      <c r="AC81" s="209"/>
      <c r="AD81" s="209"/>
      <c r="AE81" s="210"/>
      <c r="AF81" s="209"/>
      <c r="AG81" s="209"/>
      <c r="AH81" s="209"/>
      <c r="AI81" s="210"/>
      <c r="AJ81" s="209"/>
      <c r="AK81" s="209"/>
      <c r="AL81" s="209"/>
      <c r="AM81" s="210"/>
      <c r="AN81" s="209"/>
      <c r="AO81" s="209"/>
      <c r="AP81" s="209"/>
      <c r="AQ81" s="210"/>
      <c r="AR81" s="209"/>
      <c r="AS81" s="209"/>
      <c r="AT81" s="209"/>
      <c r="AU81" s="210"/>
      <c r="AV81" s="209"/>
      <c r="AW81" s="209"/>
      <c r="AX81" s="209"/>
      <c r="AY81" s="210"/>
      <c r="AZ81" s="209"/>
      <c r="BA81" s="209"/>
      <c r="BB81" s="209"/>
      <c r="BC81" s="210"/>
      <c r="BD81" s="209"/>
      <c r="BE81" s="209"/>
      <c r="BF81" s="209"/>
      <c r="BG81" s="210"/>
      <c r="BH81" s="211"/>
      <c r="BI81" s="211"/>
      <c r="BJ81" s="211"/>
      <c r="BK81" s="212"/>
      <c r="BL81" s="211"/>
      <c r="BM81" s="211"/>
      <c r="BN81" s="211"/>
      <c r="BO81" s="212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14" t="s">
        <v>624</v>
      </c>
      <c r="B82" s="214" t="s">
        <v>366</v>
      </c>
      <c r="C82" s="215"/>
      <c r="D82" s="215"/>
      <c r="E82" s="215"/>
      <c r="F82" s="215"/>
      <c r="G82" s="215"/>
      <c r="H82" s="215"/>
      <c r="I82" s="216" t="n">
        <f aca="false">J82+L82</f>
        <v>432</v>
      </c>
      <c r="J82" s="216" t="n">
        <f aca="false">SUMIF(BR83:BR86,"&gt;=0",J83:J86)</f>
        <v>0</v>
      </c>
      <c r="K82" s="215"/>
      <c r="L82" s="216" t="n">
        <f aca="false">M82+S82</f>
        <v>432</v>
      </c>
      <c r="M82" s="216" t="n">
        <f aca="false">SUMIF(BR83:BR86,"&gt;=0",M83:M86)</f>
        <v>0</v>
      </c>
      <c r="N82" s="216" t="n">
        <f aca="false">SUMIF(BR83:BR86,"&gt;=0",N83:N86)</f>
        <v>0</v>
      </c>
      <c r="O82" s="216" t="n">
        <f aca="false">SUMIF(BR83:BR86,"&gt;=0",O83:O86)</f>
        <v>0</v>
      </c>
      <c r="P82" s="216" t="n">
        <f aca="false">SUMIF(BR83:BR86,"&gt;=0",P83:P86)</f>
        <v>0</v>
      </c>
      <c r="Q82" s="217" t="n">
        <f aca="false">SUMIF(BR83:BR86,"&gt;=0",Q83:Q86)</f>
        <v>0</v>
      </c>
      <c r="R82" s="216" t="n">
        <f aca="false">SUMIF(BR83:BR86,"&gt;=0",R83:R86)</f>
        <v>432</v>
      </c>
      <c r="S82" s="217" t="n">
        <f aca="false">Q82+R82</f>
        <v>432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21" hidden="false" customHeight="false" outlineLevel="0" collapsed="false">
      <c r="A83" s="242" t="s">
        <v>625</v>
      </c>
      <c r="B83" s="242" t="s">
        <v>626</v>
      </c>
      <c r="C83" s="243"/>
      <c r="D83" s="243"/>
      <c r="E83" s="243"/>
      <c r="F83" s="243"/>
      <c r="G83" s="243"/>
      <c r="H83" s="243"/>
      <c r="I83" s="244" t="n">
        <f aca="false">J83+L83</f>
        <v>216</v>
      </c>
      <c r="J83" s="244" t="n">
        <f aca="false">J84</f>
        <v>0</v>
      </c>
      <c r="K83" s="243"/>
      <c r="L83" s="244" t="n">
        <f aca="false">M83+S83</f>
        <v>216</v>
      </c>
      <c r="M83" s="244" t="n">
        <f aca="false">M84</f>
        <v>0</v>
      </c>
      <c r="N83" s="244" t="n">
        <f aca="false">N84</f>
        <v>0</v>
      </c>
      <c r="O83" s="244" t="n">
        <f aca="false">O84</f>
        <v>0</v>
      </c>
      <c r="P83" s="244" t="n">
        <f aca="false">P84</f>
        <v>0</v>
      </c>
      <c r="Q83" s="245" t="n">
        <f aca="false">SUM(N83:P83)</f>
        <v>0</v>
      </c>
      <c r="R83" s="244" t="n">
        <f aca="false">R84</f>
        <v>216</v>
      </c>
      <c r="S83" s="245" t="n">
        <f aca="false">Q83+R83</f>
        <v>216</v>
      </c>
      <c r="T83" s="246" t="n">
        <f aca="false">T84</f>
        <v>0</v>
      </c>
      <c r="U83" s="246" t="n">
        <f aca="false">U84</f>
        <v>0</v>
      </c>
      <c r="V83" s="246" t="n">
        <f aca="false">V84</f>
        <v>0</v>
      </c>
      <c r="W83" s="247" t="n">
        <f aca="false">W84</f>
        <v>0</v>
      </c>
      <c r="X83" s="246" t="n">
        <f aca="false">X84</f>
        <v>0</v>
      </c>
      <c r="Y83" s="246" t="n">
        <f aca="false">Y84</f>
        <v>0</v>
      </c>
      <c r="Z83" s="246" t="n">
        <f aca="false">Z84</f>
        <v>0</v>
      </c>
      <c r="AA83" s="247" t="n">
        <f aca="false">AA84</f>
        <v>0</v>
      </c>
      <c r="AB83" s="246" t="n">
        <f aca="false">AB84</f>
        <v>0</v>
      </c>
      <c r="AC83" s="246" t="n">
        <f aca="false">AC84</f>
        <v>0</v>
      </c>
      <c r="AD83" s="246" t="n">
        <f aca="false">AD84</f>
        <v>0</v>
      </c>
      <c r="AE83" s="247" t="n">
        <f aca="false">AE84</f>
        <v>0</v>
      </c>
      <c r="AF83" s="246" t="n">
        <f aca="false">AF84</f>
        <v>0</v>
      </c>
      <c r="AG83" s="246" t="n">
        <f aca="false">AG84</f>
        <v>0</v>
      </c>
      <c r="AH83" s="246" t="n">
        <f aca="false">AH84</f>
        <v>0</v>
      </c>
      <c r="AI83" s="247" t="n">
        <f aca="false">AI84</f>
        <v>216</v>
      </c>
      <c r="AJ83" s="246" t="n">
        <f aca="false">AJ84</f>
        <v>0</v>
      </c>
      <c r="AK83" s="246" t="n">
        <f aca="false">AK84</f>
        <v>0</v>
      </c>
      <c r="AL83" s="246" t="n">
        <f aca="false">AL84</f>
        <v>0</v>
      </c>
      <c r="AM83" s="247" t="n">
        <f aca="false">AM84</f>
        <v>0</v>
      </c>
      <c r="AN83" s="246" t="n">
        <f aca="false">AN84</f>
        <v>0</v>
      </c>
      <c r="AO83" s="246" t="n">
        <f aca="false">AO84</f>
        <v>0</v>
      </c>
      <c r="AP83" s="246" t="n">
        <f aca="false">AP84</f>
        <v>0</v>
      </c>
      <c r="AQ83" s="247" t="n">
        <f aca="false">AQ84</f>
        <v>0</v>
      </c>
      <c r="AR83" s="246" t="n">
        <f aca="false">AR84</f>
        <v>0</v>
      </c>
      <c r="AS83" s="246" t="n">
        <f aca="false">AS84</f>
        <v>0</v>
      </c>
      <c r="AT83" s="246" t="n">
        <f aca="false">AT84</f>
        <v>0</v>
      </c>
      <c r="AU83" s="247" t="n">
        <f aca="false">AU84</f>
        <v>0</v>
      </c>
      <c r="AV83" s="246" t="n">
        <f aca="false">AV84</f>
        <v>0</v>
      </c>
      <c r="AW83" s="246" t="n">
        <f aca="false">AW84</f>
        <v>0</v>
      </c>
      <c r="AX83" s="246" t="n">
        <f aca="false">AX84</f>
        <v>0</v>
      </c>
      <c r="AY83" s="247" t="n">
        <f aca="false">AY84</f>
        <v>0</v>
      </c>
      <c r="AZ83" s="246" t="n">
        <f aca="false">AZ84</f>
        <v>0</v>
      </c>
      <c r="BA83" s="246" t="n">
        <f aca="false">BA84</f>
        <v>0</v>
      </c>
      <c r="BB83" s="246" t="n">
        <f aca="false">BB84</f>
        <v>0</v>
      </c>
      <c r="BC83" s="247" t="n">
        <f aca="false">BC84</f>
        <v>0</v>
      </c>
      <c r="BD83" s="246" t="n">
        <f aca="false">BD84</f>
        <v>0</v>
      </c>
      <c r="BE83" s="246" t="n">
        <f aca="false">BE84</f>
        <v>0</v>
      </c>
      <c r="BF83" s="246" t="n">
        <f aca="false">BF84</f>
        <v>0</v>
      </c>
      <c r="BG83" s="247" t="n">
        <f aca="false">BG84</f>
        <v>0</v>
      </c>
      <c r="BH83" s="248" t="n">
        <f aca="false">BH84</f>
        <v>0</v>
      </c>
      <c r="BI83" s="248" t="n">
        <f aca="false">BI84</f>
        <v>0</v>
      </c>
      <c r="BJ83" s="248" t="n">
        <f aca="false">BJ84</f>
        <v>0</v>
      </c>
      <c r="BK83" s="249" t="n">
        <f aca="false">BK84</f>
        <v>0</v>
      </c>
      <c r="BL83" s="248" t="n">
        <f aca="false">BL84</f>
        <v>0</v>
      </c>
      <c r="BM83" s="248" t="n">
        <f aca="false">BM84</f>
        <v>0</v>
      </c>
      <c r="BN83" s="248" t="n">
        <f aca="false">BN84</f>
        <v>0</v>
      </c>
      <c r="BO83" s="249" t="n">
        <f aca="false">BO84</f>
        <v>0</v>
      </c>
      <c r="BP83" s="213"/>
      <c r="BQ83" s="0" t="n">
        <v>4</v>
      </c>
      <c r="BR83" s="0" t="n">
        <v>-1</v>
      </c>
    </row>
    <row r="84" customFormat="false" ht="15.75" hidden="false" customHeight="false" outlineLevel="0" collapsed="false">
      <c r="A84" s="222" t="s">
        <v>627</v>
      </c>
      <c r="B84" s="222" t="s">
        <v>628</v>
      </c>
      <c r="C84" s="223"/>
      <c r="D84" s="223" t="s">
        <v>779</v>
      </c>
      <c r="E84" s="223"/>
      <c r="F84" s="223"/>
      <c r="G84" s="223"/>
      <c r="H84" s="223"/>
      <c r="I84" s="224" t="n">
        <f aca="false">J84+L84</f>
        <v>216</v>
      </c>
      <c r="J84" s="224" t="n">
        <v>0</v>
      </c>
      <c r="K84" s="223"/>
      <c r="L84" s="224" t="n">
        <f aca="false">M84+S84</f>
        <v>216</v>
      </c>
      <c r="M84" s="224" t="n">
        <v>0</v>
      </c>
      <c r="N84" s="224" t="n">
        <f aca="false">T84+X84+AB84+AF84+AJ84+AN84+AR84+AV84+AZ84+BD84+BH84+BL84</f>
        <v>0</v>
      </c>
      <c r="O84" s="224" t="n">
        <f aca="false">U84+Y84+AC84+AG84+AK84+AO84+AS84+AW84+BA84+BE84+BI84+BM84</f>
        <v>0</v>
      </c>
      <c r="P84" s="224" t="n">
        <f aca="false">V84+Z84+AD84+AH84+AL84+AP84+AT84+AX84+BB84+BF84+BJ84+BN84</f>
        <v>0</v>
      </c>
      <c r="Q84" s="225" t="n">
        <f aca="false">SUM(N84:P84)</f>
        <v>0</v>
      </c>
      <c r="R84" s="224" t="n">
        <f aca="false">W84+AA84+AE84+AI84+AM84+AQ84+AU84+AY84+BC84+BG84+BK84+BO84</f>
        <v>216</v>
      </c>
      <c r="S84" s="226" t="n">
        <f aca="false">Q84+R84</f>
        <v>216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32" t="n">
        <v>216</v>
      </c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21" hidden="false" customHeight="false" outlineLevel="0" collapsed="false">
      <c r="A85" s="242" t="s">
        <v>631</v>
      </c>
      <c r="B85" s="242" t="s">
        <v>632</v>
      </c>
      <c r="C85" s="243"/>
      <c r="D85" s="243"/>
      <c r="E85" s="243"/>
      <c r="F85" s="243"/>
      <c r="G85" s="243"/>
      <c r="H85" s="243"/>
      <c r="I85" s="244" t="n">
        <f aca="false">J85+L85</f>
        <v>216</v>
      </c>
      <c r="J85" s="244" t="n">
        <f aca="false">J86</f>
        <v>0</v>
      </c>
      <c r="K85" s="243"/>
      <c r="L85" s="244" t="n">
        <f aca="false">M85+S85</f>
        <v>216</v>
      </c>
      <c r="M85" s="244" t="n">
        <f aca="false">M86</f>
        <v>0</v>
      </c>
      <c r="N85" s="244" t="n">
        <f aca="false">N86</f>
        <v>0</v>
      </c>
      <c r="O85" s="244" t="n">
        <f aca="false">O86</f>
        <v>0</v>
      </c>
      <c r="P85" s="244" t="n">
        <f aca="false">P86</f>
        <v>0</v>
      </c>
      <c r="Q85" s="245" t="n">
        <f aca="false">SUM(N85:P85)</f>
        <v>0</v>
      </c>
      <c r="R85" s="244" t="n">
        <f aca="false">R86</f>
        <v>216</v>
      </c>
      <c r="S85" s="245" t="n">
        <f aca="false">Q85+R85</f>
        <v>216</v>
      </c>
      <c r="T85" s="246" t="n">
        <f aca="false">T86</f>
        <v>0</v>
      </c>
      <c r="U85" s="246" t="n">
        <f aca="false">U86</f>
        <v>0</v>
      </c>
      <c r="V85" s="246" t="n">
        <f aca="false">V86</f>
        <v>0</v>
      </c>
      <c r="W85" s="247" t="n">
        <f aca="false">W86</f>
        <v>0</v>
      </c>
      <c r="X85" s="246" t="n">
        <f aca="false">X86</f>
        <v>0</v>
      </c>
      <c r="Y85" s="246" t="n">
        <f aca="false">Y86</f>
        <v>0</v>
      </c>
      <c r="Z85" s="246" t="n">
        <f aca="false">Z86</f>
        <v>0</v>
      </c>
      <c r="AA85" s="247" t="n">
        <f aca="false">AA86</f>
        <v>0</v>
      </c>
      <c r="AB85" s="246" t="n">
        <f aca="false">AB86</f>
        <v>0</v>
      </c>
      <c r="AC85" s="246" t="n">
        <f aca="false">AC86</f>
        <v>0</v>
      </c>
      <c r="AD85" s="246" t="n">
        <f aca="false">AD86</f>
        <v>0</v>
      </c>
      <c r="AE85" s="247" t="n">
        <f aca="false">AE86</f>
        <v>0</v>
      </c>
      <c r="AF85" s="246" t="n">
        <f aca="false">AF86</f>
        <v>0</v>
      </c>
      <c r="AG85" s="246" t="n">
        <f aca="false">AG86</f>
        <v>0</v>
      </c>
      <c r="AH85" s="246" t="n">
        <f aca="false">AH86</f>
        <v>0</v>
      </c>
      <c r="AI85" s="247" t="n">
        <f aca="false">AI86</f>
        <v>0</v>
      </c>
      <c r="AJ85" s="246" t="n">
        <f aca="false">AJ86</f>
        <v>0</v>
      </c>
      <c r="AK85" s="246" t="n">
        <f aca="false">AK86</f>
        <v>0</v>
      </c>
      <c r="AL85" s="246" t="n">
        <f aca="false">AL86</f>
        <v>0</v>
      </c>
      <c r="AM85" s="247" t="n">
        <f aca="false">AM86</f>
        <v>0</v>
      </c>
      <c r="AN85" s="246" t="n">
        <f aca="false">AN86</f>
        <v>0</v>
      </c>
      <c r="AO85" s="246" t="n">
        <f aca="false">AO86</f>
        <v>0</v>
      </c>
      <c r="AP85" s="246" t="n">
        <f aca="false">AP86</f>
        <v>0</v>
      </c>
      <c r="AQ85" s="247" t="n">
        <f aca="false">AQ86</f>
        <v>216</v>
      </c>
      <c r="AR85" s="246" t="n">
        <f aca="false">AR86</f>
        <v>0</v>
      </c>
      <c r="AS85" s="246" t="n">
        <f aca="false">AS86</f>
        <v>0</v>
      </c>
      <c r="AT85" s="246" t="n">
        <f aca="false">AT86</f>
        <v>0</v>
      </c>
      <c r="AU85" s="247" t="n">
        <f aca="false">AU86</f>
        <v>0</v>
      </c>
      <c r="AV85" s="246" t="n">
        <f aca="false">AV86</f>
        <v>0</v>
      </c>
      <c r="AW85" s="246" t="n">
        <f aca="false">AW86</f>
        <v>0</v>
      </c>
      <c r="AX85" s="246" t="n">
        <f aca="false">AX86</f>
        <v>0</v>
      </c>
      <c r="AY85" s="247" t="n">
        <f aca="false">AY86</f>
        <v>0</v>
      </c>
      <c r="AZ85" s="246" t="n">
        <f aca="false">AZ86</f>
        <v>0</v>
      </c>
      <c r="BA85" s="246" t="n">
        <f aca="false">BA86</f>
        <v>0</v>
      </c>
      <c r="BB85" s="246" t="n">
        <f aca="false">BB86</f>
        <v>0</v>
      </c>
      <c r="BC85" s="247" t="n">
        <f aca="false">BC86</f>
        <v>0</v>
      </c>
      <c r="BD85" s="246" t="n">
        <f aca="false">BD86</f>
        <v>0</v>
      </c>
      <c r="BE85" s="246" t="n">
        <f aca="false">BE86</f>
        <v>0</v>
      </c>
      <c r="BF85" s="246" t="n">
        <f aca="false">BF86</f>
        <v>0</v>
      </c>
      <c r="BG85" s="247" t="n">
        <f aca="false">BG86</f>
        <v>0</v>
      </c>
      <c r="BH85" s="248" t="n">
        <f aca="false">BH86</f>
        <v>0</v>
      </c>
      <c r="BI85" s="248" t="n">
        <f aca="false">BI86</f>
        <v>0</v>
      </c>
      <c r="BJ85" s="248" t="n">
        <f aca="false">BJ86</f>
        <v>0</v>
      </c>
      <c r="BK85" s="249" t="n">
        <f aca="false">BK86</f>
        <v>0</v>
      </c>
      <c r="BL85" s="248" t="n">
        <f aca="false">BL86</f>
        <v>0</v>
      </c>
      <c r="BM85" s="248" t="n">
        <f aca="false">BM86</f>
        <v>0</v>
      </c>
      <c r="BN85" s="248" t="n">
        <f aca="false">BN86</f>
        <v>0</v>
      </c>
      <c r="BO85" s="249" t="n">
        <f aca="false">BO86</f>
        <v>0</v>
      </c>
      <c r="BP85" s="213"/>
      <c r="BQ85" s="0" t="n">
        <v>4</v>
      </c>
      <c r="BR85" s="0" t="n">
        <v>-1</v>
      </c>
    </row>
    <row r="86" customFormat="false" ht="29.25" hidden="false" customHeight="false" outlineLevel="0" collapsed="false">
      <c r="A86" s="222" t="s">
        <v>633</v>
      </c>
      <c r="B86" s="222" t="s">
        <v>634</v>
      </c>
      <c r="C86" s="223"/>
      <c r="D86" s="223" t="s">
        <v>776</v>
      </c>
      <c r="E86" s="223"/>
      <c r="F86" s="223"/>
      <c r="G86" s="223"/>
      <c r="H86" s="223"/>
      <c r="I86" s="224" t="n">
        <f aca="false">J86+L86</f>
        <v>216</v>
      </c>
      <c r="J86" s="224" t="n">
        <v>0</v>
      </c>
      <c r="K86" s="223"/>
      <c r="L86" s="224" t="n">
        <f aca="false">M86+S86</f>
        <v>216</v>
      </c>
      <c r="M86" s="224" t="n">
        <v>0</v>
      </c>
      <c r="N86" s="224" t="n">
        <f aca="false">T86+X86+AB86+AF86+AJ86+AN86+AR86+AV86+AZ86+BD86+BH86+BL86</f>
        <v>0</v>
      </c>
      <c r="O86" s="224" t="n">
        <f aca="false">U86+Y86+AC86+AG86+AK86+AO86+AS86+AW86+BA86+BE86+BI86+BM86</f>
        <v>0</v>
      </c>
      <c r="P86" s="224" t="n">
        <f aca="false">V86+Z86+AD86+AH86+AL86+AP86+AT86+AX86+BB86+BF86+BJ86+BN86</f>
        <v>0</v>
      </c>
      <c r="Q86" s="225" t="n">
        <f aca="false">SUM(N86:P86)</f>
        <v>0</v>
      </c>
      <c r="R86" s="224" t="n">
        <f aca="false">W86+AA86+AE86+AI86+AM86+AQ86+AU86+AY86+BC86+BG86+BK86+BO86</f>
        <v>216</v>
      </c>
      <c r="S86" s="226" t="n">
        <f aca="false">Q86+R86</f>
        <v>216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10"/>
      <c r="AJ86" s="227"/>
      <c r="AK86" s="227"/>
      <c r="AL86" s="227"/>
      <c r="AM86" s="228"/>
      <c r="AN86" s="209"/>
      <c r="AO86" s="209"/>
      <c r="AP86" s="209"/>
      <c r="AQ86" s="232" t="n">
        <v>216</v>
      </c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14" t="s">
        <v>636</v>
      </c>
      <c r="B87" s="214" t="s">
        <v>554</v>
      </c>
      <c r="C87" s="215"/>
      <c r="D87" s="215"/>
      <c r="E87" s="215"/>
      <c r="F87" s="215"/>
      <c r="G87" s="215"/>
      <c r="H87" s="215"/>
      <c r="I87" s="216" t="n">
        <f aca="false">J87+L87</f>
        <v>432</v>
      </c>
      <c r="J87" s="216" t="n">
        <f aca="false">SUMIF(BR88:BR90,"&gt;=0",J88:J90)</f>
        <v>0</v>
      </c>
      <c r="K87" s="215"/>
      <c r="L87" s="216" t="n">
        <f aca="false">M87+S87</f>
        <v>432</v>
      </c>
      <c r="M87" s="216" t="n">
        <f aca="false">SUMIF(BR88:BR90,"&gt;=0",M88:M90)</f>
        <v>0</v>
      </c>
      <c r="N87" s="216" t="n">
        <f aca="false">SUMIF(BR88:BR90,"&gt;=0",N88:N90)</f>
        <v>0</v>
      </c>
      <c r="O87" s="216" t="n">
        <f aca="false">SUMIF(BR88:BR90,"&gt;=0",O88:O90)</f>
        <v>0</v>
      </c>
      <c r="P87" s="216" t="n">
        <f aca="false">SUMIF(BR88:BR90,"&gt;=0",P88:P90)</f>
        <v>0</v>
      </c>
      <c r="Q87" s="217" t="n">
        <f aca="false">SUMIF(BR88:BR90,"&gt;=0",Q88:Q90)</f>
        <v>0</v>
      </c>
      <c r="R87" s="216" t="n">
        <f aca="false">SUMIF(BR88:BR90,"&gt;=0",R88:R90)</f>
        <v>432</v>
      </c>
      <c r="S87" s="217" t="n">
        <f aca="false">Q87+R87</f>
        <v>432</v>
      </c>
      <c r="T87" s="218"/>
      <c r="U87" s="218"/>
      <c r="V87" s="218"/>
      <c r="W87" s="219"/>
      <c r="X87" s="218"/>
      <c r="Y87" s="218"/>
      <c r="Z87" s="218"/>
      <c r="AA87" s="219"/>
      <c r="AB87" s="218"/>
      <c r="AC87" s="218"/>
      <c r="AD87" s="218"/>
      <c r="AE87" s="219"/>
      <c r="AF87" s="218"/>
      <c r="AG87" s="218"/>
      <c r="AH87" s="218"/>
      <c r="AI87" s="219"/>
      <c r="AJ87" s="218"/>
      <c r="AK87" s="218"/>
      <c r="AL87" s="218"/>
      <c r="AM87" s="219"/>
      <c r="AN87" s="218"/>
      <c r="AO87" s="218"/>
      <c r="AP87" s="218"/>
      <c r="AQ87" s="219"/>
      <c r="AR87" s="218"/>
      <c r="AS87" s="218"/>
      <c r="AT87" s="218"/>
      <c r="AU87" s="219"/>
      <c r="AV87" s="218"/>
      <c r="AW87" s="218"/>
      <c r="AX87" s="218"/>
      <c r="AY87" s="219"/>
      <c r="AZ87" s="218"/>
      <c r="BA87" s="218"/>
      <c r="BB87" s="218"/>
      <c r="BC87" s="219"/>
      <c r="BD87" s="218"/>
      <c r="BE87" s="218"/>
      <c r="BF87" s="218"/>
      <c r="BG87" s="219"/>
      <c r="BH87" s="220"/>
      <c r="BI87" s="220"/>
      <c r="BJ87" s="220"/>
      <c r="BK87" s="221"/>
      <c r="BL87" s="220"/>
      <c r="BM87" s="220"/>
      <c r="BN87" s="220"/>
      <c r="BO87" s="221"/>
      <c r="BP87" s="213"/>
      <c r="BQ87" s="0" t="n">
        <v>-2</v>
      </c>
      <c r="BR87" s="0" t="n">
        <v>-2</v>
      </c>
    </row>
    <row r="88" customFormat="false" ht="21" hidden="false" customHeight="false" outlineLevel="0" collapsed="false">
      <c r="A88" s="242" t="s">
        <v>637</v>
      </c>
      <c r="B88" s="242" t="s">
        <v>632</v>
      </c>
      <c r="C88" s="243"/>
      <c r="D88" s="243"/>
      <c r="E88" s="243"/>
      <c r="F88" s="243"/>
      <c r="G88" s="243"/>
      <c r="H88" s="243"/>
      <c r="I88" s="244" t="n">
        <f aca="false">J88+L88</f>
        <v>432</v>
      </c>
      <c r="J88" s="244" t="n">
        <f aca="false">J89+J90</f>
        <v>0</v>
      </c>
      <c r="K88" s="243"/>
      <c r="L88" s="244" t="n">
        <f aca="false">M88+S88</f>
        <v>432</v>
      </c>
      <c r="M88" s="244" t="n">
        <f aca="false">M89+M90</f>
        <v>0</v>
      </c>
      <c r="N88" s="244" t="n">
        <f aca="false">N89+N90</f>
        <v>0</v>
      </c>
      <c r="O88" s="244" t="n">
        <f aca="false">O89+O90</f>
        <v>0</v>
      </c>
      <c r="P88" s="244" t="n">
        <f aca="false">P89+P90</f>
        <v>0</v>
      </c>
      <c r="Q88" s="245" t="n">
        <f aca="false">SUM(N88:P88)</f>
        <v>0</v>
      </c>
      <c r="R88" s="244" t="n">
        <f aca="false">R89+R90</f>
        <v>432</v>
      </c>
      <c r="S88" s="245" t="n">
        <f aca="false">Q88+R88</f>
        <v>432</v>
      </c>
      <c r="T88" s="246" t="n">
        <f aca="false">T89+T90</f>
        <v>0</v>
      </c>
      <c r="U88" s="246" t="n">
        <f aca="false">U89+U90</f>
        <v>0</v>
      </c>
      <c r="V88" s="246" t="n">
        <f aca="false">V89+V90</f>
        <v>0</v>
      </c>
      <c r="W88" s="247" t="n">
        <f aca="false">W89+W90</f>
        <v>0</v>
      </c>
      <c r="X88" s="246" t="n">
        <f aca="false">X89+X90</f>
        <v>0</v>
      </c>
      <c r="Y88" s="246" t="n">
        <f aca="false">Y89+Y90</f>
        <v>0</v>
      </c>
      <c r="Z88" s="246" t="n">
        <f aca="false">Z89+Z90</f>
        <v>0</v>
      </c>
      <c r="AA88" s="247" t="n">
        <f aca="false">AA89+AA90</f>
        <v>0</v>
      </c>
      <c r="AB88" s="246" t="n">
        <f aca="false">AB89+AB90</f>
        <v>0</v>
      </c>
      <c r="AC88" s="246" t="n">
        <f aca="false">AC89+AC90</f>
        <v>0</v>
      </c>
      <c r="AD88" s="246" t="n">
        <f aca="false">AD89+AD90</f>
        <v>0</v>
      </c>
      <c r="AE88" s="247" t="n">
        <f aca="false">AE89+AE90</f>
        <v>0</v>
      </c>
      <c r="AF88" s="246" t="n">
        <f aca="false">AF89+AF90</f>
        <v>0</v>
      </c>
      <c r="AG88" s="246" t="n">
        <f aca="false">AG89+AG90</f>
        <v>0</v>
      </c>
      <c r="AH88" s="246" t="n">
        <f aca="false">AH89+AH90</f>
        <v>0</v>
      </c>
      <c r="AI88" s="247" t="n">
        <f aca="false">AI89+AI90</f>
        <v>0</v>
      </c>
      <c r="AJ88" s="246" t="n">
        <f aca="false">AJ89+AJ90</f>
        <v>0</v>
      </c>
      <c r="AK88" s="246" t="n">
        <f aca="false">AK89+AK90</f>
        <v>0</v>
      </c>
      <c r="AL88" s="246" t="n">
        <f aca="false">AL89+AL90</f>
        <v>0</v>
      </c>
      <c r="AM88" s="247" t="n">
        <f aca="false">AM89+AM90</f>
        <v>0</v>
      </c>
      <c r="AN88" s="246" t="n">
        <f aca="false">AN89+AN90</f>
        <v>0</v>
      </c>
      <c r="AO88" s="246" t="n">
        <f aca="false">AO89+AO90</f>
        <v>0</v>
      </c>
      <c r="AP88" s="246" t="n">
        <f aca="false">AP89+AP90</f>
        <v>0</v>
      </c>
      <c r="AQ88" s="247" t="n">
        <f aca="false">AQ89+AQ90</f>
        <v>0</v>
      </c>
      <c r="AR88" s="246" t="n">
        <f aca="false">AR89+AR90</f>
        <v>0</v>
      </c>
      <c r="AS88" s="246" t="n">
        <f aca="false">AS89+AS90</f>
        <v>0</v>
      </c>
      <c r="AT88" s="246" t="n">
        <f aca="false">AT89+AT90</f>
        <v>0</v>
      </c>
      <c r="AU88" s="247" t="n">
        <f aca="false">AU89+AU90</f>
        <v>0</v>
      </c>
      <c r="AV88" s="246" t="n">
        <f aca="false">AV89+AV90</f>
        <v>0</v>
      </c>
      <c r="AW88" s="246" t="n">
        <f aca="false">AW89+AW90</f>
        <v>0</v>
      </c>
      <c r="AX88" s="246" t="n">
        <f aca="false">AX89+AX90</f>
        <v>0</v>
      </c>
      <c r="AY88" s="247" t="n">
        <f aca="false">AY89+AY90</f>
        <v>216</v>
      </c>
      <c r="AZ88" s="246" t="n">
        <f aca="false">AZ89+AZ90</f>
        <v>0</v>
      </c>
      <c r="BA88" s="246" t="n">
        <f aca="false">BA89+BA90</f>
        <v>0</v>
      </c>
      <c r="BB88" s="246" t="n">
        <f aca="false">BB89+BB90</f>
        <v>0</v>
      </c>
      <c r="BC88" s="247" t="n">
        <f aca="false">BC89+BC90</f>
        <v>0</v>
      </c>
      <c r="BD88" s="246" t="n">
        <f aca="false">BD89+BD90</f>
        <v>0</v>
      </c>
      <c r="BE88" s="246" t="n">
        <f aca="false">BE89+BE90</f>
        <v>0</v>
      </c>
      <c r="BF88" s="246" t="n">
        <f aca="false">BF89+BF90</f>
        <v>0</v>
      </c>
      <c r="BG88" s="247" t="n">
        <f aca="false">BG89+BG90</f>
        <v>0</v>
      </c>
      <c r="BH88" s="248" t="n">
        <f aca="false">BH89+BH90</f>
        <v>0</v>
      </c>
      <c r="BI88" s="248" t="n">
        <f aca="false">BI89+BI90</f>
        <v>0</v>
      </c>
      <c r="BJ88" s="248" t="n">
        <f aca="false">BJ89+BJ90</f>
        <v>0</v>
      </c>
      <c r="BK88" s="249" t="n">
        <f aca="false">BK89+BK90</f>
        <v>216</v>
      </c>
      <c r="BL88" s="248" t="n">
        <f aca="false">BL89+BL90</f>
        <v>0</v>
      </c>
      <c r="BM88" s="248" t="n">
        <f aca="false">BM89+BM90</f>
        <v>0</v>
      </c>
      <c r="BN88" s="248" t="n">
        <f aca="false">BN89+BN90</f>
        <v>0</v>
      </c>
      <c r="BO88" s="249" t="n">
        <f aca="false">BO89+BO90</f>
        <v>0</v>
      </c>
      <c r="BP88" s="213"/>
      <c r="BQ88" s="0" t="n">
        <v>4</v>
      </c>
      <c r="BR88" s="0" t="n">
        <v>-1</v>
      </c>
    </row>
    <row r="89" customFormat="false" ht="19.5" hidden="false" customHeight="false" outlineLevel="0" collapsed="false">
      <c r="A89" s="222" t="s">
        <v>638</v>
      </c>
      <c r="B89" s="222" t="s">
        <v>639</v>
      </c>
      <c r="C89" s="223"/>
      <c r="D89" s="223" t="s">
        <v>780</v>
      </c>
      <c r="E89" s="223"/>
      <c r="F89" s="223"/>
      <c r="G89" s="223"/>
      <c r="H89" s="223"/>
      <c r="I89" s="224" t="n">
        <f aca="false">J89+L89</f>
        <v>216</v>
      </c>
      <c r="J89" s="224" t="n">
        <v>0</v>
      </c>
      <c r="K89" s="223"/>
      <c r="L89" s="224" t="n">
        <f aca="false">M89+S89</f>
        <v>216</v>
      </c>
      <c r="M89" s="224" t="n">
        <v>0</v>
      </c>
      <c r="N89" s="224" t="n">
        <f aca="false">T89+X89+AB89+AF89+AJ89+AN89+AR89+AV89+AZ89+BD89+BH89+BL89</f>
        <v>0</v>
      </c>
      <c r="O89" s="224" t="n">
        <f aca="false">U89+Y89+AC89+AG89+AK89+AO89+AS89+AW89+BA89+BE89+BI89+BM89</f>
        <v>0</v>
      </c>
      <c r="P89" s="224" t="n">
        <f aca="false">V89+Z89+AD89+AH89+AL89+AP89+AT89+AX89+BB89+BF89+BJ89+BN89</f>
        <v>0</v>
      </c>
      <c r="Q89" s="225" t="n">
        <f aca="false">SUM(N89:P89)</f>
        <v>0</v>
      </c>
      <c r="R89" s="224" t="n">
        <f aca="false">W89+AA89+AE89+AI89+AM89+AQ89+AU89+AY89+BC89+BG89+BK89+BO89</f>
        <v>216</v>
      </c>
      <c r="S89" s="226" t="n">
        <f aca="false">Q89+R89</f>
        <v>216</v>
      </c>
      <c r="T89" s="227"/>
      <c r="U89" s="227"/>
      <c r="V89" s="227"/>
      <c r="W89" s="228"/>
      <c r="X89" s="209"/>
      <c r="Y89" s="209"/>
      <c r="Z89" s="209"/>
      <c r="AA89" s="210"/>
      <c r="AB89" s="227"/>
      <c r="AC89" s="227"/>
      <c r="AD89" s="227"/>
      <c r="AE89" s="228"/>
      <c r="AF89" s="209"/>
      <c r="AG89" s="209"/>
      <c r="AH89" s="209"/>
      <c r="AI89" s="210"/>
      <c r="AJ89" s="227"/>
      <c r="AK89" s="227"/>
      <c r="AL89" s="227"/>
      <c r="AM89" s="228"/>
      <c r="AN89" s="209"/>
      <c r="AO89" s="209"/>
      <c r="AP89" s="209"/>
      <c r="AQ89" s="210"/>
      <c r="AR89" s="227"/>
      <c r="AS89" s="227"/>
      <c r="AT89" s="227"/>
      <c r="AU89" s="228"/>
      <c r="AV89" s="209"/>
      <c r="AW89" s="209"/>
      <c r="AX89" s="209"/>
      <c r="AY89" s="232" t="n">
        <v>216</v>
      </c>
      <c r="AZ89" s="227"/>
      <c r="BA89" s="227"/>
      <c r="BB89" s="227"/>
      <c r="BC89" s="228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4</v>
      </c>
      <c r="BR89" s="0" t="n">
        <f aca="false">BQ89</f>
        <v>4</v>
      </c>
    </row>
    <row r="90" customFormat="false" ht="15.75" hidden="false" customHeight="false" outlineLevel="0" collapsed="false">
      <c r="A90" s="222" t="s">
        <v>642</v>
      </c>
      <c r="B90" s="222" t="s">
        <v>643</v>
      </c>
      <c r="C90" s="223"/>
      <c r="D90" s="223" t="s">
        <v>781</v>
      </c>
      <c r="E90" s="223"/>
      <c r="F90" s="223"/>
      <c r="G90" s="223"/>
      <c r="H90" s="223"/>
      <c r="I90" s="224" t="n">
        <f aca="false">J90+L90</f>
        <v>216</v>
      </c>
      <c r="J90" s="224" t="n">
        <v>0</v>
      </c>
      <c r="K90" s="223"/>
      <c r="L90" s="224" t="n">
        <f aca="false">M90+S90</f>
        <v>216</v>
      </c>
      <c r="M90" s="224" t="n">
        <v>0</v>
      </c>
      <c r="N90" s="224" t="n">
        <f aca="false">T90+X90+AB90+AF90+AJ90+AN90+AR90+AV90+AZ90+BD90+BH90+BL90</f>
        <v>0</v>
      </c>
      <c r="O90" s="224" t="n">
        <f aca="false">U90+Y90+AC90+AG90+AK90+AO90+AS90+AW90+BA90+BE90+BI90+BM90</f>
        <v>0</v>
      </c>
      <c r="P90" s="224" t="n">
        <f aca="false">V90+Z90+AD90+AH90+AL90+AP90+AT90+AX90+BB90+BF90+BJ90+BN90</f>
        <v>0</v>
      </c>
      <c r="Q90" s="225" t="n">
        <f aca="false">SUM(N90:P90)</f>
        <v>0</v>
      </c>
      <c r="R90" s="224" t="n">
        <f aca="false">W90+AA90+AE90+AI90+AM90+AQ90+AU90+AY90+BC90+BG90+BK90+BO90</f>
        <v>216</v>
      </c>
      <c r="S90" s="226" t="n">
        <f aca="false">Q90+R90</f>
        <v>216</v>
      </c>
      <c r="T90" s="227"/>
      <c r="U90" s="227"/>
      <c r="V90" s="227"/>
      <c r="W90" s="228"/>
      <c r="X90" s="209"/>
      <c r="Y90" s="209"/>
      <c r="Z90" s="209"/>
      <c r="AA90" s="210"/>
      <c r="AB90" s="227"/>
      <c r="AC90" s="227"/>
      <c r="AD90" s="227"/>
      <c r="AE90" s="228"/>
      <c r="AF90" s="209"/>
      <c r="AG90" s="209"/>
      <c r="AH90" s="209"/>
      <c r="AI90" s="210"/>
      <c r="AJ90" s="227"/>
      <c r="AK90" s="227"/>
      <c r="AL90" s="227"/>
      <c r="AM90" s="228"/>
      <c r="AN90" s="209"/>
      <c r="AO90" s="209"/>
      <c r="AP90" s="209"/>
      <c r="AQ90" s="210"/>
      <c r="AR90" s="227"/>
      <c r="AS90" s="227"/>
      <c r="AT90" s="227"/>
      <c r="AU90" s="228"/>
      <c r="AV90" s="209"/>
      <c r="AW90" s="209"/>
      <c r="AX90" s="209"/>
      <c r="AY90" s="210"/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3" t="n">
        <v>216</v>
      </c>
      <c r="BL90" s="211"/>
      <c r="BM90" s="211"/>
      <c r="BN90" s="211"/>
      <c r="BO90" s="212"/>
      <c r="BP90" s="213"/>
      <c r="BQ90" s="0" t="n">
        <v>4</v>
      </c>
      <c r="BR90" s="0" t="n">
        <f aca="false">BQ90</f>
        <v>4</v>
      </c>
    </row>
    <row r="91" customFormat="false" ht="29.25" hidden="false" customHeight="false" outlineLevel="0" collapsed="false">
      <c r="A91" s="205" t="s">
        <v>645</v>
      </c>
      <c r="B91" s="205" t="s">
        <v>646</v>
      </c>
      <c r="C91" s="206"/>
      <c r="D91" s="206"/>
      <c r="E91" s="206"/>
      <c r="F91" s="206"/>
      <c r="G91" s="206"/>
      <c r="H91" s="206"/>
      <c r="I91" s="207" t="n">
        <f aca="false">J91+L91</f>
        <v>324</v>
      </c>
      <c r="J91" s="207" t="n">
        <f aca="false">SUMIF(BR92:BR94,"&gt;=0",J92:J94)</f>
        <v>0</v>
      </c>
      <c r="K91" s="206"/>
      <c r="L91" s="207" t="n">
        <f aca="false">M91+S91</f>
        <v>324</v>
      </c>
      <c r="M91" s="207" t="n">
        <f aca="false">SUMIF(BR92:BR94,"&gt;=0",M92:M94)</f>
        <v>0</v>
      </c>
      <c r="N91" s="207" t="n">
        <f aca="false">SUMIF(BR92:BR94,"&gt;=0",N92:N94)</f>
        <v>0</v>
      </c>
      <c r="O91" s="207" t="n">
        <f aca="false">SUMIF(BR92:BR94,"&gt;=0",O92:O94)</f>
        <v>0</v>
      </c>
      <c r="P91" s="207" t="n">
        <f aca="false">SUMIF(BR92:BR94,"&gt;=0",P92:P94)</f>
        <v>0</v>
      </c>
      <c r="Q91" s="208" t="n">
        <f aca="false">SUMIF(BR92:BR94,"&gt;=0",Q92:Q94)</f>
        <v>0</v>
      </c>
      <c r="R91" s="207" t="n">
        <f aca="false">SUMIF(BR92:BR94,"&gt;=0",R92:R94)</f>
        <v>324</v>
      </c>
      <c r="S91" s="208" t="n">
        <f aca="false">Q91+R91</f>
        <v>324</v>
      </c>
      <c r="T91" s="209"/>
      <c r="U91" s="209"/>
      <c r="V91" s="209"/>
      <c r="W91" s="210"/>
      <c r="X91" s="209"/>
      <c r="Y91" s="209"/>
      <c r="Z91" s="209"/>
      <c r="AA91" s="210"/>
      <c r="AB91" s="209"/>
      <c r="AC91" s="209"/>
      <c r="AD91" s="209"/>
      <c r="AE91" s="210"/>
      <c r="AF91" s="209"/>
      <c r="AG91" s="209"/>
      <c r="AH91" s="209"/>
      <c r="AI91" s="210"/>
      <c r="AJ91" s="209"/>
      <c r="AK91" s="209"/>
      <c r="AL91" s="209"/>
      <c r="AM91" s="210"/>
      <c r="AN91" s="209"/>
      <c r="AO91" s="209"/>
      <c r="AP91" s="209"/>
      <c r="AQ91" s="210"/>
      <c r="AR91" s="209"/>
      <c r="AS91" s="209"/>
      <c r="AT91" s="209"/>
      <c r="AU91" s="210"/>
      <c r="AV91" s="209"/>
      <c r="AW91" s="209"/>
      <c r="AX91" s="209"/>
      <c r="AY91" s="210"/>
      <c r="AZ91" s="209"/>
      <c r="BA91" s="209"/>
      <c r="BB91" s="209"/>
      <c r="BC91" s="210"/>
      <c r="BD91" s="209"/>
      <c r="BE91" s="209"/>
      <c r="BF91" s="209"/>
      <c r="BG91" s="210"/>
      <c r="BH91" s="211"/>
      <c r="BI91" s="211"/>
      <c r="BJ91" s="211"/>
      <c r="BK91" s="212"/>
      <c r="BL91" s="211"/>
      <c r="BM91" s="211"/>
      <c r="BN91" s="211"/>
      <c r="BO91" s="212"/>
      <c r="BP91" s="213"/>
      <c r="BQ91" s="0" t="n">
        <v>-2</v>
      </c>
      <c r="BR91" s="0" t="n">
        <v>-2</v>
      </c>
    </row>
    <row r="92" customFormat="false" ht="12.75" hidden="true" customHeight="false" outlineLevel="0" collapsed="false">
      <c r="A92" s="214" t="s">
        <v>647</v>
      </c>
      <c r="B92" s="214" t="s">
        <v>648</v>
      </c>
      <c r="C92" s="215"/>
      <c r="D92" s="215"/>
      <c r="E92" s="215"/>
      <c r="F92" s="215"/>
      <c r="G92" s="215"/>
      <c r="H92" s="215"/>
      <c r="I92" s="216" t="n">
        <f aca="false">J92+L92</f>
        <v>324</v>
      </c>
      <c r="J92" s="216" t="n">
        <f aca="false">SUMIF(BR93:BR94,"&gt;=0",J93:J94)</f>
        <v>0</v>
      </c>
      <c r="K92" s="215"/>
      <c r="L92" s="216" t="n">
        <f aca="false">M92+S92</f>
        <v>324</v>
      </c>
      <c r="M92" s="216" t="n">
        <f aca="false">SUMIF(BR93:BR94,"&gt;=0",M93:M94)</f>
        <v>0</v>
      </c>
      <c r="N92" s="216" t="n">
        <f aca="false">SUMIF(BR93:BR94,"&gt;=0",N93:N94)</f>
        <v>0</v>
      </c>
      <c r="O92" s="216" t="n">
        <f aca="false">SUMIF(BR93:BR94,"&gt;=0",O93:O94)</f>
        <v>0</v>
      </c>
      <c r="P92" s="216" t="n">
        <f aca="false">SUMIF(BR93:BR94,"&gt;=0",P93:P94)</f>
        <v>0</v>
      </c>
      <c r="Q92" s="217" t="n">
        <f aca="false">SUMIF(BR93:BR94,"&gt;=0",Q93:Q94)</f>
        <v>0</v>
      </c>
      <c r="R92" s="216" t="n">
        <f aca="false">SUMIF(BR93:BR94,"&gt;=0",R93:R94)</f>
        <v>324</v>
      </c>
      <c r="S92" s="217" t="n">
        <f aca="false">Q92+R92</f>
        <v>324</v>
      </c>
      <c r="T92" s="218"/>
      <c r="U92" s="218"/>
      <c r="V92" s="218"/>
      <c r="W92" s="219"/>
      <c r="X92" s="218"/>
      <c r="Y92" s="218"/>
      <c r="Z92" s="218"/>
      <c r="AA92" s="219"/>
      <c r="AB92" s="218"/>
      <c r="AC92" s="218"/>
      <c r="AD92" s="218"/>
      <c r="AE92" s="219"/>
      <c r="AF92" s="218"/>
      <c r="AG92" s="218"/>
      <c r="AH92" s="218"/>
      <c r="AI92" s="219"/>
      <c r="AJ92" s="218"/>
      <c r="AK92" s="218"/>
      <c r="AL92" s="218"/>
      <c r="AM92" s="219"/>
      <c r="AN92" s="218"/>
      <c r="AO92" s="218"/>
      <c r="AP92" s="218"/>
      <c r="AQ92" s="219"/>
      <c r="AR92" s="218"/>
      <c r="AS92" s="218"/>
      <c r="AT92" s="218"/>
      <c r="AU92" s="219"/>
      <c r="AV92" s="218"/>
      <c r="AW92" s="218"/>
      <c r="AX92" s="218"/>
      <c r="AY92" s="219"/>
      <c r="AZ92" s="218"/>
      <c r="BA92" s="218"/>
      <c r="BB92" s="218"/>
      <c r="BC92" s="219"/>
      <c r="BD92" s="218"/>
      <c r="BE92" s="218"/>
      <c r="BF92" s="218"/>
      <c r="BG92" s="219"/>
      <c r="BH92" s="220"/>
      <c r="BI92" s="220"/>
      <c r="BJ92" s="220"/>
      <c r="BK92" s="221"/>
      <c r="BL92" s="220"/>
      <c r="BM92" s="220"/>
      <c r="BN92" s="220"/>
      <c r="BO92" s="221"/>
      <c r="BP92" s="213"/>
      <c r="BQ92" s="0" t="n">
        <v>-2</v>
      </c>
      <c r="BR92" s="0" t="n">
        <v>-2</v>
      </c>
    </row>
    <row r="93" customFormat="false" ht="19.5" hidden="false" customHeight="false" outlineLevel="0" collapsed="false">
      <c r="A93" s="222" t="s">
        <v>649</v>
      </c>
      <c r="B93" s="222" t="s">
        <v>650</v>
      </c>
      <c r="C93" s="223"/>
      <c r="D93" s="223"/>
      <c r="E93" s="223"/>
      <c r="F93" s="223"/>
      <c r="G93" s="223"/>
      <c r="H93" s="223"/>
      <c r="I93" s="224" t="n">
        <f aca="false">J93+L93</f>
        <v>108</v>
      </c>
      <c r="J93" s="224" t="n">
        <v>0</v>
      </c>
      <c r="K93" s="223"/>
      <c r="L93" s="224" t="n">
        <f aca="false">M93+S93</f>
        <v>108</v>
      </c>
      <c r="M93" s="224" t="n">
        <v>0</v>
      </c>
      <c r="N93" s="224" t="n">
        <f aca="false">T93+X93+AB93+AF93+AJ93+AN93+AR93+AV93+AZ93+BD93+BH93+BL93</f>
        <v>0</v>
      </c>
      <c r="O93" s="224" t="n">
        <f aca="false">U93+Y93+AC93+AG93+AK93+AO93+AS93+AW93+BA93+BE93+BI93+BM93</f>
        <v>0</v>
      </c>
      <c r="P93" s="224" t="n">
        <f aca="false">V93+Z93+AD93+AH93+AL93+AP93+AT93+AX93+BB93+BF93+BJ93+BN93</f>
        <v>0</v>
      </c>
      <c r="Q93" s="225" t="n">
        <f aca="false">SUM(N93:P93)</f>
        <v>0</v>
      </c>
      <c r="R93" s="224" t="n">
        <f aca="false">W93+AA93+AE93+AI93+AM93+AQ93+AU93+AY93+BC93+BG93+BK93+BO93</f>
        <v>108</v>
      </c>
      <c r="S93" s="226" t="n">
        <f aca="false">Q93+R93</f>
        <v>108</v>
      </c>
      <c r="T93" s="227"/>
      <c r="U93" s="227"/>
      <c r="V93" s="227"/>
      <c r="W93" s="228"/>
      <c r="X93" s="209"/>
      <c r="Y93" s="209"/>
      <c r="Z93" s="209"/>
      <c r="AA93" s="210"/>
      <c r="AB93" s="227"/>
      <c r="AC93" s="227"/>
      <c r="AD93" s="227"/>
      <c r="AE93" s="228"/>
      <c r="AF93" s="209"/>
      <c r="AG93" s="209"/>
      <c r="AH93" s="209"/>
      <c r="AI93" s="210"/>
      <c r="AJ93" s="227"/>
      <c r="AK93" s="227"/>
      <c r="AL93" s="227"/>
      <c r="AM93" s="228"/>
      <c r="AN93" s="209"/>
      <c r="AO93" s="209"/>
      <c r="AP93" s="209"/>
      <c r="AQ93" s="210"/>
      <c r="AR93" s="227"/>
      <c r="AS93" s="227"/>
      <c r="AT93" s="227"/>
      <c r="AU93" s="228"/>
      <c r="AV93" s="209"/>
      <c r="AW93" s="209"/>
      <c r="AX93" s="209"/>
      <c r="AY93" s="210"/>
      <c r="AZ93" s="227"/>
      <c r="BA93" s="227"/>
      <c r="BB93" s="227"/>
      <c r="BC93" s="228"/>
      <c r="BD93" s="209"/>
      <c r="BE93" s="209"/>
      <c r="BF93" s="209"/>
      <c r="BG93" s="210"/>
      <c r="BH93" s="230"/>
      <c r="BI93" s="230"/>
      <c r="BJ93" s="230"/>
      <c r="BK93" s="233" t="n">
        <v>108</v>
      </c>
      <c r="BL93" s="211"/>
      <c r="BM93" s="211"/>
      <c r="BN93" s="211"/>
      <c r="BO93" s="212"/>
      <c r="BP93" s="213"/>
      <c r="BQ93" s="0" t="n">
        <v>4</v>
      </c>
      <c r="BR93" s="0" t="n">
        <f aca="false">BQ93</f>
        <v>4</v>
      </c>
    </row>
    <row r="94" customFormat="false" ht="29.25" hidden="false" customHeight="false" outlineLevel="0" collapsed="false">
      <c r="A94" s="222" t="s">
        <v>653</v>
      </c>
      <c r="B94" s="222" t="s">
        <v>654</v>
      </c>
      <c r="C94" s="223"/>
      <c r="D94" s="223"/>
      <c r="E94" s="223"/>
      <c r="F94" s="223"/>
      <c r="G94" s="223"/>
      <c r="H94" s="223"/>
      <c r="I94" s="224" t="n">
        <f aca="false">J94+L94</f>
        <v>216</v>
      </c>
      <c r="J94" s="224" t="n">
        <v>0</v>
      </c>
      <c r="K94" s="223"/>
      <c r="L94" s="224" t="n">
        <f aca="false">M94+S94</f>
        <v>216</v>
      </c>
      <c r="M94" s="224" t="n">
        <v>0</v>
      </c>
      <c r="N94" s="224" t="n">
        <f aca="false">T94+X94+AB94+AF94+AJ94+AN94+AR94+AV94+AZ94+BD94+BH94+BL94</f>
        <v>0</v>
      </c>
      <c r="O94" s="224" t="n">
        <f aca="false">U94+Y94+AC94+AG94+AK94+AO94+AS94+AW94+BA94+BE94+BI94+BM94</f>
        <v>0</v>
      </c>
      <c r="P94" s="224" t="n">
        <f aca="false">V94+Z94+AD94+AH94+AL94+AP94+AT94+AX94+BB94+BF94+BJ94+BN94</f>
        <v>0</v>
      </c>
      <c r="Q94" s="225" t="n">
        <f aca="false">SUM(N94:P94)</f>
        <v>0</v>
      </c>
      <c r="R94" s="224" t="n">
        <f aca="false">W94+AA94+AE94+AI94+AM94+AQ94+AU94+AY94+BC94+BG94+BK94+BO94</f>
        <v>216</v>
      </c>
      <c r="S94" s="226" t="n">
        <f aca="false">Q94+R94</f>
        <v>216</v>
      </c>
      <c r="T94" s="227"/>
      <c r="U94" s="227"/>
      <c r="V94" s="227"/>
      <c r="W94" s="228"/>
      <c r="X94" s="209"/>
      <c r="Y94" s="209"/>
      <c r="Z94" s="209"/>
      <c r="AA94" s="210"/>
      <c r="AB94" s="227"/>
      <c r="AC94" s="227"/>
      <c r="AD94" s="227"/>
      <c r="AE94" s="228"/>
      <c r="AF94" s="209"/>
      <c r="AG94" s="209"/>
      <c r="AH94" s="209"/>
      <c r="AI94" s="210"/>
      <c r="AJ94" s="227"/>
      <c r="AK94" s="227"/>
      <c r="AL94" s="227"/>
      <c r="AM94" s="228"/>
      <c r="AN94" s="209"/>
      <c r="AO94" s="209"/>
      <c r="AP94" s="209"/>
      <c r="AQ94" s="210"/>
      <c r="AR94" s="227"/>
      <c r="AS94" s="227"/>
      <c r="AT94" s="227"/>
      <c r="AU94" s="228"/>
      <c r="AV94" s="209"/>
      <c r="AW94" s="209"/>
      <c r="AX94" s="209"/>
      <c r="AY94" s="210"/>
      <c r="AZ94" s="227"/>
      <c r="BA94" s="227"/>
      <c r="BB94" s="227"/>
      <c r="BC94" s="228"/>
      <c r="BD94" s="209"/>
      <c r="BE94" s="209"/>
      <c r="BF94" s="209"/>
      <c r="BG94" s="210"/>
      <c r="BH94" s="230"/>
      <c r="BI94" s="230"/>
      <c r="BJ94" s="230"/>
      <c r="BK94" s="233" t="n">
        <v>216</v>
      </c>
      <c r="BL94" s="211"/>
      <c r="BM94" s="211"/>
      <c r="BN94" s="211"/>
      <c r="BO94" s="212"/>
      <c r="BP94" s="213"/>
      <c r="BQ94" s="0" t="n">
        <v>4</v>
      </c>
      <c r="BR94" s="0" t="n">
        <f aca="false">BQ94</f>
        <v>4</v>
      </c>
    </row>
    <row r="95" customFormat="false" ht="19.5" hidden="false" customHeight="false" outlineLevel="0" collapsed="false">
      <c r="A95" s="205" t="s">
        <v>657</v>
      </c>
      <c r="B95" s="205" t="s">
        <v>658</v>
      </c>
      <c r="C95" s="206"/>
      <c r="D95" s="206"/>
      <c r="E95" s="206"/>
      <c r="F95" s="206"/>
      <c r="G95" s="206"/>
      <c r="H95" s="206"/>
      <c r="I95" s="207" t="n">
        <f aca="false">J95+L95</f>
        <v>324</v>
      </c>
      <c r="J95" s="207" t="n">
        <f aca="false">SUMIF(BR96:BR99,"&gt;=0",J96:J99)</f>
        <v>0</v>
      </c>
      <c r="K95" s="206"/>
      <c r="L95" s="207" t="n">
        <f aca="false">M95+S95</f>
        <v>324</v>
      </c>
      <c r="M95" s="207" t="n">
        <f aca="false">SUMIF(BR96:BR99,"&gt;=0",M96:M99)</f>
        <v>12</v>
      </c>
      <c r="N95" s="207" t="n">
        <f aca="false">SUMIF(BR96:BR99,"&gt;=0",N96:N99)</f>
        <v>12</v>
      </c>
      <c r="O95" s="207" t="n">
        <f aca="false">SUMIF(BR96:BR99,"&gt;=0",O96:O99)</f>
        <v>12</v>
      </c>
      <c r="P95" s="207" t="n">
        <f aca="false">SUMIF(BR96:BR99,"&gt;=0",P96:P99)</f>
        <v>0</v>
      </c>
      <c r="Q95" s="208" t="n">
        <f aca="false">SUMIF(BR96:BR99,"&gt;=0",Q96:Q99)</f>
        <v>24</v>
      </c>
      <c r="R95" s="207" t="n">
        <f aca="false">SUMIF(BR96:BR99,"&gt;=0",R96:R99)</f>
        <v>288</v>
      </c>
      <c r="S95" s="208" t="n">
        <f aca="false">Q95+R95</f>
        <v>312</v>
      </c>
      <c r="T95" s="209"/>
      <c r="U95" s="209"/>
      <c r="V95" s="209"/>
      <c r="W95" s="210"/>
      <c r="X95" s="209"/>
      <c r="Y95" s="209"/>
      <c r="Z95" s="209"/>
      <c r="AA95" s="210"/>
      <c r="AB95" s="209"/>
      <c r="AC95" s="209"/>
      <c r="AD95" s="209"/>
      <c r="AE95" s="210"/>
      <c r="AF95" s="209"/>
      <c r="AG95" s="209"/>
      <c r="AH95" s="209"/>
      <c r="AI95" s="210"/>
      <c r="AJ95" s="209"/>
      <c r="AK95" s="209"/>
      <c r="AL95" s="209"/>
      <c r="AM95" s="210"/>
      <c r="AN95" s="209"/>
      <c r="AO95" s="209"/>
      <c r="AP95" s="209"/>
      <c r="AQ95" s="210"/>
      <c r="AR95" s="209"/>
      <c r="AS95" s="209"/>
      <c r="AT95" s="209"/>
      <c r="AU95" s="210"/>
      <c r="AV95" s="209"/>
      <c r="AW95" s="209"/>
      <c r="AX95" s="209"/>
      <c r="AY95" s="210"/>
      <c r="AZ95" s="209"/>
      <c r="BA95" s="209"/>
      <c r="BB95" s="209"/>
      <c r="BC95" s="210"/>
      <c r="BD95" s="209"/>
      <c r="BE95" s="209"/>
      <c r="BF95" s="209"/>
      <c r="BG95" s="210"/>
      <c r="BH95" s="211"/>
      <c r="BI95" s="211"/>
      <c r="BJ95" s="211"/>
      <c r="BK95" s="212"/>
      <c r="BL95" s="211"/>
      <c r="BM95" s="211"/>
      <c r="BN95" s="211"/>
      <c r="BO95" s="212"/>
      <c r="BP95" s="213"/>
      <c r="BQ95" s="0" t="n">
        <v>-2</v>
      </c>
      <c r="BR95" s="0" t="n">
        <v>-2</v>
      </c>
    </row>
    <row r="96" customFormat="false" ht="12.75" hidden="true" customHeight="false" outlineLevel="0" collapsed="false">
      <c r="A96" s="214" t="s">
        <v>659</v>
      </c>
      <c r="B96" s="214" t="s">
        <v>648</v>
      </c>
      <c r="C96" s="215"/>
      <c r="D96" s="215"/>
      <c r="E96" s="215"/>
      <c r="F96" s="215"/>
      <c r="G96" s="215"/>
      <c r="H96" s="215"/>
      <c r="I96" s="216" t="n">
        <f aca="false">J96+L96</f>
        <v>324</v>
      </c>
      <c r="J96" s="216" t="n">
        <f aca="false">SUMIF(BR97:BR99,"&gt;=0",J97:J99)</f>
        <v>0</v>
      </c>
      <c r="K96" s="215"/>
      <c r="L96" s="216" t="n">
        <f aca="false">M96+S96</f>
        <v>324</v>
      </c>
      <c r="M96" s="216" t="n">
        <f aca="false">SUMIF(BR97:BR99,"&gt;=0",M97:M99)</f>
        <v>12</v>
      </c>
      <c r="N96" s="216" t="n">
        <f aca="false">SUMIF(BR97:BR99,"&gt;=0",N97:N99)</f>
        <v>12</v>
      </c>
      <c r="O96" s="216" t="n">
        <f aca="false">SUMIF(BR97:BR99,"&gt;=0",O97:O99)</f>
        <v>12</v>
      </c>
      <c r="P96" s="216" t="n">
        <f aca="false">SUMIF(BR97:BR99,"&gt;=0",P97:P99)</f>
        <v>0</v>
      </c>
      <c r="Q96" s="217" t="n">
        <f aca="false">SUMIF(BR97:BR99,"&gt;=0",Q97:Q99)</f>
        <v>24</v>
      </c>
      <c r="R96" s="216" t="n">
        <f aca="false">SUMIF(BR97:BR99,"&gt;=0",R97:R99)</f>
        <v>288</v>
      </c>
      <c r="S96" s="217" t="n">
        <f aca="false">Q96+R96</f>
        <v>312</v>
      </c>
      <c r="T96" s="218"/>
      <c r="U96" s="218"/>
      <c r="V96" s="218"/>
      <c r="W96" s="219"/>
      <c r="X96" s="218"/>
      <c r="Y96" s="218"/>
      <c r="Z96" s="218"/>
      <c r="AA96" s="219"/>
      <c r="AB96" s="218"/>
      <c r="AC96" s="218"/>
      <c r="AD96" s="218"/>
      <c r="AE96" s="219"/>
      <c r="AF96" s="218"/>
      <c r="AG96" s="218"/>
      <c r="AH96" s="218"/>
      <c r="AI96" s="219"/>
      <c r="AJ96" s="218"/>
      <c r="AK96" s="218"/>
      <c r="AL96" s="218"/>
      <c r="AM96" s="219"/>
      <c r="AN96" s="218"/>
      <c r="AO96" s="218"/>
      <c r="AP96" s="218"/>
      <c r="AQ96" s="219"/>
      <c r="AR96" s="218"/>
      <c r="AS96" s="218"/>
      <c r="AT96" s="218"/>
      <c r="AU96" s="219"/>
      <c r="AV96" s="218"/>
      <c r="AW96" s="218"/>
      <c r="AX96" s="218"/>
      <c r="AY96" s="219"/>
      <c r="AZ96" s="218"/>
      <c r="BA96" s="218"/>
      <c r="BB96" s="218"/>
      <c r="BC96" s="219"/>
      <c r="BD96" s="218"/>
      <c r="BE96" s="218"/>
      <c r="BF96" s="218"/>
      <c r="BG96" s="219"/>
      <c r="BH96" s="220"/>
      <c r="BI96" s="220"/>
      <c r="BJ96" s="220"/>
      <c r="BK96" s="221"/>
      <c r="BL96" s="220"/>
      <c r="BM96" s="220"/>
      <c r="BN96" s="220"/>
      <c r="BO96" s="221"/>
      <c r="BP96" s="213"/>
      <c r="BQ96" s="0" t="n">
        <v>-2</v>
      </c>
      <c r="BR96" s="0" t="n">
        <v>-2</v>
      </c>
    </row>
    <row r="97" customFormat="false" ht="48.75" hidden="false" customHeight="false" outlineLevel="0" collapsed="false">
      <c r="A97" s="222" t="s">
        <v>660</v>
      </c>
      <c r="B97" s="222" t="s">
        <v>661</v>
      </c>
      <c r="C97" s="223"/>
      <c r="D97" s="223" t="s">
        <v>762</v>
      </c>
      <c r="E97" s="223"/>
      <c r="F97" s="223"/>
      <c r="G97" s="223"/>
      <c r="H97" s="223"/>
      <c r="I97" s="224" t="n">
        <f aca="false">J97+L97</f>
        <v>108</v>
      </c>
      <c r="J97" s="224" t="n">
        <v>0</v>
      </c>
      <c r="K97" s="223"/>
      <c r="L97" s="224" t="n">
        <f aca="false">M97+S97</f>
        <v>108</v>
      </c>
      <c r="M97" s="224" t="n">
        <v>4</v>
      </c>
      <c r="N97" s="224" t="n">
        <f aca="false">T97+X97+AB97+AF97+AJ97+AN97+AR97+AV97+AZ97+BD97+BH97+BL97</f>
        <v>4</v>
      </c>
      <c r="O97" s="224" t="n">
        <f aca="false">U97+Y97+AC97+AG97+AK97+AO97+AS97+AW97+BA97+BE97+BI97+BM97</f>
        <v>4</v>
      </c>
      <c r="P97" s="224" t="n">
        <f aca="false">V97+Z97+AD97+AH97+AL97+AP97+AT97+AX97+BB97+BF97+BJ97+BN97</f>
        <v>0</v>
      </c>
      <c r="Q97" s="225" t="n">
        <f aca="false">SUM(N97:P97)</f>
        <v>8</v>
      </c>
      <c r="R97" s="224" t="n">
        <f aca="false">W97+AA97+AE97+AI97+AM97+AQ97+AU97+AY97+BC97+BG97+BK97+BO97</f>
        <v>96</v>
      </c>
      <c r="S97" s="226" t="n">
        <f aca="false">Q97+R97</f>
        <v>104</v>
      </c>
      <c r="T97" s="227"/>
      <c r="U97" s="227"/>
      <c r="V97" s="227"/>
      <c r="W97" s="228"/>
      <c r="X97" s="209"/>
      <c r="Y97" s="209"/>
      <c r="Z97" s="209"/>
      <c r="AA97" s="210"/>
      <c r="AB97" s="227"/>
      <c r="AC97" s="227"/>
      <c r="AD97" s="227"/>
      <c r="AE97" s="228"/>
      <c r="AF97" s="209"/>
      <c r="AG97" s="209"/>
      <c r="AH97" s="209"/>
      <c r="AI97" s="210"/>
      <c r="AJ97" s="227"/>
      <c r="AK97" s="227"/>
      <c r="AL97" s="227"/>
      <c r="AM97" s="228"/>
      <c r="AN97" s="209"/>
      <c r="AO97" s="209"/>
      <c r="AP97" s="209"/>
      <c r="AQ97" s="210"/>
      <c r="AR97" s="227"/>
      <c r="AS97" s="227"/>
      <c r="AT97" s="227"/>
      <c r="AU97" s="228"/>
      <c r="AV97" s="209"/>
      <c r="AW97" s="209"/>
      <c r="AX97" s="209"/>
      <c r="AY97" s="210"/>
      <c r="AZ97" s="227" t="n">
        <v>4</v>
      </c>
      <c r="BA97" s="227" t="n">
        <v>4</v>
      </c>
      <c r="BB97" s="227"/>
      <c r="BC97" s="229" t="n">
        <v>96</v>
      </c>
      <c r="BD97" s="209"/>
      <c r="BE97" s="209"/>
      <c r="BF97" s="209"/>
      <c r="BG97" s="210"/>
      <c r="BH97" s="230"/>
      <c r="BI97" s="230"/>
      <c r="BJ97" s="230"/>
      <c r="BK97" s="231"/>
      <c r="BL97" s="211"/>
      <c r="BM97" s="211"/>
      <c r="BN97" s="211"/>
      <c r="BO97" s="212"/>
      <c r="BP97" s="213"/>
      <c r="BQ97" s="0" t="n">
        <v>5</v>
      </c>
      <c r="BR97" s="0" t="n">
        <f aca="false">BQ97</f>
        <v>5</v>
      </c>
    </row>
    <row r="98" customFormat="false" ht="19.5" hidden="false" customHeight="false" outlineLevel="0" collapsed="false">
      <c r="A98" s="222" t="s">
        <v>663</v>
      </c>
      <c r="B98" s="222" t="s">
        <v>664</v>
      </c>
      <c r="C98" s="223"/>
      <c r="D98" s="223" t="s">
        <v>766</v>
      </c>
      <c r="E98" s="223"/>
      <c r="F98" s="223"/>
      <c r="G98" s="223"/>
      <c r="H98" s="223"/>
      <c r="I98" s="224" t="n">
        <f aca="false">J98+L98</f>
        <v>108</v>
      </c>
      <c r="J98" s="224" t="n">
        <v>0</v>
      </c>
      <c r="K98" s="223"/>
      <c r="L98" s="224" t="n">
        <f aca="false">M98+S98</f>
        <v>108</v>
      </c>
      <c r="M98" s="224" t="n">
        <v>4</v>
      </c>
      <c r="N98" s="224" t="n">
        <f aca="false">T98+X98+AB98+AF98+AJ98+AN98+AR98+AV98+AZ98+BD98+BH98+BL98</f>
        <v>4</v>
      </c>
      <c r="O98" s="224" t="n">
        <f aca="false">U98+Y98+AC98+AG98+AK98+AO98+AS98+AW98+BA98+BE98+BI98+BM98</f>
        <v>4</v>
      </c>
      <c r="P98" s="224" t="n">
        <f aca="false">V98+Z98+AD98+AH98+AL98+AP98+AT98+AX98+BB98+BF98+BJ98+BN98</f>
        <v>0</v>
      </c>
      <c r="Q98" s="225" t="n">
        <f aca="false">SUM(N98:P98)</f>
        <v>8</v>
      </c>
      <c r="R98" s="224" t="n">
        <f aca="false">W98+AA98+AE98+AI98+AM98+AQ98+AU98+AY98+BC98+BG98+BK98+BO98</f>
        <v>96</v>
      </c>
      <c r="S98" s="226" t="n">
        <f aca="false">Q98+R98</f>
        <v>104</v>
      </c>
      <c r="T98" s="227"/>
      <c r="U98" s="227"/>
      <c r="V98" s="227"/>
      <c r="W98" s="228"/>
      <c r="X98" s="209"/>
      <c r="Y98" s="209"/>
      <c r="Z98" s="209"/>
      <c r="AA98" s="210"/>
      <c r="AB98" s="227"/>
      <c r="AC98" s="227"/>
      <c r="AD98" s="227"/>
      <c r="AE98" s="228"/>
      <c r="AF98" s="209"/>
      <c r="AG98" s="209"/>
      <c r="AH98" s="209"/>
      <c r="AI98" s="210"/>
      <c r="AJ98" s="227" t="n">
        <v>4</v>
      </c>
      <c r="AK98" s="227" t="n">
        <v>4</v>
      </c>
      <c r="AL98" s="227"/>
      <c r="AM98" s="229" t="n">
        <v>96</v>
      </c>
      <c r="AN98" s="209"/>
      <c r="AO98" s="209"/>
      <c r="AP98" s="209"/>
      <c r="AQ98" s="210"/>
      <c r="AR98" s="227"/>
      <c r="AS98" s="227"/>
      <c r="AT98" s="227"/>
      <c r="AU98" s="228"/>
      <c r="AV98" s="209"/>
      <c r="AW98" s="209"/>
      <c r="AX98" s="209"/>
      <c r="AY98" s="210"/>
      <c r="AZ98" s="227"/>
      <c r="BA98" s="227"/>
      <c r="BB98" s="227"/>
      <c r="BC98" s="228"/>
      <c r="BD98" s="209"/>
      <c r="BE98" s="209"/>
      <c r="BF98" s="209"/>
      <c r="BG98" s="210"/>
      <c r="BH98" s="230"/>
      <c r="BI98" s="230"/>
      <c r="BJ98" s="230"/>
      <c r="BK98" s="231"/>
      <c r="BL98" s="211"/>
      <c r="BM98" s="211"/>
      <c r="BN98" s="211"/>
      <c r="BO98" s="212"/>
      <c r="BP98" s="213"/>
      <c r="BQ98" s="0" t="n">
        <v>5</v>
      </c>
      <c r="BR98" s="0" t="n">
        <f aca="false">BQ98</f>
        <v>5</v>
      </c>
    </row>
    <row r="99" customFormat="false" ht="12.75" hidden="false" customHeight="false" outlineLevel="0" collapsed="false">
      <c r="A99" s="222" t="s">
        <v>665</v>
      </c>
      <c r="B99" s="222" t="s">
        <v>666</v>
      </c>
      <c r="C99" s="223"/>
      <c r="D99" s="223" t="s">
        <v>760</v>
      </c>
      <c r="E99" s="223"/>
      <c r="F99" s="223"/>
      <c r="G99" s="223"/>
      <c r="H99" s="223"/>
      <c r="I99" s="224" t="n">
        <f aca="false">J99+L99</f>
        <v>108</v>
      </c>
      <c r="J99" s="224" t="n">
        <v>0</v>
      </c>
      <c r="K99" s="223"/>
      <c r="L99" s="224" t="n">
        <f aca="false">M99+S99</f>
        <v>108</v>
      </c>
      <c r="M99" s="224" t="n">
        <v>4</v>
      </c>
      <c r="N99" s="224" t="n">
        <f aca="false">T99+X99+AB99+AF99+AJ99+AN99+AR99+AV99+AZ99+BD99+BH99+BL99</f>
        <v>4</v>
      </c>
      <c r="O99" s="224" t="n">
        <f aca="false">U99+Y99+AC99+AG99+AK99+AO99+AS99+AW99+BA99+BE99+BI99+BM99</f>
        <v>4</v>
      </c>
      <c r="P99" s="224" t="n">
        <f aca="false">V99+Z99+AD99+AH99+AL99+AP99+AT99+AX99+BB99+BF99+BJ99+BN99</f>
        <v>0</v>
      </c>
      <c r="Q99" s="225" t="n">
        <f aca="false">SUM(N99:P99)</f>
        <v>8</v>
      </c>
      <c r="R99" s="224" t="n">
        <f aca="false">W99+AA99+AE99+AI99+AM99+AQ99+AU99+AY99+BC99+BG99+BK99+BO99</f>
        <v>96</v>
      </c>
      <c r="S99" s="226" t="n">
        <f aca="false">Q99+R99</f>
        <v>104</v>
      </c>
      <c r="T99" s="227"/>
      <c r="U99" s="227"/>
      <c r="V99" s="227"/>
      <c r="W99" s="228"/>
      <c r="X99" s="209"/>
      <c r="Y99" s="209"/>
      <c r="Z99" s="209"/>
      <c r="AA99" s="210"/>
      <c r="AB99" s="227"/>
      <c r="AC99" s="227"/>
      <c r="AD99" s="227"/>
      <c r="AE99" s="228"/>
      <c r="AF99" s="209" t="n">
        <v>4</v>
      </c>
      <c r="AG99" s="209" t="n">
        <v>4</v>
      </c>
      <c r="AH99" s="209"/>
      <c r="AI99" s="232" t="n">
        <v>96</v>
      </c>
      <c r="AJ99" s="227"/>
      <c r="AK99" s="227"/>
      <c r="AL99" s="227"/>
      <c r="AM99" s="228"/>
      <c r="AN99" s="209"/>
      <c r="AO99" s="209"/>
      <c r="AP99" s="209"/>
      <c r="AQ99" s="210"/>
      <c r="AR99" s="227"/>
      <c r="AS99" s="227"/>
      <c r="AT99" s="227"/>
      <c r="AU99" s="228"/>
      <c r="AV99" s="209"/>
      <c r="AW99" s="209"/>
      <c r="AX99" s="209"/>
      <c r="AY99" s="210"/>
      <c r="AZ99" s="227"/>
      <c r="BA99" s="227"/>
      <c r="BB99" s="227"/>
      <c r="BC99" s="228"/>
      <c r="BD99" s="209"/>
      <c r="BE99" s="209"/>
      <c r="BF99" s="209"/>
      <c r="BG99" s="210"/>
      <c r="BH99" s="230"/>
      <c r="BI99" s="230"/>
      <c r="BJ99" s="230"/>
      <c r="BK99" s="231"/>
      <c r="BL99" s="211"/>
      <c r="BM99" s="211"/>
      <c r="BN99" s="211"/>
      <c r="BO99" s="212"/>
      <c r="BP99" s="213"/>
      <c r="BQ99" s="0" t="n">
        <v>5</v>
      </c>
      <c r="BR99" s="0" t="n">
        <f aca="false">BQ99</f>
        <v>5</v>
      </c>
    </row>
    <row r="100" customFormat="false" ht="12.75" hidden="false" customHeight="false" outlineLevel="0" collapsed="false">
      <c r="A100" s="250"/>
      <c r="B100" s="250" t="s">
        <v>668</v>
      </c>
      <c r="C100" s="251"/>
      <c r="D100" s="251"/>
      <c r="E100" s="251"/>
      <c r="F100" s="251"/>
      <c r="G100" s="251"/>
      <c r="H100" s="251"/>
      <c r="I100" s="252" t="n">
        <f aca="false">J100+L100</f>
        <v>9612</v>
      </c>
      <c r="J100" s="252" t="n">
        <f aca="false">SUMIF(BR5:BR99,0,J5:J99)+SUMIF(BR5:BR99,1,J5:J99)+SUMIF(BR5:BR99,2,J5:J99)</f>
        <v>0</v>
      </c>
      <c r="K100" s="251"/>
      <c r="L100" s="252" t="n">
        <f aca="false">M100+S100</f>
        <v>9612</v>
      </c>
      <c r="M100" s="252" t="n">
        <f aca="false">SUMIF(BR5:BR99,0,M5:M99)+SUMIF(BR5:BR99,1,M5:M99)+SUMIF(BR5:BR99,2,M5:M99)</f>
        <v>480</v>
      </c>
      <c r="N100" s="252" t="n">
        <f aca="false">SUMIF(BR5:BR99,0,N5:N99)+SUMIF(BR5:BR99,1,N5:N99)+SUMIF(BR5:BR99,2,N5:N99)</f>
        <v>306</v>
      </c>
      <c r="O100" s="252" t="n">
        <f aca="false">SUMIF(BR5:BR99,0,O5:O99)+SUMIF(BR5:BR99,1,O5:O99)+SUMIF(BR5:BR99,2,O5:O99)</f>
        <v>378</v>
      </c>
      <c r="P100" s="252" t="n">
        <f aca="false">SUMIF(BR5:BR99,0,P5:P99)+SUMIF(BR5:BR99,1,P5:P99)+SUMIF(BR5:BR99,2,P5:P99)</f>
        <v>4</v>
      </c>
      <c r="Q100" s="253" t="n">
        <f aca="false">SUM(N100:P100)</f>
        <v>688</v>
      </c>
      <c r="R100" s="252" t="n">
        <f aca="false">SUMIF(BR5:BR99,0,R5:R99)+SUMIF(BR5:BR99,1,R5:R99)+SUMIF(BR5:BR99,2,R5:R99)</f>
        <v>8444</v>
      </c>
      <c r="S100" s="254" t="n">
        <f aca="false">Q100+R100</f>
        <v>9132</v>
      </c>
      <c r="T100" s="255"/>
      <c r="U100" s="255"/>
      <c r="V100" s="255"/>
      <c r="W100" s="256"/>
      <c r="X100" s="257"/>
      <c r="Y100" s="257"/>
      <c r="Z100" s="257"/>
      <c r="AA100" s="258"/>
      <c r="AB100" s="255"/>
      <c r="AC100" s="255"/>
      <c r="AD100" s="255"/>
      <c r="AE100" s="256"/>
      <c r="AF100" s="257"/>
      <c r="AG100" s="257"/>
      <c r="AH100" s="257"/>
      <c r="AI100" s="258"/>
      <c r="AJ100" s="255"/>
      <c r="AK100" s="255"/>
      <c r="AL100" s="255"/>
      <c r="AM100" s="256"/>
      <c r="AN100" s="257"/>
      <c r="AO100" s="257"/>
      <c r="AP100" s="257"/>
      <c r="AQ100" s="258"/>
      <c r="AR100" s="255"/>
      <c r="AS100" s="255"/>
      <c r="AT100" s="255"/>
      <c r="AU100" s="256"/>
      <c r="AV100" s="257"/>
      <c r="AW100" s="257"/>
      <c r="AX100" s="257"/>
      <c r="AY100" s="258"/>
      <c r="AZ100" s="255"/>
      <c r="BA100" s="255"/>
      <c r="BB100" s="255"/>
      <c r="BC100" s="256"/>
      <c r="BD100" s="257"/>
      <c r="BE100" s="257"/>
      <c r="BF100" s="257"/>
      <c r="BG100" s="258"/>
      <c r="BH100" s="259"/>
      <c r="BI100" s="259"/>
      <c r="BJ100" s="259"/>
      <c r="BK100" s="260"/>
      <c r="BL100" s="261"/>
      <c r="BM100" s="261"/>
      <c r="BN100" s="261"/>
      <c r="BO100" s="262"/>
      <c r="BP100" s="213"/>
      <c r="BQ100" s="0" t="n">
        <v>-2</v>
      </c>
      <c r="BR100" s="0" t="n">
        <v>-2</v>
      </c>
    </row>
    <row r="101" customFormat="false" ht="18" hidden="false" customHeight="false" outlineLevel="0" collapsed="false">
      <c r="A101" s="250"/>
      <c r="B101" s="250" t="s">
        <v>672</v>
      </c>
      <c r="C101" s="251"/>
      <c r="D101" s="251"/>
      <c r="E101" s="251"/>
      <c r="F101" s="251"/>
      <c r="G101" s="251"/>
      <c r="H101" s="251"/>
      <c r="I101" s="252" t="n">
        <f aca="false">J101+L101</f>
        <v>10800</v>
      </c>
      <c r="J101" s="252" t="n">
        <f aca="false">SUMIF(BR5:BR99,0,J5:J99)+SUMIF(BR5:BR99,1,J5:J99)+SUMIF(BR5:BR99,2,J5:J99)+SUMIF(BR5:BR99,3,J5:J99)+SUMIF(BR5:BR99,4,J5:J99)</f>
        <v>0</v>
      </c>
      <c r="K101" s="251"/>
      <c r="L101" s="252" t="n">
        <f aca="false">M101+S101</f>
        <v>10800</v>
      </c>
      <c r="M101" s="252" t="n">
        <f aca="false">SUMIF(BR5:BR99,0,M5:M99)+SUMIF(BR5:BR99,1,M5:M99)+SUMIF(BR5:BR99,2,M5:M99)+SUMIF(BR5:BR99,3,M5:M99)+SUMIF(BR5:BR99,4,M5:M99)</f>
        <v>480</v>
      </c>
      <c r="N101" s="252" t="n">
        <f aca="false">SUMIF(BR5:BR99,0,N5:N99)+SUMIF(BR5:BR99,1,N5:N99)+SUMIF(BR5:BR99,2,N5:N99)+SUMIF(BR5:BR99,3,N5:N99)+SUMIF(BR5:BR99,4,N5:N99)</f>
        <v>306</v>
      </c>
      <c r="O101" s="252" t="n">
        <f aca="false">SUMIF(BR5:BR99,0,O5:O99)+SUMIF(BR5:BR99,1,O5:O99)+SUMIF(BR5:BR99,2,O5:O99)+SUMIF(BR5:BR99,3,O5:O99)+SUMIF(BR5:BR99,4,O5:O99)</f>
        <v>378</v>
      </c>
      <c r="P101" s="252" t="n">
        <f aca="false">SUMIF(BR5:BR99,0,P5:P99)+SUMIF(BR5:BR99,1,P5:P99)+SUMIF(BR5:BR99,2,P5:P99)+SUMIF(BR5:BR99,3,P5:P99)+SUMIF(BR5:BR99,4,P5:P99)</f>
        <v>4</v>
      </c>
      <c r="Q101" s="253" t="n">
        <f aca="false">SUM(N101:P101)</f>
        <v>688</v>
      </c>
      <c r="R101" s="252" t="n">
        <f aca="false">SUMIF(BR5:BR99,0,R5:R99)+SUMIF(BR5:BR99,1,R5:R99)+SUMIF(BR5:BR99,2,R5:R99)+SUMIF(BR5:BR99,3,R5:R99)+SUMIF(BR5:BR99,4,R5:R99)</f>
        <v>9632</v>
      </c>
      <c r="S101" s="254" t="n">
        <f aca="false">Q101+R101</f>
        <v>10320</v>
      </c>
      <c r="T101" s="255"/>
      <c r="U101" s="255"/>
      <c r="V101" s="255"/>
      <c r="W101" s="256"/>
      <c r="X101" s="257"/>
      <c r="Y101" s="257"/>
      <c r="Z101" s="257"/>
      <c r="AA101" s="258"/>
      <c r="AB101" s="255"/>
      <c r="AC101" s="255"/>
      <c r="AD101" s="255"/>
      <c r="AE101" s="256"/>
      <c r="AF101" s="257"/>
      <c r="AG101" s="257"/>
      <c r="AH101" s="257"/>
      <c r="AI101" s="258"/>
      <c r="AJ101" s="255"/>
      <c r="AK101" s="255"/>
      <c r="AL101" s="255"/>
      <c r="AM101" s="256"/>
      <c r="AN101" s="257"/>
      <c r="AO101" s="257"/>
      <c r="AP101" s="257"/>
      <c r="AQ101" s="258"/>
      <c r="AR101" s="255"/>
      <c r="AS101" s="255"/>
      <c r="AT101" s="255"/>
      <c r="AU101" s="256"/>
      <c r="AV101" s="257"/>
      <c r="AW101" s="257"/>
      <c r="AX101" s="257"/>
      <c r="AY101" s="258"/>
      <c r="AZ101" s="255"/>
      <c r="BA101" s="255"/>
      <c r="BB101" s="255"/>
      <c r="BC101" s="256"/>
      <c r="BD101" s="257"/>
      <c r="BE101" s="257"/>
      <c r="BF101" s="257"/>
      <c r="BG101" s="258"/>
      <c r="BH101" s="259"/>
      <c r="BI101" s="259"/>
      <c r="BJ101" s="259"/>
      <c r="BK101" s="260"/>
      <c r="BL101" s="261"/>
      <c r="BM101" s="261"/>
      <c r="BN101" s="261"/>
      <c r="BO101" s="262"/>
      <c r="BP101" s="213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50"/>
      <c r="B102" s="250" t="s">
        <v>710</v>
      </c>
      <c r="C102" s="251"/>
      <c r="D102" s="251"/>
      <c r="E102" s="251"/>
      <c r="F102" s="251"/>
      <c r="G102" s="251"/>
      <c r="H102" s="251"/>
      <c r="I102" s="252" t="n">
        <f aca="false">J102+L102</f>
        <v>11124</v>
      </c>
      <c r="J102" s="252" t="n">
        <f aca="false">SUMIF(BR5:BR99,0,J5:J99)+SUMIF(BR5:BR99,1,J5:J99)+SUMIF(BR5:BR99,2,J5:J99)+SUMIF(BR5:BR99,3,J5:J99)+SUMIF(BR5:BR99,4,J5:J99)+SUMIF(BR5:BR99,5,J5:J99)</f>
        <v>0</v>
      </c>
      <c r="K102" s="251"/>
      <c r="L102" s="252" t="n">
        <f aca="false">M102+S102</f>
        <v>11124</v>
      </c>
      <c r="M102" s="252" t="n">
        <f aca="false">SUMIF(BR5:BR99,0,M5:M99)+SUMIF(BR5:BR99,1,M5:M99)+SUMIF(BR5:BR99,2,M5:M99)+SUMIF(BR5:BR99,3,M5:M99)+SUMIF(BR5:BR99,4,M5:M99)+SUMIF(BR5:BR99,5,M5:M99)</f>
        <v>492</v>
      </c>
      <c r="N102" s="252" t="n">
        <f aca="false">SUMIF(BR5:BR99,0,N5:N99)+SUMIF(BR5:BR99,1,N5:N99)+SUMIF(BR5:BR99,2,N5:N99)+SUMIF(BR5:BR99,3,N5:N99)+SUMIF(BR5:BR99,4,N5:N99)+SUMIF(BR5:BR99,5,N5:N99)</f>
        <v>318</v>
      </c>
      <c r="O102" s="252" t="n">
        <f aca="false">SUMIF(BR5:BR99,0,O5:O99)+SUMIF(BR5:BR99,1,O5:O99)+SUMIF(BR5:BR99,2,O5:O99)+SUMIF(BR5:BR99,3,O5:O99)+SUMIF(BR5:BR99,4,O5:O99)+SUMIF(BR5:BR99,5,O5:O99)</f>
        <v>390</v>
      </c>
      <c r="P102" s="252" t="n">
        <f aca="false">SUMIF(BR5:BR99,0,P5:P99)+SUMIF(BR5:BR99,1,P5:P99)+SUMIF(BR5:BR99,2,P5:P99)+SUMIF(BR5:BR99,3,P5:P99)+SUMIF(BR5:BR99,4,P5:P99)+SUMIF(BR5:BR99,5,P5:P99)</f>
        <v>4</v>
      </c>
      <c r="Q102" s="253" t="n">
        <f aca="false">SUM(N102:P102)</f>
        <v>712</v>
      </c>
      <c r="R102" s="252" t="n">
        <f aca="false">SUMIF(BR5:BR99,0,R5:R99)+SUMIF(BR5:BR99,1,R5:R99)+SUMIF(BR5:BR99,2,R5:R99)+SUMIF(BR5:BR99,3,R5:R99)+SUMIF(BR5:BR99,4,R5:R99)+SUMIF(BR5:BR99,5,R5:R99)</f>
        <v>9920</v>
      </c>
      <c r="S102" s="254" t="n">
        <f aca="false">Q102+R102</f>
        <v>10632</v>
      </c>
      <c r="T102" s="255"/>
      <c r="U102" s="255"/>
      <c r="V102" s="255"/>
      <c r="W102" s="256"/>
      <c r="X102" s="257"/>
      <c r="Y102" s="257"/>
      <c r="Z102" s="257"/>
      <c r="AA102" s="258"/>
      <c r="AB102" s="255"/>
      <c r="AC102" s="255"/>
      <c r="AD102" s="255"/>
      <c r="AE102" s="256"/>
      <c r="AF102" s="257"/>
      <c r="AG102" s="257"/>
      <c r="AH102" s="257"/>
      <c r="AI102" s="258"/>
      <c r="AJ102" s="255"/>
      <c r="AK102" s="255"/>
      <c r="AL102" s="255"/>
      <c r="AM102" s="256"/>
      <c r="AN102" s="257"/>
      <c r="AO102" s="257"/>
      <c r="AP102" s="257"/>
      <c r="AQ102" s="258"/>
      <c r="AR102" s="255"/>
      <c r="AS102" s="255"/>
      <c r="AT102" s="255"/>
      <c r="AU102" s="256"/>
      <c r="AV102" s="257"/>
      <c r="AW102" s="257"/>
      <c r="AX102" s="257"/>
      <c r="AY102" s="258"/>
      <c r="AZ102" s="255"/>
      <c r="BA102" s="255"/>
      <c r="BB102" s="255"/>
      <c r="BC102" s="256"/>
      <c r="BD102" s="257"/>
      <c r="BE102" s="257"/>
      <c r="BF102" s="257"/>
      <c r="BG102" s="258"/>
      <c r="BH102" s="259"/>
      <c r="BI102" s="259"/>
      <c r="BJ102" s="259"/>
      <c r="BK102" s="260"/>
      <c r="BL102" s="261"/>
      <c r="BM102" s="261"/>
      <c r="BN102" s="261"/>
      <c r="BO102" s="262"/>
      <c r="BP102" s="213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63"/>
      <c r="B103" s="263"/>
      <c r="C103" s="263"/>
      <c r="D103" s="263"/>
      <c r="E103" s="263"/>
      <c r="F103" s="263"/>
      <c r="G103" s="263"/>
      <c r="H103" s="263"/>
      <c r="I103" s="263"/>
      <c r="J103" s="263"/>
      <c r="K103" s="263"/>
      <c r="L103" s="264"/>
      <c r="M103" s="263"/>
      <c r="N103" s="265" t="s">
        <v>782</v>
      </c>
      <c r="O103" s="265"/>
      <c r="P103" s="265"/>
      <c r="Q103" s="265"/>
      <c r="R103" s="265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  <c r="AC103" s="265"/>
      <c r="AD103" s="265"/>
      <c r="AE103" s="265"/>
      <c r="AF103" s="265"/>
      <c r="AG103" s="265"/>
      <c r="AH103" s="265"/>
      <c r="AI103" s="265"/>
      <c r="AJ103" s="265"/>
      <c r="AK103" s="265"/>
      <c r="AL103" s="265"/>
      <c r="AM103" s="265"/>
      <c r="AN103" s="265"/>
      <c r="AO103" s="265"/>
      <c r="AP103" s="265"/>
      <c r="AQ103" s="265"/>
      <c r="AR103" s="265"/>
      <c r="AS103" s="265"/>
      <c r="AT103" s="265"/>
      <c r="AU103" s="265"/>
      <c r="AV103" s="265"/>
      <c r="AW103" s="265"/>
      <c r="AX103" s="265"/>
      <c r="AY103" s="265"/>
      <c r="AZ103" s="265"/>
      <c r="BA103" s="265"/>
      <c r="BB103" s="265"/>
      <c r="BC103" s="265"/>
      <c r="BD103" s="265"/>
      <c r="BE103" s="265"/>
      <c r="BF103" s="265"/>
      <c r="BG103" s="265"/>
      <c r="BH103" s="265"/>
      <c r="BI103" s="265"/>
      <c r="BJ103" s="265"/>
      <c r="BK103" s="265"/>
      <c r="BL103" s="265"/>
      <c r="BM103" s="265"/>
      <c r="BN103" s="265"/>
      <c r="BO103" s="265"/>
      <c r="BP103" s="193"/>
    </row>
    <row r="104" customFormat="false" ht="12.75" hidden="true" customHeight="false" outlineLevel="0" collapsed="false">
      <c r="A104" s="266"/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7" t="s">
        <v>783</v>
      </c>
      <c r="M104" s="267"/>
      <c r="N104" s="267"/>
      <c r="O104" s="267"/>
      <c r="P104" s="267"/>
      <c r="Q104" s="267"/>
      <c r="R104" s="267"/>
      <c r="S104" s="267"/>
      <c r="T104" s="197" t="n">
        <f aca="false">SUMIF(BR5:BR99,0,T5:T99)</f>
        <v>50</v>
      </c>
      <c r="U104" s="197"/>
      <c r="V104" s="268" t="s">
        <v>784</v>
      </c>
      <c r="W104" s="269" t="n">
        <f aca="false">SUMIF(BR5:BR99,1,T5:T99)+SUMIF(BR5:BR99,2,T5:T99)+SUMIF(BR5:BR99,5,T5:T99)</f>
        <v>0</v>
      </c>
      <c r="X104" s="270" t="n">
        <f aca="false">SUMIF(BR5:BR99,0,X5:X99)</f>
        <v>26</v>
      </c>
      <c r="Y104" s="270"/>
      <c r="Z104" s="268" t="s">
        <v>784</v>
      </c>
      <c r="AA104" s="271" t="n">
        <f aca="false">SUMIF(BR5:BR99,1,X5:X99)+SUMIF(BR5:BR99,2,X5:X99)+SUMIF(BR5:BR99,5,X5:X99)</f>
        <v>0</v>
      </c>
      <c r="AB104" s="197" t="n">
        <f aca="false">SUMIF(BR5:BR99,0,AB5:AB99)</f>
        <v>28</v>
      </c>
      <c r="AC104" s="197"/>
      <c r="AD104" s="268" t="s">
        <v>784</v>
      </c>
      <c r="AE104" s="269" t="n">
        <f aca="false">SUMIF(BR5:BR99,1,AB5:AB99)+SUMIF(BR5:BR99,2,AB5:AB99)+SUMIF(BR5:BR99,5,AB5:AB99)</f>
        <v>0</v>
      </c>
      <c r="AF104" s="197" t="n">
        <f aca="false">SUMIF(BR5:BR99,0,AF5:AF99)</f>
        <v>30</v>
      </c>
      <c r="AG104" s="197"/>
      <c r="AH104" s="268" t="s">
        <v>784</v>
      </c>
      <c r="AI104" s="269" t="n">
        <f aca="false">SUMIF(BR5:BR99,1,AF5:AF99)+SUMIF(BR5:BR99,2,AF5:AF99)+SUMIF(BR5:BR99,5,AF5:AF99)</f>
        <v>10</v>
      </c>
      <c r="AJ104" s="197" t="n">
        <f aca="false">SUMIF(BR5:BR99,0,AJ5:AJ99)</f>
        <v>28</v>
      </c>
      <c r="AK104" s="197"/>
      <c r="AL104" s="268" t="s">
        <v>784</v>
      </c>
      <c r="AM104" s="268" t="n">
        <f aca="false">SUMIF(BR5:BR99,1,AJ5:AJ99)+SUMIF(BR5:BR99,2,AJ5:AJ99)+SUMIF(BR5:BR99,5,AJ5:AJ99)</f>
        <v>4</v>
      </c>
      <c r="AN104" s="197" t="n">
        <f aca="false">SUMIF(BR5:BR99,0,AN5:AN99)</f>
        <v>24</v>
      </c>
      <c r="AO104" s="197"/>
      <c r="AP104" s="268" t="s">
        <v>784</v>
      </c>
      <c r="AQ104" s="269" t="n">
        <f aca="false">SUMIF(BR5:BR99,1,AN5:AN99)+SUMIF(BR5:BR99,2,AN5:AN99)+SUMIF(BR5:BR99,5,AN5:AN99)</f>
        <v>0</v>
      </c>
      <c r="AR104" s="197" t="n">
        <f aca="false">SUMIF(BR5:BR99,0,AR5:AR99)</f>
        <v>28</v>
      </c>
      <c r="AS104" s="197"/>
      <c r="AT104" s="268" t="s">
        <v>784</v>
      </c>
      <c r="AU104" s="268" t="n">
        <f aca="false">SUMIF(BR5:BR99,1,AR5:AR99)+SUMIF(BR5:BR99,2,AR5:AR99)+SUMIF(BR5:BR99,5,AR5:AR99)</f>
        <v>0</v>
      </c>
      <c r="AV104" s="197" t="n">
        <f aca="false">SUMIF(BR5:BR99,0,AV5:AV99)</f>
        <v>22</v>
      </c>
      <c r="AW104" s="197"/>
      <c r="AX104" s="268" t="s">
        <v>784</v>
      </c>
      <c r="AY104" s="269" t="n">
        <f aca="false">SUMIF(BR5:BR99,1,AV5:AV99)+SUMIF(BR5:BR99,2,AV5:AV99)+SUMIF(BR5:BR99,5,AV5:AV99)</f>
        <v>0</v>
      </c>
      <c r="AZ104" s="197" t="n">
        <f aca="false">SUMIF(BR5:BR99,0,AZ5:AZ99)</f>
        <v>26</v>
      </c>
      <c r="BA104" s="197"/>
      <c r="BB104" s="268" t="s">
        <v>784</v>
      </c>
      <c r="BC104" s="268" t="n">
        <f aca="false">SUMIF(BR5:BR99,1,AZ5:AZ99)+SUMIF(BR5:BR99,2,AZ5:AZ99)+SUMIF(BR5:BR99,5,AZ5:AZ99)</f>
        <v>4</v>
      </c>
      <c r="BD104" s="197" t="n">
        <f aca="false">SUMIF(BR5:BR99,0,BD5:BD99)</f>
        <v>28</v>
      </c>
      <c r="BE104" s="197"/>
      <c r="BF104" s="268" t="s">
        <v>784</v>
      </c>
      <c r="BG104" s="269" t="n">
        <f aca="false">SUMIF(BR5:BR99,1,BD5:BD99)+SUMIF(BR5:BR99,2,BD5:BD99)+SUMIF(BR5:BR99,5,BD5:BD99)</f>
        <v>0</v>
      </c>
      <c r="BH104" s="197" t="n">
        <f aca="false">SUMIF(BR5:BR99,0,BH5:BH99)</f>
        <v>10</v>
      </c>
      <c r="BI104" s="197"/>
      <c r="BJ104" s="268" t="s">
        <v>784</v>
      </c>
      <c r="BK104" s="268" t="n">
        <f aca="false">SUMIF(BR5:BR99,1,BH5:BH99)+SUMIF(BR5:BR99,2,BH5:BH99)+SUMIF(BR5:BR99,5,BH5:BH99)</f>
        <v>0</v>
      </c>
      <c r="BL104" s="197" t="n">
        <f aca="false">SUMIF(BR5:BR99,0,BL5:BL99)</f>
        <v>0</v>
      </c>
      <c r="BM104" s="197"/>
      <c r="BN104" s="268" t="s">
        <v>784</v>
      </c>
      <c r="BO104" s="269" t="n">
        <f aca="false">SUMIF(BR5:BR99,1,BL5:BL99)+SUMIF(BR5:BR99,2,BL5:BL99)+SUMIF(BR5:BR99,5,BL5:BL99)</f>
        <v>0</v>
      </c>
      <c r="BP104" s="193"/>
    </row>
    <row r="105" customFormat="false" ht="12.75" hidden="true" customHeight="false" outlineLevel="0" collapsed="false">
      <c r="A105" s="266"/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7" t="s">
        <v>785</v>
      </c>
      <c r="M105" s="267"/>
      <c r="N105" s="267"/>
      <c r="O105" s="267"/>
      <c r="P105" s="267"/>
      <c r="Q105" s="267"/>
      <c r="R105" s="267"/>
      <c r="S105" s="267"/>
      <c r="T105" s="197" t="n">
        <f aca="false">SUMIF(BR5:BR99,0,U5:U99)</f>
        <v>50</v>
      </c>
      <c r="U105" s="197"/>
      <c r="V105" s="268" t="s">
        <v>784</v>
      </c>
      <c r="W105" s="269" t="n">
        <f aca="false">SUMIF(BR5:BR99,1,U5:U99)+SUMIF(BR5:BR99,2,U5:U99)+SUMIF(BR5:BR99,5,U5:U99)</f>
        <v>0</v>
      </c>
      <c r="X105" s="270" t="n">
        <f aca="false">SUMIF(BR5:BR99,0,Y5:Y99)</f>
        <v>36</v>
      </c>
      <c r="Y105" s="270"/>
      <c r="Z105" s="268" t="s">
        <v>784</v>
      </c>
      <c r="AA105" s="271" t="n">
        <f aca="false">SUMIF(BR5:BR99,1,Y5:Y99)+SUMIF(BR5:BR99,2,Y5:Y99)+SUMIF(BR5:BR99,5,Y5:Y99)</f>
        <v>0</v>
      </c>
      <c r="AB105" s="197" t="n">
        <f aca="false">SUMIF(BR5:BR99,0,AC5:AC99)</f>
        <v>46</v>
      </c>
      <c r="AC105" s="197"/>
      <c r="AD105" s="268" t="s">
        <v>784</v>
      </c>
      <c r="AE105" s="269" t="n">
        <f aca="false">SUMIF(BR5:BR99,1,AC5:AC99)+SUMIF(BR5:BR99,2,AC5:AC99)+SUMIF(BR5:BR99,5,AC5:AC99)</f>
        <v>0</v>
      </c>
      <c r="AF105" s="197" t="n">
        <f aca="false">SUMIF(BR5:BR99,0,AG5:AG99)</f>
        <v>36</v>
      </c>
      <c r="AG105" s="197"/>
      <c r="AH105" s="268" t="s">
        <v>784</v>
      </c>
      <c r="AI105" s="269" t="n">
        <f aca="false">SUMIF(BR5:BR99,1,AG5:AG99)+SUMIF(BR5:BR99,2,AG5:AG99)+SUMIF(BR5:BR99,5,AG5:AG99)</f>
        <v>4</v>
      </c>
      <c r="AJ105" s="197" t="n">
        <f aca="false">SUMIF(BR5:BR99,0,AK5:AK99)</f>
        <v>40</v>
      </c>
      <c r="AK105" s="197"/>
      <c r="AL105" s="268" t="s">
        <v>784</v>
      </c>
      <c r="AM105" s="268" t="n">
        <f aca="false">SUMIF(BR5:BR99,1,AK5:AK99)+SUMIF(BR5:BR99,2,AK5:AK99)+SUMIF(BR5:BR99,5,AK5:AK99)</f>
        <v>4</v>
      </c>
      <c r="AN105" s="197" t="n">
        <f aca="false">SUMIF(BR5:BR99,0,AO5:AO99)</f>
        <v>32</v>
      </c>
      <c r="AO105" s="197"/>
      <c r="AP105" s="268" t="s">
        <v>784</v>
      </c>
      <c r="AQ105" s="269" t="n">
        <f aca="false">SUMIF(BR5:BR99,1,AO5:AO99)+SUMIF(BR5:BR99,2,AO5:AO99)+SUMIF(BR5:BR99,5,AO5:AO99)</f>
        <v>0</v>
      </c>
      <c r="AR105" s="197" t="n">
        <f aca="false">SUMIF(BR5:BR99,0,AS5:AS99)</f>
        <v>32</v>
      </c>
      <c r="AS105" s="197"/>
      <c r="AT105" s="268" t="s">
        <v>784</v>
      </c>
      <c r="AU105" s="268" t="n">
        <f aca="false">SUMIF(BR5:BR99,1,AS5:AS99)+SUMIF(BR5:BR99,2,AS5:AS99)+SUMIF(BR5:BR99,5,AS5:AS99)</f>
        <v>0</v>
      </c>
      <c r="AV105" s="197" t="n">
        <f aca="false">SUMIF(BR5:BR99,0,AW5:AW99)</f>
        <v>28</v>
      </c>
      <c r="AW105" s="197"/>
      <c r="AX105" s="268" t="s">
        <v>784</v>
      </c>
      <c r="AY105" s="269" t="n">
        <f aca="false">SUMIF(BR5:BR99,1,AW5:AW99)+SUMIF(BR5:BR99,2,AW5:AW99)+SUMIF(BR5:BR99,5,AW5:AW99)</f>
        <v>0</v>
      </c>
      <c r="AZ105" s="197" t="n">
        <f aca="false">SUMIF(BR5:BR99,0,BA5:BA99)</f>
        <v>30</v>
      </c>
      <c r="BA105" s="197"/>
      <c r="BB105" s="268" t="s">
        <v>784</v>
      </c>
      <c r="BC105" s="268" t="n">
        <f aca="false">SUMIF(BR5:BR99,1,BA5:BA99)+SUMIF(BR5:BR99,2,BA5:BA99)+SUMIF(BR5:BR99,5,BA5:BA99)</f>
        <v>4</v>
      </c>
      <c r="BD105" s="197" t="n">
        <f aca="false">SUMIF(BR5:BR99,0,BE5:BE99)</f>
        <v>36</v>
      </c>
      <c r="BE105" s="197"/>
      <c r="BF105" s="268" t="s">
        <v>784</v>
      </c>
      <c r="BG105" s="269" t="n">
        <f aca="false">SUMIF(BR5:BR99,1,BE5:BE99)+SUMIF(BR5:BR99,2,BE5:BE99)+SUMIF(BR5:BR99,5,BE5:BE99)</f>
        <v>0</v>
      </c>
      <c r="BH105" s="197" t="n">
        <f aca="false">SUMIF(BR5:BR99,0,BI5:BI99)</f>
        <v>12</v>
      </c>
      <c r="BI105" s="197"/>
      <c r="BJ105" s="268" t="s">
        <v>784</v>
      </c>
      <c r="BK105" s="268" t="n">
        <f aca="false">SUMIF(BR5:BR99,1,BI5:BI99)+SUMIF(BR5:BR99,2,BI5:BI99)+SUMIF(BR5:BR99,5,BI5:BI99)</f>
        <v>0</v>
      </c>
      <c r="BL105" s="197" t="n">
        <f aca="false">SUMIF(BR5:BR99,0,BM5:BM99)</f>
        <v>0</v>
      </c>
      <c r="BM105" s="197"/>
      <c r="BN105" s="268" t="s">
        <v>784</v>
      </c>
      <c r="BO105" s="269" t="n">
        <f aca="false">SUMIF(BR5:BR99,1,BM5:BM99)+SUMIF(BR5:BR99,2,BM5:BM99)+SUMIF(BR5:BR99,5,BM5:BM99)</f>
        <v>0</v>
      </c>
      <c r="BP105" s="193"/>
    </row>
    <row r="106" customFormat="false" ht="12.75" hidden="true" customHeight="false" outlineLevel="0" collapsed="false">
      <c r="A106" s="266"/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 t="s">
        <v>786</v>
      </c>
      <c r="M106" s="267"/>
      <c r="N106" s="267"/>
      <c r="O106" s="267"/>
      <c r="P106" s="267"/>
      <c r="Q106" s="267"/>
      <c r="R106" s="267"/>
      <c r="S106" s="267"/>
      <c r="T106" s="197" t="n">
        <f aca="false">SUMIF(BR5:BR99,0,V5:V99)</f>
        <v>4</v>
      </c>
      <c r="U106" s="197"/>
      <c r="V106" s="268" t="s">
        <v>784</v>
      </c>
      <c r="W106" s="269" t="n">
        <f aca="false">SUMIF(BR5:BR99,1,V5:V99)+SUMIF(BR5:BR99,2,V5:V99)+SUMIF(BR5:BR99,5,V5:V99)</f>
        <v>0</v>
      </c>
      <c r="X106" s="270" t="n">
        <f aca="false">SUMIF(BR5:BR99,0,Z5:Z99)</f>
        <v>0</v>
      </c>
      <c r="Y106" s="270"/>
      <c r="Z106" s="268" t="s">
        <v>784</v>
      </c>
      <c r="AA106" s="271" t="n">
        <f aca="false">SUMIF(BR5:BR99,1,Z5:Z99)+SUMIF(BR5:BR99,2,Z5:Z99)+SUMIF(BR5:BR99,5,Z5:Z99)</f>
        <v>0</v>
      </c>
      <c r="AB106" s="197" t="n">
        <f aca="false">SUMIF(BR5:BR99,0,AD5:AD99)</f>
        <v>0</v>
      </c>
      <c r="AC106" s="197"/>
      <c r="AD106" s="268" t="s">
        <v>784</v>
      </c>
      <c r="AE106" s="269" t="n">
        <f aca="false">SUMIF(BR5:BR99,1,AD5:AD99)+SUMIF(BR5:BR99,2,AD5:AD99)+SUMIF(BR5:BR99,5,AD5:AD99)</f>
        <v>0</v>
      </c>
      <c r="AF106" s="197" t="n">
        <f aca="false">SUMIF(BR5:BR99,0,AH5:AH99)</f>
        <v>0</v>
      </c>
      <c r="AG106" s="197"/>
      <c r="AH106" s="268" t="s">
        <v>784</v>
      </c>
      <c r="AI106" s="269" t="n">
        <f aca="false">SUMIF(BR5:BR99,1,AH5:AH99)+SUMIF(BR5:BR99,2,AH5:AH99)+SUMIF(BR5:BR99,5,AH5:AH99)</f>
        <v>0</v>
      </c>
      <c r="AJ106" s="197" t="n">
        <f aca="false">SUMIF(BR5:BR99,0,AL5:AL99)</f>
        <v>0</v>
      </c>
      <c r="AK106" s="197"/>
      <c r="AL106" s="268" t="s">
        <v>784</v>
      </c>
      <c r="AM106" s="268" t="n">
        <f aca="false">SUMIF(BR5:BR99,1,AL5:AL99)+SUMIF(BR5:BR99,2,AL5:AL99)+SUMIF(BR5:BR99,5,AL5:AL99)</f>
        <v>0</v>
      </c>
      <c r="AN106" s="197" t="n">
        <f aca="false">SUMIF(BR5:BR99,0,AP5:AP99)</f>
        <v>0</v>
      </c>
      <c r="AO106" s="197"/>
      <c r="AP106" s="268" t="s">
        <v>784</v>
      </c>
      <c r="AQ106" s="269" t="n">
        <f aca="false">SUMIF(BR5:BR99,1,AP5:AP99)+SUMIF(BR5:BR99,2,AP5:AP99)+SUMIF(BR5:BR99,5,AP5:AP99)</f>
        <v>0</v>
      </c>
      <c r="AR106" s="197" t="n">
        <f aca="false">SUMIF(BR5:BR99,0,AT5:AT99)</f>
        <v>0</v>
      </c>
      <c r="AS106" s="197"/>
      <c r="AT106" s="268" t="s">
        <v>784</v>
      </c>
      <c r="AU106" s="268" t="n">
        <f aca="false">SUMIF(BR5:BR99,1,AT5:AT99)+SUMIF(BR5:BR99,2,AT5:AT99)+SUMIF(BR5:BR99,5,AT5:AT99)</f>
        <v>0</v>
      </c>
      <c r="AV106" s="197" t="n">
        <f aca="false">SUMIF(BR5:BR99,0,AX5:AX99)</f>
        <v>0</v>
      </c>
      <c r="AW106" s="197"/>
      <c r="AX106" s="268" t="s">
        <v>784</v>
      </c>
      <c r="AY106" s="269" t="n">
        <f aca="false">SUMIF(BR5:BR99,1,AX5:AX99)+SUMIF(BR5:BR99,2,AX5:AX99)+SUMIF(BR5:BR99,5,AX5:AX99)</f>
        <v>0</v>
      </c>
      <c r="AZ106" s="197" t="n">
        <f aca="false">SUMIF(BR5:BR99,0,BB5:BB99)</f>
        <v>0</v>
      </c>
      <c r="BA106" s="197"/>
      <c r="BB106" s="268" t="s">
        <v>784</v>
      </c>
      <c r="BC106" s="268" t="n">
        <f aca="false">SUMIF(BR5:BR99,1,BB5:BB99)+SUMIF(BR5:BR99,2,BB5:BB99)+SUMIF(BR5:BR99,5,BB5:BB99)</f>
        <v>0</v>
      </c>
      <c r="BD106" s="197" t="n">
        <f aca="false">SUMIF(BR5:BR99,0,BF5:BF99)</f>
        <v>0</v>
      </c>
      <c r="BE106" s="197"/>
      <c r="BF106" s="268" t="s">
        <v>784</v>
      </c>
      <c r="BG106" s="269" t="n">
        <f aca="false">SUMIF(BR5:BR99,1,BF5:BF99)+SUMIF(BR5:BR99,2,BF5:BF99)+SUMIF(BR5:BR99,5,BF5:BF99)</f>
        <v>0</v>
      </c>
      <c r="BH106" s="197" t="n">
        <f aca="false">SUMIF(BR5:BR99,0,BJ5:BJ99)</f>
        <v>0</v>
      </c>
      <c r="BI106" s="197"/>
      <c r="BJ106" s="268" t="s">
        <v>784</v>
      </c>
      <c r="BK106" s="268" t="n">
        <f aca="false">SUMIF(BR5:BR99,1,BJ5:BJ99)+SUMIF(BR5:BR99,2,BJ5:BJ99)+SUMIF(BR5:BR99,5,BJ5:BJ99)</f>
        <v>0</v>
      </c>
      <c r="BL106" s="197" t="n">
        <f aca="false">SUMIF(BR5:BR99,0,BN5:BN99)</f>
        <v>0</v>
      </c>
      <c r="BM106" s="197"/>
      <c r="BN106" s="268" t="s">
        <v>784</v>
      </c>
      <c r="BO106" s="269" t="n">
        <f aca="false">SUMIF(BR5:BR99,1,BN5:BN99)+SUMIF(BR5:BR99,2,BN5:BN99)+SUMIF(BR5:BR99,5,BN5:BN99)</f>
        <v>0</v>
      </c>
      <c r="BP106" s="193"/>
    </row>
    <row r="107" customFormat="false" ht="12.75" hidden="true" customHeight="false" outlineLevel="0" collapsed="false">
      <c r="A107" s="266"/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 t="s">
        <v>787</v>
      </c>
      <c r="M107" s="267"/>
      <c r="N107" s="267"/>
      <c r="O107" s="267"/>
      <c r="P107" s="267"/>
      <c r="Q107" s="267"/>
      <c r="R107" s="267"/>
      <c r="S107" s="267"/>
      <c r="T107" s="197" t="n">
        <f aca="false">SUMIF(BR5:BR99,0,W5:W99)+SUMIF(BR5:BR99,3,W5:W99)</f>
        <v>894</v>
      </c>
      <c r="U107" s="197"/>
      <c r="V107" s="268" t="s">
        <v>784</v>
      </c>
      <c r="W107" s="272" t="n">
        <f aca="false">SUMIF(BR5:BR99,1,W5:W99)+SUMIF(BR5:BR99,2,W5:W99)+SUMIF(BR5:BR99,5,W5:W99)</f>
        <v>0</v>
      </c>
      <c r="X107" s="270" t="n">
        <f aca="false">SUMIF(BR5:BR99,0,AA5:AA99)+SUMIF(BR5:BR99,3,AA5:AA99)</f>
        <v>854</v>
      </c>
      <c r="Y107" s="270"/>
      <c r="Z107" s="268" t="s">
        <v>784</v>
      </c>
      <c r="AA107" s="273" t="n">
        <f aca="false">SUMIF(BR5:BR99,1,AA5:AA99)+SUMIF(BR5:BR99,2,AA5:AA99)+SUMIF(BR5:BR99,5,AA5:AA99)</f>
        <v>0</v>
      </c>
      <c r="AB107" s="197" t="n">
        <f aca="false">SUMIF(BR5:BR99,0,AE5:AE99)+SUMIF(BR5:BR99,3,AE5:AE99)</f>
        <v>810</v>
      </c>
      <c r="AC107" s="197"/>
      <c r="AD107" s="268" t="s">
        <v>784</v>
      </c>
      <c r="AE107" s="272" t="n">
        <f aca="false">SUMIF(BR5:BR99,1,AE5:AE99)+SUMIF(BR5:BR99,2,AE5:AE99)+SUMIF(BR5:BR99,5,AE5:AE99)</f>
        <v>0</v>
      </c>
      <c r="AF107" s="197" t="n">
        <f aca="false">SUMIF(BR5:BR99,0,AI5:AI99)+SUMIF(BR5:BR99,3,AI5:AI99)</f>
        <v>755</v>
      </c>
      <c r="AG107" s="197"/>
      <c r="AH107" s="268" t="s">
        <v>784</v>
      </c>
      <c r="AI107" s="272" t="n">
        <f aca="false">SUMIF(BR5:BR99,1,AI5:AI99)+SUMIF(BR5:BR99,2,AI5:AI99)+SUMIF(BR5:BR99,5,AI5:AI99)</f>
        <v>158</v>
      </c>
      <c r="AJ107" s="197" t="n">
        <f aca="false">SUMIF(BR5:BR99,0,AM5:AM99)+SUMIF(BR5:BR99,3,AM5:AM99)</f>
        <v>1033</v>
      </c>
      <c r="AK107" s="197"/>
      <c r="AL107" s="268" t="s">
        <v>784</v>
      </c>
      <c r="AM107" s="268" t="n">
        <f aca="false">SUMIF(BR5:BR99,1,AM5:AM99)+SUMIF(BR5:BR99,2,AM5:AM99)+SUMIF(BR5:BR99,5,AM5:AM99)</f>
        <v>96</v>
      </c>
      <c r="AN107" s="197" t="n">
        <f aca="false">SUMIF(BR5:BR99,0,AQ5:AQ99)+SUMIF(BR5:BR99,3,AQ5:AQ99)</f>
        <v>666</v>
      </c>
      <c r="AO107" s="197"/>
      <c r="AP107" s="268" t="s">
        <v>784</v>
      </c>
      <c r="AQ107" s="272" t="n">
        <f aca="false">SUMIF(BR5:BR99,1,AQ5:AQ99)+SUMIF(BR5:BR99,2,AQ5:AQ99)+SUMIF(BR5:BR99,5,AQ5:AQ99)</f>
        <v>0</v>
      </c>
      <c r="AR107" s="197" t="n">
        <f aca="false">SUMIF(BR5:BR99,0,AU5:AU99)+SUMIF(BR5:BR99,3,AU5:AU99)</f>
        <v>761</v>
      </c>
      <c r="AS107" s="197"/>
      <c r="AT107" s="268" t="s">
        <v>784</v>
      </c>
      <c r="AU107" s="268" t="n">
        <f aca="false">SUMIF(BR5:BR99,1,AU5:AU99)+SUMIF(BR5:BR99,2,AU5:AU99)+SUMIF(BR5:BR99,5,AU5:AU99)</f>
        <v>0</v>
      </c>
      <c r="AV107" s="197" t="n">
        <f aca="false">SUMIF(BR5:BR99,0,AY5:AY99)+SUMIF(BR5:BR99,3,AY5:AY99)</f>
        <v>662</v>
      </c>
      <c r="AW107" s="197"/>
      <c r="AX107" s="268" t="s">
        <v>784</v>
      </c>
      <c r="AY107" s="272" t="n">
        <f aca="false">SUMIF(BR5:BR99,1,AY5:AY99)+SUMIF(BR5:BR99,2,AY5:AY99)+SUMIF(BR5:BR99,5,AY5:AY99)</f>
        <v>0</v>
      </c>
      <c r="AZ107" s="197" t="n">
        <f aca="false">SUMIF(BR5:BR99,0,BC5:BC99)+SUMIF(BR5:BR99,3,BC5:BC99)</f>
        <v>760</v>
      </c>
      <c r="BA107" s="197"/>
      <c r="BB107" s="268" t="s">
        <v>784</v>
      </c>
      <c r="BC107" s="268" t="n">
        <f aca="false">SUMIF(BR5:BR99,1,BC5:BC99)+SUMIF(BR5:BR99,2,BC5:BC99)+SUMIF(BR5:BR99,5,BC5:BC99)</f>
        <v>96</v>
      </c>
      <c r="BD107" s="197" t="n">
        <f aca="false">SUMIF(BR5:BR99,0,BG5:BG99)+SUMIF(BR5:BR99,3,BG5:BG99)</f>
        <v>866</v>
      </c>
      <c r="BE107" s="197"/>
      <c r="BF107" s="268" t="s">
        <v>784</v>
      </c>
      <c r="BG107" s="272" t="n">
        <f aca="false">SUMIF(BR5:BR99,1,BG5:BG99)+SUMIF(BR5:BR99,2,BG5:BG99)+SUMIF(BR5:BR99,5,BG5:BG99)</f>
        <v>0</v>
      </c>
      <c r="BH107" s="197" t="n">
        <f aca="false">SUMIF(BR5:BR99,0,BK5:BK99)+SUMIF(BR5:BR99,3,BK5:BK99)</f>
        <v>321</v>
      </c>
      <c r="BI107" s="197"/>
      <c r="BJ107" s="268" t="s">
        <v>784</v>
      </c>
      <c r="BK107" s="268" t="n">
        <f aca="false">SUMIF(BR5:BR99,1,BK5:BK99)+SUMIF(BR5:BR99,2,BK5:BK99)+SUMIF(BR5:BR99,5,BK5:BK99)</f>
        <v>0</v>
      </c>
      <c r="BL107" s="197" t="n">
        <f aca="false">SUMIF(BR5:BR99,0,BO5:BO99)+SUMIF(BR5:BR99,3,BO5:BO99)</f>
        <v>0</v>
      </c>
      <c r="BM107" s="197"/>
      <c r="BN107" s="268" t="s">
        <v>784</v>
      </c>
      <c r="BO107" s="272" t="n">
        <f aca="false">SUMIF(BR5:BR99,1,BO5:BO99)+SUMIF(BR5:BR99,2,BO5:BO99)+SUMIF(BR5:BR99,5,BO5:BO99)</f>
        <v>0</v>
      </c>
      <c r="BP107" s="193"/>
    </row>
    <row r="108" customFormat="false" ht="12.75" hidden="false" customHeight="false" outlineLevel="0" collapsed="false">
      <c r="A108" s="274" t="s">
        <v>705</v>
      </c>
      <c r="B108" s="274"/>
      <c r="C108" s="274"/>
      <c r="D108" s="274"/>
      <c r="E108" s="274"/>
      <c r="F108" s="274"/>
      <c r="G108" s="274"/>
      <c r="H108" s="274"/>
      <c r="I108" s="274"/>
      <c r="J108" s="274"/>
      <c r="K108" s="274"/>
      <c r="L108" s="275" t="s">
        <v>788</v>
      </c>
      <c r="M108" s="275"/>
      <c r="N108" s="275"/>
      <c r="O108" s="275"/>
      <c r="P108" s="275"/>
      <c r="Q108" s="275"/>
      <c r="R108" s="275"/>
      <c r="S108" s="275"/>
      <c r="T108" s="276" t="str">
        <f aca="false">TEXT(ROUND(T104,1),"основной")&amp;IF(W104=0,""," + "&amp;TEXT(ROUND(W104,1),"0,0"))</f>
        <v>основной</v>
      </c>
      <c r="U108" s="276"/>
      <c r="V108" s="276"/>
      <c r="W108" s="276"/>
      <c r="X108" s="277" t="str">
        <f aca="false">TEXT(ROUND(X104,1),"основной")&amp;IF(AA104=0,""," + "&amp;TEXT(ROUND(AA104,1),"0,0"))</f>
        <v>основной</v>
      </c>
      <c r="Y108" s="277"/>
      <c r="Z108" s="277"/>
      <c r="AA108" s="277"/>
      <c r="AB108" s="276" t="str">
        <f aca="false">TEXT(ROUND(AB104,1),"основной")&amp;IF(AE104=0,""," + "&amp;TEXT(ROUND(AE104,1),"0,0"))</f>
        <v>основной</v>
      </c>
      <c r="AC108" s="276"/>
      <c r="AD108" s="276"/>
      <c r="AE108" s="276"/>
      <c r="AF108" s="277" t="str">
        <f aca="false">TEXT(ROUND(AF104,1),"основной")&amp;IF(AI104=0,""," + "&amp;TEXT(ROUND(AI104,1),"0,0"))</f>
        <v>основной + 10</v>
      </c>
      <c r="AG108" s="277"/>
      <c r="AH108" s="277"/>
      <c r="AI108" s="277"/>
      <c r="AJ108" s="276" t="str">
        <f aca="false">TEXT(ROUND(AJ104,1),"основной")&amp;IF(AM104=0,""," + "&amp;TEXT(ROUND(AM104,1),"0,0"))</f>
        <v>основной + 04</v>
      </c>
      <c r="AK108" s="276"/>
      <c r="AL108" s="276"/>
      <c r="AM108" s="276"/>
      <c r="AN108" s="277" t="str">
        <f aca="false">TEXT(ROUND(AN104,1),"основной")&amp;IF(AQ104=0,""," + "&amp;TEXT(ROUND(AQ104,1),"0,0"))</f>
        <v>основной</v>
      </c>
      <c r="AO108" s="277"/>
      <c r="AP108" s="277"/>
      <c r="AQ108" s="277"/>
      <c r="AR108" s="276" t="str">
        <f aca="false">TEXT(ROUND(AR104,1),"основной")&amp;IF(AU104=0,""," + "&amp;TEXT(ROUND(AU104,1),"0,0"))</f>
        <v>основной</v>
      </c>
      <c r="AS108" s="276"/>
      <c r="AT108" s="276"/>
      <c r="AU108" s="276"/>
      <c r="AV108" s="277" t="str">
        <f aca="false">TEXT(ROUND(AV104,1),"основной")&amp;IF(AY104=0,""," + "&amp;TEXT(ROUND(AY104,1),"0,0"))</f>
        <v>основной</v>
      </c>
      <c r="AW108" s="277"/>
      <c r="AX108" s="277"/>
      <c r="AY108" s="277"/>
      <c r="AZ108" s="276" t="str">
        <f aca="false">TEXT(ROUND(AZ104,1),"основной")&amp;IF(BC104=0,""," + "&amp;TEXT(ROUND(BC104,1),"0,0"))</f>
        <v>основной + 04</v>
      </c>
      <c r="BA108" s="276"/>
      <c r="BB108" s="276"/>
      <c r="BC108" s="276"/>
      <c r="BD108" s="277" t="str">
        <f aca="false">TEXT(ROUND(BD104,1),"основной")&amp;IF(BG104=0,""," + "&amp;TEXT(ROUND(BG104,1),"0,0"))</f>
        <v>основной</v>
      </c>
      <c r="BE108" s="277"/>
      <c r="BF108" s="277"/>
      <c r="BG108" s="277"/>
      <c r="BH108" s="276" t="str">
        <f aca="false">TEXT(ROUND(BH104,1),"основной")&amp;IF(BK104=0,""," + "&amp;TEXT(ROUND(BK104,1),"0,0"))</f>
        <v>основной</v>
      </c>
      <c r="BI108" s="276"/>
      <c r="BJ108" s="276"/>
      <c r="BK108" s="276"/>
      <c r="BL108" s="277" t="str">
        <f aca="false">TEXT(ROUND(BL104,1),"основной")&amp;IF(BO104=0,""," + "&amp;TEXT(ROUND(BO104,1),"0,0"))</f>
        <v>основной</v>
      </c>
      <c r="BM108" s="277"/>
      <c r="BN108" s="277"/>
      <c r="BO108" s="277"/>
      <c r="BP108" s="278"/>
    </row>
    <row r="109" customFormat="false" ht="12.75" hidden="false" customHeight="false" outlineLevel="0" collapsed="false">
      <c r="A109" s="279"/>
      <c r="B109" s="279"/>
      <c r="C109" s="279"/>
      <c r="D109" s="279"/>
      <c r="E109" s="279"/>
      <c r="F109" s="279"/>
      <c r="G109" s="279"/>
      <c r="H109" s="279"/>
      <c r="I109" s="279"/>
      <c r="J109" s="279"/>
      <c r="K109" s="279"/>
      <c r="L109" s="275" t="s">
        <v>789</v>
      </c>
      <c r="M109" s="275"/>
      <c r="N109" s="275"/>
      <c r="O109" s="275"/>
      <c r="P109" s="275"/>
      <c r="Q109" s="275"/>
      <c r="R109" s="275"/>
      <c r="S109" s="275"/>
      <c r="T109" s="280" t="str">
        <f aca="false">TEXT(ROUND(T105,1),"основной")&amp;IF(W105=0,""," + "&amp;TEXT(ROUND(W105,1),"0,0"))</f>
        <v>основной</v>
      </c>
      <c r="U109" s="280"/>
      <c r="V109" s="280"/>
      <c r="W109" s="280"/>
      <c r="X109" s="281" t="str">
        <f aca="false">TEXT(ROUND(X105,1),"основной")&amp;IF(AA105=0,""," + "&amp;TEXT(ROUND(AA105,1),"0,0"))</f>
        <v>основной</v>
      </c>
      <c r="Y109" s="281"/>
      <c r="Z109" s="281"/>
      <c r="AA109" s="281"/>
      <c r="AB109" s="280" t="str">
        <f aca="false">TEXT(ROUND(AB105,1),"основной")&amp;IF(AE105=0,""," + "&amp;TEXT(ROUND(AE105,1),"0,0"))</f>
        <v>основной</v>
      </c>
      <c r="AC109" s="280"/>
      <c r="AD109" s="280"/>
      <c r="AE109" s="280"/>
      <c r="AF109" s="281" t="str">
        <f aca="false">TEXT(ROUND(AF105,1),"основной")&amp;IF(AI105=0,""," + "&amp;TEXT(ROUND(AI105,1),"0,0"))</f>
        <v>основной + 04</v>
      </c>
      <c r="AG109" s="281"/>
      <c r="AH109" s="281"/>
      <c r="AI109" s="281"/>
      <c r="AJ109" s="280" t="str">
        <f aca="false">TEXT(ROUND(AJ105,1),"основной")&amp;IF(AM105=0,""," + "&amp;TEXT(ROUND(AM105,1),"0,0"))</f>
        <v>основной + 04</v>
      </c>
      <c r="AK109" s="280"/>
      <c r="AL109" s="280"/>
      <c r="AM109" s="280"/>
      <c r="AN109" s="281" t="str">
        <f aca="false">TEXT(ROUND(AN105,1),"основной")&amp;IF(AQ105=0,""," + "&amp;TEXT(ROUND(AQ105,1),"0,0"))</f>
        <v>основной</v>
      </c>
      <c r="AO109" s="281"/>
      <c r="AP109" s="281"/>
      <c r="AQ109" s="281"/>
      <c r="AR109" s="280" t="str">
        <f aca="false">TEXT(ROUND(AR105,1),"основной")&amp;IF(AU105=0,""," + "&amp;TEXT(ROUND(AU105,1),"0,0"))</f>
        <v>основной</v>
      </c>
      <c r="AS109" s="280"/>
      <c r="AT109" s="280"/>
      <c r="AU109" s="280"/>
      <c r="AV109" s="281" t="str">
        <f aca="false">TEXT(ROUND(AV105,1),"основной")&amp;IF(AY105=0,""," + "&amp;TEXT(ROUND(AY105,1),"0,0"))</f>
        <v>основной</v>
      </c>
      <c r="AW109" s="281"/>
      <c r="AX109" s="281"/>
      <c r="AY109" s="281"/>
      <c r="AZ109" s="280" t="str">
        <f aca="false">TEXT(ROUND(AZ105,1),"основной")&amp;IF(BC105=0,""," + "&amp;TEXT(ROUND(BC105,1),"0,0"))</f>
        <v>основной + 04</v>
      </c>
      <c r="BA109" s="280"/>
      <c r="BB109" s="280"/>
      <c r="BC109" s="280"/>
      <c r="BD109" s="281" t="str">
        <f aca="false">TEXT(ROUND(BD105,1),"основной")&amp;IF(BG105=0,""," + "&amp;TEXT(ROUND(BG105,1),"0,0"))</f>
        <v>основной</v>
      </c>
      <c r="BE109" s="281"/>
      <c r="BF109" s="281"/>
      <c r="BG109" s="281"/>
      <c r="BH109" s="280" t="str">
        <f aca="false">TEXT(ROUND(BH105,1),"основной")&amp;IF(BK105=0,""," + "&amp;TEXT(ROUND(BK105,1),"0,0"))</f>
        <v>основной</v>
      </c>
      <c r="BI109" s="280"/>
      <c r="BJ109" s="280"/>
      <c r="BK109" s="280"/>
      <c r="BL109" s="281" t="str">
        <f aca="false">TEXT(ROUND(BL105,1),"основной")&amp;IF(BO105=0,""," + "&amp;TEXT(ROUND(BO105,1),"0,0"))</f>
        <v>основной</v>
      </c>
      <c r="BM109" s="281"/>
      <c r="BN109" s="281"/>
      <c r="BO109" s="281"/>
      <c r="BP109" s="282"/>
    </row>
    <row r="110" customFormat="false" ht="12.75" hidden="false" customHeight="false" outlineLevel="0" collapsed="false">
      <c r="A110" s="283" t="s">
        <v>790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75" t="s">
        <v>791</v>
      </c>
      <c r="M110" s="275"/>
      <c r="N110" s="275"/>
      <c r="O110" s="275"/>
      <c r="P110" s="275"/>
      <c r="Q110" s="275"/>
      <c r="R110" s="275"/>
      <c r="S110" s="275"/>
      <c r="T110" s="276" t="str">
        <f aca="false">TEXT(ROUND(T106,1),"основной")&amp;IF(W106=0,""," + "&amp;TEXT(ROUND(W106,1),"0,0"))</f>
        <v>основной</v>
      </c>
      <c r="U110" s="276"/>
      <c r="V110" s="276"/>
      <c r="W110" s="276"/>
      <c r="X110" s="277" t="str">
        <f aca="false">TEXT(ROUND(X106,1),"основной")&amp;IF(AA106=0,""," + "&amp;TEXT(ROUND(AA106,1),"0,0"))</f>
        <v>основной</v>
      </c>
      <c r="Y110" s="277"/>
      <c r="Z110" s="277"/>
      <c r="AA110" s="277"/>
      <c r="AB110" s="276" t="str">
        <f aca="false">TEXT(ROUND(AB106,1),"основной")&amp;IF(AE106=0,""," + "&amp;TEXT(ROUND(AE106,1),"0,0"))</f>
        <v>основной</v>
      </c>
      <c r="AC110" s="276"/>
      <c r="AD110" s="276"/>
      <c r="AE110" s="276"/>
      <c r="AF110" s="277" t="str">
        <f aca="false">TEXT(ROUND(AF106,1),"основной")&amp;IF(AI106=0,""," + "&amp;TEXT(ROUND(AI106,1),"0,0"))</f>
        <v>основной</v>
      </c>
      <c r="AG110" s="277"/>
      <c r="AH110" s="277"/>
      <c r="AI110" s="277"/>
      <c r="AJ110" s="276" t="str">
        <f aca="false">TEXT(ROUND(AJ106,1),"основной")&amp;IF(AM106=0,""," + "&amp;TEXT(ROUND(AM106,1),"0,0"))</f>
        <v>основной</v>
      </c>
      <c r="AK110" s="276"/>
      <c r="AL110" s="276"/>
      <c r="AM110" s="276"/>
      <c r="AN110" s="277" t="str">
        <f aca="false">TEXT(ROUND(AN106,1),"основной")&amp;IF(AQ106=0,""," + "&amp;TEXT(ROUND(AQ106,1),"0,0"))</f>
        <v>основной</v>
      </c>
      <c r="AO110" s="277"/>
      <c r="AP110" s="277"/>
      <c r="AQ110" s="277"/>
      <c r="AR110" s="276" t="str">
        <f aca="false">TEXT(ROUND(AR106,1),"основной")&amp;IF(AU106=0,""," + "&amp;TEXT(ROUND(AU106,1),"0,0"))</f>
        <v>основной</v>
      </c>
      <c r="AS110" s="276"/>
      <c r="AT110" s="276"/>
      <c r="AU110" s="276"/>
      <c r="AV110" s="277" t="str">
        <f aca="false">TEXT(ROUND(AV106,1),"основной")&amp;IF(AY106=0,""," + "&amp;TEXT(ROUND(AY106,1),"0,0"))</f>
        <v>основной</v>
      </c>
      <c r="AW110" s="277"/>
      <c r="AX110" s="277"/>
      <c r="AY110" s="277"/>
      <c r="AZ110" s="276" t="str">
        <f aca="false">TEXT(ROUND(AZ106,1),"основной")&amp;IF(BC106=0,""," + "&amp;TEXT(ROUND(BC106,1),"0,0"))</f>
        <v>основной</v>
      </c>
      <c r="BA110" s="276"/>
      <c r="BB110" s="276"/>
      <c r="BC110" s="276"/>
      <c r="BD110" s="277" t="str">
        <f aca="false">TEXT(ROUND(BD106,1),"основной")&amp;IF(BG106=0,""," + "&amp;TEXT(ROUND(BG106,1),"0,0"))</f>
        <v>основной</v>
      </c>
      <c r="BE110" s="277"/>
      <c r="BF110" s="277"/>
      <c r="BG110" s="277"/>
      <c r="BH110" s="276" t="str">
        <f aca="false">TEXT(ROUND(BH106,1),"основной")&amp;IF(BK106=0,""," + "&amp;TEXT(ROUND(BK106,1),"0,0"))</f>
        <v>основной</v>
      </c>
      <c r="BI110" s="276"/>
      <c r="BJ110" s="276"/>
      <c r="BK110" s="276"/>
      <c r="BL110" s="277" t="str">
        <f aca="false">TEXT(ROUND(BL106,1),"основной")&amp;IF(BO106=0,""," + "&amp;TEXT(ROUND(BO106,1),"0,0"))</f>
        <v>основной</v>
      </c>
      <c r="BM110" s="277"/>
      <c r="BN110" s="277"/>
      <c r="BO110" s="277"/>
      <c r="BP110" s="278"/>
    </row>
    <row r="111" customFormat="false" ht="12.75" hidden="false" customHeight="false" outlineLevel="0" collapsed="false">
      <c r="A111" s="283" t="s">
        <v>792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75" t="s">
        <v>793</v>
      </c>
      <c r="M111" s="275"/>
      <c r="N111" s="275"/>
      <c r="O111" s="275"/>
      <c r="P111" s="275"/>
      <c r="Q111" s="275"/>
      <c r="R111" s="275"/>
      <c r="S111" s="275"/>
      <c r="T111" s="276" t="str">
        <f aca="false">TEXT(ROUND(T104+T105+T106,1),"основной")&amp;IF(W104+W105+W106=0,""," + "&amp;TEXT(ROUND(W104+W105+W106,1),"0,0"))</f>
        <v>основной</v>
      </c>
      <c r="U111" s="276"/>
      <c r="V111" s="276"/>
      <c r="W111" s="276"/>
      <c r="X111" s="277" t="str">
        <f aca="false">TEXT(ROUND(X104+X105+X106,1),"основной")&amp;IF(AA104+AA105+AA106=0,""," + "&amp;TEXT(ROUND(AA104+AA105+AA106,1),"0,0"))</f>
        <v>основной</v>
      </c>
      <c r="Y111" s="277"/>
      <c r="Z111" s="277"/>
      <c r="AA111" s="277"/>
      <c r="AB111" s="276" t="str">
        <f aca="false">TEXT(ROUND(AB104+AB105+AB106,1),"основной")&amp;IF(AE104+AE105+AE106=0,""," + "&amp;TEXT(ROUND(AE104+AE105+AE106,1),"0,0"))</f>
        <v>основной</v>
      </c>
      <c r="AC111" s="276"/>
      <c r="AD111" s="276"/>
      <c r="AE111" s="276"/>
      <c r="AF111" s="277" t="str">
        <f aca="false">TEXT(ROUND(AF104+AF105+AF106,1),"основной")&amp;IF(AI104+AI105+AI106=0,""," + "&amp;TEXT(ROUND(AI104+AI105+AI106,1),"0,0"))</f>
        <v>основной + 14</v>
      </c>
      <c r="AG111" s="277"/>
      <c r="AH111" s="277"/>
      <c r="AI111" s="277"/>
      <c r="AJ111" s="276" t="str">
        <f aca="false">TEXT(ROUND(AJ104+AJ105+AJ106,1),"основной")&amp;IF(AM104+AM105+AM106=0,""," + "&amp;TEXT(ROUND(AM104+AM105+AM106,1),"0,0"))</f>
        <v>основной + 08</v>
      </c>
      <c r="AK111" s="276"/>
      <c r="AL111" s="276"/>
      <c r="AM111" s="276"/>
      <c r="AN111" s="277" t="str">
        <f aca="false">TEXT(ROUND(AN104+AN105+AN106,1),"основной")&amp;IF(AQ104+AQ105+AQ106=0,""," + "&amp;TEXT(ROUND(AQ104+AQ105+AQ106,1),"0,0"))</f>
        <v>основной</v>
      </c>
      <c r="AO111" s="277"/>
      <c r="AP111" s="277"/>
      <c r="AQ111" s="277"/>
      <c r="AR111" s="276" t="str">
        <f aca="false">TEXT(ROUND(AR104+AR105+AR106,1),"основной")&amp;IF(AU104+AU105+AU106=0,""," + "&amp;TEXT(ROUND(AU104+AU105+AU106,1),"0,0"))</f>
        <v>основной</v>
      </c>
      <c r="AS111" s="276"/>
      <c r="AT111" s="276"/>
      <c r="AU111" s="276"/>
      <c r="AV111" s="277" t="str">
        <f aca="false">TEXT(ROUND(AV104+AV105+AV106,1),"основной")&amp;IF(AY104+AY105+AY106=0,""," + "&amp;TEXT(ROUND(AY104+AY105+AY106,1),"0,0"))</f>
        <v>основной</v>
      </c>
      <c r="AW111" s="277"/>
      <c r="AX111" s="277"/>
      <c r="AY111" s="277"/>
      <c r="AZ111" s="276" t="str">
        <f aca="false">TEXT(ROUND(AZ104+AZ105+AZ106,1),"основной")&amp;IF(BC104+BC105+BC106=0,""," + "&amp;TEXT(ROUND(BC104+BC105+BC106,1),"0,0"))</f>
        <v>основной + 08</v>
      </c>
      <c r="BA111" s="276"/>
      <c r="BB111" s="276"/>
      <c r="BC111" s="276"/>
      <c r="BD111" s="277" t="str">
        <f aca="false">TEXT(ROUND(BD104+BD105+BD106,1),"основной")&amp;IF(BG104+BG105+BG106=0,""," + "&amp;TEXT(ROUND(BG104+BG105+BG106,1),"0,0"))</f>
        <v>основной</v>
      </c>
      <c r="BE111" s="277"/>
      <c r="BF111" s="277"/>
      <c r="BG111" s="277"/>
      <c r="BH111" s="276" t="str">
        <f aca="false">TEXT(ROUND(BH104+BH105+BH106,1),"основной")&amp;IF(BK104+BK105+BK106=0,""," + "&amp;TEXT(ROUND(BK104+BK105+BK106,1),"0,0"))</f>
        <v>основной</v>
      </c>
      <c r="BI111" s="276"/>
      <c r="BJ111" s="276"/>
      <c r="BK111" s="276"/>
      <c r="BL111" s="277" t="str">
        <f aca="false">TEXT(ROUND(BL104+BL105+BL106,1),"основной")&amp;IF(BO104+BO105+BO106=0,""," + "&amp;TEXT(ROUND(BO104+BO105+BO106,1),"0,0"))</f>
        <v>основной</v>
      </c>
      <c r="BM111" s="277"/>
      <c r="BN111" s="277"/>
      <c r="BO111" s="277"/>
      <c r="BP111" s="278"/>
    </row>
    <row r="112" customFormat="false" ht="12.75" hidden="false" customHeight="false" outlineLevel="0" collapsed="false">
      <c r="A112" s="283" t="s">
        <v>794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75" t="s">
        <v>795</v>
      </c>
      <c r="M112" s="275"/>
      <c r="N112" s="275"/>
      <c r="O112" s="275"/>
      <c r="P112" s="275"/>
      <c r="Q112" s="275"/>
      <c r="R112" s="275"/>
      <c r="S112" s="275"/>
      <c r="T112" s="280" t="n">
        <f aca="false">ROUND((T107+W107),1)</f>
        <v>894</v>
      </c>
      <c r="U112" s="280"/>
      <c r="V112" s="280"/>
      <c r="W112" s="280"/>
      <c r="X112" s="281" t="n">
        <f aca="false">ROUND((X107+AA107),1)</f>
        <v>854</v>
      </c>
      <c r="Y112" s="281"/>
      <c r="Z112" s="281"/>
      <c r="AA112" s="281"/>
      <c r="AB112" s="280" t="n">
        <f aca="false">ROUND((AB107+AE107),1)</f>
        <v>810</v>
      </c>
      <c r="AC112" s="280"/>
      <c r="AD112" s="280"/>
      <c r="AE112" s="280"/>
      <c r="AF112" s="281" t="n">
        <f aca="false">ROUND((AF107+AI107),1)</f>
        <v>913</v>
      </c>
      <c r="AG112" s="281"/>
      <c r="AH112" s="281"/>
      <c r="AI112" s="281"/>
      <c r="AJ112" s="280" t="n">
        <f aca="false">ROUND((AJ107+AM107),1)</f>
        <v>1129</v>
      </c>
      <c r="AK112" s="280"/>
      <c r="AL112" s="280"/>
      <c r="AM112" s="280"/>
      <c r="AN112" s="281" t="n">
        <f aca="false">ROUND((AN107+AQ107),1)</f>
        <v>666</v>
      </c>
      <c r="AO112" s="281"/>
      <c r="AP112" s="281"/>
      <c r="AQ112" s="281"/>
      <c r="AR112" s="280" t="n">
        <f aca="false">ROUND((AR107+AU107),1)</f>
        <v>761</v>
      </c>
      <c r="AS112" s="280"/>
      <c r="AT112" s="280"/>
      <c r="AU112" s="280"/>
      <c r="AV112" s="281" t="n">
        <f aca="false">ROUND((AV107+AY107),1)</f>
        <v>662</v>
      </c>
      <c r="AW112" s="281"/>
      <c r="AX112" s="281"/>
      <c r="AY112" s="281"/>
      <c r="AZ112" s="280" t="n">
        <f aca="false">ROUND((AZ107+BC107),1)</f>
        <v>856</v>
      </c>
      <c r="BA112" s="280"/>
      <c r="BB112" s="280"/>
      <c r="BC112" s="280"/>
      <c r="BD112" s="281" t="n">
        <f aca="false">ROUND((BD107+BG107),1)</f>
        <v>866</v>
      </c>
      <c r="BE112" s="281"/>
      <c r="BF112" s="281"/>
      <c r="BG112" s="281"/>
      <c r="BH112" s="280" t="n">
        <f aca="false">ROUND((BH107+BK107),1)</f>
        <v>321</v>
      </c>
      <c r="BI112" s="280"/>
      <c r="BJ112" s="280"/>
      <c r="BK112" s="280"/>
      <c r="BL112" s="281" t="n">
        <f aca="false">ROUND((BL107+BO107),1)</f>
        <v>0</v>
      </c>
      <c r="BM112" s="281"/>
      <c r="BN112" s="281"/>
      <c r="BO112" s="281"/>
      <c r="BP112" s="282"/>
      <c r="BQ112" s="284"/>
    </row>
    <row r="113" customFormat="false" ht="12.75" hidden="false" customHeight="false" outlineLevel="0" collapsed="false">
      <c r="A113" s="283" t="s">
        <v>796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75" t="s">
        <v>728</v>
      </c>
      <c r="M113" s="275"/>
      <c r="N113" s="275"/>
      <c r="O113" s="275"/>
      <c r="P113" s="275"/>
      <c r="Q113" s="275"/>
      <c r="R113" s="275"/>
      <c r="S113" s="275"/>
      <c r="T113" s="280" t="n">
        <f aca="false">ROUND((T104+T105+T106+T107+W104+W105+W106+W107),1)</f>
        <v>998</v>
      </c>
      <c r="U113" s="280"/>
      <c r="V113" s="280"/>
      <c r="W113" s="280"/>
      <c r="X113" s="281" t="n">
        <f aca="false">ROUND((X104+X105+X106+X107+AA104+AA105+AA106+AA107),1)</f>
        <v>916</v>
      </c>
      <c r="Y113" s="281"/>
      <c r="Z113" s="281"/>
      <c r="AA113" s="281"/>
      <c r="AB113" s="280" t="n">
        <f aca="false">ROUND((AB104+AB105+AB106+AB107+AE104+AE105+AE106+AE107),1)</f>
        <v>884</v>
      </c>
      <c r="AC113" s="280"/>
      <c r="AD113" s="280"/>
      <c r="AE113" s="280"/>
      <c r="AF113" s="281" t="n">
        <f aca="false">ROUND((AF104+AF105+AF106+AF107+AI104+AI105+AI106+AI107),1)</f>
        <v>993</v>
      </c>
      <c r="AG113" s="281"/>
      <c r="AH113" s="281"/>
      <c r="AI113" s="281"/>
      <c r="AJ113" s="280" t="n">
        <f aca="false">ROUND((AJ104+AJ105+AJ106+AJ107+AM104+AM105+AM106+AM107),1)</f>
        <v>1205</v>
      </c>
      <c r="AK113" s="280"/>
      <c r="AL113" s="280"/>
      <c r="AM113" s="280"/>
      <c r="AN113" s="281" t="n">
        <f aca="false">ROUND((AN104+AN105+AN106+AN107+AQ104+AQ105+AQ106+AQ107),1)</f>
        <v>722</v>
      </c>
      <c r="AO113" s="281"/>
      <c r="AP113" s="281"/>
      <c r="AQ113" s="281"/>
      <c r="AR113" s="280" t="n">
        <f aca="false">ROUND((AR104+AR105+AR106+AR107+AU104+AU105+AU106+AU107),1)</f>
        <v>821</v>
      </c>
      <c r="AS113" s="280"/>
      <c r="AT113" s="280"/>
      <c r="AU113" s="280"/>
      <c r="AV113" s="281" t="n">
        <f aca="false">ROUND((AV104+AV105+AV106+AV107+AY104+AY105+AY106+AY107),1)</f>
        <v>712</v>
      </c>
      <c r="AW113" s="281"/>
      <c r="AX113" s="281"/>
      <c r="AY113" s="281"/>
      <c r="AZ113" s="280" t="n">
        <f aca="false">ROUND((AZ104+AZ105+AZ106+AZ107+BC104+BC105+BC106+BC107),1)</f>
        <v>920</v>
      </c>
      <c r="BA113" s="280"/>
      <c r="BB113" s="280"/>
      <c r="BC113" s="280"/>
      <c r="BD113" s="281" t="n">
        <f aca="false">ROUND((BD104+BD105+BD106+BD107+BG104+BG105+BG106+BG107),1)</f>
        <v>930</v>
      </c>
      <c r="BE113" s="281"/>
      <c r="BF113" s="281"/>
      <c r="BG113" s="281"/>
      <c r="BH113" s="280" t="n">
        <f aca="false">ROUND((BH104+BH105+BH106+BH107+BK104+BK105+BK106+BK107),1)</f>
        <v>343</v>
      </c>
      <c r="BI113" s="280"/>
      <c r="BJ113" s="280"/>
      <c r="BK113" s="280"/>
      <c r="BL113" s="281" t="n">
        <f aca="false">ROUND((BL104+BL105+BL106+BL107+BO104+BO105+BO106+BO107),1)</f>
        <v>0</v>
      </c>
      <c r="BM113" s="281"/>
      <c r="BN113" s="281"/>
      <c r="BO113" s="281"/>
      <c r="BP113" s="282"/>
      <c r="BQ113" s="284"/>
    </row>
    <row r="114" customFormat="false" ht="12.75" hidden="false" customHeight="false" outlineLevel="0" collapsed="false">
      <c r="A114" s="283" t="s">
        <v>797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5" t="s">
        <v>798</v>
      </c>
      <c r="M114" s="285"/>
      <c r="N114" s="285"/>
      <c r="O114" s="285"/>
      <c r="P114" s="285"/>
      <c r="Q114" s="285"/>
      <c r="R114" s="285"/>
      <c r="S114" s="285"/>
      <c r="T114" s="285"/>
      <c r="U114" s="285"/>
      <c r="V114" s="285"/>
      <c r="W114" s="285"/>
      <c r="X114" s="285"/>
      <c r="Y114" s="285"/>
      <c r="Z114" s="285"/>
      <c r="AA114" s="285"/>
      <c r="AB114" s="285"/>
      <c r="AC114" s="285"/>
      <c r="AD114" s="285"/>
      <c r="AE114" s="285"/>
      <c r="AF114" s="285"/>
      <c r="AG114" s="285"/>
      <c r="AH114" s="285"/>
      <c r="AI114" s="285"/>
      <c r="AJ114" s="285"/>
      <c r="AK114" s="285"/>
      <c r="AL114" s="285"/>
      <c r="AM114" s="285"/>
      <c r="AN114" s="285"/>
      <c r="AO114" s="285"/>
      <c r="AP114" s="285"/>
      <c r="AQ114" s="285"/>
      <c r="AR114" s="285"/>
      <c r="AS114" s="285"/>
      <c r="AT114" s="285"/>
      <c r="AU114" s="285"/>
      <c r="AV114" s="285"/>
      <c r="AW114" s="285"/>
      <c r="AX114" s="285"/>
      <c r="AY114" s="285"/>
      <c r="AZ114" s="285"/>
      <c r="BA114" s="285"/>
      <c r="BB114" s="285"/>
      <c r="BC114" s="285"/>
      <c r="BD114" s="285"/>
      <c r="BE114" s="285"/>
      <c r="BF114" s="285"/>
      <c r="BG114" s="285"/>
      <c r="BH114" s="285"/>
      <c r="BI114" s="285"/>
      <c r="BJ114" s="285"/>
      <c r="BK114" s="285"/>
      <c r="BL114" s="285"/>
      <c r="BM114" s="285"/>
      <c r="BN114" s="285"/>
      <c r="BO114" s="285"/>
      <c r="BP114" s="286"/>
    </row>
    <row r="115" customFormat="false" ht="12.75" hidden="false" customHeight="false" outlineLevel="0" collapsed="false">
      <c r="A115" s="283" t="s">
        <v>799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7" t="s">
        <v>675</v>
      </c>
      <c r="M115" s="287"/>
      <c r="N115" s="287"/>
      <c r="O115" s="287"/>
      <c r="P115" s="287"/>
      <c r="Q115" s="287"/>
      <c r="R115" s="287"/>
      <c r="S115" s="287"/>
      <c r="T115" s="192" t="n">
        <v>2</v>
      </c>
      <c r="U115" s="192"/>
      <c r="V115" s="192"/>
      <c r="W115" s="192"/>
      <c r="X115" s="288" t="n">
        <v>4</v>
      </c>
      <c r="Y115" s="288"/>
      <c r="Z115" s="288"/>
      <c r="AA115" s="288"/>
      <c r="AB115" s="192" t="n">
        <v>4</v>
      </c>
      <c r="AC115" s="192"/>
      <c r="AD115" s="192"/>
      <c r="AE115" s="192"/>
      <c r="AF115" s="288" t="n">
        <v>3</v>
      </c>
      <c r="AG115" s="288"/>
      <c r="AH115" s="288"/>
      <c r="AI115" s="288"/>
      <c r="AJ115" s="192" t="n">
        <v>3</v>
      </c>
      <c r="AK115" s="192"/>
      <c r="AL115" s="192"/>
      <c r="AM115" s="192"/>
      <c r="AN115" s="288" t="n">
        <v>2</v>
      </c>
      <c r="AO115" s="288"/>
      <c r="AP115" s="288"/>
      <c r="AQ115" s="288"/>
      <c r="AR115" s="192" t="n">
        <v>3</v>
      </c>
      <c r="AS115" s="192"/>
      <c r="AT115" s="192"/>
      <c r="AU115" s="192"/>
      <c r="AV115" s="288" t="n">
        <v>4</v>
      </c>
      <c r="AW115" s="288"/>
      <c r="AX115" s="288"/>
      <c r="AY115" s="288"/>
      <c r="AZ115" s="192" t="n">
        <v>4</v>
      </c>
      <c r="BA115" s="192"/>
      <c r="BB115" s="192"/>
      <c r="BC115" s="192"/>
      <c r="BD115" s="288" t="n">
        <v>2</v>
      </c>
      <c r="BE115" s="288"/>
      <c r="BF115" s="288"/>
      <c r="BG115" s="288"/>
      <c r="BH115" s="192" t="n">
        <v>1</v>
      </c>
      <c r="BI115" s="192"/>
      <c r="BJ115" s="192"/>
      <c r="BK115" s="192"/>
      <c r="BL115" s="288"/>
      <c r="BM115" s="288"/>
      <c r="BN115" s="288"/>
      <c r="BO115" s="288"/>
      <c r="BP115" s="201"/>
    </row>
    <row r="116" customFormat="false" ht="12.75" hidden="false" customHeight="false" outlineLevel="0" collapsed="false">
      <c r="A116" s="283" t="s">
        <v>800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7" t="s">
        <v>676</v>
      </c>
      <c r="M116" s="287"/>
      <c r="N116" s="287"/>
      <c r="O116" s="287"/>
      <c r="P116" s="287"/>
      <c r="Q116" s="287"/>
      <c r="R116" s="287"/>
      <c r="S116" s="287"/>
      <c r="T116" s="192" t="n">
        <v>7</v>
      </c>
      <c r="U116" s="192"/>
      <c r="V116" s="192"/>
      <c r="W116" s="192"/>
      <c r="X116" s="288" t="n">
        <v>5</v>
      </c>
      <c r="Y116" s="288"/>
      <c r="Z116" s="288"/>
      <c r="AA116" s="288"/>
      <c r="AB116" s="192" t="n">
        <v>4</v>
      </c>
      <c r="AC116" s="192"/>
      <c r="AD116" s="192"/>
      <c r="AE116" s="192"/>
      <c r="AF116" s="288" t="s">
        <v>677</v>
      </c>
      <c r="AG116" s="288"/>
      <c r="AH116" s="288"/>
      <c r="AI116" s="288"/>
      <c r="AJ116" s="192" t="s">
        <v>678</v>
      </c>
      <c r="AK116" s="192"/>
      <c r="AL116" s="192"/>
      <c r="AM116" s="192"/>
      <c r="AN116" s="288" t="n">
        <v>4</v>
      </c>
      <c r="AO116" s="288"/>
      <c r="AP116" s="288"/>
      <c r="AQ116" s="288"/>
      <c r="AR116" s="192" t="n">
        <v>4</v>
      </c>
      <c r="AS116" s="192"/>
      <c r="AT116" s="192"/>
      <c r="AU116" s="192"/>
      <c r="AV116" s="288" t="n">
        <v>2</v>
      </c>
      <c r="AW116" s="288"/>
      <c r="AX116" s="288"/>
      <c r="AY116" s="288"/>
      <c r="AZ116" s="192" t="s">
        <v>679</v>
      </c>
      <c r="BA116" s="192"/>
      <c r="BB116" s="192"/>
      <c r="BC116" s="192"/>
      <c r="BD116" s="288" t="n">
        <v>6</v>
      </c>
      <c r="BE116" s="288"/>
      <c r="BF116" s="288"/>
      <c r="BG116" s="288"/>
      <c r="BH116" s="192" t="n">
        <v>2</v>
      </c>
      <c r="BI116" s="192"/>
      <c r="BJ116" s="192"/>
      <c r="BK116" s="192"/>
      <c r="BL116" s="288"/>
      <c r="BM116" s="288"/>
      <c r="BN116" s="288"/>
      <c r="BO116" s="288"/>
      <c r="BP116" s="201"/>
    </row>
    <row r="117" customFormat="false" ht="12.75" hidden="false" customHeight="false" outlineLevel="0" collapsed="false">
      <c r="A117" s="283" t="s">
        <v>801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7" t="s">
        <v>680</v>
      </c>
      <c r="M117" s="287"/>
      <c r="N117" s="287"/>
      <c r="O117" s="287"/>
      <c r="P117" s="287"/>
      <c r="Q117" s="287"/>
      <c r="R117" s="287"/>
      <c r="S117" s="287"/>
      <c r="T117" s="192"/>
      <c r="U117" s="192"/>
      <c r="V117" s="192"/>
      <c r="W117" s="192"/>
      <c r="X117" s="288"/>
      <c r="Y117" s="288"/>
      <c r="Z117" s="288"/>
      <c r="AA117" s="288"/>
      <c r="AB117" s="192"/>
      <c r="AC117" s="192"/>
      <c r="AD117" s="192"/>
      <c r="AE117" s="192"/>
      <c r="AF117" s="288"/>
      <c r="AG117" s="288"/>
      <c r="AH117" s="288"/>
      <c r="AI117" s="288"/>
      <c r="AJ117" s="192"/>
      <c r="AK117" s="192"/>
      <c r="AL117" s="192"/>
      <c r="AM117" s="192"/>
      <c r="AN117" s="288"/>
      <c r="AO117" s="288"/>
      <c r="AP117" s="288"/>
      <c r="AQ117" s="288"/>
      <c r="AR117" s="192"/>
      <c r="AS117" s="192"/>
      <c r="AT117" s="192"/>
      <c r="AU117" s="192"/>
      <c r="AV117" s="288"/>
      <c r="AW117" s="288"/>
      <c r="AX117" s="288"/>
      <c r="AY117" s="288"/>
      <c r="AZ117" s="192"/>
      <c r="BA117" s="192"/>
      <c r="BB117" s="192"/>
      <c r="BC117" s="192"/>
      <c r="BD117" s="288"/>
      <c r="BE117" s="288"/>
      <c r="BF117" s="288"/>
      <c r="BG117" s="288"/>
      <c r="BH117" s="192"/>
      <c r="BI117" s="192"/>
      <c r="BJ117" s="192"/>
      <c r="BK117" s="192"/>
      <c r="BL117" s="288"/>
      <c r="BM117" s="288"/>
      <c r="BN117" s="288"/>
      <c r="BO117" s="288"/>
      <c r="BP117" s="201"/>
    </row>
    <row r="118" customFormat="false" ht="12.75" hidden="false" customHeight="false" outlineLevel="0" collapsed="false">
      <c r="A118" s="283" t="s">
        <v>802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7" t="s">
        <v>681</v>
      </c>
      <c r="M118" s="287"/>
      <c r="N118" s="287"/>
      <c r="O118" s="287"/>
      <c r="P118" s="287"/>
      <c r="Q118" s="287"/>
      <c r="R118" s="287"/>
      <c r="S118" s="287"/>
      <c r="T118" s="192"/>
      <c r="U118" s="192"/>
      <c r="V118" s="192"/>
      <c r="W118" s="192"/>
      <c r="X118" s="288" t="n">
        <v>1</v>
      </c>
      <c r="Y118" s="288"/>
      <c r="Z118" s="288"/>
      <c r="AA118" s="288"/>
      <c r="AB118" s="192" t="n">
        <v>2</v>
      </c>
      <c r="AC118" s="192"/>
      <c r="AD118" s="192"/>
      <c r="AE118" s="192"/>
      <c r="AF118" s="288" t="n">
        <v>1</v>
      </c>
      <c r="AG118" s="288"/>
      <c r="AH118" s="288"/>
      <c r="AI118" s="288"/>
      <c r="AJ118" s="192" t="n">
        <v>2</v>
      </c>
      <c r="AK118" s="192"/>
      <c r="AL118" s="192"/>
      <c r="AM118" s="192"/>
      <c r="AN118" s="288" t="n">
        <v>1</v>
      </c>
      <c r="AO118" s="288"/>
      <c r="AP118" s="288"/>
      <c r="AQ118" s="288"/>
      <c r="AR118" s="192" t="n">
        <v>1</v>
      </c>
      <c r="AS118" s="192"/>
      <c r="AT118" s="192"/>
      <c r="AU118" s="192"/>
      <c r="AV118" s="288"/>
      <c r="AW118" s="288"/>
      <c r="AX118" s="288"/>
      <c r="AY118" s="288"/>
      <c r="AZ118" s="192" t="n">
        <v>1</v>
      </c>
      <c r="BA118" s="192"/>
      <c r="BB118" s="192"/>
      <c r="BC118" s="192"/>
      <c r="BD118" s="288" t="n">
        <v>1</v>
      </c>
      <c r="BE118" s="288"/>
      <c r="BF118" s="288"/>
      <c r="BG118" s="288"/>
      <c r="BH118" s="192"/>
      <c r="BI118" s="192"/>
      <c r="BJ118" s="192"/>
      <c r="BK118" s="192"/>
      <c r="BL118" s="288"/>
      <c r="BM118" s="288"/>
      <c r="BN118" s="288"/>
      <c r="BO118" s="288"/>
      <c r="BP118" s="201"/>
    </row>
    <row r="119" customFormat="false" ht="12.75" hidden="false" customHeight="false" outlineLevel="0" collapsed="false">
      <c r="A119" s="283"/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7" t="s">
        <v>682</v>
      </c>
      <c r="M119" s="287"/>
      <c r="N119" s="287"/>
      <c r="O119" s="287"/>
      <c r="P119" s="287"/>
      <c r="Q119" s="287"/>
      <c r="R119" s="287"/>
      <c r="S119" s="287"/>
      <c r="T119" s="192" t="n">
        <v>2</v>
      </c>
      <c r="U119" s="192"/>
      <c r="V119" s="192"/>
      <c r="W119" s="192"/>
      <c r="X119" s="288"/>
      <c r="Y119" s="288"/>
      <c r="Z119" s="288"/>
      <c r="AA119" s="288"/>
      <c r="AB119" s="192"/>
      <c r="AC119" s="192"/>
      <c r="AD119" s="192"/>
      <c r="AE119" s="192"/>
      <c r="AF119" s="288" t="n">
        <v>2</v>
      </c>
      <c r="AG119" s="288"/>
      <c r="AH119" s="288"/>
      <c r="AI119" s="288"/>
      <c r="AJ119" s="192" t="n">
        <v>2</v>
      </c>
      <c r="AK119" s="192"/>
      <c r="AL119" s="192"/>
      <c r="AM119" s="192"/>
      <c r="AN119" s="288" t="n">
        <v>2</v>
      </c>
      <c r="AO119" s="288"/>
      <c r="AP119" s="288"/>
      <c r="AQ119" s="288"/>
      <c r="AR119" s="192" t="n">
        <v>2</v>
      </c>
      <c r="AS119" s="192"/>
      <c r="AT119" s="192"/>
      <c r="AU119" s="192"/>
      <c r="AV119" s="288" t="n">
        <v>1</v>
      </c>
      <c r="AW119" s="288"/>
      <c r="AX119" s="288"/>
      <c r="AY119" s="288"/>
      <c r="AZ119" s="192"/>
      <c r="BA119" s="192"/>
      <c r="BB119" s="192"/>
      <c r="BC119" s="192"/>
      <c r="BD119" s="288"/>
      <c r="BE119" s="288"/>
      <c r="BF119" s="288"/>
      <c r="BG119" s="288"/>
      <c r="BH119" s="192"/>
      <c r="BI119" s="192"/>
      <c r="BJ119" s="192"/>
      <c r="BK119" s="192"/>
      <c r="BL119" s="288"/>
      <c r="BM119" s="288"/>
      <c r="BN119" s="288"/>
      <c r="BO119" s="288"/>
      <c r="BP119" s="201"/>
    </row>
    <row r="120" customFormat="false" ht="12.75" hidden="true" customHeight="false" outlineLevel="0" collapsed="false">
      <c r="A120" s="289"/>
      <c r="B120" s="289"/>
      <c r="C120" s="289"/>
      <c r="D120" s="289"/>
      <c r="E120" s="289"/>
      <c r="F120" s="289"/>
      <c r="G120" s="289"/>
      <c r="H120" s="289"/>
      <c r="I120" s="289"/>
      <c r="J120" s="289"/>
      <c r="K120" s="289"/>
    </row>
    <row r="121" customFormat="false" ht="12.75" hidden="true" customHeight="false" outlineLevel="0" collapsed="false">
      <c r="A121" s="289"/>
      <c r="B121" s="289"/>
      <c r="C121" s="289"/>
      <c r="D121" s="289"/>
      <c r="E121" s="289"/>
      <c r="F121" s="289"/>
      <c r="G121" s="289"/>
      <c r="H121" s="289"/>
      <c r="I121" s="289"/>
      <c r="J121" s="289"/>
      <c r="K121" s="289"/>
    </row>
    <row r="124" customFormat="false" ht="12.75" hidden="false" customHeight="false" outlineLevel="0" collapsed="false">
      <c r="D124" s="290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N103:BO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A121:K12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80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25</v>
      </c>
      <c r="BS1" s="188" t="s">
        <v>726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6</v>
      </c>
      <c r="B3" s="182" t="s">
        <v>57</v>
      </c>
      <c r="C3" s="183" t="s">
        <v>720</v>
      </c>
      <c r="D3" s="183"/>
      <c r="E3" s="183"/>
      <c r="F3" s="183"/>
      <c r="G3" s="183"/>
      <c r="H3" s="183"/>
      <c r="I3" s="184" t="s">
        <v>804</v>
      </c>
      <c r="J3" s="134" t="s">
        <v>332</v>
      </c>
      <c r="K3" s="134"/>
      <c r="L3" s="134"/>
      <c r="M3" s="184" t="s">
        <v>805</v>
      </c>
      <c r="N3" s="185" t="s">
        <v>723</v>
      </c>
      <c r="O3" s="185"/>
      <c r="P3" s="185"/>
      <c r="Q3" s="185"/>
      <c r="R3" s="185"/>
      <c r="S3" s="185"/>
      <c r="T3" s="185"/>
      <c r="U3" s="185" t="s">
        <v>724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2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40</v>
      </c>
      <c r="K4" s="184" t="s">
        <v>341</v>
      </c>
      <c r="L4" s="184" t="s">
        <v>727</v>
      </c>
      <c r="M4" s="184"/>
      <c r="N4" s="184" t="s">
        <v>806</v>
      </c>
      <c r="O4" s="134" t="s">
        <v>803</v>
      </c>
      <c r="P4" s="134"/>
      <c r="Q4" s="134"/>
      <c r="R4" s="134"/>
      <c r="S4" s="134"/>
      <c r="T4" s="293" t="s">
        <v>807</v>
      </c>
      <c r="U4" s="192" t="s">
        <v>343</v>
      </c>
      <c r="V4" s="192"/>
      <c r="W4" s="192"/>
      <c r="X4" s="192"/>
      <c r="Y4" s="192"/>
      <c r="Z4" s="192"/>
      <c r="AA4" s="192"/>
      <c r="AB4" s="192"/>
      <c r="AC4" s="192" t="s">
        <v>344</v>
      </c>
      <c r="AD4" s="192"/>
      <c r="AE4" s="192"/>
      <c r="AF4" s="192"/>
      <c r="AG4" s="192"/>
      <c r="AH4" s="192"/>
      <c r="AI4" s="192"/>
      <c r="AJ4" s="192"/>
      <c r="AK4" s="192" t="s">
        <v>345</v>
      </c>
      <c r="AL4" s="192"/>
      <c r="AM4" s="192"/>
      <c r="AN4" s="192"/>
      <c r="AO4" s="192"/>
      <c r="AP4" s="192"/>
      <c r="AQ4" s="192"/>
      <c r="AR4" s="192"/>
      <c r="AS4" s="192" t="s">
        <v>346</v>
      </c>
      <c r="AT4" s="192"/>
      <c r="AU4" s="192"/>
      <c r="AV4" s="192"/>
      <c r="AW4" s="192"/>
      <c r="AX4" s="192"/>
      <c r="AY4" s="192"/>
      <c r="AZ4" s="192"/>
      <c r="BA4" s="192" t="s">
        <v>347</v>
      </c>
      <c r="BB4" s="192"/>
      <c r="BC4" s="192"/>
      <c r="BD4" s="192"/>
      <c r="BE4" s="192"/>
      <c r="BF4" s="192"/>
      <c r="BG4" s="192"/>
      <c r="BH4" s="192"/>
      <c r="BI4" s="192" t="s">
        <v>348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31</v>
      </c>
      <c r="D5" s="194" t="s">
        <v>732</v>
      </c>
      <c r="E5" s="194" t="s">
        <v>733</v>
      </c>
      <c r="F5" s="194" t="s">
        <v>734</v>
      </c>
      <c r="G5" s="194" t="s">
        <v>699</v>
      </c>
      <c r="H5" s="194" t="s">
        <v>375</v>
      </c>
      <c r="I5" s="184"/>
      <c r="J5" s="184"/>
      <c r="K5" s="184"/>
      <c r="L5" s="184"/>
      <c r="M5" s="184"/>
      <c r="N5" s="184"/>
      <c r="O5" s="184" t="s">
        <v>808</v>
      </c>
      <c r="P5" s="184" t="s">
        <v>809</v>
      </c>
      <c r="Q5" s="184" t="s">
        <v>810</v>
      </c>
      <c r="R5" s="184" t="s">
        <v>811</v>
      </c>
      <c r="S5" s="184" t="s">
        <v>710</v>
      </c>
      <c r="T5" s="293"/>
      <c r="U5" s="197" t="s">
        <v>740</v>
      </c>
      <c r="V5" s="197"/>
      <c r="W5" s="294"/>
      <c r="X5" s="294"/>
      <c r="Y5" s="199" t="s">
        <v>741</v>
      </c>
      <c r="Z5" s="199"/>
      <c r="AA5" s="295"/>
      <c r="AB5" s="295"/>
      <c r="AC5" s="197" t="s">
        <v>742</v>
      </c>
      <c r="AD5" s="197"/>
      <c r="AE5" s="294"/>
      <c r="AF5" s="294"/>
      <c r="AG5" s="199" t="s">
        <v>743</v>
      </c>
      <c r="AH5" s="199"/>
      <c r="AI5" s="295"/>
      <c r="AJ5" s="295"/>
      <c r="AK5" s="197" t="s">
        <v>744</v>
      </c>
      <c r="AL5" s="197"/>
      <c r="AM5" s="294"/>
      <c r="AN5" s="294"/>
      <c r="AO5" s="199" t="s">
        <v>745</v>
      </c>
      <c r="AP5" s="199"/>
      <c r="AQ5" s="295"/>
      <c r="AR5" s="295"/>
      <c r="AS5" s="197" t="s">
        <v>746</v>
      </c>
      <c r="AT5" s="197"/>
      <c r="AU5" s="294"/>
      <c r="AV5" s="294"/>
      <c r="AW5" s="199" t="s">
        <v>747</v>
      </c>
      <c r="AX5" s="199"/>
      <c r="AY5" s="295"/>
      <c r="AZ5" s="295"/>
      <c r="BA5" s="197" t="s">
        <v>748</v>
      </c>
      <c r="BB5" s="197"/>
      <c r="BC5" s="294"/>
      <c r="BD5" s="294"/>
      <c r="BE5" s="199" t="s">
        <v>749</v>
      </c>
      <c r="BF5" s="199"/>
      <c r="BG5" s="295"/>
      <c r="BH5" s="295"/>
      <c r="BI5" s="197" t="s">
        <v>750</v>
      </c>
      <c r="BJ5" s="197"/>
      <c r="BK5" s="294"/>
      <c r="BL5" s="294"/>
      <c r="BM5" s="199" t="s">
        <v>751</v>
      </c>
      <c r="BN5" s="199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3"/>
      <c r="U6" s="195" t="s">
        <v>808</v>
      </c>
      <c r="V6" s="195" t="s">
        <v>809</v>
      </c>
      <c r="W6" s="195" t="s">
        <v>810</v>
      </c>
      <c r="X6" s="195" t="s">
        <v>811</v>
      </c>
      <c r="Y6" s="195" t="s">
        <v>808</v>
      </c>
      <c r="Z6" s="195" t="s">
        <v>809</v>
      </c>
      <c r="AA6" s="195" t="s">
        <v>810</v>
      </c>
      <c r="AB6" s="195" t="s">
        <v>811</v>
      </c>
      <c r="AC6" s="195" t="s">
        <v>808</v>
      </c>
      <c r="AD6" s="195" t="s">
        <v>809</v>
      </c>
      <c r="AE6" s="195" t="s">
        <v>810</v>
      </c>
      <c r="AF6" s="195" t="s">
        <v>811</v>
      </c>
      <c r="AG6" s="195" t="s">
        <v>808</v>
      </c>
      <c r="AH6" s="195" t="s">
        <v>809</v>
      </c>
      <c r="AI6" s="195" t="s">
        <v>810</v>
      </c>
      <c r="AJ6" s="195" t="s">
        <v>811</v>
      </c>
      <c r="AK6" s="195" t="s">
        <v>808</v>
      </c>
      <c r="AL6" s="195" t="s">
        <v>809</v>
      </c>
      <c r="AM6" s="195" t="s">
        <v>810</v>
      </c>
      <c r="AN6" s="195" t="s">
        <v>811</v>
      </c>
      <c r="AO6" s="195" t="s">
        <v>808</v>
      </c>
      <c r="AP6" s="195" t="s">
        <v>809</v>
      </c>
      <c r="AQ6" s="195" t="s">
        <v>810</v>
      </c>
      <c r="AR6" s="195" t="s">
        <v>811</v>
      </c>
      <c r="AS6" s="195" t="s">
        <v>808</v>
      </c>
      <c r="AT6" s="195" t="s">
        <v>809</v>
      </c>
      <c r="AU6" s="195" t="s">
        <v>810</v>
      </c>
      <c r="AV6" s="195" t="s">
        <v>811</v>
      </c>
      <c r="AW6" s="195" t="s">
        <v>808</v>
      </c>
      <c r="AX6" s="195" t="s">
        <v>809</v>
      </c>
      <c r="AY6" s="195" t="s">
        <v>810</v>
      </c>
      <c r="AZ6" s="195" t="s">
        <v>811</v>
      </c>
      <c r="BA6" s="195" t="s">
        <v>808</v>
      </c>
      <c r="BB6" s="195" t="s">
        <v>809</v>
      </c>
      <c r="BC6" s="195" t="s">
        <v>810</v>
      </c>
      <c r="BD6" s="195" t="s">
        <v>811</v>
      </c>
      <c r="BE6" s="195" t="s">
        <v>808</v>
      </c>
      <c r="BF6" s="195" t="s">
        <v>809</v>
      </c>
      <c r="BG6" s="195" t="s">
        <v>810</v>
      </c>
      <c r="BH6" s="195" t="s">
        <v>811</v>
      </c>
      <c r="BI6" s="195" t="s">
        <v>808</v>
      </c>
      <c r="BJ6" s="195" t="s">
        <v>809</v>
      </c>
      <c r="BK6" s="195" t="s">
        <v>810</v>
      </c>
      <c r="BL6" s="195" t="s">
        <v>811</v>
      </c>
      <c r="BM6" s="195" t="s">
        <v>808</v>
      </c>
      <c r="BN6" s="195" t="s">
        <v>809</v>
      </c>
      <c r="BO6" s="195" t="s">
        <v>810</v>
      </c>
      <c r="BP6" s="195" t="s">
        <v>811</v>
      </c>
    </row>
    <row r="7" customFormat="false" ht="19.5" hidden="false" customHeight="false" outlineLevel="0" collapsed="false">
      <c r="A7" s="205" t="s">
        <v>363</v>
      </c>
      <c r="B7" s="205" t="s">
        <v>364</v>
      </c>
      <c r="C7" s="296"/>
      <c r="D7" s="296"/>
      <c r="E7" s="296"/>
      <c r="F7" s="296"/>
      <c r="G7" s="296"/>
      <c r="H7" s="296"/>
      <c r="I7" s="297" t="n">
        <f aca="false">SUMIF(BS8:BS82,"&gt;=0",I8:I82)</f>
        <v>267</v>
      </c>
      <c r="J7" s="297" t="n">
        <f aca="false">SUMIF(BS8:BS82,"&gt;=0",J8:J82)</f>
        <v>0</v>
      </c>
      <c r="K7" s="297" t="n">
        <f aca="false">SUMIF(BS8:BS82,"&gt;=0",K8:K82)</f>
        <v>0</v>
      </c>
      <c r="L7" s="296"/>
      <c r="M7" s="297" t="n">
        <f aca="false">SUMIF(BS8:BS82,"&gt;=0",M8:M82)</f>
        <v>267</v>
      </c>
      <c r="N7" s="297" t="n">
        <f aca="false">SUMIF(BS8:BS82,"&gt;=0",N8:N82)</f>
        <v>9612</v>
      </c>
      <c r="O7" s="297" t="n">
        <f aca="false">SUMIF(BS8:BS82,"&gt;=0",O8:O82)</f>
        <v>688</v>
      </c>
      <c r="P7" s="297" t="n">
        <f aca="false">SUMIF(BS8:BS82,"&gt;=0",P8:P82)</f>
        <v>32</v>
      </c>
      <c r="Q7" s="297" t="n">
        <f aca="false">SUMIF(BS8:BS82,"&gt;=0",Q8:Q82)</f>
        <v>25.25</v>
      </c>
      <c r="R7" s="297" t="n">
        <f aca="false">SUMIF(BS8:BS82,"&gt;=0",R8:R82)</f>
        <v>10</v>
      </c>
      <c r="S7" s="297" t="n">
        <f aca="false">SUMIF(BS8:BS82,"&gt;=0",S8:S82)</f>
        <v>755.25</v>
      </c>
      <c r="T7" s="298" t="n">
        <f aca="false">SUMIF(BS8:BS82,"&gt;=0",T8:T82)</f>
        <v>8856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4" t="s">
        <v>365</v>
      </c>
      <c r="B8" s="214" t="s">
        <v>366</v>
      </c>
      <c r="C8" s="300"/>
      <c r="D8" s="300"/>
      <c r="E8" s="300"/>
      <c r="F8" s="300"/>
      <c r="G8" s="300"/>
      <c r="H8" s="300"/>
      <c r="I8" s="301" t="n">
        <f aca="false">SUMIF(BS9:BS57,"&gt;=0",I9:I57)</f>
        <v>204</v>
      </c>
      <c r="J8" s="301" t="n">
        <f aca="false">SUMIF(BS9:BS57,"&gt;=0",J9:J57)</f>
        <v>0</v>
      </c>
      <c r="K8" s="301" t="n">
        <f aca="false">SUMIF(BS9:BS57,"&gt;=0",K9:K57)</f>
        <v>0</v>
      </c>
      <c r="L8" s="300"/>
      <c r="M8" s="301" t="n">
        <f aca="false">SUMIF(BS9:BS57,"&gt;=0",M9:M57)</f>
        <v>204</v>
      </c>
      <c r="N8" s="301" t="n">
        <f aca="false">SUMIF(BS9:BS57,"&gt;=0",N9:N57)</f>
        <v>7344</v>
      </c>
      <c r="O8" s="301" t="n">
        <f aca="false">SUMIF(BS9:BS57,"&gt;=0",O9:O57)</f>
        <v>556</v>
      </c>
      <c r="P8" s="301" t="n">
        <f aca="false">SUMIF(BS9:BS57,"&gt;=0",P9:P57)</f>
        <v>23</v>
      </c>
      <c r="Q8" s="301" t="n">
        <f aca="false">SUMIF(BS9:BS57,"&gt;=0",Q9:Q57)</f>
        <v>20</v>
      </c>
      <c r="R8" s="301" t="n">
        <f aca="false">SUMIF(BS9:BS57,"&gt;=0",R9:R57)</f>
        <v>8</v>
      </c>
      <c r="S8" s="301" t="n">
        <f aca="false">SUMIF(BS9:BS57,"&gt;=0",S9:S57)</f>
        <v>607</v>
      </c>
      <c r="T8" s="302" t="n">
        <f aca="false">SUMIF(BS9:BS57,"&gt;=0",T9:T57)</f>
        <v>6737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67</v>
      </c>
      <c r="B9" s="304" t="s">
        <v>368</v>
      </c>
      <c r="C9" s="305" t="s">
        <v>752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+BI9+BM9</f>
        <v>10</v>
      </c>
      <c r="P9" s="306" t="n">
        <f aca="false">V9+Z9+AD9+AH9+AL9+AP9+AT9+AX9+BB9+BF9+BJ9+BN9</f>
        <v>1</v>
      </c>
      <c r="Q9" s="306" t="n">
        <f aca="false">W9+AA9+AE9+AI9+AM9+AQ9+AU9+AY9+BC9+BG9+BK9+BO9</f>
        <v>0.25</v>
      </c>
      <c r="R9" s="306" t="n">
        <f aca="false">X9+AB9+AF9+AJ9+AN9+AR9+AV9+AZ9+BD9+BH9+BL9+BP9</f>
        <v>0</v>
      </c>
      <c r="S9" s="306" t="n">
        <f aca="false">O9+P9+Q9+R9</f>
        <v>11.25</v>
      </c>
      <c r="T9" s="307" t="n">
        <f aca="false">N9-S9</f>
        <v>96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10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 t="n">
        <v>0</v>
      </c>
      <c r="BJ9" s="308" t="n">
        <v>0</v>
      </c>
      <c r="BK9" s="308" t="n">
        <v>0</v>
      </c>
      <c r="BL9" s="308" t="n">
        <v>0</v>
      </c>
      <c r="BM9" s="308" t="n">
        <v>0</v>
      </c>
      <c r="BN9" s="308" t="n">
        <v>0</v>
      </c>
      <c r="BO9" s="308" t="n">
        <v>0</v>
      </c>
      <c r="BP9" s="308" t="n">
        <v>0</v>
      </c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72</v>
      </c>
      <c r="B10" s="304" t="s">
        <v>373</v>
      </c>
      <c r="C10" s="305"/>
      <c r="D10" s="305" t="s">
        <v>753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+BA10+BE10+BI10+BM10</f>
        <v>18</v>
      </c>
      <c r="P10" s="306" t="n">
        <f aca="false">V10+Z10+AD10+AH10+AL10+AP10+AT10+AX10+BB10+BF10+BJ10+BN10</f>
        <v>0</v>
      </c>
      <c r="Q10" s="306" t="n">
        <f aca="false">W10+AA10+AE10+AI10+AM10+AQ10+AU10+AY10+BC10+BG10+BK10+BO10</f>
        <v>0.75</v>
      </c>
      <c r="R10" s="306" t="n">
        <f aca="false">X10+AB10+AF10+AJ10+AN10+AR10+AV10+AZ10+BD10+BH10+BL10+BP10</f>
        <v>0</v>
      </c>
      <c r="S10" s="306" t="n">
        <f aca="false">O10+P10+Q10+R10</f>
        <v>18.75</v>
      </c>
      <c r="T10" s="307" t="n">
        <f aca="false">N10-S10</f>
        <v>197.25</v>
      </c>
      <c r="U10" s="308" t="n">
        <v>4</v>
      </c>
      <c r="V10" s="308" t="n">
        <v>0</v>
      </c>
      <c r="W10" s="308" t="n">
        <v>0.25</v>
      </c>
      <c r="X10" s="308" t="n">
        <v>0</v>
      </c>
      <c r="Y10" s="308" t="n">
        <v>4</v>
      </c>
      <c r="Z10" s="308" t="n">
        <v>0</v>
      </c>
      <c r="AA10" s="308" t="n">
        <v>0.25</v>
      </c>
      <c r="AB10" s="308" t="n">
        <v>0</v>
      </c>
      <c r="AC10" s="308" t="n">
        <v>10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 t="n">
        <v>0</v>
      </c>
      <c r="BJ10" s="308" t="n">
        <v>0</v>
      </c>
      <c r="BK10" s="308" t="n">
        <v>0</v>
      </c>
      <c r="BL10" s="308" t="n">
        <v>0</v>
      </c>
      <c r="BM10" s="308" t="n">
        <v>0</v>
      </c>
      <c r="BN10" s="308" t="n">
        <v>0</v>
      </c>
      <c r="BO10" s="308" t="n">
        <v>0</v>
      </c>
      <c r="BP10" s="308" t="n">
        <v>0</v>
      </c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4" t="s">
        <v>377</v>
      </c>
      <c r="B11" s="304" t="s">
        <v>378</v>
      </c>
      <c r="C11" s="305"/>
      <c r="D11" s="305" t="s">
        <v>754</v>
      </c>
      <c r="E11" s="305"/>
      <c r="F11" s="305"/>
      <c r="G11" s="305"/>
      <c r="H11" s="305"/>
      <c r="I11" s="306" t="n">
        <f aca="false">M11+K11</f>
        <v>4</v>
      </c>
      <c r="J11" s="306" t="n">
        <v>0</v>
      </c>
      <c r="K11" s="306" t="n">
        <f aca="false">ROUNDDOWN(J11/36*4,0)/4</f>
        <v>0</v>
      </c>
      <c r="L11" s="305"/>
      <c r="M11" s="306" t="n">
        <v>4</v>
      </c>
      <c r="N11" s="306" t="n">
        <v>144</v>
      </c>
      <c r="O11" s="306" t="n">
        <f aca="false">U11+Y11+AC11+AG11+AK11+AO11+AS11+AW11+BA11+BE11+BI11+BM11</f>
        <v>58</v>
      </c>
      <c r="P11" s="306" t="n">
        <f aca="false">V11+Z11+AD11+AH11+AL11+AP11+AT11+AX11+BB11+BF11+BJ11+BN11</f>
        <v>0</v>
      </c>
      <c r="Q11" s="306" t="n">
        <f aca="false">W11+AA11+AE11+AI11+AM11+AQ11+AU11+AY11+BC11+BG11+BK11+BO11</f>
        <v>0.25</v>
      </c>
      <c r="R11" s="306" t="n">
        <f aca="false">X11+AB11+AF11+AJ11+AN11+AR11+AV11+AZ11+BD11+BH11+BL11+BP11</f>
        <v>0</v>
      </c>
      <c r="S11" s="306" t="n">
        <f aca="false">O11+P11+Q11+R11</f>
        <v>58.25</v>
      </c>
      <c r="T11" s="307" t="n">
        <f aca="false">N11-S11</f>
        <v>85.75</v>
      </c>
      <c r="U11" s="308" t="n">
        <v>58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 t="n">
        <v>0</v>
      </c>
      <c r="BJ11" s="308" t="n">
        <v>0</v>
      </c>
      <c r="BK11" s="308" t="n">
        <v>0</v>
      </c>
      <c r="BL11" s="308" t="n">
        <v>0</v>
      </c>
      <c r="BM11" s="308" t="n">
        <v>0</v>
      </c>
      <c r="BN11" s="308" t="n">
        <v>0</v>
      </c>
      <c r="BO11" s="308" t="n">
        <v>0</v>
      </c>
      <c r="BP11" s="308" t="n">
        <v>0</v>
      </c>
      <c r="BR11" s="0" t="n">
        <v>0</v>
      </c>
      <c r="BS11" s="0" t="n">
        <f aca="false">BR11</f>
        <v>0</v>
      </c>
    </row>
    <row r="12" customFormat="false" ht="15.2" hidden="false" customHeight="true" outlineLevel="0" collapsed="false">
      <c r="A12" s="304" t="s">
        <v>380</v>
      </c>
      <c r="B12" s="304" t="s">
        <v>381</v>
      </c>
      <c r="C12" s="305" t="s">
        <v>755</v>
      </c>
      <c r="D12" s="305"/>
      <c r="E12" s="305"/>
      <c r="F12" s="305" t="s">
        <v>756</v>
      </c>
      <c r="G12" s="305" t="s">
        <v>757</v>
      </c>
      <c r="H12" s="305" t="s">
        <v>758</v>
      </c>
      <c r="I12" s="306" t="n">
        <f aca="false">M12+K12</f>
        <v>7</v>
      </c>
      <c r="J12" s="306" t="n">
        <v>0</v>
      </c>
      <c r="K12" s="306" t="n">
        <f aca="false">ROUNDDOWN(J12/36*4,0)/4</f>
        <v>0</v>
      </c>
      <c r="L12" s="305"/>
      <c r="M12" s="306" t="n">
        <v>7</v>
      </c>
      <c r="N12" s="306" t="n">
        <v>252</v>
      </c>
      <c r="O12" s="306" t="n">
        <f aca="false">U12+Y12+AC12+AG12+AK12+AO12+AS12+AW12+BA12+BE12+BI12+BM12</f>
        <v>16</v>
      </c>
      <c r="P12" s="306" t="n">
        <f aca="false">V12+Z12+AD12+AH12+AL12+AP12+AT12+AX12+BB12+BF12+BJ12+BN12</f>
        <v>2</v>
      </c>
      <c r="Q12" s="306" t="n">
        <f aca="false">W12+AA12+AE12+AI12+AM12+AQ12+AU12+AY12+BC12+BG12+BK12+BO12</f>
        <v>1</v>
      </c>
      <c r="R12" s="306" t="n">
        <f aca="false">X12+AB12+AF12+AJ12+AN12+AR12+AV12+AZ12+BD12+BH12+BL12+BP12</f>
        <v>1</v>
      </c>
      <c r="S12" s="306" t="n">
        <f aca="false">O12+P12+Q12+R12</f>
        <v>20</v>
      </c>
      <c r="T12" s="307" t="n">
        <f aca="false">N12-S12</f>
        <v>232</v>
      </c>
      <c r="U12" s="308" t="n">
        <v>6</v>
      </c>
      <c r="V12" s="308" t="n">
        <v>1</v>
      </c>
      <c r="W12" s="308" t="n">
        <v>0.5</v>
      </c>
      <c r="X12" s="308" t="n">
        <v>0</v>
      </c>
      <c r="Y12" s="308" t="n">
        <v>10</v>
      </c>
      <c r="Z12" s="308" t="n">
        <v>1</v>
      </c>
      <c r="AA12" s="308" t="n">
        <v>0.5</v>
      </c>
      <c r="AB12" s="308" t="n">
        <v>1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 t="n">
        <v>0</v>
      </c>
      <c r="BJ12" s="308" t="n">
        <v>0</v>
      </c>
      <c r="BK12" s="308" t="n">
        <v>0</v>
      </c>
      <c r="BL12" s="308" t="n">
        <v>0</v>
      </c>
      <c r="BM12" s="308" t="n">
        <v>0</v>
      </c>
      <c r="BN12" s="308" t="n">
        <v>0</v>
      </c>
      <c r="BO12" s="308" t="n">
        <v>0</v>
      </c>
      <c r="BP12" s="308" t="n">
        <v>0</v>
      </c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386</v>
      </c>
      <c r="B13" s="304" t="s">
        <v>387</v>
      </c>
      <c r="C13" s="305" t="s">
        <v>757</v>
      </c>
      <c r="D13" s="305"/>
      <c r="E13" s="305"/>
      <c r="F13" s="305"/>
      <c r="G13" s="305" t="s">
        <v>757</v>
      </c>
      <c r="H13" s="305" t="s">
        <v>758</v>
      </c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+BA13+BE13+BI13+BM13</f>
        <v>6</v>
      </c>
      <c r="P13" s="306" t="n">
        <f aca="false">V13+Z13+AD13+AH13+AL13+AP13+AT13+AX13+BB13+BF13+BJ13+BN13</f>
        <v>1</v>
      </c>
      <c r="Q13" s="306" t="n">
        <f aca="false">W13+AA13+AE13+AI13+AM13+AQ13+AU13+AY13+BC13+BG13+BK13+BO13</f>
        <v>0.5</v>
      </c>
      <c r="R13" s="306" t="n">
        <f aca="false">X13+AB13+AF13+AJ13+AN13+AR13+AV13+AZ13+BD13+BH13+BL13+BP13</f>
        <v>0</v>
      </c>
      <c r="S13" s="306" t="n">
        <f aca="false">O13+P13+Q13+R13</f>
        <v>7.5</v>
      </c>
      <c r="T13" s="307" t="n">
        <f aca="false">N13-S13</f>
        <v>136.5</v>
      </c>
      <c r="U13" s="308" t="n">
        <v>6</v>
      </c>
      <c r="V13" s="308" t="n">
        <v>1</v>
      </c>
      <c r="W13" s="308" t="n">
        <v>0.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 t="n">
        <v>0</v>
      </c>
      <c r="BJ13" s="308" t="n">
        <v>0</v>
      </c>
      <c r="BK13" s="308" t="n">
        <v>0</v>
      </c>
      <c r="BL13" s="308" t="n">
        <v>0</v>
      </c>
      <c r="BM13" s="308" t="n">
        <v>0</v>
      </c>
      <c r="BN13" s="308" t="n">
        <v>0</v>
      </c>
      <c r="BO13" s="308" t="n">
        <v>0</v>
      </c>
      <c r="BP13" s="308" t="n">
        <v>0</v>
      </c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90</v>
      </c>
      <c r="B14" s="304" t="s">
        <v>391</v>
      </c>
      <c r="C14" s="305" t="s">
        <v>756</v>
      </c>
      <c r="D14" s="305"/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+BI14+BM14</f>
        <v>8</v>
      </c>
      <c r="P14" s="306" t="n">
        <f aca="false">V14+Z14+AD14+AH14+AL14+AP14+AT14+AX14+BB14+BF14+BJ14+BN14</f>
        <v>1</v>
      </c>
      <c r="Q14" s="306" t="n">
        <f aca="false">W14+AA14+AE14+AI14+AM14+AQ14+AU14+AY14+BC14+BG14+BK14+BO14</f>
        <v>0.25</v>
      </c>
      <c r="R14" s="306" t="n">
        <f aca="false">X14+AB14+AF14+AJ14+AN14+AR14+AV14+AZ14+BD14+BH14+BL14+BP14</f>
        <v>0</v>
      </c>
      <c r="S14" s="306" t="n">
        <f aca="false">O14+P14+Q14+R14</f>
        <v>9.25</v>
      </c>
      <c r="T14" s="307" t="n">
        <f aca="false">N14-S14</f>
        <v>98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8</v>
      </c>
      <c r="Z14" s="308" t="n">
        <v>1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 t="n">
        <v>0</v>
      </c>
      <c r="BJ14" s="308" t="n">
        <v>0</v>
      </c>
      <c r="BK14" s="308" t="n">
        <v>0</v>
      </c>
      <c r="BL14" s="308" t="n">
        <v>0</v>
      </c>
      <c r="BM14" s="308" t="n">
        <v>0</v>
      </c>
      <c r="BN14" s="308" t="n">
        <v>0</v>
      </c>
      <c r="BO14" s="308" t="n">
        <v>0</v>
      </c>
      <c r="BP14" s="308" t="n">
        <v>0</v>
      </c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394</v>
      </c>
      <c r="B15" s="304" t="s">
        <v>395</v>
      </c>
      <c r="C15" s="305" t="s">
        <v>759</v>
      </c>
      <c r="D15" s="305"/>
      <c r="E15" s="305"/>
      <c r="F15" s="305" t="s">
        <v>760</v>
      </c>
      <c r="G15" s="305"/>
      <c r="H15" s="305"/>
      <c r="I15" s="306" t="n">
        <f aca="false">M15+K15</f>
        <v>7</v>
      </c>
      <c r="J15" s="306" t="n">
        <v>0</v>
      </c>
      <c r="K15" s="306" t="n">
        <f aca="false">ROUNDDOWN(J15/36*4,0)/4</f>
        <v>0</v>
      </c>
      <c r="L15" s="305"/>
      <c r="M15" s="306" t="n">
        <v>7</v>
      </c>
      <c r="N15" s="306" t="n">
        <v>252</v>
      </c>
      <c r="O15" s="306" t="n">
        <f aca="false">U15+Y15+AC15+AG15+AK15+AO15+AS15+AW15+BA15+BE15+BI15+BM15</f>
        <v>16</v>
      </c>
      <c r="P15" s="306" t="n">
        <f aca="false">V15+Z15+AD15+AH15+AL15+AP15+AT15+AX15+BB15+BF15+BJ15+BN15</f>
        <v>2</v>
      </c>
      <c r="Q15" s="306" t="n">
        <f aca="false">W15+AA15+AE15+AI15+AM15+AQ15+AU15+AY15+BC15+BG15+BK15+BO15</f>
        <v>0.75</v>
      </c>
      <c r="R15" s="306" t="n">
        <f aca="false">X15+AB15+AF15+AJ15+AN15+AR15+AV15+AZ15+BD15+BH15+BL15+BP15</f>
        <v>1</v>
      </c>
      <c r="S15" s="306" t="n">
        <f aca="false">O15+P15+Q15+R15</f>
        <v>19.75</v>
      </c>
      <c r="T15" s="307" t="n">
        <f aca="false">N15-S15</f>
        <v>232.2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8</v>
      </c>
      <c r="AD15" s="308" t="n">
        <v>1</v>
      </c>
      <c r="AE15" s="308" t="n">
        <v>0.25</v>
      </c>
      <c r="AF15" s="308" t="n">
        <v>0</v>
      </c>
      <c r="AG15" s="308" t="n">
        <v>8</v>
      </c>
      <c r="AH15" s="308" t="n">
        <v>1</v>
      </c>
      <c r="AI15" s="308" t="n">
        <v>0.5</v>
      </c>
      <c r="AJ15" s="308" t="n">
        <v>1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 t="n">
        <v>0</v>
      </c>
      <c r="BJ15" s="308" t="n">
        <v>0</v>
      </c>
      <c r="BK15" s="308" t="n">
        <v>0</v>
      </c>
      <c r="BL15" s="308" t="n">
        <v>0</v>
      </c>
      <c r="BM15" s="308" t="n">
        <v>0</v>
      </c>
      <c r="BN15" s="308" t="n">
        <v>0</v>
      </c>
      <c r="BO15" s="308" t="n">
        <v>0</v>
      </c>
      <c r="BP15" s="308" t="n">
        <v>0</v>
      </c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4" t="s">
        <v>398</v>
      </c>
      <c r="B16" s="304" t="s">
        <v>399</v>
      </c>
      <c r="C16" s="305" t="s">
        <v>752</v>
      </c>
      <c r="D16" s="305" t="s">
        <v>756</v>
      </c>
      <c r="E16" s="305"/>
      <c r="F16" s="305" t="s">
        <v>752</v>
      </c>
      <c r="G16" s="305"/>
      <c r="H16" s="305"/>
      <c r="I16" s="306" t="n">
        <f aca="false">M16+K16</f>
        <v>7</v>
      </c>
      <c r="J16" s="306" t="n">
        <v>0</v>
      </c>
      <c r="K16" s="306" t="n">
        <f aca="false">ROUNDDOWN(J16/36*4,0)/4</f>
        <v>0</v>
      </c>
      <c r="L16" s="305"/>
      <c r="M16" s="306" t="n">
        <v>7</v>
      </c>
      <c r="N16" s="306" t="n">
        <v>252</v>
      </c>
      <c r="O16" s="306" t="n">
        <f aca="false">U16+Y16+AC16+AG16+AK16+AO16+AS16+AW16+BA16+BE16+BI16+BM16</f>
        <v>16</v>
      </c>
      <c r="P16" s="306" t="n">
        <f aca="false">V16+Z16+AD16+AH16+AL16+AP16+AT16+AX16+BB16+BF16+BJ16+BN16</f>
        <v>1</v>
      </c>
      <c r="Q16" s="306" t="n">
        <f aca="false">W16+AA16+AE16+AI16+AM16+AQ16+AU16+AY16+BC16+BG16+BK16+BO16</f>
        <v>0.75</v>
      </c>
      <c r="R16" s="306" t="n">
        <f aca="false">X16+AB16+AF16+AJ16+AN16+AR16+AV16+AZ16+BD16+BH16+BL16+BP16</f>
        <v>1</v>
      </c>
      <c r="S16" s="306" t="n">
        <f aca="false">O16+P16+Q16+R16</f>
        <v>18.75</v>
      </c>
      <c r="T16" s="307" t="n">
        <f aca="false">N16-S16</f>
        <v>233.2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8</v>
      </c>
      <c r="Z16" s="308" t="n">
        <v>0</v>
      </c>
      <c r="AA16" s="308" t="n">
        <v>0.25</v>
      </c>
      <c r="AB16" s="308" t="n">
        <v>0</v>
      </c>
      <c r="AC16" s="308" t="n">
        <v>8</v>
      </c>
      <c r="AD16" s="308" t="n">
        <v>1</v>
      </c>
      <c r="AE16" s="308" t="n">
        <v>0.5</v>
      </c>
      <c r="AF16" s="308" t="n">
        <v>1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 t="n">
        <v>0</v>
      </c>
      <c r="BJ16" s="308" t="n">
        <v>0</v>
      </c>
      <c r="BK16" s="308" t="n">
        <v>0</v>
      </c>
      <c r="BL16" s="308" t="n">
        <v>0</v>
      </c>
      <c r="BM16" s="308" t="n">
        <v>0</v>
      </c>
      <c r="BN16" s="308" t="n">
        <v>0</v>
      </c>
      <c r="BO16" s="308" t="n">
        <v>0</v>
      </c>
      <c r="BP16" s="308" t="n">
        <v>0</v>
      </c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4" t="s">
        <v>402</v>
      </c>
      <c r="B17" s="304" t="s">
        <v>403</v>
      </c>
      <c r="C17" s="305" t="s">
        <v>761</v>
      </c>
      <c r="D17" s="305"/>
      <c r="E17" s="305"/>
      <c r="F17" s="305" t="s">
        <v>752</v>
      </c>
      <c r="G17" s="305"/>
      <c r="H17" s="305"/>
      <c r="I17" s="306" t="n">
        <f aca="false">M17+K17</f>
        <v>8</v>
      </c>
      <c r="J17" s="306" t="n">
        <v>0</v>
      </c>
      <c r="K17" s="306" t="n">
        <f aca="false">ROUNDDOWN(J17/36*4,0)/4</f>
        <v>0</v>
      </c>
      <c r="L17" s="305"/>
      <c r="M17" s="306" t="n">
        <v>8</v>
      </c>
      <c r="N17" s="306" t="n">
        <v>288</v>
      </c>
      <c r="O17" s="306" t="n">
        <f aca="false">U17+Y17+AC17+AG17+AK17+AO17+AS17+AW17+BA17+BE17+BI17+BM17</f>
        <v>20</v>
      </c>
      <c r="P17" s="306" t="n">
        <f aca="false">V17+Z17+AD17+AH17+AL17+AP17+AT17+AX17+BB17+BF17+BJ17+BN17</f>
        <v>2</v>
      </c>
      <c r="Q17" s="306" t="n">
        <f aca="false">W17+AA17+AE17+AI17+AM17+AQ17+AU17+AY17+BC17+BG17+BK17+BO17</f>
        <v>0.75</v>
      </c>
      <c r="R17" s="306" t="n">
        <f aca="false">X17+AB17+AF17+AJ17+AN17+AR17+AV17+AZ17+BD17+BH17+BL17+BP17</f>
        <v>1</v>
      </c>
      <c r="S17" s="306" t="n">
        <f aca="false">O17+P17+Q17+R17</f>
        <v>23.75</v>
      </c>
      <c r="T17" s="307" t="n">
        <f aca="false">N17-S17</f>
        <v>264.2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10</v>
      </c>
      <c r="Z17" s="308" t="n">
        <v>1</v>
      </c>
      <c r="AA17" s="308" t="n">
        <v>0.25</v>
      </c>
      <c r="AB17" s="308" t="n">
        <v>0</v>
      </c>
      <c r="AC17" s="308" t="n">
        <v>10</v>
      </c>
      <c r="AD17" s="308" t="n">
        <v>1</v>
      </c>
      <c r="AE17" s="308" t="n">
        <v>0.5</v>
      </c>
      <c r="AF17" s="308" t="n">
        <v>1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 t="n">
        <v>0</v>
      </c>
      <c r="BJ17" s="308" t="n">
        <v>0</v>
      </c>
      <c r="BK17" s="308" t="n">
        <v>0</v>
      </c>
      <c r="BL17" s="308" t="n">
        <v>0</v>
      </c>
      <c r="BM17" s="308" t="n">
        <v>0</v>
      </c>
      <c r="BN17" s="308" t="n">
        <v>0</v>
      </c>
      <c r="BO17" s="308" t="n">
        <v>0</v>
      </c>
      <c r="BP17" s="308" t="n">
        <v>0</v>
      </c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406</v>
      </c>
      <c r="B18" s="304" t="s">
        <v>407</v>
      </c>
      <c r="C18" s="305" t="s">
        <v>762</v>
      </c>
      <c r="D18" s="305"/>
      <c r="E18" s="305"/>
      <c r="F18" s="305"/>
      <c r="G18" s="305"/>
      <c r="H18" s="305"/>
      <c r="I18" s="306" t="n">
        <f aca="false">M18+K18</f>
        <v>4</v>
      </c>
      <c r="J18" s="306" t="n">
        <v>0</v>
      </c>
      <c r="K18" s="306" t="n">
        <f aca="false">ROUNDDOWN(J18/36*4,0)/4</f>
        <v>0</v>
      </c>
      <c r="L18" s="305"/>
      <c r="M18" s="306" t="n">
        <v>4</v>
      </c>
      <c r="N18" s="306" t="n">
        <v>144</v>
      </c>
      <c r="O18" s="306" t="n">
        <f aca="false">U18+Y18+AC18+AG18+AK18+AO18+AS18+AW18+BA18+BE18+BI18+BM18</f>
        <v>10</v>
      </c>
      <c r="P18" s="306" t="n">
        <f aca="false">V18+Z18+AD18+AH18+AL18+AP18+AT18+AX18+BB18+BF18+BJ18+BN18</f>
        <v>1</v>
      </c>
      <c r="Q18" s="306" t="n">
        <f aca="false">W18+AA18+AE18+AI18+AM18+AQ18+AU18+AY18+BC18+BG18+BK18+BO18</f>
        <v>0.25</v>
      </c>
      <c r="R18" s="306" t="n">
        <f aca="false">X18+AB18+AF18+AJ18+AN18+AR18+AV18+AZ18+BD18+BH18+BL18+BP18</f>
        <v>0</v>
      </c>
      <c r="S18" s="306" t="n">
        <f aca="false">O18+P18+Q18+R18</f>
        <v>11.25</v>
      </c>
      <c r="T18" s="307" t="n">
        <f aca="false">N18-S18</f>
        <v>132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10</v>
      </c>
      <c r="BB18" s="308" t="n">
        <v>1</v>
      </c>
      <c r="BC18" s="308" t="n">
        <v>0.25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 t="n">
        <v>0</v>
      </c>
      <c r="BJ18" s="308" t="n">
        <v>0</v>
      </c>
      <c r="BK18" s="308" t="n">
        <v>0</v>
      </c>
      <c r="BL18" s="308" t="n">
        <v>0</v>
      </c>
      <c r="BM18" s="308" t="n">
        <v>0</v>
      </c>
      <c r="BN18" s="308" t="n">
        <v>0</v>
      </c>
      <c r="BO18" s="308" t="n">
        <v>0</v>
      </c>
      <c r="BP18" s="308" t="n">
        <v>0</v>
      </c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410</v>
      </c>
      <c r="B19" s="304" t="s">
        <v>411</v>
      </c>
      <c r="C19" s="305"/>
      <c r="D19" s="305" t="s">
        <v>759</v>
      </c>
      <c r="E19" s="305"/>
      <c r="F19" s="305"/>
      <c r="G19" s="305" t="s">
        <v>760</v>
      </c>
      <c r="H19" s="305" t="s">
        <v>763</v>
      </c>
      <c r="I19" s="306" t="n">
        <f aca="false">M19+K19</f>
        <v>6</v>
      </c>
      <c r="J19" s="306" t="n">
        <v>0</v>
      </c>
      <c r="K19" s="306" t="n">
        <f aca="false">ROUNDDOWN(J19/36*4,0)/4</f>
        <v>0</v>
      </c>
      <c r="L19" s="305"/>
      <c r="M19" s="306" t="n">
        <v>6</v>
      </c>
      <c r="N19" s="306" t="n">
        <v>216</v>
      </c>
      <c r="O19" s="306" t="n">
        <f aca="false">U19+Y19+AC19+AG19+AK19+AO19+AS19+AW19+BA19+BE19+BI19+BM19</f>
        <v>18</v>
      </c>
      <c r="P19" s="306" t="n">
        <f aca="false">V19+Z19+AD19+AH19+AL19+AP19+AT19+AX19+BB19+BF19+BJ19+BN19</f>
        <v>0</v>
      </c>
      <c r="Q19" s="306" t="n">
        <f aca="false">W19+AA19+AE19+AI19+AM19+AQ19+AU19+AY19+BC19+BG19+BK19+BO19</f>
        <v>0.75</v>
      </c>
      <c r="R19" s="306" t="n">
        <f aca="false">X19+AB19+AF19+AJ19+AN19+AR19+AV19+AZ19+BD19+BH19+BL19+BP19</f>
        <v>0</v>
      </c>
      <c r="S19" s="306" t="n">
        <f aca="false">O19+P19+Q19+R19</f>
        <v>18.75</v>
      </c>
      <c r="T19" s="307" t="n">
        <f aca="false">N19-S19</f>
        <v>197.2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8</v>
      </c>
      <c r="AD19" s="308" t="n">
        <v>0</v>
      </c>
      <c r="AE19" s="308" t="n">
        <v>0.25</v>
      </c>
      <c r="AF19" s="308" t="n">
        <v>0</v>
      </c>
      <c r="AG19" s="308" t="n">
        <v>10</v>
      </c>
      <c r="AH19" s="308" t="n">
        <v>0</v>
      </c>
      <c r="AI19" s="308" t="n">
        <v>0.5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 t="n">
        <v>0</v>
      </c>
      <c r="BJ19" s="308" t="n">
        <v>0</v>
      </c>
      <c r="BK19" s="308" t="n">
        <v>0</v>
      </c>
      <c r="BL19" s="308" t="n">
        <v>0</v>
      </c>
      <c r="BM19" s="308" t="n">
        <v>0</v>
      </c>
      <c r="BN19" s="308" t="n">
        <v>0</v>
      </c>
      <c r="BO19" s="308" t="n">
        <v>0</v>
      </c>
      <c r="BP19" s="308" t="n">
        <v>0</v>
      </c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415</v>
      </c>
      <c r="B20" s="304" t="s">
        <v>416</v>
      </c>
      <c r="C20" s="305" t="s">
        <v>764</v>
      </c>
      <c r="D20" s="305" t="s">
        <v>760</v>
      </c>
      <c r="E20" s="305"/>
      <c r="F20" s="305" t="s">
        <v>765</v>
      </c>
      <c r="G20" s="305" t="s">
        <v>766</v>
      </c>
      <c r="H20" s="305" t="s">
        <v>767</v>
      </c>
      <c r="I20" s="306" t="n">
        <f aca="false">M20+K20</f>
        <v>11</v>
      </c>
      <c r="J20" s="306" t="n">
        <v>0</v>
      </c>
      <c r="K20" s="306" t="n">
        <f aca="false">ROUNDDOWN(J20/36*4,0)/4</f>
        <v>0</v>
      </c>
      <c r="L20" s="305"/>
      <c r="M20" s="306" t="n">
        <v>11</v>
      </c>
      <c r="N20" s="306" t="n">
        <v>396</v>
      </c>
      <c r="O20" s="306" t="n">
        <f aca="false">U20+Y20+AC20+AG20+AK20+AO20+AS20+AW20+BA20+BE20+BI20+BM20</f>
        <v>30</v>
      </c>
      <c r="P20" s="306" t="n">
        <f aca="false">V20+Z20+AD20+AH20+AL20+AP20+AT20+AX20+BB20+BF20+BJ20+BN20</f>
        <v>2</v>
      </c>
      <c r="Q20" s="306" t="n">
        <f aca="false">W20+AA20+AE20+AI20+AM20+AQ20+AU20+AY20+BC20+BG20+BK20+BO20</f>
        <v>1.25</v>
      </c>
      <c r="R20" s="306" t="n">
        <f aca="false">X20+AB20+AF20+AJ20+AN20+AR20+AV20+AZ20+BD20+BH20+BL20+BP20</f>
        <v>1</v>
      </c>
      <c r="S20" s="306" t="n">
        <f aca="false">O20+P20+Q20+R20</f>
        <v>34.25</v>
      </c>
      <c r="T20" s="307" t="n">
        <f aca="false">N20-S20</f>
        <v>361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10</v>
      </c>
      <c r="AH20" s="308" t="n">
        <v>0</v>
      </c>
      <c r="AI20" s="308" t="n">
        <v>0.25</v>
      </c>
      <c r="AJ20" s="308" t="n">
        <v>0</v>
      </c>
      <c r="AK20" s="308" t="n">
        <v>10</v>
      </c>
      <c r="AL20" s="308" t="n">
        <v>1</v>
      </c>
      <c r="AM20" s="308" t="n">
        <v>0.5</v>
      </c>
      <c r="AN20" s="308" t="n">
        <v>0</v>
      </c>
      <c r="AO20" s="308" t="n">
        <v>10</v>
      </c>
      <c r="AP20" s="308" t="n">
        <v>1</v>
      </c>
      <c r="AQ20" s="308" t="n">
        <v>0.5</v>
      </c>
      <c r="AR20" s="308" t="n">
        <v>1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 t="n">
        <v>0</v>
      </c>
      <c r="BJ20" s="308" t="n">
        <v>0</v>
      </c>
      <c r="BK20" s="308" t="n">
        <v>0</v>
      </c>
      <c r="BL20" s="308" t="n">
        <v>0</v>
      </c>
      <c r="BM20" s="308" t="n">
        <v>0</v>
      </c>
      <c r="BN20" s="308" t="n">
        <v>0</v>
      </c>
      <c r="BO20" s="308" t="n">
        <v>0</v>
      </c>
      <c r="BP20" s="308" t="n">
        <v>0</v>
      </c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419</v>
      </c>
      <c r="B21" s="304" t="s">
        <v>420</v>
      </c>
      <c r="C21" s="305" t="s">
        <v>768</v>
      </c>
      <c r="D21" s="305"/>
      <c r="E21" s="305"/>
      <c r="F21" s="305"/>
      <c r="G21" s="305" t="s">
        <v>768</v>
      </c>
      <c r="H21" s="305" t="s">
        <v>769</v>
      </c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+BA21+BE21+BI21+BM21</f>
        <v>18</v>
      </c>
      <c r="P21" s="306" t="n">
        <f aca="false">V21+Z21+AD21+AH21+AL21+AP21+AT21+AX21+BB21+BF21+BJ21+BN21</f>
        <v>2</v>
      </c>
      <c r="Q21" s="306" t="n">
        <f aca="false">W21+AA21+AE21+AI21+AM21+AQ21+AU21+AY21+BC21+BG21+BK21+BO21</f>
        <v>1</v>
      </c>
      <c r="R21" s="306" t="n">
        <f aca="false">X21+AB21+AF21+AJ21+AN21+AR21+AV21+AZ21+BD21+BH21+BL21+BP21</f>
        <v>0</v>
      </c>
      <c r="S21" s="306" t="n">
        <f aca="false">O21+P21+Q21+R21</f>
        <v>21</v>
      </c>
      <c r="T21" s="307" t="n">
        <f aca="false">N21-S21</f>
        <v>19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8</v>
      </c>
      <c r="AT21" s="308" t="n">
        <v>1</v>
      </c>
      <c r="AU21" s="308" t="n">
        <v>0.5</v>
      </c>
      <c r="AV21" s="308" t="n">
        <v>0</v>
      </c>
      <c r="AW21" s="308" t="n">
        <v>10</v>
      </c>
      <c r="AX21" s="308" t="n">
        <v>1</v>
      </c>
      <c r="AY21" s="308" t="n">
        <v>0.5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 t="n">
        <v>0</v>
      </c>
      <c r="BJ21" s="308" t="n">
        <v>0</v>
      </c>
      <c r="BK21" s="308" t="n">
        <v>0</v>
      </c>
      <c r="BL21" s="308" t="n">
        <v>0</v>
      </c>
      <c r="BM21" s="308" t="n">
        <v>0</v>
      </c>
      <c r="BN21" s="308" t="n">
        <v>0</v>
      </c>
      <c r="BO21" s="308" t="n">
        <v>0</v>
      </c>
      <c r="BP21" s="308" t="n">
        <v>0</v>
      </c>
      <c r="BR21" s="0" t="n">
        <v>0</v>
      </c>
      <c r="BS21" s="0" t="n">
        <f aca="false">BR21</f>
        <v>0</v>
      </c>
    </row>
    <row r="22" customFormat="false" ht="15.2" hidden="false" customHeight="true" outlineLevel="0" collapsed="false">
      <c r="A22" s="304" t="s">
        <v>423</v>
      </c>
      <c r="B22" s="304" t="s">
        <v>424</v>
      </c>
      <c r="C22" s="305" t="s">
        <v>770</v>
      </c>
      <c r="D22" s="305"/>
      <c r="E22" s="305"/>
      <c r="F22" s="305" t="s">
        <v>766</v>
      </c>
      <c r="G22" s="305" t="s">
        <v>760</v>
      </c>
      <c r="H22" s="305" t="s">
        <v>763</v>
      </c>
      <c r="I22" s="306" t="n">
        <f aca="false">M22+K22</f>
        <v>8</v>
      </c>
      <c r="J22" s="306" t="n">
        <v>0</v>
      </c>
      <c r="K22" s="306" t="n">
        <f aca="false">ROUNDDOWN(J22/36*4,0)/4</f>
        <v>0</v>
      </c>
      <c r="L22" s="305"/>
      <c r="M22" s="306" t="n">
        <v>8</v>
      </c>
      <c r="N22" s="306" t="n">
        <v>288</v>
      </c>
      <c r="O22" s="306" t="n">
        <f aca="false">U22+Y22+AC22+AG22+AK22+AO22+AS22+AW22+BA22+BE22+BI22+BM22</f>
        <v>22</v>
      </c>
      <c r="P22" s="306" t="n">
        <f aca="false">V22+Z22+AD22+AH22+AL22+AP22+AT22+AX22+BB22+BF22+BJ22+BN22</f>
        <v>2</v>
      </c>
      <c r="Q22" s="306" t="n">
        <f aca="false">W22+AA22+AE22+AI22+AM22+AQ22+AU22+AY22+BC22+BG22+BK22+BO22</f>
        <v>1</v>
      </c>
      <c r="R22" s="306" t="n">
        <f aca="false">X22+AB22+AF22+AJ22+AN22+AR22+AV22+AZ22+BD22+BH22+BL22+BP22</f>
        <v>1</v>
      </c>
      <c r="S22" s="306" t="n">
        <f aca="false">O22+P22+Q22+R22</f>
        <v>26</v>
      </c>
      <c r="T22" s="307" t="n">
        <f aca="false">N22-S22</f>
        <v>262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12</v>
      </c>
      <c r="AH22" s="308" t="n">
        <v>1</v>
      </c>
      <c r="AI22" s="308" t="n">
        <v>0.5</v>
      </c>
      <c r="AJ22" s="308" t="n">
        <v>0</v>
      </c>
      <c r="AK22" s="308" t="n">
        <v>10</v>
      </c>
      <c r="AL22" s="308" t="n">
        <v>1</v>
      </c>
      <c r="AM22" s="308" t="n">
        <v>0.5</v>
      </c>
      <c r="AN22" s="308" t="n">
        <v>1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 t="n">
        <v>0</v>
      </c>
      <c r="BJ22" s="308" t="n">
        <v>0</v>
      </c>
      <c r="BK22" s="308" t="n">
        <v>0</v>
      </c>
      <c r="BL22" s="308" t="n">
        <v>0</v>
      </c>
      <c r="BM22" s="308" t="n">
        <v>0</v>
      </c>
      <c r="BN22" s="308" t="n">
        <v>0</v>
      </c>
      <c r="BO22" s="308" t="n">
        <v>0</v>
      </c>
      <c r="BP22" s="308" t="n">
        <v>0</v>
      </c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427</v>
      </c>
      <c r="B23" s="304" t="s">
        <v>428</v>
      </c>
      <c r="C23" s="305" t="s">
        <v>771</v>
      </c>
      <c r="D23" s="305" t="s">
        <v>772</v>
      </c>
      <c r="E23" s="305"/>
      <c r="F23" s="305" t="s">
        <v>772</v>
      </c>
      <c r="G23" s="305"/>
      <c r="H23" s="305"/>
      <c r="I23" s="306" t="n">
        <f aca="false">M23+K23</f>
        <v>7</v>
      </c>
      <c r="J23" s="306" t="n">
        <v>0</v>
      </c>
      <c r="K23" s="306" t="n">
        <f aca="false">ROUNDDOWN(J23/36*4,0)/4</f>
        <v>0</v>
      </c>
      <c r="L23" s="305"/>
      <c r="M23" s="306" t="n">
        <v>7</v>
      </c>
      <c r="N23" s="306" t="n">
        <v>252</v>
      </c>
      <c r="O23" s="306" t="n">
        <f aca="false">U23+Y23+AC23+AG23+AK23+AO23+AS23+AW23+BA23+BE23+BI23+BM23</f>
        <v>18</v>
      </c>
      <c r="P23" s="306" t="n">
        <f aca="false">V23+Z23+AD23+AH23+AL23+AP23+AT23+AX23+BB23+BF23+BJ23+BN23</f>
        <v>1</v>
      </c>
      <c r="Q23" s="306" t="n">
        <f aca="false">W23+AA23+AE23+AI23+AM23+AQ23+AU23+AY23+BC23+BG23+BK23+BO23</f>
        <v>0.75</v>
      </c>
      <c r="R23" s="306" t="n">
        <f aca="false">X23+AB23+AF23+AJ23+AN23+AR23+AV23+AZ23+BD23+BH23+BL23+BP23</f>
        <v>1</v>
      </c>
      <c r="S23" s="306" t="n">
        <f aca="false">O23+P23+Q23+R23</f>
        <v>20.75</v>
      </c>
      <c r="T23" s="307" t="n">
        <f aca="false">N23-S23</f>
        <v>231.2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8</v>
      </c>
      <c r="AT23" s="308" t="n">
        <v>0</v>
      </c>
      <c r="AU23" s="308" t="n">
        <v>0.5</v>
      </c>
      <c r="AV23" s="308" t="n">
        <v>1</v>
      </c>
      <c r="AW23" s="308" t="n">
        <v>10</v>
      </c>
      <c r="AX23" s="308" t="n">
        <v>1</v>
      </c>
      <c r="AY23" s="308" t="n">
        <v>0.25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 t="n">
        <v>0</v>
      </c>
      <c r="BJ23" s="308" t="n">
        <v>0</v>
      </c>
      <c r="BK23" s="308" t="n">
        <v>0</v>
      </c>
      <c r="BL23" s="308" t="n">
        <v>0</v>
      </c>
      <c r="BM23" s="308" t="n">
        <v>0</v>
      </c>
      <c r="BN23" s="308" t="n">
        <v>0</v>
      </c>
      <c r="BO23" s="308" t="n">
        <v>0</v>
      </c>
      <c r="BP23" s="308" t="n">
        <v>0</v>
      </c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32</v>
      </c>
      <c r="B24" s="304" t="s">
        <v>82</v>
      </c>
      <c r="C24" s="305"/>
      <c r="D24" s="305" t="s">
        <v>765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+BI24+BM24</f>
        <v>10</v>
      </c>
      <c r="P24" s="306" t="n">
        <f aca="false">V24+Z24+AD24+AH24+AL24+AP24+AT24+AX24+BB24+BF24+BJ24+BN24</f>
        <v>0</v>
      </c>
      <c r="Q24" s="306" t="n">
        <f aca="false">W24+AA24+AE24+AI24+AM24+AQ24+AU24+AY24+BC24+BG24+BK24+BO24</f>
        <v>0.25</v>
      </c>
      <c r="R24" s="306" t="n">
        <f aca="false">X24+AB24+AF24+AJ24+AN24+AR24+AV24+AZ24+BD24+BH24+BL24+BP24</f>
        <v>0</v>
      </c>
      <c r="S24" s="306" t="n">
        <f aca="false">O24+P24+Q24+R24</f>
        <v>10.25</v>
      </c>
      <c r="T24" s="307" t="n">
        <f aca="false">N24-S24</f>
        <v>97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10</v>
      </c>
      <c r="AP24" s="308" t="n">
        <v>0</v>
      </c>
      <c r="AQ24" s="308" t="n">
        <v>0.25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 t="n">
        <v>0</v>
      </c>
      <c r="BJ24" s="308" t="n">
        <v>0</v>
      </c>
      <c r="BK24" s="308" t="n">
        <v>0</v>
      </c>
      <c r="BL24" s="308" t="n">
        <v>0</v>
      </c>
      <c r="BM24" s="308" t="n">
        <v>0</v>
      </c>
      <c r="BN24" s="308" t="n">
        <v>0</v>
      </c>
      <c r="BO24" s="308" t="n">
        <v>0</v>
      </c>
      <c r="BP24" s="308" t="n">
        <v>0</v>
      </c>
      <c r="BR24" s="0" t="n">
        <v>0</v>
      </c>
      <c r="BS24" s="0" t="n">
        <f aca="false">BR24</f>
        <v>0</v>
      </c>
    </row>
    <row r="25" customFormat="false" ht="15.2" hidden="false" customHeight="true" outlineLevel="0" collapsed="false">
      <c r="A25" s="304" t="s">
        <v>435</v>
      </c>
      <c r="B25" s="304" t="s">
        <v>436</v>
      </c>
      <c r="C25" s="305"/>
      <c r="D25" s="305" t="s">
        <v>765</v>
      </c>
      <c r="E25" s="305"/>
      <c r="F25" s="305"/>
      <c r="G25" s="305" t="s">
        <v>765</v>
      </c>
      <c r="H25" s="305" t="s">
        <v>773</v>
      </c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+BA25+BE25+BI25+BM25</f>
        <v>10</v>
      </c>
      <c r="P25" s="306" t="n">
        <f aca="false">V25+Z25+AD25+AH25+AL25+AP25+AT25+AX25+BB25+BF25+BJ25+BN25</f>
        <v>0</v>
      </c>
      <c r="Q25" s="306" t="n">
        <f aca="false">W25+AA25+AE25+AI25+AM25+AQ25+AU25+AY25+BC25+BG25+BK25+BO25</f>
        <v>0.5</v>
      </c>
      <c r="R25" s="306" t="n">
        <f aca="false">X25+AB25+AF25+AJ25+AN25+AR25+AV25+AZ25+BD25+BH25+BL25+BP25</f>
        <v>0</v>
      </c>
      <c r="S25" s="306" t="n">
        <f aca="false">O25+P25+Q25+R25</f>
        <v>10.5</v>
      </c>
      <c r="T25" s="307" t="n">
        <f aca="false">N25-S25</f>
        <v>97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10</v>
      </c>
      <c r="AP25" s="308" t="n">
        <v>0</v>
      </c>
      <c r="AQ25" s="308" t="n">
        <v>0.5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 t="n">
        <v>0</v>
      </c>
      <c r="BJ25" s="308" t="n">
        <v>0</v>
      </c>
      <c r="BK25" s="308" t="n">
        <v>0</v>
      </c>
      <c r="BL25" s="308" t="n">
        <v>0</v>
      </c>
      <c r="BM25" s="308" t="n">
        <v>0</v>
      </c>
      <c r="BN25" s="308" t="n">
        <v>0</v>
      </c>
      <c r="BO25" s="308" t="n">
        <v>0</v>
      </c>
      <c r="BP25" s="308" t="n">
        <v>0</v>
      </c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38</v>
      </c>
      <c r="B26" s="304" t="s">
        <v>439</v>
      </c>
      <c r="C26" s="305"/>
      <c r="D26" s="305" t="s">
        <v>760</v>
      </c>
      <c r="E26" s="305"/>
      <c r="F26" s="305"/>
      <c r="G26" s="305"/>
      <c r="H26" s="305"/>
      <c r="I26" s="306" t="n">
        <f aca="false">M26+K26</f>
        <v>2</v>
      </c>
      <c r="J26" s="306" t="n">
        <v>0</v>
      </c>
      <c r="K26" s="306" t="n">
        <f aca="false">ROUNDDOWN(J26/36*4,0)/4</f>
        <v>0</v>
      </c>
      <c r="L26" s="305"/>
      <c r="M26" s="306" t="n">
        <v>2</v>
      </c>
      <c r="N26" s="306" t="n">
        <v>72</v>
      </c>
      <c r="O26" s="306" t="n">
        <f aca="false">U26+Y26+AC26+AG26+AK26+AO26+AS26+AW26+BA26+BE26+BI26+BM26</f>
        <v>6</v>
      </c>
      <c r="P26" s="306" t="n">
        <f aca="false">V26+Z26+AD26+AH26+AL26+AP26+AT26+AX26+BB26+BF26+BJ26+BN26</f>
        <v>0</v>
      </c>
      <c r="Q26" s="306" t="n">
        <f aca="false">W26+AA26+AE26+AI26+AM26+AQ26+AU26+AY26+BC26+BG26+BK26+BO26</f>
        <v>0.25</v>
      </c>
      <c r="R26" s="306" t="n">
        <f aca="false">X26+AB26+AF26+AJ26+AN26+AR26+AV26+AZ26+BD26+BH26+BL26+BP26</f>
        <v>0</v>
      </c>
      <c r="S26" s="306" t="n">
        <f aca="false">O26+P26+Q26+R26</f>
        <v>6.25</v>
      </c>
      <c r="T26" s="307" t="n">
        <f aca="false">N26-S26</f>
        <v>65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6</v>
      </c>
      <c r="AH26" s="308" t="n">
        <v>0</v>
      </c>
      <c r="AI26" s="308" t="n">
        <v>0.2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 t="n">
        <v>0</v>
      </c>
      <c r="BJ26" s="308" t="n">
        <v>0</v>
      </c>
      <c r="BK26" s="308" t="n">
        <v>0</v>
      </c>
      <c r="BL26" s="308" t="n">
        <v>0</v>
      </c>
      <c r="BM26" s="308" t="n">
        <v>0</v>
      </c>
      <c r="BN26" s="308" t="n">
        <v>0</v>
      </c>
      <c r="BO26" s="308" t="n">
        <v>0</v>
      </c>
      <c r="BP26" s="308" t="n">
        <v>0</v>
      </c>
      <c r="BR26" s="0" t="n">
        <v>1</v>
      </c>
      <c r="BS26" s="0" t="n">
        <f aca="false">BR26</f>
        <v>1</v>
      </c>
    </row>
    <row r="27" customFormat="false" ht="18.95" hidden="false" customHeight="true" outlineLevel="0" collapsed="false">
      <c r="A27" s="304" t="s">
        <v>443</v>
      </c>
      <c r="B27" s="304" t="s">
        <v>444</v>
      </c>
      <c r="C27" s="305"/>
      <c r="D27" s="305" t="s">
        <v>757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+BA27+BE27+BI27+BM27</f>
        <v>6</v>
      </c>
      <c r="P27" s="306" t="n">
        <f aca="false">V27+Z27+AD27+AH27+AL27+AP27+AT27+AX27+BB27+BF27+BJ27+BN27</f>
        <v>0</v>
      </c>
      <c r="Q27" s="306" t="n">
        <f aca="false">W27+AA27+AE27+AI27+AM27+AQ27+AU27+AY27+BC27+BG27+BK27+BO27</f>
        <v>0.25</v>
      </c>
      <c r="R27" s="306" t="n">
        <f aca="false">X27+AB27+AF27+AJ27+AN27+AR27+AV27+AZ27+BD27+BH27+BL27+BP27</f>
        <v>0</v>
      </c>
      <c r="S27" s="306" t="n">
        <f aca="false">O27+P27+Q27+R27</f>
        <v>6.25</v>
      </c>
      <c r="T27" s="307" t="n">
        <f aca="false">N27-S27</f>
        <v>101.75</v>
      </c>
      <c r="U27" s="308" t="n">
        <v>6</v>
      </c>
      <c r="V27" s="308" t="n">
        <v>0</v>
      </c>
      <c r="W27" s="308" t="n">
        <v>0.25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 t="n">
        <v>0</v>
      </c>
      <c r="BJ27" s="308" t="n">
        <v>0</v>
      </c>
      <c r="BK27" s="308" t="n">
        <v>0</v>
      </c>
      <c r="BL27" s="308" t="n">
        <v>0</v>
      </c>
      <c r="BM27" s="308" t="n">
        <v>0</v>
      </c>
      <c r="BN27" s="308" t="n">
        <v>0</v>
      </c>
      <c r="BO27" s="308" t="n">
        <v>0</v>
      </c>
      <c r="BP27" s="308" t="n">
        <v>0</v>
      </c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445</v>
      </c>
      <c r="B28" s="304" t="s">
        <v>446</v>
      </c>
      <c r="C28" s="305"/>
      <c r="D28" s="305" t="s">
        <v>757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+BI28+BM28</f>
        <v>6</v>
      </c>
      <c r="P28" s="306" t="n">
        <f aca="false">V28+Z28+AD28+AH28+AL28+AP28+AT28+AX28+BB28+BF28+BJ28+BN28</f>
        <v>0</v>
      </c>
      <c r="Q28" s="306" t="n">
        <f aca="false">W28+AA28+AE28+AI28+AM28+AQ28+AU28+AY28+BC28+BG28+BK28+BO28</f>
        <v>0.25</v>
      </c>
      <c r="R28" s="306" t="n">
        <f aca="false">X28+AB28+AF28+AJ28+AN28+AR28+AV28+AZ28+BD28+BH28+BL28+BP28</f>
        <v>0</v>
      </c>
      <c r="S28" s="306" t="n">
        <f aca="false">O28+P28+Q28+R28</f>
        <v>6.25</v>
      </c>
      <c r="T28" s="307" t="n">
        <f aca="false">N28-S28</f>
        <v>101.75</v>
      </c>
      <c r="U28" s="308" t="n">
        <v>6</v>
      </c>
      <c r="V28" s="308" t="n">
        <v>0</v>
      </c>
      <c r="W28" s="308" t="n">
        <v>0.25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 t="n">
        <v>0</v>
      </c>
      <c r="BJ28" s="308" t="n">
        <v>0</v>
      </c>
      <c r="BK28" s="308" t="n">
        <v>0</v>
      </c>
      <c r="BL28" s="308" t="n">
        <v>0</v>
      </c>
      <c r="BM28" s="308" t="n">
        <v>0</v>
      </c>
      <c r="BN28" s="308" t="n">
        <v>0</v>
      </c>
      <c r="BO28" s="308" t="n">
        <v>0</v>
      </c>
      <c r="BP28" s="308" t="n">
        <v>0</v>
      </c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49</v>
      </c>
      <c r="B29" s="304" t="s">
        <v>450</v>
      </c>
      <c r="C29" s="305"/>
      <c r="D29" s="305" t="s">
        <v>757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+BI29+BM29</f>
        <v>6</v>
      </c>
      <c r="P29" s="306" t="n">
        <f aca="false">V29+Z29+AD29+AH29+AL29+AP29+AT29+AX29+BB29+BF29+BJ29+BN29</f>
        <v>0</v>
      </c>
      <c r="Q29" s="306" t="n">
        <f aca="false">W29+AA29+AE29+AI29+AM29+AQ29+AU29+AY29+BC29+BG29+BK29+BO29</f>
        <v>0.25</v>
      </c>
      <c r="R29" s="306" t="n">
        <f aca="false">X29+AB29+AF29+AJ29+AN29+AR29+AV29+AZ29+BD29+BH29+BL29+BP29</f>
        <v>0</v>
      </c>
      <c r="S29" s="306" t="n">
        <f aca="false">O29+P29+Q29+R29</f>
        <v>6.25</v>
      </c>
      <c r="T29" s="307" t="n">
        <f aca="false">N29-S29</f>
        <v>101.75</v>
      </c>
      <c r="U29" s="308" t="n">
        <v>6</v>
      </c>
      <c r="V29" s="308" t="n">
        <v>0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 t="n">
        <v>0</v>
      </c>
      <c r="BJ29" s="308" t="n">
        <v>0</v>
      </c>
      <c r="BK29" s="308" t="n">
        <v>0</v>
      </c>
      <c r="BL29" s="308" t="n">
        <v>0</v>
      </c>
      <c r="BM29" s="308" t="n">
        <v>0</v>
      </c>
      <c r="BN29" s="308" t="n">
        <v>0</v>
      </c>
      <c r="BO29" s="308" t="n">
        <v>0</v>
      </c>
      <c r="BP29" s="308" t="n">
        <v>0</v>
      </c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453</v>
      </c>
      <c r="B30" s="304" t="s">
        <v>454</v>
      </c>
      <c r="C30" s="305"/>
      <c r="D30" s="305" t="s">
        <v>757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+BA30+BE30+BI30+BM30</f>
        <v>8</v>
      </c>
      <c r="P30" s="306" t="n">
        <f aca="false">V30+Z30+AD30+AH30+AL30+AP30+AT30+AX30+BB30+BF30+BJ30+BN30</f>
        <v>0</v>
      </c>
      <c r="Q30" s="306" t="n">
        <f aca="false">W30+AA30+AE30+AI30+AM30+AQ30+AU30+AY30+BC30+BG30+BK30+BO30</f>
        <v>0.25</v>
      </c>
      <c r="R30" s="306" t="n">
        <f aca="false">X30+AB30+AF30+AJ30+AN30+AR30+AV30+AZ30+BD30+BH30+BL30+BP30</f>
        <v>0</v>
      </c>
      <c r="S30" s="306" t="n">
        <f aca="false">O30+P30+Q30+R30</f>
        <v>8.25</v>
      </c>
      <c r="T30" s="307" t="n">
        <f aca="false">N30-S30</f>
        <v>99.75</v>
      </c>
      <c r="U30" s="308" t="n">
        <v>8</v>
      </c>
      <c r="V30" s="308" t="n">
        <v>0</v>
      </c>
      <c r="W30" s="308" t="n">
        <v>0.25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 t="n">
        <v>0</v>
      </c>
      <c r="BJ30" s="308" t="n">
        <v>0</v>
      </c>
      <c r="BK30" s="308" t="n">
        <v>0</v>
      </c>
      <c r="BL30" s="308" t="n">
        <v>0</v>
      </c>
      <c r="BM30" s="308" t="n">
        <v>0</v>
      </c>
      <c r="BN30" s="308" t="n">
        <v>0</v>
      </c>
      <c r="BO30" s="308" t="n">
        <v>0</v>
      </c>
      <c r="BP30" s="308" t="n">
        <v>0</v>
      </c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57</v>
      </c>
      <c r="B31" s="304" t="s">
        <v>458</v>
      </c>
      <c r="C31" s="305"/>
      <c r="D31" s="305" t="s">
        <v>756</v>
      </c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+BA31+BE31+BI31+BM31</f>
        <v>8</v>
      </c>
      <c r="P31" s="306" t="n">
        <f aca="false">V31+Z31+AD31+AH31+AL31+AP31+AT31+AX31+BB31+BF31+BJ31+BN31</f>
        <v>0</v>
      </c>
      <c r="Q31" s="306" t="n">
        <f aca="false">W31+AA31+AE31+AI31+AM31+AQ31+AU31+AY31+BC31+BG31+BK31+BO31</f>
        <v>0.25</v>
      </c>
      <c r="R31" s="306" t="n">
        <f aca="false">X31+AB31+AF31+AJ31+AN31+AR31+AV31+AZ31+BD31+BH31+BL31+BP31</f>
        <v>0</v>
      </c>
      <c r="S31" s="306" t="n">
        <f aca="false">O31+P31+Q31+R31</f>
        <v>8.25</v>
      </c>
      <c r="T31" s="307" t="n">
        <f aca="false">N31-S31</f>
        <v>99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8</v>
      </c>
      <c r="Z31" s="308" t="n">
        <v>0</v>
      </c>
      <c r="AA31" s="308" t="n">
        <v>0.25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 t="n">
        <v>0</v>
      </c>
      <c r="BJ31" s="308" t="n">
        <v>0</v>
      </c>
      <c r="BK31" s="308" t="n">
        <v>0</v>
      </c>
      <c r="BL31" s="308" t="n">
        <v>0</v>
      </c>
      <c r="BM31" s="308" t="n">
        <v>0</v>
      </c>
      <c r="BN31" s="308" t="n">
        <v>0</v>
      </c>
      <c r="BO31" s="308" t="n">
        <v>0</v>
      </c>
      <c r="BP31" s="308" t="n">
        <v>0</v>
      </c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4" t="s">
        <v>461</v>
      </c>
      <c r="B32" s="304" t="s">
        <v>462</v>
      </c>
      <c r="C32" s="305"/>
      <c r="D32" s="305" t="s">
        <v>760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+BI32+BM32</f>
        <v>6</v>
      </c>
      <c r="P32" s="306" t="n">
        <f aca="false">V32+Z32+AD32+AH32+AL32+AP32+AT32+AX32+BB32+BF32+BJ32+BN32</f>
        <v>0</v>
      </c>
      <c r="Q32" s="306" t="n">
        <f aca="false">W32+AA32+AE32+AI32+AM32+AQ32+AU32+AY32+BC32+BG32+BK32+BO32</f>
        <v>0.25</v>
      </c>
      <c r="R32" s="306" t="n">
        <f aca="false">X32+AB32+AF32+AJ32+AN32+AR32+AV32+AZ32+BD32+BH32+BL32+BP32</f>
        <v>0</v>
      </c>
      <c r="S32" s="306" t="n">
        <f aca="false">O32+P32+Q32+R32</f>
        <v>6.25</v>
      </c>
      <c r="T32" s="307" t="n">
        <f aca="false">N32-S32</f>
        <v>101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6</v>
      </c>
      <c r="AH32" s="308" t="n">
        <v>0</v>
      </c>
      <c r="AI32" s="308" t="n">
        <v>0.25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 t="n">
        <v>0</v>
      </c>
      <c r="BJ32" s="308" t="n">
        <v>0</v>
      </c>
      <c r="BK32" s="308" t="n">
        <v>0</v>
      </c>
      <c r="BL32" s="308" t="n">
        <v>0</v>
      </c>
      <c r="BM32" s="308" t="n">
        <v>0</v>
      </c>
      <c r="BN32" s="308" t="n">
        <v>0</v>
      </c>
      <c r="BO32" s="308" t="n">
        <v>0</v>
      </c>
      <c r="BP32" s="308" t="n">
        <v>0</v>
      </c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465</v>
      </c>
      <c r="B33" s="304" t="s">
        <v>466</v>
      </c>
      <c r="C33" s="305" t="s">
        <v>756</v>
      </c>
      <c r="D33" s="305"/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+BI33+BM33</f>
        <v>6</v>
      </c>
      <c r="P33" s="306" t="n">
        <f aca="false">V33+Z33+AD33+AH33+AL33+AP33+AT33+AX33+BB33+BF33+BJ33+BN33</f>
        <v>1</v>
      </c>
      <c r="Q33" s="306" t="n">
        <f aca="false">W33+AA33+AE33+AI33+AM33+AQ33+AU33+AY33+BC33+BG33+BK33+BO33</f>
        <v>0.25</v>
      </c>
      <c r="R33" s="306" t="n">
        <f aca="false">X33+AB33+AF33+AJ33+AN33+AR33+AV33+AZ33+BD33+BH33+BL33+BP33</f>
        <v>0</v>
      </c>
      <c r="S33" s="306" t="n">
        <f aca="false">O33+P33+Q33+R33</f>
        <v>7.25</v>
      </c>
      <c r="T33" s="307" t="n">
        <f aca="false">N33-S33</f>
        <v>136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6</v>
      </c>
      <c r="Z33" s="308" t="n">
        <v>1</v>
      </c>
      <c r="AA33" s="308" t="n">
        <v>0.25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 t="n">
        <v>0</v>
      </c>
      <c r="BJ33" s="308" t="n">
        <v>0</v>
      </c>
      <c r="BK33" s="308" t="n">
        <v>0</v>
      </c>
      <c r="BL33" s="308" t="n">
        <v>0</v>
      </c>
      <c r="BM33" s="308" t="n">
        <v>0</v>
      </c>
      <c r="BN33" s="308" t="n">
        <v>0</v>
      </c>
      <c r="BO33" s="308" t="n">
        <v>0</v>
      </c>
      <c r="BP33" s="308" t="n">
        <v>0</v>
      </c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69</v>
      </c>
      <c r="B34" s="304" t="s">
        <v>470</v>
      </c>
      <c r="C34" s="305"/>
      <c r="D34" s="305" t="s">
        <v>756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+BA34+BE34+BI34+BM34</f>
        <v>4</v>
      </c>
      <c r="P34" s="306" t="n">
        <f aca="false">V34+Z34+AD34+AH34+AL34+AP34+AT34+AX34+BB34+BF34+BJ34+BN34</f>
        <v>0</v>
      </c>
      <c r="Q34" s="306" t="n">
        <f aca="false">W34+AA34+AE34+AI34+AM34+AQ34+AU34+AY34+BC34+BG34+BK34+BO34</f>
        <v>0.25</v>
      </c>
      <c r="R34" s="306" t="n">
        <f aca="false">X34+AB34+AF34+AJ34+AN34+AR34+AV34+AZ34+BD34+BH34+BL34+BP34</f>
        <v>0</v>
      </c>
      <c r="S34" s="306" t="n">
        <f aca="false">O34+P34+Q34+R34</f>
        <v>4.25</v>
      </c>
      <c r="T34" s="307" t="n">
        <f aca="false">N34-S34</f>
        <v>103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4</v>
      </c>
      <c r="Z34" s="308" t="n">
        <v>0</v>
      </c>
      <c r="AA34" s="308" t="n">
        <v>0.25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 t="n">
        <v>0</v>
      </c>
      <c r="BJ34" s="308" t="n">
        <v>0</v>
      </c>
      <c r="BK34" s="308" t="n">
        <v>0</v>
      </c>
      <c r="BL34" s="308" t="n">
        <v>0</v>
      </c>
      <c r="BM34" s="308" t="n">
        <v>0</v>
      </c>
      <c r="BN34" s="308" t="n">
        <v>0</v>
      </c>
      <c r="BO34" s="308" t="n">
        <v>0</v>
      </c>
      <c r="BP34" s="308" t="n">
        <v>0</v>
      </c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4" t="s">
        <v>471</v>
      </c>
      <c r="B35" s="304" t="s">
        <v>472</v>
      </c>
      <c r="C35" s="305"/>
      <c r="D35" s="305" t="s">
        <v>774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+BI35+BM35</f>
        <v>6</v>
      </c>
      <c r="P35" s="306" t="n">
        <f aca="false">V35+Z35+AD35+AH35+AL35+AP35+AT35+AX35+BB35+BF35+BJ35+BN35</f>
        <v>0</v>
      </c>
      <c r="Q35" s="306" t="n">
        <f aca="false">W35+AA35+AE35+AI35+AM35+AQ35+AU35+AY35+BC35+BG35+BK35+BO35</f>
        <v>0.25</v>
      </c>
      <c r="R35" s="306" t="n">
        <f aca="false">X35+AB35+AF35+AJ35+AN35+AR35+AV35+AZ35+BD35+BH35+BL35+BP35</f>
        <v>0</v>
      </c>
      <c r="S35" s="306" t="n">
        <f aca="false">O35+P35+Q35+R35</f>
        <v>6.25</v>
      </c>
      <c r="T35" s="307" t="n">
        <f aca="false">N35-S35</f>
        <v>101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6</v>
      </c>
      <c r="BF35" s="308" t="n">
        <v>0</v>
      </c>
      <c r="BG35" s="308" t="n">
        <v>0.25</v>
      </c>
      <c r="BH35" s="308" t="n">
        <v>0</v>
      </c>
      <c r="BI35" s="308" t="n">
        <v>0</v>
      </c>
      <c r="BJ35" s="308" t="n">
        <v>0</v>
      </c>
      <c r="BK35" s="308" t="n">
        <v>0</v>
      </c>
      <c r="BL35" s="308" t="n">
        <v>0</v>
      </c>
      <c r="BM35" s="308" t="n">
        <v>0</v>
      </c>
      <c r="BN35" s="308" t="n">
        <v>0</v>
      </c>
      <c r="BO35" s="308" t="n">
        <v>0</v>
      </c>
      <c r="BP35" s="308" t="n">
        <v>0</v>
      </c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74</v>
      </c>
      <c r="B36" s="304" t="s">
        <v>475</v>
      </c>
      <c r="C36" s="305"/>
      <c r="D36" s="305" t="s">
        <v>756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+BA36+BE36+BI36+BM36</f>
        <v>4</v>
      </c>
      <c r="P36" s="306" t="n">
        <f aca="false">V36+Z36+AD36+AH36+AL36+AP36+AT36+AX36+BB36+BF36+BJ36+BN36</f>
        <v>0</v>
      </c>
      <c r="Q36" s="306" t="n">
        <f aca="false">W36+AA36+AE36+AI36+AM36+AQ36+AU36+AY36+BC36+BG36+BK36+BO36</f>
        <v>0.25</v>
      </c>
      <c r="R36" s="306" t="n">
        <f aca="false">X36+AB36+AF36+AJ36+AN36+AR36+AV36+AZ36+BD36+BH36+BL36+BP36</f>
        <v>0</v>
      </c>
      <c r="S36" s="306" t="n">
        <f aca="false">O36+P36+Q36+R36</f>
        <v>4.25</v>
      </c>
      <c r="T36" s="307" t="n">
        <f aca="false">N36-S36</f>
        <v>103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4</v>
      </c>
      <c r="Z36" s="308" t="n">
        <v>0</v>
      </c>
      <c r="AA36" s="308" t="n">
        <v>0.25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 t="n">
        <v>0</v>
      </c>
      <c r="BJ36" s="308" t="n">
        <v>0</v>
      </c>
      <c r="BK36" s="308" t="n">
        <v>0</v>
      </c>
      <c r="BL36" s="308" t="n">
        <v>0</v>
      </c>
      <c r="BM36" s="308" t="n">
        <v>0</v>
      </c>
      <c r="BN36" s="308" t="n">
        <v>0</v>
      </c>
      <c r="BO36" s="308" t="n">
        <v>0</v>
      </c>
      <c r="BP36" s="308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78</v>
      </c>
      <c r="B37" s="304" t="s">
        <v>479</v>
      </c>
      <c r="C37" s="305"/>
      <c r="D37" s="305" t="s">
        <v>775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+BA37+BE37+BI37+BM37</f>
        <v>10</v>
      </c>
      <c r="P37" s="306" t="n">
        <f aca="false">V37+Z37+AD37+AH37+AL37+AP37+AT37+AX37+BB37+BF37+BJ37+BN37</f>
        <v>0</v>
      </c>
      <c r="Q37" s="306" t="n">
        <f aca="false">W37+AA37+AE37+AI37+AM37+AQ37+AU37+AY37+BC37+BG37+BK37+BO37</f>
        <v>0.25</v>
      </c>
      <c r="R37" s="306" t="n">
        <f aca="false">X37+AB37+AF37+AJ37+AN37+AR37+AV37+AZ37+BD37+BH37+BL37+BP37</f>
        <v>0</v>
      </c>
      <c r="S37" s="306" t="n">
        <f aca="false">O37+P37+Q37+R37</f>
        <v>10.25</v>
      </c>
      <c r="T37" s="307" t="n">
        <f aca="false">N37-S37</f>
        <v>97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10</v>
      </c>
      <c r="AD37" s="308" t="n">
        <v>0</v>
      </c>
      <c r="AE37" s="308" t="n">
        <v>0.25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 t="n">
        <v>0</v>
      </c>
      <c r="BJ37" s="308" t="n">
        <v>0</v>
      </c>
      <c r="BK37" s="308" t="n">
        <v>0</v>
      </c>
      <c r="BL37" s="308" t="n">
        <v>0</v>
      </c>
      <c r="BM37" s="308" t="n">
        <v>0</v>
      </c>
      <c r="BN37" s="308" t="n">
        <v>0</v>
      </c>
      <c r="BO37" s="308" t="n">
        <v>0</v>
      </c>
      <c r="BP37" s="308" t="n">
        <v>0</v>
      </c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81</v>
      </c>
      <c r="B38" s="304" t="s">
        <v>482</v>
      </c>
      <c r="C38" s="305"/>
      <c r="D38" s="305" t="s">
        <v>752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+BI38+BM38</f>
        <v>10</v>
      </c>
      <c r="P38" s="306" t="n">
        <f aca="false">V38+Z38+AD38+AH38+AL38+AP38+AT38+AX38+BB38+BF38+BJ38+BN38</f>
        <v>0</v>
      </c>
      <c r="Q38" s="306" t="n">
        <f aca="false">W38+AA38+AE38+AI38+AM38+AQ38+AU38+AY38+BC38+BG38+BK38+BO38</f>
        <v>0.25</v>
      </c>
      <c r="R38" s="306" t="n">
        <f aca="false">X38+AB38+AF38+AJ38+AN38+AR38+AV38+AZ38+BD38+BH38+BL38+BP38</f>
        <v>0</v>
      </c>
      <c r="S38" s="306" t="n">
        <f aca="false">O38+P38+Q38+R38</f>
        <v>10.25</v>
      </c>
      <c r="T38" s="307" t="n">
        <f aca="false">N38-S38</f>
        <v>97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10</v>
      </c>
      <c r="AD38" s="308" t="n">
        <v>0</v>
      </c>
      <c r="AE38" s="308" t="n">
        <v>0.25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 t="n">
        <v>0</v>
      </c>
      <c r="BJ38" s="308" t="n">
        <v>0</v>
      </c>
      <c r="BK38" s="308" t="n">
        <v>0</v>
      </c>
      <c r="BL38" s="308" t="n">
        <v>0</v>
      </c>
      <c r="BM38" s="308" t="n">
        <v>0</v>
      </c>
      <c r="BN38" s="308" t="n">
        <v>0</v>
      </c>
      <c r="BO38" s="308" t="n">
        <v>0</v>
      </c>
      <c r="BP38" s="308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85</v>
      </c>
      <c r="B39" s="304" t="s">
        <v>486</v>
      </c>
      <c r="C39" s="305"/>
      <c r="D39" s="305" t="s">
        <v>757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+BI39+BM39</f>
        <v>4</v>
      </c>
      <c r="P39" s="306" t="n">
        <f aca="false">V39+Z39+AD39+AH39+AL39+AP39+AT39+AX39+BB39+BF39+BJ39+BN39</f>
        <v>0</v>
      </c>
      <c r="Q39" s="306" t="n">
        <f aca="false">W39+AA39+AE39+AI39+AM39+AQ39+AU39+AY39+BC39+BG39+BK39+BO39</f>
        <v>0.25</v>
      </c>
      <c r="R39" s="306" t="n">
        <f aca="false">X39+AB39+AF39+AJ39+AN39+AR39+AV39+AZ39+BD39+BH39+BL39+BP39</f>
        <v>0</v>
      </c>
      <c r="S39" s="306" t="n">
        <f aca="false">O39+P39+Q39+R39</f>
        <v>4.25</v>
      </c>
      <c r="T39" s="307" t="n">
        <f aca="false">N39-S39</f>
        <v>103.75</v>
      </c>
      <c r="U39" s="308" t="n">
        <v>4</v>
      </c>
      <c r="V39" s="308" t="n">
        <v>0</v>
      </c>
      <c r="W39" s="308" t="n">
        <v>0.25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 t="n">
        <v>0</v>
      </c>
      <c r="BJ39" s="308" t="n">
        <v>0</v>
      </c>
      <c r="BK39" s="308" t="n">
        <v>0</v>
      </c>
      <c r="BL39" s="308" t="n">
        <v>0</v>
      </c>
      <c r="BM39" s="308" t="n">
        <v>0</v>
      </c>
      <c r="BN39" s="308" t="n">
        <v>0</v>
      </c>
      <c r="BO39" s="308" t="n">
        <v>0</v>
      </c>
      <c r="BP39" s="308" t="n">
        <v>0</v>
      </c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4" t="s">
        <v>488</v>
      </c>
      <c r="B40" s="304" t="s">
        <v>489</v>
      </c>
      <c r="C40" s="305"/>
      <c r="D40" s="305" t="s">
        <v>760</v>
      </c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+BA40+BE40+BI40+BM40</f>
        <v>10</v>
      </c>
      <c r="P40" s="306" t="n">
        <f aca="false">V40+Z40+AD40+AH40+AL40+AP40+AT40+AX40+BB40+BF40+BJ40+BN40</f>
        <v>0</v>
      </c>
      <c r="Q40" s="306" t="n">
        <f aca="false">W40+AA40+AE40+AI40+AM40+AQ40+AU40+AY40+BC40+BG40+BK40+BO40</f>
        <v>0.25</v>
      </c>
      <c r="R40" s="306" t="n">
        <f aca="false">X40+AB40+AF40+AJ40+AN40+AR40+AV40+AZ40+BD40+BH40+BL40+BP40</f>
        <v>0</v>
      </c>
      <c r="S40" s="306" t="n">
        <f aca="false">O40+P40+Q40+R40</f>
        <v>10.25</v>
      </c>
      <c r="T40" s="307" t="n">
        <f aca="false">N40-S40</f>
        <v>13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10</v>
      </c>
      <c r="AH40" s="308" t="n">
        <v>0</v>
      </c>
      <c r="AI40" s="308" t="n">
        <v>0.25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 t="n">
        <v>0</v>
      </c>
      <c r="BJ40" s="308" t="n">
        <v>0</v>
      </c>
      <c r="BK40" s="308" t="n">
        <v>0</v>
      </c>
      <c r="BL40" s="308" t="n">
        <v>0</v>
      </c>
      <c r="BM40" s="308" t="n">
        <v>0</v>
      </c>
      <c r="BN40" s="308" t="n">
        <v>0</v>
      </c>
      <c r="BO40" s="308" t="n">
        <v>0</v>
      </c>
      <c r="BP40" s="308" t="n">
        <v>0</v>
      </c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91</v>
      </c>
      <c r="B41" s="304" t="s">
        <v>492</v>
      </c>
      <c r="C41" s="305" t="s">
        <v>760</v>
      </c>
      <c r="D41" s="305"/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+BI41+BM41</f>
        <v>10</v>
      </c>
      <c r="P41" s="306" t="n">
        <f aca="false">V41+Z41+AD41+AH41+AL41+AP41+AT41+AX41+BB41+BF41+BJ41+BN41</f>
        <v>1</v>
      </c>
      <c r="Q41" s="306" t="n">
        <f aca="false">W41+AA41+AE41+AI41+AM41+AQ41+AU41+AY41+BC41+BG41+BK41+BO41</f>
        <v>0.25</v>
      </c>
      <c r="R41" s="306" t="n">
        <f aca="false">X41+AB41+AF41+AJ41+AN41+AR41+AV41+AZ41+BD41+BH41+BL41+BP41</f>
        <v>0</v>
      </c>
      <c r="S41" s="306" t="n">
        <f aca="false">O41+P41+Q41+R41</f>
        <v>11.25</v>
      </c>
      <c r="T41" s="307" t="n">
        <f aca="false">N41-S41</f>
        <v>96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10</v>
      </c>
      <c r="AH41" s="308" t="n">
        <v>1</v>
      </c>
      <c r="AI41" s="308" t="n">
        <v>0.25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 t="n">
        <v>0</v>
      </c>
      <c r="BJ41" s="308" t="n">
        <v>0</v>
      </c>
      <c r="BK41" s="308" t="n">
        <v>0</v>
      </c>
      <c r="BL41" s="308" t="n">
        <v>0</v>
      </c>
      <c r="BM41" s="308" t="n">
        <v>0</v>
      </c>
      <c r="BN41" s="308" t="n">
        <v>0</v>
      </c>
      <c r="BO41" s="308" t="n">
        <v>0</v>
      </c>
      <c r="BP41" s="308" t="n">
        <v>0</v>
      </c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4" t="s">
        <v>495</v>
      </c>
      <c r="B42" s="304" t="s">
        <v>496</v>
      </c>
      <c r="C42" s="305"/>
      <c r="D42" s="305" t="s">
        <v>766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+BI42+BM42</f>
        <v>8</v>
      </c>
      <c r="P42" s="306" t="n">
        <f aca="false">V42+Z42+AD42+AH42+AL42+AP42+AT42+AX42+BB42+BF42+BJ42+BN42</f>
        <v>0</v>
      </c>
      <c r="Q42" s="306" t="n">
        <f aca="false">W42+AA42+AE42+AI42+AM42+AQ42+AU42+AY42+BC42+BG42+BK42+BO42</f>
        <v>0.25</v>
      </c>
      <c r="R42" s="306" t="n">
        <f aca="false">X42+AB42+AF42+AJ42+AN42+AR42+AV42+AZ42+BD42+BH42+BL42+BP42</f>
        <v>0</v>
      </c>
      <c r="S42" s="306" t="n">
        <f aca="false">O42+P42+Q42+R42</f>
        <v>8.25</v>
      </c>
      <c r="T42" s="307" t="n">
        <f aca="false">N42-S42</f>
        <v>99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8</v>
      </c>
      <c r="AL42" s="308" t="n">
        <v>0</v>
      </c>
      <c r="AM42" s="308" t="n">
        <v>0.2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 t="n">
        <v>0</v>
      </c>
      <c r="BJ42" s="308" t="n">
        <v>0</v>
      </c>
      <c r="BK42" s="308" t="n">
        <v>0</v>
      </c>
      <c r="BL42" s="308" t="n">
        <v>0</v>
      </c>
      <c r="BM42" s="308" t="n">
        <v>0</v>
      </c>
      <c r="BN42" s="308" t="n">
        <v>0</v>
      </c>
      <c r="BO42" s="308" t="n">
        <v>0</v>
      </c>
      <c r="BP42" s="308" t="n">
        <v>0</v>
      </c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4" t="s">
        <v>499</v>
      </c>
      <c r="B43" s="304" t="s">
        <v>500</v>
      </c>
      <c r="C43" s="305"/>
      <c r="D43" s="305" t="s">
        <v>766</v>
      </c>
      <c r="E43" s="305"/>
      <c r="F43" s="305"/>
      <c r="G43" s="305" t="s">
        <v>766</v>
      </c>
      <c r="H43" s="305" t="s">
        <v>767</v>
      </c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+BA43+BE43+BI43+BM43</f>
        <v>8</v>
      </c>
      <c r="P43" s="306" t="n">
        <f aca="false">V43+Z43+AD43+AH43+AL43+AP43+AT43+AX43+BB43+BF43+BJ43+BN43</f>
        <v>0</v>
      </c>
      <c r="Q43" s="306" t="n">
        <f aca="false">W43+AA43+AE43+AI43+AM43+AQ43+AU43+AY43+BC43+BG43+BK43+BO43</f>
        <v>0.5</v>
      </c>
      <c r="R43" s="306" t="n">
        <f aca="false">X43+AB43+AF43+AJ43+AN43+AR43+AV43+AZ43+BD43+BH43+BL43+BP43</f>
        <v>0</v>
      </c>
      <c r="S43" s="306" t="n">
        <f aca="false">O43+P43+Q43+R43</f>
        <v>8.5</v>
      </c>
      <c r="T43" s="307" t="n">
        <f aca="false">N43-S43</f>
        <v>99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8</v>
      </c>
      <c r="AL43" s="308" t="n">
        <v>0</v>
      </c>
      <c r="AM43" s="308" t="n">
        <v>0.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 t="n">
        <v>0</v>
      </c>
      <c r="BJ43" s="308" t="n">
        <v>0</v>
      </c>
      <c r="BK43" s="308" t="n">
        <v>0</v>
      </c>
      <c r="BL43" s="308" t="n">
        <v>0</v>
      </c>
      <c r="BM43" s="308" t="n">
        <v>0</v>
      </c>
      <c r="BN43" s="308" t="n">
        <v>0</v>
      </c>
      <c r="BO43" s="308" t="n">
        <v>0</v>
      </c>
      <c r="BP43" s="308" t="n">
        <v>0</v>
      </c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503</v>
      </c>
      <c r="B44" s="304" t="s">
        <v>504</v>
      </c>
      <c r="C44" s="305"/>
      <c r="D44" s="305" t="s">
        <v>766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+BA44+BE44+BI44+BM44</f>
        <v>8</v>
      </c>
      <c r="P44" s="306" t="n">
        <f aca="false">V44+Z44+AD44+AH44+AL44+AP44+AT44+AX44+BB44+BF44+BJ44+BN44</f>
        <v>0</v>
      </c>
      <c r="Q44" s="306" t="n">
        <f aca="false">W44+AA44+AE44+AI44+AM44+AQ44+AU44+AY44+BC44+BG44+BK44+BO44</f>
        <v>0.25</v>
      </c>
      <c r="R44" s="306" t="n">
        <f aca="false">X44+AB44+AF44+AJ44+AN44+AR44+AV44+AZ44+BD44+BH44+BL44+BP44</f>
        <v>0</v>
      </c>
      <c r="S44" s="306" t="n">
        <f aca="false">O44+P44+Q44+R44</f>
        <v>8.25</v>
      </c>
      <c r="T44" s="307" t="n">
        <f aca="false">N44-S44</f>
        <v>99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8</v>
      </c>
      <c r="AL44" s="308" t="n">
        <v>0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 t="n">
        <v>0</v>
      </c>
      <c r="BJ44" s="308" t="n">
        <v>0</v>
      </c>
      <c r="BK44" s="308" t="n">
        <v>0</v>
      </c>
      <c r="BL44" s="308" t="n">
        <v>0</v>
      </c>
      <c r="BM44" s="308" t="n">
        <v>0</v>
      </c>
      <c r="BN44" s="308" t="n">
        <v>0</v>
      </c>
      <c r="BO44" s="308" t="n">
        <v>0</v>
      </c>
      <c r="BP44" s="308" t="n">
        <v>0</v>
      </c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507</v>
      </c>
      <c r="B45" s="304" t="s">
        <v>508</v>
      </c>
      <c r="C45" s="305"/>
      <c r="D45" s="305" t="s">
        <v>766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+BI45+BM45</f>
        <v>6</v>
      </c>
      <c r="P45" s="306" t="n">
        <f aca="false">V45+Z45+AD45+AH45+AL45+AP45+AT45+AX45+BB45+BF45+BJ45+BN45</f>
        <v>0</v>
      </c>
      <c r="Q45" s="306" t="n">
        <f aca="false">W45+AA45+AE45+AI45+AM45+AQ45+AU45+AY45+BC45+BG45+BK45+BO45</f>
        <v>0.25</v>
      </c>
      <c r="R45" s="306" t="n">
        <f aca="false">X45+AB45+AF45+AJ45+AN45+AR45+AV45+AZ45+BD45+BH45+BL45+BP45</f>
        <v>0</v>
      </c>
      <c r="S45" s="306" t="n">
        <f aca="false">O45+P45+Q45+R45</f>
        <v>6.25</v>
      </c>
      <c r="T45" s="307" t="n">
        <f aca="false">N45-S45</f>
        <v>101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6</v>
      </c>
      <c r="AL45" s="308" t="n">
        <v>0</v>
      </c>
      <c r="AM45" s="308" t="n">
        <v>0.2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 t="n">
        <v>0</v>
      </c>
      <c r="BJ45" s="308" t="n">
        <v>0</v>
      </c>
      <c r="BK45" s="308" t="n">
        <v>0</v>
      </c>
      <c r="BL45" s="308" t="n">
        <v>0</v>
      </c>
      <c r="BM45" s="308" t="n">
        <v>0</v>
      </c>
      <c r="BN45" s="308" t="n">
        <v>0</v>
      </c>
      <c r="BO45" s="308" t="n">
        <v>0</v>
      </c>
      <c r="BP45" s="308" t="n">
        <v>0</v>
      </c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511</v>
      </c>
      <c r="B46" s="304" t="s">
        <v>512</v>
      </c>
      <c r="C46" s="305"/>
      <c r="D46" s="305" t="s">
        <v>776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+BI46+BM46</f>
        <v>10</v>
      </c>
      <c r="P46" s="306" t="n">
        <f aca="false">V46+Z46+AD46+AH46+AL46+AP46+AT46+AX46+BB46+BF46+BJ46+BN46</f>
        <v>0</v>
      </c>
      <c r="Q46" s="306" t="n">
        <f aca="false">W46+AA46+AE46+AI46+AM46+AQ46+AU46+AY46+BC46+BG46+BK46+BO46</f>
        <v>0.25</v>
      </c>
      <c r="R46" s="306" t="n">
        <f aca="false">X46+AB46+AF46+AJ46+AN46+AR46+AV46+AZ46+BD46+BH46+BL46+BP46</f>
        <v>0</v>
      </c>
      <c r="S46" s="306" t="n">
        <f aca="false">O46+P46+Q46+R46</f>
        <v>10.25</v>
      </c>
      <c r="T46" s="307" t="n">
        <f aca="false">N46-S46</f>
        <v>133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10</v>
      </c>
      <c r="AP46" s="308" t="n">
        <v>0</v>
      </c>
      <c r="AQ46" s="308" t="n">
        <v>0.25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 t="n">
        <v>0</v>
      </c>
      <c r="BJ46" s="308" t="n">
        <v>0</v>
      </c>
      <c r="BK46" s="308" t="n">
        <v>0</v>
      </c>
      <c r="BL46" s="308" t="n">
        <v>0</v>
      </c>
      <c r="BM46" s="308" t="n">
        <v>0</v>
      </c>
      <c r="BN46" s="308" t="n">
        <v>0</v>
      </c>
      <c r="BO46" s="308" t="n">
        <v>0</v>
      </c>
      <c r="BP46" s="308" t="n">
        <v>0</v>
      </c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4" t="s">
        <v>515</v>
      </c>
      <c r="B47" s="304" t="s">
        <v>516</v>
      </c>
      <c r="C47" s="305"/>
      <c r="D47" s="305" t="s">
        <v>772</v>
      </c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+BA47+BE47+BI47+BM47</f>
        <v>10</v>
      </c>
      <c r="P47" s="306" t="n">
        <f aca="false">V47+Z47+AD47+AH47+AL47+AP47+AT47+AX47+BB47+BF47+BJ47+BN47</f>
        <v>0</v>
      </c>
      <c r="Q47" s="306" t="n">
        <f aca="false">W47+AA47+AE47+AI47+AM47+AQ47+AU47+AY47+BC47+BG47+BK47+BO47</f>
        <v>0.25</v>
      </c>
      <c r="R47" s="306" t="n">
        <f aca="false">X47+AB47+AF47+AJ47+AN47+AR47+AV47+AZ47+BD47+BH47+BL47+BP47</f>
        <v>0</v>
      </c>
      <c r="S47" s="306" t="n">
        <f aca="false">O47+P47+Q47+R47</f>
        <v>10.25</v>
      </c>
      <c r="T47" s="307" t="n">
        <f aca="false">N47-S47</f>
        <v>97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10</v>
      </c>
      <c r="AT47" s="308" t="n">
        <v>0</v>
      </c>
      <c r="AU47" s="308" t="n">
        <v>0.2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 t="n">
        <v>0</v>
      </c>
      <c r="BJ47" s="308" t="n">
        <v>0</v>
      </c>
      <c r="BK47" s="308" t="n">
        <v>0</v>
      </c>
      <c r="BL47" s="308" t="n">
        <v>0</v>
      </c>
      <c r="BM47" s="308" t="n">
        <v>0</v>
      </c>
      <c r="BN47" s="308" t="n">
        <v>0</v>
      </c>
      <c r="BO47" s="308" t="n">
        <v>0</v>
      </c>
      <c r="BP47" s="308" t="n">
        <v>0</v>
      </c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518</v>
      </c>
      <c r="B48" s="304" t="s">
        <v>519</v>
      </c>
      <c r="C48" s="305"/>
      <c r="D48" s="305" t="s">
        <v>772</v>
      </c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+BI48+BM48</f>
        <v>8</v>
      </c>
      <c r="P48" s="306" t="n">
        <f aca="false">V48+Z48+AD48+AH48+AL48+AP48+AT48+AX48+BB48+BF48+BJ48+BN48</f>
        <v>0</v>
      </c>
      <c r="Q48" s="306" t="n">
        <f aca="false">W48+AA48+AE48+AI48+AM48+AQ48+AU48+AY48+BC48+BG48+BK48+BO48</f>
        <v>0.25</v>
      </c>
      <c r="R48" s="306" t="n">
        <f aca="false">X48+AB48+AF48+AJ48+AN48+AR48+AV48+AZ48+BD48+BH48+BL48+BP48</f>
        <v>0</v>
      </c>
      <c r="S48" s="306" t="n">
        <f aca="false">O48+P48+Q48+R48</f>
        <v>8.25</v>
      </c>
      <c r="T48" s="307" t="n">
        <f aca="false">N48-S48</f>
        <v>135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8</v>
      </c>
      <c r="AT48" s="308" t="n">
        <v>0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 t="n">
        <v>0</v>
      </c>
      <c r="BJ48" s="308" t="n">
        <v>0</v>
      </c>
      <c r="BK48" s="308" t="n">
        <v>0</v>
      </c>
      <c r="BL48" s="308" t="n">
        <v>0</v>
      </c>
      <c r="BM48" s="308" t="n">
        <v>0</v>
      </c>
      <c r="BN48" s="308" t="n">
        <v>0</v>
      </c>
      <c r="BO48" s="308" t="n">
        <v>0</v>
      </c>
      <c r="BP48" s="308" t="n">
        <v>0</v>
      </c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4" t="s">
        <v>521</v>
      </c>
      <c r="B49" s="304" t="s">
        <v>522</v>
      </c>
      <c r="C49" s="305" t="s">
        <v>772</v>
      </c>
      <c r="D49" s="305"/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+BA49+BE49+BI49+BM49</f>
        <v>8</v>
      </c>
      <c r="P49" s="306" t="n">
        <f aca="false">V49+Z49+AD49+AH49+AL49+AP49+AT49+AX49+BB49+BF49+BJ49+BN49</f>
        <v>1</v>
      </c>
      <c r="Q49" s="306" t="n">
        <f aca="false">W49+AA49+AE49+AI49+AM49+AQ49+AU49+AY49+BC49+BG49+BK49+BO49</f>
        <v>0.25</v>
      </c>
      <c r="R49" s="306" t="n">
        <f aca="false">X49+AB49+AF49+AJ49+AN49+AR49+AV49+AZ49+BD49+BH49+BL49+BP49</f>
        <v>0</v>
      </c>
      <c r="S49" s="306" t="n">
        <f aca="false">O49+P49+Q49+R49</f>
        <v>9.25</v>
      </c>
      <c r="T49" s="307" t="n">
        <f aca="false">N49-S49</f>
        <v>134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8</v>
      </c>
      <c r="AT49" s="308" t="n">
        <v>1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 t="n">
        <v>0</v>
      </c>
      <c r="BJ49" s="308" t="n">
        <v>0</v>
      </c>
      <c r="BK49" s="308" t="n">
        <v>0</v>
      </c>
      <c r="BL49" s="308" t="n">
        <v>0</v>
      </c>
      <c r="BM49" s="308" t="n">
        <v>0</v>
      </c>
      <c r="BN49" s="308" t="n">
        <v>0</v>
      </c>
      <c r="BO49" s="308" t="n">
        <v>0</v>
      </c>
      <c r="BP49" s="308" t="n">
        <v>0</v>
      </c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525</v>
      </c>
      <c r="B50" s="304" t="s">
        <v>526</v>
      </c>
      <c r="C50" s="305"/>
      <c r="D50" s="305" t="s">
        <v>772</v>
      </c>
      <c r="E50" s="305"/>
      <c r="F50" s="305"/>
      <c r="G50" s="305" t="s">
        <v>772</v>
      </c>
      <c r="H50" s="305" t="s">
        <v>777</v>
      </c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+BA50+BE50+BI50+BM50</f>
        <v>10</v>
      </c>
      <c r="P50" s="306" t="n">
        <f aca="false">V50+Z50+AD50+AH50+AL50+AP50+AT50+AX50+BB50+BF50+BJ50+BN50</f>
        <v>0</v>
      </c>
      <c r="Q50" s="306" t="n">
        <f aca="false">W50+AA50+AE50+AI50+AM50+AQ50+AU50+AY50+BC50+BG50+BK50+BO50</f>
        <v>0.5</v>
      </c>
      <c r="R50" s="306" t="n">
        <f aca="false">X50+AB50+AF50+AJ50+AN50+AR50+AV50+AZ50+BD50+BH50+BL50+BP50</f>
        <v>0</v>
      </c>
      <c r="S50" s="306" t="n">
        <f aca="false">O50+P50+Q50+R50</f>
        <v>10.5</v>
      </c>
      <c r="T50" s="307" t="n">
        <f aca="false">N50-S50</f>
        <v>97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10</v>
      </c>
      <c r="AT50" s="308" t="n">
        <v>0</v>
      </c>
      <c r="AU50" s="308" t="n">
        <v>0.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 t="n">
        <v>0</v>
      </c>
      <c r="BJ50" s="308" t="n">
        <v>0</v>
      </c>
      <c r="BK50" s="308" t="n">
        <v>0</v>
      </c>
      <c r="BL50" s="308" t="n">
        <v>0</v>
      </c>
      <c r="BM50" s="308" t="n">
        <v>0</v>
      </c>
      <c r="BN50" s="308" t="n">
        <v>0</v>
      </c>
      <c r="BO50" s="308" t="n">
        <v>0</v>
      </c>
      <c r="BP50" s="308" t="n">
        <v>0</v>
      </c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4" t="s">
        <v>529</v>
      </c>
      <c r="B51" s="304" t="s">
        <v>530</v>
      </c>
      <c r="C51" s="305"/>
      <c r="D51" s="305" t="s">
        <v>771</v>
      </c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+BI51+BM51</f>
        <v>8</v>
      </c>
      <c r="P51" s="306" t="n">
        <f aca="false">V51+Z51+AD51+AH51+AL51+AP51+AT51+AX51+BB51+BF51+BJ51+BN51</f>
        <v>0</v>
      </c>
      <c r="Q51" s="306" t="n">
        <f aca="false">W51+AA51+AE51+AI51+AM51+AQ51+AU51+AY51+BC51+BG51+BK51+BO51</f>
        <v>0.25</v>
      </c>
      <c r="R51" s="306" t="n">
        <f aca="false">X51+AB51+AF51+AJ51+AN51+AR51+AV51+AZ51+BD51+BH51+BL51+BP51</f>
        <v>0</v>
      </c>
      <c r="S51" s="306" t="n">
        <f aca="false">O51+P51+Q51+R51</f>
        <v>8.25</v>
      </c>
      <c r="T51" s="307" t="n">
        <f aca="false">N51-S51</f>
        <v>135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8</v>
      </c>
      <c r="AX51" s="308" t="n">
        <v>0</v>
      </c>
      <c r="AY51" s="308" t="n">
        <v>0.25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 t="n">
        <v>0</v>
      </c>
      <c r="BJ51" s="308" t="n">
        <v>0</v>
      </c>
      <c r="BK51" s="308" t="n">
        <v>0</v>
      </c>
      <c r="BL51" s="308" t="n">
        <v>0</v>
      </c>
      <c r="BM51" s="308" t="n">
        <v>0</v>
      </c>
      <c r="BN51" s="308" t="n">
        <v>0</v>
      </c>
      <c r="BO51" s="308" t="n">
        <v>0</v>
      </c>
      <c r="BP51" s="308" t="n">
        <v>0</v>
      </c>
      <c r="BR51" s="0" t="n">
        <v>0</v>
      </c>
      <c r="BS51" s="0" t="n">
        <f aca="false">BR51</f>
        <v>0</v>
      </c>
    </row>
    <row r="52" customFormat="false" ht="15.2" hidden="false" customHeight="true" outlineLevel="0" collapsed="false">
      <c r="A52" s="304" t="s">
        <v>532</v>
      </c>
      <c r="B52" s="304" t="s">
        <v>533</v>
      </c>
      <c r="C52" s="305"/>
      <c r="D52" s="305" t="s">
        <v>774</v>
      </c>
      <c r="E52" s="305"/>
      <c r="F52" s="305" t="s">
        <v>774</v>
      </c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+BI52+BM52</f>
        <v>10</v>
      </c>
      <c r="P52" s="306" t="n">
        <f aca="false">V52+Z52+AD52+AH52+AL52+AP52+AT52+AX52+BB52+BF52+BJ52+BN52</f>
        <v>0</v>
      </c>
      <c r="Q52" s="306" t="n">
        <f aca="false">W52+AA52+AE52+AI52+AM52+AQ52+AU52+AY52+BC52+BG52+BK52+BO52</f>
        <v>0.5</v>
      </c>
      <c r="R52" s="306" t="n">
        <f aca="false">X52+AB52+AF52+AJ52+AN52+AR52+AV52+AZ52+BD52+BH52+BL52+BP52</f>
        <v>1</v>
      </c>
      <c r="S52" s="306" t="n">
        <f aca="false">O52+P52+Q52+R52</f>
        <v>11.5</v>
      </c>
      <c r="T52" s="307" t="n">
        <f aca="false">N52-S52</f>
        <v>96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10</v>
      </c>
      <c r="BF52" s="308" t="n">
        <v>0</v>
      </c>
      <c r="BG52" s="308" t="n">
        <v>0.5</v>
      </c>
      <c r="BH52" s="308" t="n">
        <v>1</v>
      </c>
      <c r="BI52" s="308" t="n">
        <v>0</v>
      </c>
      <c r="BJ52" s="308" t="n">
        <v>0</v>
      </c>
      <c r="BK52" s="308" t="n">
        <v>0</v>
      </c>
      <c r="BL52" s="308" t="n">
        <v>0</v>
      </c>
      <c r="BM52" s="308" t="n">
        <v>0</v>
      </c>
      <c r="BN52" s="308" t="n">
        <v>0</v>
      </c>
      <c r="BO52" s="308" t="n">
        <v>0</v>
      </c>
      <c r="BP52" s="308" t="n">
        <v>0</v>
      </c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4" t="s">
        <v>536</v>
      </c>
      <c r="B53" s="304" t="s">
        <v>537</v>
      </c>
      <c r="C53" s="305"/>
      <c r="D53" s="305" t="s">
        <v>774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+BI53+BM53</f>
        <v>8</v>
      </c>
      <c r="P53" s="306" t="n">
        <f aca="false">V53+Z53+AD53+AH53+AL53+AP53+AT53+AX53+BB53+BF53+BJ53+BN53</f>
        <v>0</v>
      </c>
      <c r="Q53" s="306" t="n">
        <f aca="false">W53+AA53+AE53+AI53+AM53+AQ53+AU53+AY53+BC53+BG53+BK53+BO53</f>
        <v>0.25</v>
      </c>
      <c r="R53" s="306" t="n">
        <f aca="false">X53+AB53+AF53+AJ53+AN53+AR53+AV53+AZ53+BD53+BH53+BL53+BP53</f>
        <v>0</v>
      </c>
      <c r="S53" s="306" t="n">
        <f aca="false">O53+P53+Q53+R53</f>
        <v>8.25</v>
      </c>
      <c r="T53" s="307" t="n">
        <f aca="false">N53-S53</f>
        <v>99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8</v>
      </c>
      <c r="BF53" s="308" t="n">
        <v>0</v>
      </c>
      <c r="BG53" s="308" t="n">
        <v>0.25</v>
      </c>
      <c r="BH53" s="308" t="n">
        <v>0</v>
      </c>
      <c r="BI53" s="308" t="n">
        <v>0</v>
      </c>
      <c r="BJ53" s="308" t="n">
        <v>0</v>
      </c>
      <c r="BK53" s="308" t="n">
        <v>0</v>
      </c>
      <c r="BL53" s="308" t="n">
        <v>0</v>
      </c>
      <c r="BM53" s="308" t="n">
        <v>0</v>
      </c>
      <c r="BN53" s="308" t="n">
        <v>0</v>
      </c>
      <c r="BO53" s="308" t="n">
        <v>0</v>
      </c>
      <c r="BP53" s="308" t="n">
        <v>0</v>
      </c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4" t="s">
        <v>539</v>
      </c>
      <c r="B54" s="304" t="s">
        <v>540</v>
      </c>
      <c r="C54" s="305"/>
      <c r="D54" s="305" t="s">
        <v>762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+BI54+BM54</f>
        <v>8</v>
      </c>
      <c r="P54" s="306" t="n">
        <f aca="false">V54+Z54+AD54+AH54+AL54+AP54+AT54+AX54+BB54+BF54+BJ54+BN54</f>
        <v>0</v>
      </c>
      <c r="Q54" s="306" t="n">
        <f aca="false">W54+AA54+AE54+AI54+AM54+AQ54+AU54+AY54+BC54+BG54+BK54+BO54</f>
        <v>0.25</v>
      </c>
      <c r="R54" s="306" t="n">
        <f aca="false">X54+AB54+AF54+AJ54+AN54+AR54+AV54+AZ54+BD54+BH54+BL54+BP54</f>
        <v>0</v>
      </c>
      <c r="S54" s="306" t="n">
        <f aca="false">O54+P54+Q54+R54</f>
        <v>8.25</v>
      </c>
      <c r="T54" s="307" t="n">
        <f aca="false">N54-S54</f>
        <v>99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8</v>
      </c>
      <c r="BB54" s="308" t="n">
        <v>0</v>
      </c>
      <c r="BC54" s="308" t="n">
        <v>0.25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 t="n">
        <v>0</v>
      </c>
      <c r="BJ54" s="308" t="n">
        <v>0</v>
      </c>
      <c r="BK54" s="308" t="n">
        <v>0</v>
      </c>
      <c r="BL54" s="308" t="n">
        <v>0</v>
      </c>
      <c r="BM54" s="308" t="n">
        <v>0</v>
      </c>
      <c r="BN54" s="308" t="n">
        <v>0</v>
      </c>
      <c r="BO54" s="308" t="n">
        <v>0</v>
      </c>
      <c r="BP54" s="308" t="n">
        <v>0</v>
      </c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43</v>
      </c>
      <c r="B55" s="304" t="s">
        <v>544</v>
      </c>
      <c r="C55" s="305" t="s">
        <v>772</v>
      </c>
      <c r="D55" s="305"/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+BA55+BE55+BI55+BM55</f>
        <v>8</v>
      </c>
      <c r="P55" s="306" t="n">
        <f aca="false">V55+Z55+AD55+AH55+AL55+AP55+AT55+AX55+BB55+BF55+BJ55+BN55</f>
        <v>1</v>
      </c>
      <c r="Q55" s="306" t="n">
        <f aca="false">W55+AA55+AE55+AI55+AM55+AQ55+AU55+AY55+BC55+BG55+BK55+BO55</f>
        <v>0.25</v>
      </c>
      <c r="R55" s="306" t="n">
        <f aca="false">X55+AB55+AF55+AJ55+AN55+AR55+AV55+AZ55+BD55+BH55+BL55+BP55</f>
        <v>0</v>
      </c>
      <c r="S55" s="306" t="n">
        <f aca="false">O55+P55+Q55+R55</f>
        <v>9.25</v>
      </c>
      <c r="T55" s="307" t="n">
        <f aca="false">N55-S55</f>
        <v>134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8</v>
      </c>
      <c r="AT55" s="308" t="n">
        <v>1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 t="n">
        <v>0</v>
      </c>
      <c r="BJ55" s="308" t="n">
        <v>0</v>
      </c>
      <c r="BK55" s="308" t="n">
        <v>0</v>
      </c>
      <c r="BL55" s="308" t="n">
        <v>0</v>
      </c>
      <c r="BM55" s="308" t="n">
        <v>0</v>
      </c>
      <c r="BN55" s="308" t="n">
        <v>0</v>
      </c>
      <c r="BO55" s="308" t="n">
        <v>0</v>
      </c>
      <c r="BP55" s="308" t="n">
        <v>0</v>
      </c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4" t="s">
        <v>546</v>
      </c>
      <c r="B56" s="304" t="s">
        <v>547</v>
      </c>
      <c r="C56" s="305"/>
      <c r="D56" s="305" t="s">
        <v>774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+BI56+BM56</f>
        <v>8</v>
      </c>
      <c r="P56" s="306" t="n">
        <f aca="false">V56+Z56+AD56+AH56+AL56+AP56+AT56+AX56+BB56+BF56+BJ56+BN56</f>
        <v>0</v>
      </c>
      <c r="Q56" s="306" t="n">
        <f aca="false">W56+AA56+AE56+AI56+AM56+AQ56+AU56+AY56+BC56+BG56+BK56+BO56</f>
        <v>0.25</v>
      </c>
      <c r="R56" s="306" t="n">
        <f aca="false">X56+AB56+AF56+AJ56+AN56+AR56+AV56+AZ56+BD56+BH56+BL56+BP56</f>
        <v>0</v>
      </c>
      <c r="S56" s="306" t="n">
        <f aca="false">O56+P56+Q56+R56</f>
        <v>8.25</v>
      </c>
      <c r="T56" s="307" t="n">
        <f aca="false">N56-S56</f>
        <v>99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8</v>
      </c>
      <c r="BF56" s="308" t="n">
        <v>0</v>
      </c>
      <c r="BG56" s="308" t="n">
        <v>0.25</v>
      </c>
      <c r="BH56" s="308" t="n">
        <v>0</v>
      </c>
      <c r="BI56" s="308" t="n">
        <v>0</v>
      </c>
      <c r="BJ56" s="308" t="n">
        <v>0</v>
      </c>
      <c r="BK56" s="308" t="n">
        <v>0</v>
      </c>
      <c r="BL56" s="308" t="n">
        <v>0</v>
      </c>
      <c r="BM56" s="308" t="n">
        <v>0</v>
      </c>
      <c r="BN56" s="308" t="n">
        <v>0</v>
      </c>
      <c r="BO56" s="308" t="n">
        <v>0</v>
      </c>
      <c r="BP56" s="308" t="n">
        <v>0</v>
      </c>
      <c r="BR56" s="0" t="n">
        <v>0</v>
      </c>
      <c r="BS56" s="0" t="n">
        <f aca="false">BR56</f>
        <v>0</v>
      </c>
    </row>
    <row r="57" customFormat="false" ht="18.95" hidden="false" customHeight="true" outlineLevel="0" collapsed="false">
      <c r="A57" s="304" t="s">
        <v>549</v>
      </c>
      <c r="B57" s="304" t="s">
        <v>550</v>
      </c>
      <c r="C57" s="305" t="s">
        <v>774</v>
      </c>
      <c r="D57" s="305" t="s">
        <v>762</v>
      </c>
      <c r="E57" s="305"/>
      <c r="F57" s="305"/>
      <c r="G57" s="305"/>
      <c r="H57" s="305"/>
      <c r="I57" s="306" t="n">
        <f aca="false">M57+K57</f>
        <v>8</v>
      </c>
      <c r="J57" s="306" t="n">
        <v>0</v>
      </c>
      <c r="K57" s="306" t="n">
        <f aca="false">ROUNDDOWN(J57/36*4,0)/4</f>
        <v>0</v>
      </c>
      <c r="L57" s="305"/>
      <c r="M57" s="306" t="n">
        <v>8</v>
      </c>
      <c r="N57" s="306" t="n">
        <v>288</v>
      </c>
      <c r="O57" s="306" t="n">
        <f aca="false">U57+Y57+AC57+AG57+AK57+AO57+AS57+AW57+BA57+BE57+BI57+BM57</f>
        <v>16</v>
      </c>
      <c r="P57" s="306" t="n">
        <f aca="false">V57+Z57+AD57+AH57+AL57+AP57+AT57+AX57+BB57+BF57+BJ57+BN57</f>
        <v>1</v>
      </c>
      <c r="Q57" s="306" t="n">
        <f aca="false">W57+AA57+AE57+AI57+AM57+AQ57+AU57+AY57+BC57+BG57+BK57+BO57</f>
        <v>0.5</v>
      </c>
      <c r="R57" s="306" t="n">
        <f aca="false">X57+AB57+AF57+AJ57+AN57+AR57+AV57+AZ57+BD57+BH57+BL57+BP57</f>
        <v>0</v>
      </c>
      <c r="S57" s="306" t="n">
        <f aca="false">O57+P57+Q57+R57</f>
        <v>17.5</v>
      </c>
      <c r="T57" s="307" t="n">
        <f aca="false">N57-S57</f>
        <v>270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8</v>
      </c>
      <c r="BB57" s="308" t="n">
        <v>0</v>
      </c>
      <c r="BC57" s="308" t="n">
        <v>0.25</v>
      </c>
      <c r="BD57" s="308" t="n">
        <v>0</v>
      </c>
      <c r="BE57" s="308" t="n">
        <v>8</v>
      </c>
      <c r="BF57" s="308" t="n">
        <v>1</v>
      </c>
      <c r="BG57" s="308" t="n">
        <v>0.25</v>
      </c>
      <c r="BH57" s="308" t="n">
        <v>0</v>
      </c>
      <c r="BI57" s="308" t="n">
        <v>0</v>
      </c>
      <c r="BJ57" s="308" t="n">
        <v>0</v>
      </c>
      <c r="BK57" s="308" t="n">
        <v>0</v>
      </c>
      <c r="BL57" s="308" t="n">
        <v>0</v>
      </c>
      <c r="BM57" s="308" t="n">
        <v>0</v>
      </c>
      <c r="BN57" s="308" t="n">
        <v>0</v>
      </c>
      <c r="BO57" s="308" t="n">
        <v>0</v>
      </c>
      <c r="BP57" s="308" t="n">
        <v>0</v>
      </c>
      <c r="BR57" s="0" t="n">
        <v>0</v>
      </c>
      <c r="BS57" s="0" t="n">
        <f aca="false">BR57</f>
        <v>0</v>
      </c>
    </row>
    <row r="58" customFormat="false" ht="29.25" hidden="false" customHeight="false" outlineLevel="0" collapsed="false">
      <c r="A58" s="214" t="s">
        <v>553</v>
      </c>
      <c r="B58" s="214" t="s">
        <v>554</v>
      </c>
      <c r="C58" s="300"/>
      <c r="D58" s="300"/>
      <c r="E58" s="300"/>
      <c r="F58" s="300"/>
      <c r="G58" s="300"/>
      <c r="H58" s="300"/>
      <c r="I58" s="301" t="n">
        <f aca="false">SUMIF(BS59:BS82,"&gt;=0",I59:I82)</f>
        <v>63</v>
      </c>
      <c r="J58" s="301" t="n">
        <f aca="false">SUMIF(BS59:BS82,"&gt;=0",J59:J82)</f>
        <v>0</v>
      </c>
      <c r="K58" s="301" t="n">
        <f aca="false">SUMIF(BS59:BS82,"&gt;=0",K59:K82)</f>
        <v>0</v>
      </c>
      <c r="L58" s="300"/>
      <c r="M58" s="301" t="n">
        <f aca="false">SUMIF(BS59:BS82,"&gt;=0",M59:M82)</f>
        <v>63</v>
      </c>
      <c r="N58" s="301" t="n">
        <f aca="false">SUMIF(BS59:BS82,"&gt;=0",N59:N82)</f>
        <v>2268</v>
      </c>
      <c r="O58" s="301" t="n">
        <f aca="false">SUMIF(BS59:BS82,"&gt;=0",O59:O82)</f>
        <v>132</v>
      </c>
      <c r="P58" s="301" t="n">
        <f aca="false">SUMIF(BS59:BS82,"&gt;=0",P59:P82)</f>
        <v>9</v>
      </c>
      <c r="Q58" s="301" t="n">
        <f aca="false">SUMIF(BS59:BS82,"&gt;=0",Q59:Q82)</f>
        <v>5.25</v>
      </c>
      <c r="R58" s="301" t="n">
        <f aca="false">SUMIF(BS59:BS82,"&gt;=0",R59:R82)</f>
        <v>2</v>
      </c>
      <c r="S58" s="301" t="n">
        <f aca="false">SUMIF(BS59:BS82,"&gt;=0",S59:S82)</f>
        <v>148.25</v>
      </c>
      <c r="T58" s="302" t="n">
        <f aca="false">SUMIF(BS59:BS82,"&gt;=0",T59:T82)</f>
        <v>2119.75</v>
      </c>
      <c r="U58" s="303"/>
      <c r="V58" s="303"/>
      <c r="W58" s="303"/>
      <c r="X58" s="303"/>
      <c r="Y58" s="303"/>
      <c r="Z58" s="303"/>
      <c r="AA58" s="303"/>
      <c r="AB58" s="303"/>
      <c r="AC58" s="303"/>
      <c r="AD58" s="303"/>
      <c r="AE58" s="303"/>
      <c r="AF58" s="303"/>
      <c r="AG58" s="303"/>
      <c r="AH58" s="303"/>
      <c r="AI58" s="303"/>
      <c r="AJ58" s="303"/>
      <c r="AK58" s="303"/>
      <c r="AL58" s="303"/>
      <c r="AM58" s="303"/>
      <c r="AN58" s="303"/>
      <c r="AO58" s="303"/>
      <c r="AP58" s="303"/>
      <c r="AQ58" s="303"/>
      <c r="AR58" s="303"/>
      <c r="AS58" s="303"/>
      <c r="AT58" s="303"/>
      <c r="AU58" s="303"/>
      <c r="AV58" s="303"/>
      <c r="AW58" s="303"/>
      <c r="AX58" s="303"/>
      <c r="AY58" s="303"/>
      <c r="AZ58" s="303"/>
      <c r="BA58" s="303"/>
      <c r="BB58" s="303"/>
      <c r="BC58" s="303"/>
      <c r="BD58" s="303"/>
      <c r="BE58" s="303"/>
      <c r="BF58" s="303"/>
      <c r="BG58" s="303"/>
      <c r="BH58" s="303"/>
      <c r="BI58" s="303"/>
      <c r="BJ58" s="303"/>
      <c r="BK58" s="303"/>
      <c r="BL58" s="303"/>
      <c r="BM58" s="303"/>
      <c r="BN58" s="303"/>
      <c r="BO58" s="303"/>
      <c r="BP58" s="303"/>
    </row>
    <row r="59" customFormat="false" ht="20.45" hidden="false" customHeight="true" outlineLevel="0" collapsed="false">
      <c r="A59" s="304" t="s">
        <v>555</v>
      </c>
      <c r="B59" s="304" t="s">
        <v>556</v>
      </c>
      <c r="C59" s="305" t="s">
        <v>766</v>
      </c>
      <c r="D59" s="305"/>
      <c r="E59" s="305"/>
      <c r="F59" s="305" t="s">
        <v>766</v>
      </c>
      <c r="G59" s="305"/>
      <c r="H59" s="305"/>
      <c r="I59" s="306" t="n">
        <f aca="false">M59+K59</f>
        <v>6</v>
      </c>
      <c r="J59" s="306" t="n">
        <v>0</v>
      </c>
      <c r="K59" s="306" t="n">
        <f aca="false">ROUNDDOWN(J59/36*4,0)/4</f>
        <v>0</v>
      </c>
      <c r="L59" s="305"/>
      <c r="M59" s="306" t="n">
        <v>6</v>
      </c>
      <c r="N59" s="306" t="n">
        <v>216</v>
      </c>
      <c r="O59" s="306" t="n">
        <f aca="false">U59+Y59+AC59+AG59+AK59+AO59+AS59+AW59+BA59+BE59+BI59+BM59</f>
        <v>6</v>
      </c>
      <c r="P59" s="306" t="n">
        <f aca="false">V59+Z59+AD59+AH59+AL59+AP59+AT59+AX59+BB59+BF59+BJ59+BN59</f>
        <v>1</v>
      </c>
      <c r="Q59" s="306" t="n">
        <f aca="false">W59+AA59+AE59+AI59+AM59+AQ59+AU59+AY59+BC59+BG59+BK59+BO59</f>
        <v>0.5</v>
      </c>
      <c r="R59" s="306" t="n">
        <f aca="false">X59+AB59+AF59+AJ59+AN59+AR59+AV59+AZ59+BD59+BH59+BL59+BP59</f>
        <v>1</v>
      </c>
      <c r="S59" s="306" t="n">
        <f aca="false">O59+P59+Q59+R59</f>
        <v>8.5</v>
      </c>
      <c r="T59" s="307" t="n">
        <f aca="false">N59-S59</f>
        <v>207.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6</v>
      </c>
      <c r="AL59" s="308" t="n">
        <v>1</v>
      </c>
      <c r="AM59" s="308" t="n">
        <v>0.5</v>
      </c>
      <c r="AN59" s="308" t="n">
        <v>1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 t="n">
        <v>0</v>
      </c>
      <c r="BJ59" s="308" t="n">
        <v>0</v>
      </c>
      <c r="BK59" s="308" t="n">
        <v>0</v>
      </c>
      <c r="BL59" s="308" t="n">
        <v>0</v>
      </c>
      <c r="BM59" s="308" t="n">
        <v>0</v>
      </c>
      <c r="BN59" s="308" t="n">
        <v>0</v>
      </c>
      <c r="BO59" s="308" t="n">
        <v>0</v>
      </c>
      <c r="BP59" s="308" t="n">
        <v>0</v>
      </c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4" t="s">
        <v>559</v>
      </c>
      <c r="B60" s="304" t="s">
        <v>560</v>
      </c>
      <c r="C60" s="305" t="s">
        <v>771</v>
      </c>
      <c r="D60" s="305" t="s">
        <v>762</v>
      </c>
      <c r="E60" s="305"/>
      <c r="F60" s="305"/>
      <c r="G60" s="305"/>
      <c r="H60" s="305"/>
      <c r="I60" s="306" t="n">
        <f aca="false">M60+K60</f>
        <v>6</v>
      </c>
      <c r="J60" s="306" t="n">
        <v>0</v>
      </c>
      <c r="K60" s="306" t="n">
        <f aca="false">ROUNDDOWN(J60/36*4,0)/4</f>
        <v>0</v>
      </c>
      <c r="L60" s="305"/>
      <c r="M60" s="306" t="n">
        <v>6</v>
      </c>
      <c r="N60" s="306" t="n">
        <v>216</v>
      </c>
      <c r="O60" s="306" t="n">
        <f aca="false">U60+Y60+AC60+AG60+AK60+AO60+AS60+AW60+BA60+BE60+BI60+BM60</f>
        <v>14</v>
      </c>
      <c r="P60" s="306" t="n">
        <f aca="false">V60+Z60+AD60+AH60+AL60+AP60+AT60+AX60+BB60+BF60+BJ60+BN60</f>
        <v>1</v>
      </c>
      <c r="Q60" s="306" t="n">
        <f aca="false">W60+AA60+AE60+AI60+AM60+AQ60+AU60+AY60+BC60+BG60+BK60+BO60</f>
        <v>0.5</v>
      </c>
      <c r="R60" s="306" t="n">
        <f aca="false">X60+AB60+AF60+AJ60+AN60+AR60+AV60+AZ60+BD60+BH60+BL60+BP60</f>
        <v>0</v>
      </c>
      <c r="S60" s="306" t="n">
        <f aca="false">O60+P60+Q60+R60</f>
        <v>15.5</v>
      </c>
      <c r="T60" s="307" t="n">
        <f aca="false">N60-S60</f>
        <v>200.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6</v>
      </c>
      <c r="AX60" s="308" t="n">
        <v>1</v>
      </c>
      <c r="AY60" s="308" t="n">
        <v>0.25</v>
      </c>
      <c r="AZ60" s="308" t="n">
        <v>0</v>
      </c>
      <c r="BA60" s="308" t="n">
        <v>8</v>
      </c>
      <c r="BB60" s="308" t="n">
        <v>0</v>
      </c>
      <c r="BC60" s="308" t="n">
        <v>0.25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 t="n">
        <v>0</v>
      </c>
      <c r="BJ60" s="308" t="n">
        <v>0</v>
      </c>
      <c r="BK60" s="308" t="n">
        <v>0</v>
      </c>
      <c r="BL60" s="308" t="n">
        <v>0</v>
      </c>
      <c r="BM60" s="308" t="n">
        <v>0</v>
      </c>
      <c r="BN60" s="308" t="n">
        <v>0</v>
      </c>
      <c r="BO60" s="308" t="n">
        <v>0</v>
      </c>
      <c r="BP60" s="308" t="n">
        <v>0</v>
      </c>
      <c r="BR60" s="0" t="n">
        <v>0</v>
      </c>
      <c r="BS60" s="0" t="n">
        <f aca="false">BR60</f>
        <v>0</v>
      </c>
    </row>
    <row r="61" customFormat="false" ht="39.95" hidden="false" customHeight="true" outlineLevel="0" collapsed="false">
      <c r="A61" s="304" t="s">
        <v>563</v>
      </c>
      <c r="B61" s="304" t="s">
        <v>564</v>
      </c>
      <c r="C61" s="305" t="s">
        <v>765</v>
      </c>
      <c r="D61" s="305"/>
      <c r="E61" s="305"/>
      <c r="F61" s="305"/>
      <c r="G61" s="305" t="s">
        <v>765</v>
      </c>
      <c r="H61" s="305" t="s">
        <v>773</v>
      </c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+BI61+BM61</f>
        <v>8</v>
      </c>
      <c r="P61" s="306" t="n">
        <f aca="false">V61+Z61+AD61+AH61+AL61+AP61+AT61+AX61+BB61+BF61+BJ61+BN61</f>
        <v>1</v>
      </c>
      <c r="Q61" s="306" t="n">
        <f aca="false">W61+AA61+AE61+AI61+AM61+AQ61+AU61+AY61+BC61+BG61+BK61+BO61</f>
        <v>0.5</v>
      </c>
      <c r="R61" s="306" t="n">
        <f aca="false">X61+AB61+AF61+AJ61+AN61+AR61+AV61+AZ61+BD61+BH61+BL61+BP61</f>
        <v>0</v>
      </c>
      <c r="S61" s="306" t="n">
        <f aca="false">O61+P61+Q61+R61</f>
        <v>9.5</v>
      </c>
      <c r="T61" s="307" t="n">
        <f aca="false">N61-S61</f>
        <v>98.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8</v>
      </c>
      <c r="AP61" s="308" t="n">
        <v>1</v>
      </c>
      <c r="AQ61" s="308" t="n">
        <v>0.5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 t="n">
        <v>0</v>
      </c>
      <c r="BJ61" s="308" t="n">
        <v>0</v>
      </c>
      <c r="BK61" s="308" t="n">
        <v>0</v>
      </c>
      <c r="BL61" s="308" t="n">
        <v>0</v>
      </c>
      <c r="BM61" s="308" t="n">
        <v>0</v>
      </c>
      <c r="BN61" s="308" t="n">
        <v>0</v>
      </c>
      <c r="BO61" s="308" t="n">
        <v>0</v>
      </c>
      <c r="BP61" s="308" t="n">
        <v>0</v>
      </c>
      <c r="BR61" s="0" t="n">
        <v>0</v>
      </c>
      <c r="BS61" s="0" t="n">
        <f aca="false">BR61</f>
        <v>0</v>
      </c>
    </row>
    <row r="62" customFormat="false" ht="39.95" hidden="false" customHeight="true" outlineLevel="0" collapsed="false">
      <c r="A62" s="304" t="s">
        <v>567</v>
      </c>
      <c r="B62" s="304" t="s">
        <v>568</v>
      </c>
      <c r="C62" s="305"/>
      <c r="D62" s="305" t="s">
        <v>766</v>
      </c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+BA62+BE62+BI62+BM62</f>
        <v>6</v>
      </c>
      <c r="P62" s="306" t="n">
        <f aca="false">V62+Z62+AD62+AH62+AL62+AP62+AT62+AX62+BB62+BF62+BJ62+BN62</f>
        <v>0</v>
      </c>
      <c r="Q62" s="306" t="n">
        <f aca="false">W62+AA62+AE62+AI62+AM62+AQ62+AU62+AY62+BC62+BG62+BK62+BO62</f>
        <v>0.25</v>
      </c>
      <c r="R62" s="306" t="n">
        <f aca="false">X62+AB62+AF62+AJ62+AN62+AR62+AV62+AZ62+BD62+BH62+BL62+BP62</f>
        <v>0</v>
      </c>
      <c r="S62" s="306" t="n">
        <f aca="false">O62+P62+Q62+R62</f>
        <v>6.25</v>
      </c>
      <c r="T62" s="307" t="n">
        <f aca="false">N62-S62</f>
        <v>101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6</v>
      </c>
      <c r="AL62" s="308" t="n">
        <v>0</v>
      </c>
      <c r="AM62" s="308" t="n">
        <v>0.25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 t="n">
        <v>0</v>
      </c>
      <c r="BJ62" s="308" t="n">
        <v>0</v>
      </c>
      <c r="BK62" s="308" t="n">
        <v>0</v>
      </c>
      <c r="BL62" s="308" t="n">
        <v>0</v>
      </c>
      <c r="BM62" s="308" t="n">
        <v>0</v>
      </c>
      <c r="BN62" s="308" t="n">
        <v>0</v>
      </c>
      <c r="BO62" s="308" t="n">
        <v>0</v>
      </c>
      <c r="BP62" s="308" t="n">
        <v>0</v>
      </c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571</v>
      </c>
      <c r="B63" s="304" t="s">
        <v>572</v>
      </c>
      <c r="C63" s="305" t="s">
        <v>762</v>
      </c>
      <c r="D63" s="305"/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+BI63+BM63</f>
        <v>8</v>
      </c>
      <c r="P63" s="306" t="n">
        <f aca="false">V63+Z63+AD63+AH63+AL63+AP63+AT63+AX63+BB63+BF63+BJ63+BN63</f>
        <v>1</v>
      </c>
      <c r="Q63" s="306" t="n">
        <f aca="false">W63+AA63+AE63+AI63+AM63+AQ63+AU63+AY63+BC63+BG63+BK63+BO63</f>
        <v>0.25</v>
      </c>
      <c r="R63" s="306" t="n">
        <f aca="false">X63+AB63+AF63+AJ63+AN63+AR63+AV63+AZ63+BD63+BH63+BL63+BP63</f>
        <v>0</v>
      </c>
      <c r="S63" s="306" t="n">
        <f aca="false">O63+P63+Q63+R63</f>
        <v>9.25</v>
      </c>
      <c r="T63" s="307" t="n">
        <f aca="false">N63-S63</f>
        <v>134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8</v>
      </c>
      <c r="BB63" s="308" t="n">
        <v>1</v>
      </c>
      <c r="BC63" s="308" t="n">
        <v>0.25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 t="n">
        <v>0</v>
      </c>
      <c r="BJ63" s="308" t="n">
        <v>0</v>
      </c>
      <c r="BK63" s="308" t="n">
        <v>0</v>
      </c>
      <c r="BL63" s="308" t="n">
        <v>0</v>
      </c>
      <c r="BM63" s="308" t="n">
        <v>0</v>
      </c>
      <c r="BN63" s="308" t="n">
        <v>0</v>
      </c>
      <c r="BO63" s="308" t="n">
        <v>0</v>
      </c>
      <c r="BP63" s="308" t="n">
        <v>0</v>
      </c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4" t="s">
        <v>574</v>
      </c>
      <c r="B64" s="304" t="s">
        <v>575</v>
      </c>
      <c r="C64" s="305"/>
      <c r="D64" s="305" t="s">
        <v>766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+BI64+BM64</f>
        <v>6</v>
      </c>
      <c r="P64" s="306" t="n">
        <f aca="false">V64+Z64+AD64+AH64+AL64+AP64+AT64+AX64+BB64+BF64+BJ64+BN64</f>
        <v>0</v>
      </c>
      <c r="Q64" s="306" t="n">
        <f aca="false">W64+AA64+AE64+AI64+AM64+AQ64+AU64+AY64+BC64+BG64+BK64+BO64</f>
        <v>0.25</v>
      </c>
      <c r="R64" s="306" t="n">
        <f aca="false">X64+AB64+AF64+AJ64+AN64+AR64+AV64+AZ64+BD64+BH64+BL64+BP64</f>
        <v>0</v>
      </c>
      <c r="S64" s="306" t="n">
        <f aca="false">O64+P64+Q64+R64</f>
        <v>6.25</v>
      </c>
      <c r="T64" s="307" t="n">
        <f aca="false">N64-S64</f>
        <v>101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6</v>
      </c>
      <c r="AL64" s="308" t="n">
        <v>0</v>
      </c>
      <c r="AM64" s="308" t="n">
        <v>0.25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 t="n">
        <v>0</v>
      </c>
      <c r="BJ64" s="308" t="n">
        <v>0</v>
      </c>
      <c r="BK64" s="308" t="n">
        <v>0</v>
      </c>
      <c r="BL64" s="308" t="n">
        <v>0</v>
      </c>
      <c r="BM64" s="308" t="n">
        <v>0</v>
      </c>
      <c r="BN64" s="308" t="n">
        <v>0</v>
      </c>
      <c r="BO64" s="308" t="n">
        <v>0</v>
      </c>
      <c r="BP64" s="308" t="n">
        <v>0</v>
      </c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04" t="s">
        <v>576</v>
      </c>
      <c r="B65" s="304" t="s">
        <v>577</v>
      </c>
      <c r="C65" s="305" t="s">
        <v>762</v>
      </c>
      <c r="D65" s="305"/>
      <c r="E65" s="305"/>
      <c r="F65" s="305" t="s">
        <v>762</v>
      </c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+BA65+BE65+BI65+BM65</f>
        <v>6</v>
      </c>
      <c r="P65" s="306" t="n">
        <f aca="false">V65+Z65+AD65+AH65+AL65+AP65+AT65+AX65+BB65+BF65+BJ65+BN65</f>
        <v>1</v>
      </c>
      <c r="Q65" s="306" t="n">
        <f aca="false">W65+AA65+AE65+AI65+AM65+AQ65+AU65+AY65+BC65+BG65+BK65+BO65</f>
        <v>0.5</v>
      </c>
      <c r="R65" s="306" t="n">
        <f aca="false">X65+AB65+AF65+AJ65+AN65+AR65+AV65+AZ65+BD65+BH65+BL65+BP65</f>
        <v>1</v>
      </c>
      <c r="S65" s="306" t="n">
        <f aca="false">O65+P65+Q65+R65</f>
        <v>8.5</v>
      </c>
      <c r="T65" s="307" t="n">
        <f aca="false">N65-S65</f>
        <v>99.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6</v>
      </c>
      <c r="BB65" s="308" t="n">
        <v>1</v>
      </c>
      <c r="BC65" s="308" t="n">
        <v>0.5</v>
      </c>
      <c r="BD65" s="308" t="n">
        <v>1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 t="n">
        <v>0</v>
      </c>
      <c r="BJ65" s="308" t="n">
        <v>0</v>
      </c>
      <c r="BK65" s="308" t="n">
        <v>0</v>
      </c>
      <c r="BL65" s="308" t="n">
        <v>0</v>
      </c>
      <c r="BM65" s="308" t="n">
        <v>0</v>
      </c>
      <c r="BN65" s="308" t="n">
        <v>0</v>
      </c>
      <c r="BO65" s="308" t="n">
        <v>0</v>
      </c>
      <c r="BP65" s="308" t="n">
        <v>0</v>
      </c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04" t="s">
        <v>578</v>
      </c>
      <c r="B66" s="304" t="s">
        <v>579</v>
      </c>
      <c r="C66" s="305" t="s">
        <v>762</v>
      </c>
      <c r="D66" s="305"/>
      <c r="E66" s="305"/>
      <c r="F66" s="305"/>
      <c r="G66" s="305"/>
      <c r="H66" s="305"/>
      <c r="I66" s="306" t="n">
        <f aca="false">M66+K66</f>
        <v>4</v>
      </c>
      <c r="J66" s="306" t="n">
        <v>0</v>
      </c>
      <c r="K66" s="306" t="n">
        <f aca="false">ROUNDDOWN(J66/36*4,0)/4</f>
        <v>0</v>
      </c>
      <c r="L66" s="305"/>
      <c r="M66" s="306" t="n">
        <v>4</v>
      </c>
      <c r="N66" s="306" t="n">
        <v>144</v>
      </c>
      <c r="O66" s="306" t="n">
        <f aca="false">U66+Y66+AC66+AG66+AK66+AO66+AS66+AW66+BA66+BE66+BI66+BM66</f>
        <v>8</v>
      </c>
      <c r="P66" s="306" t="n">
        <f aca="false">V66+Z66+AD66+AH66+AL66+AP66+AT66+AX66+BB66+BF66+BJ66+BN66</f>
        <v>1</v>
      </c>
      <c r="Q66" s="306" t="n">
        <f aca="false">W66+AA66+AE66+AI66+AM66+AQ66+AU66+AY66+BC66+BG66+BK66+BO66</f>
        <v>0.25</v>
      </c>
      <c r="R66" s="306" t="n">
        <f aca="false">X66+AB66+AF66+AJ66+AN66+AR66+AV66+AZ66+BD66+BH66+BL66+BP66</f>
        <v>0</v>
      </c>
      <c r="S66" s="306" t="n">
        <f aca="false">O66+P66+Q66+R66</f>
        <v>9.25</v>
      </c>
      <c r="T66" s="307" t="n">
        <f aca="false">N66-S66</f>
        <v>134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8</v>
      </c>
      <c r="BB66" s="308" t="n">
        <v>1</v>
      </c>
      <c r="BC66" s="308" t="n">
        <v>0.25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 t="n">
        <v>0</v>
      </c>
      <c r="BJ66" s="308" t="n">
        <v>0</v>
      </c>
      <c r="BK66" s="308" t="n">
        <v>0</v>
      </c>
      <c r="BL66" s="308" t="n">
        <v>0</v>
      </c>
      <c r="BM66" s="308" t="n">
        <v>0</v>
      </c>
      <c r="BN66" s="308" t="n">
        <v>0</v>
      </c>
      <c r="BO66" s="308" t="n">
        <v>0</v>
      </c>
      <c r="BP66" s="308" t="n">
        <v>0</v>
      </c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04" t="s">
        <v>581</v>
      </c>
      <c r="B67" s="304" t="s">
        <v>582</v>
      </c>
      <c r="C67" s="305"/>
      <c r="D67" s="305" t="s">
        <v>774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+BA67+BE67+BI67+BM67</f>
        <v>8</v>
      </c>
      <c r="P67" s="306" t="n">
        <f aca="false">V67+Z67+AD67+AH67+AL67+AP67+AT67+AX67+BB67+BF67+BJ67+BN67</f>
        <v>0</v>
      </c>
      <c r="Q67" s="306" t="n">
        <f aca="false">W67+AA67+AE67+AI67+AM67+AQ67+AU67+AY67+BC67+BG67+BK67+BO67</f>
        <v>0.25</v>
      </c>
      <c r="R67" s="306" t="n">
        <f aca="false">X67+AB67+AF67+AJ67+AN67+AR67+AV67+AZ67+BD67+BH67+BL67+BP67</f>
        <v>0</v>
      </c>
      <c r="S67" s="306" t="n">
        <f aca="false">O67+P67+Q67+R67</f>
        <v>8.25</v>
      </c>
      <c r="T67" s="307" t="n">
        <f aca="false">N67-S67</f>
        <v>99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8</v>
      </c>
      <c r="BF67" s="308" t="n">
        <v>0</v>
      </c>
      <c r="BG67" s="308" t="n">
        <v>0.25</v>
      </c>
      <c r="BH67" s="308" t="n">
        <v>0</v>
      </c>
      <c r="BI67" s="308" t="n">
        <v>0</v>
      </c>
      <c r="BJ67" s="308" t="n">
        <v>0</v>
      </c>
      <c r="BK67" s="308" t="n">
        <v>0</v>
      </c>
      <c r="BL67" s="308" t="n">
        <v>0</v>
      </c>
      <c r="BM67" s="308" t="n">
        <v>0</v>
      </c>
      <c r="BN67" s="308" t="n">
        <v>0</v>
      </c>
      <c r="BO67" s="308" t="n">
        <v>0</v>
      </c>
      <c r="BP67" s="308" t="n">
        <v>0</v>
      </c>
      <c r="BR67" s="0" t="n">
        <v>0</v>
      </c>
      <c r="BS67" s="0" t="n">
        <f aca="false">BR67</f>
        <v>0</v>
      </c>
    </row>
    <row r="68" customFormat="false" ht="20.45" hidden="false" customHeight="true" outlineLevel="0" collapsed="false">
      <c r="A68" s="304" t="s">
        <v>584</v>
      </c>
      <c r="B68" s="304" t="s">
        <v>585</v>
      </c>
      <c r="C68" s="305"/>
      <c r="D68" s="305" t="s">
        <v>774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+BI68+BM68</f>
        <v>8</v>
      </c>
      <c r="P68" s="306" t="n">
        <f aca="false">V68+Z68+AD68+AH68+AL68+AP68+AT68+AX68+BB68+BF68+BJ68+BN68</f>
        <v>0</v>
      </c>
      <c r="Q68" s="306" t="n">
        <f aca="false">W68+AA68+AE68+AI68+AM68+AQ68+AU68+AY68+BC68+BG68+BK68+BO68</f>
        <v>0.25</v>
      </c>
      <c r="R68" s="306" t="n">
        <f aca="false">X68+AB68+AF68+AJ68+AN68+AR68+AV68+AZ68+BD68+BH68+BL68+BP68</f>
        <v>0</v>
      </c>
      <c r="S68" s="306" t="n">
        <f aca="false">O68+P68+Q68+R68</f>
        <v>8.25</v>
      </c>
      <c r="T68" s="307" t="n">
        <f aca="false">N68-S68</f>
        <v>99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8</v>
      </c>
      <c r="BF68" s="308" t="n">
        <v>0</v>
      </c>
      <c r="BG68" s="308" t="n">
        <v>0.25</v>
      </c>
      <c r="BH68" s="308" t="n">
        <v>0</v>
      </c>
      <c r="BI68" s="308" t="n">
        <v>0</v>
      </c>
      <c r="BJ68" s="308" t="n">
        <v>0</v>
      </c>
      <c r="BK68" s="308" t="n">
        <v>0</v>
      </c>
      <c r="BL68" s="308" t="n">
        <v>0</v>
      </c>
      <c r="BM68" s="308" t="n">
        <v>0</v>
      </c>
      <c r="BN68" s="308" t="n">
        <v>0</v>
      </c>
      <c r="BO68" s="308" t="n">
        <v>0</v>
      </c>
      <c r="BP68" s="308" t="n">
        <v>0</v>
      </c>
      <c r="BR68" s="0" t="n">
        <v>0</v>
      </c>
      <c r="BS68" s="0" t="n">
        <f aca="false">BR68</f>
        <v>0</v>
      </c>
    </row>
    <row r="69" customFormat="false" ht="30.2" hidden="false" customHeight="true" outlineLevel="0" collapsed="false">
      <c r="A69" s="304" t="s">
        <v>587</v>
      </c>
      <c r="B69" s="304" t="s">
        <v>588</v>
      </c>
      <c r="C69" s="305"/>
      <c r="D69" s="305" t="s">
        <v>778</v>
      </c>
      <c r="E69" s="305"/>
      <c r="F69" s="305"/>
      <c r="G69" s="305"/>
      <c r="H69" s="305"/>
      <c r="I69" s="306" t="n">
        <f aca="false">M69+K69</f>
        <v>3</v>
      </c>
      <c r="J69" s="306" t="n">
        <v>0</v>
      </c>
      <c r="K69" s="306" t="n">
        <f aca="false">ROUNDDOWN(J69/36*4,0)/4</f>
        <v>0</v>
      </c>
      <c r="L69" s="305"/>
      <c r="M69" s="306" t="n">
        <v>3</v>
      </c>
      <c r="N69" s="306" t="n">
        <v>108</v>
      </c>
      <c r="O69" s="306" t="n">
        <f aca="false">U69+Y69+AC69+AG69+AK69+AO69+AS69+AW69+BA69+BE69+BI69+BM69</f>
        <v>6</v>
      </c>
      <c r="P69" s="306" t="n">
        <f aca="false">V69+Z69+AD69+AH69+AL69+AP69+AT69+AX69+BB69+BF69+BJ69+BN69</f>
        <v>0</v>
      </c>
      <c r="Q69" s="306" t="n">
        <f aca="false">W69+AA69+AE69+AI69+AM69+AQ69+AU69+AY69+BC69+BG69+BK69+BO69</f>
        <v>0.25</v>
      </c>
      <c r="R69" s="306" t="n">
        <f aca="false">X69+AB69+AF69+AJ69+AN69+AR69+AV69+AZ69+BD69+BH69+BL69+BP69</f>
        <v>0</v>
      </c>
      <c r="S69" s="306" t="n">
        <f aca="false">O69+P69+Q69+R69</f>
        <v>6.25</v>
      </c>
      <c r="T69" s="307" t="n">
        <f aca="false">N69-S69</f>
        <v>101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 t="n">
        <v>6</v>
      </c>
      <c r="BJ69" s="308" t="n">
        <v>0</v>
      </c>
      <c r="BK69" s="308" t="n">
        <v>0.25</v>
      </c>
      <c r="BL69" s="308" t="n">
        <v>0</v>
      </c>
      <c r="BM69" s="308" t="n">
        <v>0</v>
      </c>
      <c r="BN69" s="308" t="n">
        <v>0</v>
      </c>
      <c r="BO69" s="308" t="n">
        <v>0</v>
      </c>
      <c r="BP69" s="308" t="n">
        <v>0</v>
      </c>
      <c r="BR69" s="0" t="n">
        <v>0</v>
      </c>
      <c r="BS69" s="0" t="n">
        <f aca="false">BR69</f>
        <v>0</v>
      </c>
    </row>
    <row r="70" customFormat="false" ht="13.7" hidden="false" customHeight="true" outlineLevel="0" collapsed="false">
      <c r="A70" s="309" t="s">
        <v>589</v>
      </c>
      <c r="B70" s="309" t="s">
        <v>590</v>
      </c>
      <c r="C70" s="310"/>
      <c r="D70" s="310"/>
      <c r="E70" s="310"/>
      <c r="F70" s="310"/>
      <c r="G70" s="310"/>
      <c r="H70" s="310"/>
      <c r="I70" s="311" t="n">
        <f aca="false">I71+I72+I73+I74+I75+I76+I77+I78+I79+I80+I81+I82</f>
        <v>22</v>
      </c>
      <c r="J70" s="311" t="n">
        <f aca="false">J71+J72+J73+J74+J75+J76+J77+J78+J79+J80+J81+J82</f>
        <v>0</v>
      </c>
      <c r="K70" s="311" t="n">
        <f aca="false">K71+K72+K73+K74+K75+K76+K77+K78+K79+K80+K81+K82</f>
        <v>0</v>
      </c>
      <c r="L70" s="310"/>
      <c r="M70" s="311" t="n">
        <f aca="false">M71+M72+M73+M74+M75+M76+M77+M78+M79+M80+M81+M82</f>
        <v>22</v>
      </c>
      <c r="N70" s="311" t="n">
        <f aca="false">N71+N72+N73+N74+N75+N76+N77+N78+N79+N80+N81+N82</f>
        <v>792</v>
      </c>
      <c r="O70" s="311" t="n">
        <f aca="false">O71+O72+O73+O74+O75+O76+O77+O78+O79+O80+O81+O82</f>
        <v>48</v>
      </c>
      <c r="P70" s="311" t="n">
        <f aca="false">P71+P72+P73+P74+P75+P76+P77+P78+P79+P80+P81+P82</f>
        <v>3</v>
      </c>
      <c r="Q70" s="311" t="n">
        <f aca="false">Q71+Q72+Q73+Q74+Q75+Q76+Q77+Q78+Q79+Q80+Q81+Q82</f>
        <v>1.5</v>
      </c>
      <c r="R70" s="311" t="n">
        <f aca="false">R71+R72+R73+R74+R75+R76+R77+R78+R79+R80+R81+R82</f>
        <v>0</v>
      </c>
      <c r="S70" s="311" t="n">
        <f aca="false">S71+S72+S73+S74+S75+S76+S77+S78+S79+S80+S81+S82</f>
        <v>52.5</v>
      </c>
      <c r="T70" s="312" t="n">
        <f aca="false">T71+T72+T73+T74+T75+T76+T77+T78+T79+T80+T81+T82</f>
        <v>739.5</v>
      </c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  <c r="BR70" s="0" t="n">
        <v>0</v>
      </c>
      <c r="BS70" s="0" t="n">
        <v>-1</v>
      </c>
    </row>
    <row r="71" customFormat="false" ht="20.45" hidden="false" customHeight="true" outlineLevel="0" collapsed="false">
      <c r="A71" s="304" t="s">
        <v>591</v>
      </c>
      <c r="B71" s="304" t="s">
        <v>592</v>
      </c>
      <c r="C71" s="305"/>
      <c r="D71" s="305" t="s">
        <v>765</v>
      </c>
      <c r="E71" s="305"/>
      <c r="F71" s="305"/>
      <c r="G71" s="305"/>
      <c r="H71" s="305"/>
      <c r="I71" s="306" t="n">
        <f aca="false">M71+K71</f>
        <v>4</v>
      </c>
      <c r="J71" s="306" t="n">
        <v>0</v>
      </c>
      <c r="K71" s="306" t="n">
        <f aca="false">ROUNDDOWN(J71/36*4,0)/4</f>
        <v>0</v>
      </c>
      <c r="L71" s="305"/>
      <c r="M71" s="306" t="n">
        <v>4</v>
      </c>
      <c r="N71" s="306" t="n">
        <v>144</v>
      </c>
      <c r="O71" s="306" t="n">
        <f aca="false">U71+Y71+AC71+AG71+AK71+AO71+AS71+AW71+BA71+BE71+BI71+BM71</f>
        <v>8</v>
      </c>
      <c r="P71" s="306" t="n">
        <f aca="false">V71+Z71+AD71+AH71+AL71+AP71+AT71+AX71+BB71+BF71+BJ71+BN71</f>
        <v>0</v>
      </c>
      <c r="Q71" s="306" t="n">
        <f aca="false">W71+AA71+AE71+AI71+AM71+AQ71+AU71+AY71+BC71+BG71+BK71+BO71</f>
        <v>0.25</v>
      </c>
      <c r="R71" s="306" t="n">
        <f aca="false">X71+AB71+AF71+AJ71+AN71+AR71+AV71+AZ71+BD71+BH71+BL71+BP71</f>
        <v>0</v>
      </c>
      <c r="S71" s="306" t="n">
        <f aca="false">O71+P71+Q71+R71</f>
        <v>8.25</v>
      </c>
      <c r="T71" s="307" t="n">
        <f aca="false">N71-S71</f>
        <v>135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8</v>
      </c>
      <c r="AP71" s="308" t="n">
        <v>0</v>
      </c>
      <c r="AQ71" s="308" t="n">
        <v>0.25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0</v>
      </c>
      <c r="BB71" s="308" t="n">
        <v>0</v>
      </c>
      <c r="BC71" s="308" t="n">
        <v>0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 t="n">
        <v>0</v>
      </c>
      <c r="BJ71" s="308" t="n">
        <v>0</v>
      </c>
      <c r="BK71" s="308" t="n">
        <v>0</v>
      </c>
      <c r="BL71" s="308" t="n">
        <v>0</v>
      </c>
      <c r="BM71" s="308" t="n">
        <v>0</v>
      </c>
      <c r="BN71" s="308" t="n">
        <v>0</v>
      </c>
      <c r="BO71" s="308" t="n">
        <v>0</v>
      </c>
      <c r="BP71" s="308" t="n">
        <v>0</v>
      </c>
      <c r="BQ71" s="107"/>
      <c r="BR71" s="108" t="n">
        <v>0</v>
      </c>
      <c r="BS71" s="108" t="n">
        <f aca="false">BR71</f>
        <v>0</v>
      </c>
    </row>
    <row r="72" customFormat="false" ht="36.2" hidden="false" customHeight="true" outlineLevel="0" collapsed="false">
      <c r="A72" s="304" t="s">
        <v>595</v>
      </c>
      <c r="B72" s="304" t="s">
        <v>596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07"/>
      <c r="BR72" s="108"/>
      <c r="BS72" s="108"/>
    </row>
    <row r="73" customFormat="false" ht="35.1" hidden="false" customHeight="true" outlineLevel="0" collapsed="false">
      <c r="A73" s="304" t="s">
        <v>598</v>
      </c>
      <c r="B73" s="304" t="s">
        <v>599</v>
      </c>
      <c r="C73" s="305"/>
      <c r="D73" s="305" t="s">
        <v>771</v>
      </c>
      <c r="E73" s="305"/>
      <c r="F73" s="305"/>
      <c r="G73" s="305"/>
      <c r="H73" s="305"/>
      <c r="I73" s="306" t="n">
        <f aca="false">M73+K73</f>
        <v>3</v>
      </c>
      <c r="J73" s="306" t="n">
        <v>0</v>
      </c>
      <c r="K73" s="306" t="n">
        <f aca="false">ROUNDDOWN(J73/36*4,0)/4</f>
        <v>0</v>
      </c>
      <c r="L73" s="305"/>
      <c r="M73" s="306" t="n">
        <v>3</v>
      </c>
      <c r="N73" s="306" t="n">
        <v>108</v>
      </c>
      <c r="O73" s="306" t="n">
        <f aca="false">U73+Y73+AC73+AG73+AK73+AO73+AS73+AW73+BA73+BE73+BI73+BM73</f>
        <v>8</v>
      </c>
      <c r="P73" s="306" t="n">
        <f aca="false">V73+Z73+AD73+AH73+AL73+AP73+AT73+AX73+BB73+BF73+BJ73+BN73</f>
        <v>0</v>
      </c>
      <c r="Q73" s="306" t="n">
        <f aca="false">W73+AA73+AE73+AI73+AM73+AQ73+AU73+AY73+BC73+BG73+BK73+BO73</f>
        <v>0.25</v>
      </c>
      <c r="R73" s="306" t="n">
        <f aca="false">X73+AB73+AF73+AJ73+AN73+AR73+AV73+AZ73+BD73+BH73+BL73+BP73</f>
        <v>0</v>
      </c>
      <c r="S73" s="306" t="n">
        <f aca="false">O73+P73+Q73+R73</f>
        <v>8.25</v>
      </c>
      <c r="T73" s="307" t="n">
        <f aca="false">N73-S73</f>
        <v>99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8</v>
      </c>
      <c r="AX73" s="308" t="n">
        <v>0</v>
      </c>
      <c r="AY73" s="308" t="n">
        <v>0.25</v>
      </c>
      <c r="AZ73" s="308" t="n">
        <v>0</v>
      </c>
      <c r="BA73" s="308" t="n">
        <v>0</v>
      </c>
      <c r="BB73" s="308" t="n">
        <v>0</v>
      </c>
      <c r="BC73" s="308" t="n">
        <v>0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 t="n">
        <v>0</v>
      </c>
      <c r="BJ73" s="308" t="n">
        <v>0</v>
      </c>
      <c r="BK73" s="308" t="n">
        <v>0</v>
      </c>
      <c r="BL73" s="308" t="n">
        <v>0</v>
      </c>
      <c r="BM73" s="308" t="n">
        <v>0</v>
      </c>
      <c r="BN73" s="308" t="n">
        <v>0</v>
      </c>
      <c r="BO73" s="308" t="n">
        <v>0</v>
      </c>
      <c r="BP73" s="308" t="n">
        <v>0</v>
      </c>
      <c r="BQ73" s="107"/>
      <c r="BR73" s="108" t="n">
        <v>0</v>
      </c>
      <c r="BS73" s="108" t="n">
        <f aca="false">BR73</f>
        <v>0</v>
      </c>
    </row>
    <row r="74" customFormat="false" ht="19.5" hidden="false" customHeight="false" outlineLevel="0" collapsed="false">
      <c r="A74" s="304" t="s">
        <v>601</v>
      </c>
      <c r="B74" s="304" t="s">
        <v>602</v>
      </c>
      <c r="C74" s="305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307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07"/>
      <c r="BR74" s="108"/>
      <c r="BS74" s="108"/>
    </row>
    <row r="75" customFormat="false" ht="30.2" hidden="false" customHeight="true" outlineLevel="0" collapsed="false">
      <c r="A75" s="304" t="s">
        <v>604</v>
      </c>
      <c r="B75" s="304" t="s">
        <v>605</v>
      </c>
      <c r="C75" s="305" t="s">
        <v>771</v>
      </c>
      <c r="D75" s="305"/>
      <c r="E75" s="305"/>
      <c r="F75" s="305"/>
      <c r="G75" s="305"/>
      <c r="H75" s="305"/>
      <c r="I75" s="306" t="n">
        <f aca="false">M75+K75</f>
        <v>4</v>
      </c>
      <c r="J75" s="306" t="n">
        <v>0</v>
      </c>
      <c r="K75" s="306" t="n">
        <f aca="false">ROUNDDOWN(J75/36*4,0)/4</f>
        <v>0</v>
      </c>
      <c r="L75" s="305"/>
      <c r="M75" s="306" t="n">
        <v>4</v>
      </c>
      <c r="N75" s="306" t="n">
        <v>144</v>
      </c>
      <c r="O75" s="306" t="n">
        <f aca="false">U75+Y75+AC75+AG75+AK75+AO75+AS75+AW75+BA75+BE75+BI75+BM75</f>
        <v>8</v>
      </c>
      <c r="P75" s="306" t="n">
        <f aca="false">V75+Z75+AD75+AH75+AL75+AP75+AT75+AX75+BB75+BF75+BJ75+BN75</f>
        <v>1</v>
      </c>
      <c r="Q75" s="306" t="n">
        <f aca="false">W75+AA75+AE75+AI75+AM75+AQ75+AU75+AY75+BC75+BG75+BK75+BO75</f>
        <v>0.25</v>
      </c>
      <c r="R75" s="306" t="n">
        <f aca="false">X75+AB75+AF75+AJ75+AN75+AR75+AV75+AZ75+BD75+BH75+BL75+BP75</f>
        <v>0</v>
      </c>
      <c r="S75" s="306" t="n">
        <f aca="false">O75+P75+Q75+R75</f>
        <v>9.25</v>
      </c>
      <c r="T75" s="307" t="n">
        <f aca="false">N75-S75</f>
        <v>134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8</v>
      </c>
      <c r="AX75" s="308" t="n">
        <v>1</v>
      </c>
      <c r="AY75" s="308" t="n">
        <v>0.25</v>
      </c>
      <c r="AZ75" s="308" t="n">
        <v>0</v>
      </c>
      <c r="BA75" s="308" t="n">
        <v>0</v>
      </c>
      <c r="BB75" s="308" t="n">
        <v>0</v>
      </c>
      <c r="BC75" s="308" t="n">
        <v>0</v>
      </c>
      <c r="BD75" s="308" t="n">
        <v>0</v>
      </c>
      <c r="BE75" s="308" t="n">
        <v>0</v>
      </c>
      <c r="BF75" s="308" t="n">
        <v>0</v>
      </c>
      <c r="BG75" s="308" t="n">
        <v>0</v>
      </c>
      <c r="BH75" s="308" t="n">
        <v>0</v>
      </c>
      <c r="BI75" s="308" t="n">
        <v>0</v>
      </c>
      <c r="BJ75" s="308" t="n">
        <v>0</v>
      </c>
      <c r="BK75" s="308" t="n">
        <v>0</v>
      </c>
      <c r="BL75" s="308" t="n">
        <v>0</v>
      </c>
      <c r="BM75" s="308" t="n">
        <v>0</v>
      </c>
      <c r="BN75" s="308" t="n">
        <v>0</v>
      </c>
      <c r="BO75" s="308" t="n">
        <v>0</v>
      </c>
      <c r="BP75" s="308" t="n">
        <v>0</v>
      </c>
      <c r="BQ75" s="107"/>
      <c r="BR75" s="108" t="n">
        <v>0</v>
      </c>
      <c r="BS75" s="108" t="n">
        <f aca="false">BR75</f>
        <v>0</v>
      </c>
    </row>
    <row r="76" customFormat="false" ht="45.95" hidden="false" customHeight="true" outlineLevel="0" collapsed="false">
      <c r="A76" s="304" t="s">
        <v>608</v>
      </c>
      <c r="B76" s="304" t="s">
        <v>609</v>
      </c>
      <c r="C76" s="305"/>
      <c r="D76" s="305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7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07"/>
      <c r="BR76" s="108"/>
      <c r="BS76" s="108"/>
    </row>
    <row r="77" customFormat="false" ht="20.45" hidden="false" customHeight="true" outlineLevel="0" collapsed="false">
      <c r="A77" s="304" t="s">
        <v>610</v>
      </c>
      <c r="B77" s="304" t="s">
        <v>611</v>
      </c>
      <c r="C77" s="305" t="s">
        <v>774</v>
      </c>
      <c r="D77" s="305"/>
      <c r="E77" s="305"/>
      <c r="F77" s="305"/>
      <c r="G77" s="305"/>
      <c r="H77" s="305"/>
      <c r="I77" s="306" t="n">
        <f aca="false">M77+K77</f>
        <v>4</v>
      </c>
      <c r="J77" s="306" t="n">
        <v>0</v>
      </c>
      <c r="K77" s="306" t="n">
        <f aca="false">ROUNDDOWN(J77/36*4,0)/4</f>
        <v>0</v>
      </c>
      <c r="L77" s="305"/>
      <c r="M77" s="306" t="n">
        <v>4</v>
      </c>
      <c r="N77" s="306" t="n">
        <v>144</v>
      </c>
      <c r="O77" s="306" t="n">
        <f aca="false">U77+Y77+AC77+AG77+AK77+AO77+AS77+AW77+BA77+BE77+BI77+BM77</f>
        <v>8</v>
      </c>
      <c r="P77" s="306" t="n">
        <f aca="false">V77+Z77+AD77+AH77+AL77+AP77+AT77+AX77+BB77+BF77+BJ77+BN77</f>
        <v>1</v>
      </c>
      <c r="Q77" s="306" t="n">
        <f aca="false">W77+AA77+AE77+AI77+AM77+AQ77+AU77+AY77+BC77+BG77+BK77+BO77</f>
        <v>0.25</v>
      </c>
      <c r="R77" s="306" t="n">
        <f aca="false">X77+AB77+AF77+AJ77+AN77+AR77+AV77+AZ77+BD77+BH77+BL77+BP77</f>
        <v>0</v>
      </c>
      <c r="S77" s="306" t="n">
        <f aca="false">O77+P77+Q77+R77</f>
        <v>9.25</v>
      </c>
      <c r="T77" s="307" t="n">
        <f aca="false">N77-S77</f>
        <v>134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8</v>
      </c>
      <c r="BF77" s="308" t="n">
        <v>1</v>
      </c>
      <c r="BG77" s="308" t="n">
        <v>0.25</v>
      </c>
      <c r="BH77" s="308" t="n">
        <v>0</v>
      </c>
      <c r="BI77" s="308" t="n">
        <v>0</v>
      </c>
      <c r="BJ77" s="308" t="n">
        <v>0</v>
      </c>
      <c r="BK77" s="308" t="n">
        <v>0</v>
      </c>
      <c r="BL77" s="308" t="n">
        <v>0</v>
      </c>
      <c r="BM77" s="308" t="n">
        <v>0</v>
      </c>
      <c r="BN77" s="308" t="n">
        <v>0</v>
      </c>
      <c r="BO77" s="308" t="n">
        <v>0</v>
      </c>
      <c r="BP77" s="308" t="n">
        <v>0</v>
      </c>
      <c r="BQ77" s="107"/>
      <c r="BR77" s="108" t="n">
        <v>0</v>
      </c>
      <c r="BS77" s="108" t="n">
        <f aca="false">BR77</f>
        <v>0</v>
      </c>
    </row>
    <row r="78" customFormat="false" ht="36.2" hidden="false" customHeight="true" outlineLevel="0" collapsed="false">
      <c r="A78" s="304" t="s">
        <v>612</v>
      </c>
      <c r="B78" s="304" t="s">
        <v>613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07"/>
      <c r="BR78" s="108"/>
      <c r="BS78" s="108"/>
    </row>
    <row r="79" customFormat="false" ht="44.85" hidden="false" customHeight="true" outlineLevel="0" collapsed="false">
      <c r="A79" s="304" t="s">
        <v>614</v>
      </c>
      <c r="B79" s="304" t="s">
        <v>615</v>
      </c>
      <c r="C79" s="305"/>
      <c r="D79" s="305" t="s">
        <v>778</v>
      </c>
      <c r="E79" s="305"/>
      <c r="F79" s="305"/>
      <c r="G79" s="305"/>
      <c r="H79" s="305"/>
      <c r="I79" s="306" t="n">
        <f aca="false">M79+K79</f>
        <v>3</v>
      </c>
      <c r="J79" s="306" t="n">
        <v>0</v>
      </c>
      <c r="K79" s="306" t="n">
        <f aca="false">ROUNDDOWN(J79/36*4,0)/4</f>
        <v>0</v>
      </c>
      <c r="L79" s="305"/>
      <c r="M79" s="306" t="n">
        <v>3</v>
      </c>
      <c r="N79" s="306" t="n">
        <v>108</v>
      </c>
      <c r="O79" s="306" t="n">
        <f aca="false">U79+Y79+AC79+AG79+AK79+AO79+AS79+AW79+BA79+BE79+BI79+BM79</f>
        <v>8</v>
      </c>
      <c r="P79" s="306" t="n">
        <f aca="false">V79+Z79+AD79+AH79+AL79+AP79+AT79+AX79+BB79+BF79+BJ79+BN79</f>
        <v>0</v>
      </c>
      <c r="Q79" s="306" t="n">
        <f aca="false">W79+AA79+AE79+AI79+AM79+AQ79+AU79+AY79+BC79+BG79+BK79+BO79</f>
        <v>0.25</v>
      </c>
      <c r="R79" s="306" t="n">
        <f aca="false">X79+AB79+AF79+AJ79+AN79+AR79+AV79+AZ79+BD79+BH79+BL79+BP79</f>
        <v>0</v>
      </c>
      <c r="S79" s="306" t="n">
        <f aca="false">O79+P79+Q79+R79</f>
        <v>8.25</v>
      </c>
      <c r="T79" s="307" t="n">
        <f aca="false">N79-S79</f>
        <v>99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 t="n">
        <v>0</v>
      </c>
      <c r="BB79" s="308" t="n">
        <v>0</v>
      </c>
      <c r="BC79" s="308" t="n">
        <v>0</v>
      </c>
      <c r="BD79" s="308" t="n">
        <v>0</v>
      </c>
      <c r="BE79" s="308" t="n">
        <v>0</v>
      </c>
      <c r="BF79" s="308" t="n">
        <v>0</v>
      </c>
      <c r="BG79" s="308" t="n">
        <v>0</v>
      </c>
      <c r="BH79" s="308" t="n">
        <v>0</v>
      </c>
      <c r="BI79" s="308" t="n">
        <v>8</v>
      </c>
      <c r="BJ79" s="308" t="n">
        <v>0</v>
      </c>
      <c r="BK79" s="308" t="n">
        <v>0.25</v>
      </c>
      <c r="BL79" s="308" t="n">
        <v>0</v>
      </c>
      <c r="BM79" s="308" t="n">
        <v>0</v>
      </c>
      <c r="BN79" s="308" t="n">
        <v>0</v>
      </c>
      <c r="BO79" s="308" t="n">
        <v>0</v>
      </c>
      <c r="BP79" s="308" t="n">
        <v>0</v>
      </c>
      <c r="BQ79" s="107"/>
      <c r="BR79" s="108" t="n">
        <v>0</v>
      </c>
      <c r="BS79" s="108" t="n">
        <f aca="false">BR79</f>
        <v>0</v>
      </c>
    </row>
    <row r="80" customFormat="false" ht="29.25" hidden="false" customHeight="false" outlineLevel="0" collapsed="false">
      <c r="A80" s="304" t="s">
        <v>616</v>
      </c>
      <c r="B80" s="304" t="s">
        <v>617</v>
      </c>
      <c r="C80" s="305"/>
      <c r="D80" s="305"/>
      <c r="E80" s="305"/>
      <c r="F80" s="305"/>
      <c r="G80" s="305"/>
      <c r="H80" s="305"/>
      <c r="I80" s="305"/>
      <c r="J80" s="305"/>
      <c r="K80" s="305"/>
      <c r="L80" s="305"/>
      <c r="M80" s="305"/>
      <c r="N80" s="305"/>
      <c r="O80" s="305"/>
      <c r="P80" s="305"/>
      <c r="Q80" s="305"/>
      <c r="R80" s="305"/>
      <c r="S80" s="305"/>
      <c r="T80" s="307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07"/>
      <c r="BR80" s="108"/>
      <c r="BS80" s="108"/>
    </row>
    <row r="81" customFormat="false" ht="54.6" hidden="false" customHeight="true" outlineLevel="0" collapsed="false">
      <c r="A81" s="304" t="s">
        <v>618</v>
      </c>
      <c r="B81" s="304" t="s">
        <v>619</v>
      </c>
      <c r="C81" s="305" t="s">
        <v>778</v>
      </c>
      <c r="D81" s="305"/>
      <c r="E81" s="305"/>
      <c r="F81" s="305"/>
      <c r="G81" s="305"/>
      <c r="H81" s="305"/>
      <c r="I81" s="306" t="n">
        <f aca="false">M81+K81</f>
        <v>4</v>
      </c>
      <c r="J81" s="306" t="n">
        <v>0</v>
      </c>
      <c r="K81" s="306" t="n">
        <f aca="false">ROUNDDOWN(J81/36*4,0)/4</f>
        <v>0</v>
      </c>
      <c r="L81" s="305"/>
      <c r="M81" s="306" t="n">
        <v>4</v>
      </c>
      <c r="N81" s="306" t="n">
        <v>144</v>
      </c>
      <c r="O81" s="306" t="n">
        <f aca="false">U81+Y81+AC81+AG81+AK81+AO81+AS81+AW81+BA81+BE81+BI81+BM81</f>
        <v>8</v>
      </c>
      <c r="P81" s="306" t="n">
        <f aca="false">V81+Z81+AD81+AH81+AL81+AP81+AT81+AX81+BB81+BF81+BJ81+BN81</f>
        <v>1</v>
      </c>
      <c r="Q81" s="306" t="n">
        <f aca="false">W81+AA81+AE81+AI81+AM81+AQ81+AU81+AY81+BC81+BG81+BK81+BO81</f>
        <v>0.25</v>
      </c>
      <c r="R81" s="306" t="n">
        <f aca="false">X81+AB81+AF81+AJ81+AN81+AR81+AV81+AZ81+BD81+BH81+BL81+BP81</f>
        <v>0</v>
      </c>
      <c r="S81" s="306" t="n">
        <f aca="false">O81+P81+Q81+R81</f>
        <v>9.25</v>
      </c>
      <c r="T81" s="307" t="n">
        <f aca="false">N81-S81</f>
        <v>134.7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 t="n">
        <v>0</v>
      </c>
      <c r="BB81" s="308" t="n">
        <v>0</v>
      </c>
      <c r="BC81" s="308" t="n">
        <v>0</v>
      </c>
      <c r="BD81" s="308" t="n">
        <v>0</v>
      </c>
      <c r="BE81" s="308" t="n">
        <v>0</v>
      </c>
      <c r="BF81" s="308" t="n">
        <v>0</v>
      </c>
      <c r="BG81" s="308" t="n">
        <v>0</v>
      </c>
      <c r="BH81" s="308" t="n">
        <v>0</v>
      </c>
      <c r="BI81" s="308" t="n">
        <v>8</v>
      </c>
      <c r="BJ81" s="308" t="n">
        <v>1</v>
      </c>
      <c r="BK81" s="308" t="n">
        <v>0.25</v>
      </c>
      <c r="BL81" s="308" t="n">
        <v>0</v>
      </c>
      <c r="BM81" s="308" t="n">
        <v>0</v>
      </c>
      <c r="BN81" s="308" t="n">
        <v>0</v>
      </c>
      <c r="BO81" s="308" t="n">
        <v>0</v>
      </c>
      <c r="BP81" s="308" t="n">
        <v>0</v>
      </c>
      <c r="BQ81" s="107"/>
      <c r="BR81" s="108" t="n">
        <v>0</v>
      </c>
      <c r="BS81" s="108" t="n">
        <f aca="false">BR81</f>
        <v>0</v>
      </c>
    </row>
    <row r="82" customFormat="false" ht="39" hidden="false" customHeight="false" outlineLevel="0" collapsed="false">
      <c r="A82" s="304" t="s">
        <v>620</v>
      </c>
      <c r="B82" s="304" t="s">
        <v>621</v>
      </c>
      <c r="C82" s="305"/>
      <c r="D82" s="305"/>
      <c r="E82" s="305"/>
      <c r="F82" s="305"/>
      <c r="G82" s="305"/>
      <c r="H82" s="305"/>
      <c r="I82" s="305"/>
      <c r="J82" s="305"/>
      <c r="K82" s="305"/>
      <c r="L82" s="305"/>
      <c r="M82" s="305"/>
      <c r="N82" s="305"/>
      <c r="O82" s="305"/>
      <c r="P82" s="305"/>
      <c r="Q82" s="305"/>
      <c r="R82" s="305"/>
      <c r="S82" s="305"/>
      <c r="T82" s="307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308"/>
      <c r="AL82" s="308"/>
      <c r="AM82" s="308"/>
      <c r="AN82" s="308"/>
      <c r="AO82" s="308"/>
      <c r="AP82" s="308"/>
      <c r="AQ82" s="308"/>
      <c r="AR82" s="308"/>
      <c r="AS82" s="308"/>
      <c r="AT82" s="308"/>
      <c r="AU82" s="308"/>
      <c r="AV82" s="308"/>
      <c r="AW82" s="308"/>
      <c r="AX82" s="308"/>
      <c r="AY82" s="308"/>
      <c r="AZ82" s="308"/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Q82" s="107"/>
      <c r="BR82" s="108"/>
      <c r="BS82" s="108"/>
    </row>
    <row r="83" customFormat="false" ht="12.75" hidden="false" customHeight="false" outlineLevel="0" collapsed="false">
      <c r="A83" s="205" t="s">
        <v>622</v>
      </c>
      <c r="B83" s="205" t="s">
        <v>623</v>
      </c>
      <c r="C83" s="296"/>
      <c r="D83" s="296"/>
      <c r="E83" s="296"/>
      <c r="F83" s="296"/>
      <c r="G83" s="296"/>
      <c r="H83" s="296"/>
      <c r="I83" s="297" t="n">
        <f aca="false">SUMIF(BS84:BS92,"&gt;=0",I84:I92)</f>
        <v>24</v>
      </c>
      <c r="J83" s="297" t="n">
        <f aca="false">SUMIF(BS84:BS92,"&gt;=0",J84:J92)</f>
        <v>0</v>
      </c>
      <c r="K83" s="297" t="n">
        <f aca="false">SUMIF(BS84:BS92,"&gt;=0",K84:K92)</f>
        <v>0</v>
      </c>
      <c r="L83" s="296"/>
      <c r="M83" s="297" t="n">
        <f aca="false">SUMIF(BS84:BS92,"&gt;=0",M84:M92)</f>
        <v>24</v>
      </c>
      <c r="N83" s="297" t="n">
        <f aca="false">SUMIF(BS84:BS92,"&gt;=0",N84:N92)</f>
        <v>864</v>
      </c>
      <c r="O83" s="297" t="n">
        <f aca="false">SUMIF(BS84:BS92,"&gt;=0",O84:O92)</f>
        <v>0</v>
      </c>
      <c r="P83" s="297" t="n">
        <f aca="false">SUMIF(BS84:BS92,"&gt;=0",P84:P92)</f>
        <v>4</v>
      </c>
      <c r="Q83" s="297" t="n">
        <f aca="false">SUMIF(BS84:BS92,"&gt;=0",Q84:Q92)</f>
        <v>1</v>
      </c>
      <c r="R83" s="297" t="n">
        <f aca="false">SUMIF(BS84:BS92,"&gt;=0",R84:R92)</f>
        <v>0</v>
      </c>
      <c r="S83" s="297" t="n">
        <f aca="false">SUMIF(BS84:BS92,"&gt;=0",S84:S92)</f>
        <v>5</v>
      </c>
      <c r="T83" s="298" t="n">
        <f aca="false">SUMIF(BS84:BS92,"&gt;=0",T84:T92)</f>
        <v>859</v>
      </c>
      <c r="U83" s="299"/>
      <c r="V83" s="299"/>
      <c r="W83" s="299"/>
      <c r="X83" s="299"/>
      <c r="Y83" s="299"/>
      <c r="Z83" s="299"/>
      <c r="AA83" s="299"/>
      <c r="AB83" s="299"/>
      <c r="AC83" s="299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  <c r="BD83" s="299"/>
      <c r="BE83" s="299"/>
      <c r="BF83" s="299"/>
      <c r="BG83" s="299"/>
      <c r="BH83" s="299"/>
      <c r="BI83" s="299"/>
      <c r="BJ83" s="299"/>
      <c r="BK83" s="299"/>
      <c r="BL83" s="299"/>
      <c r="BM83" s="299"/>
      <c r="BN83" s="299"/>
      <c r="BO83" s="299"/>
      <c r="BP83" s="299"/>
    </row>
    <row r="84" customFormat="false" ht="12.75" hidden="false" customHeight="false" outlineLevel="0" collapsed="false">
      <c r="A84" s="214" t="s">
        <v>624</v>
      </c>
      <c r="B84" s="214" t="s">
        <v>366</v>
      </c>
      <c r="C84" s="300"/>
      <c r="D84" s="300"/>
      <c r="E84" s="300"/>
      <c r="F84" s="300"/>
      <c r="G84" s="300"/>
      <c r="H84" s="300"/>
      <c r="I84" s="301" t="n">
        <f aca="false">SUMIF(BS85:BS88,"&gt;=0",I85:I88)</f>
        <v>12</v>
      </c>
      <c r="J84" s="301" t="n">
        <f aca="false">SUMIF(BS85:BS88,"&gt;=0",J85:J88)</f>
        <v>0</v>
      </c>
      <c r="K84" s="301" t="n">
        <f aca="false">SUMIF(BS85:BS88,"&gt;=0",K85:K88)</f>
        <v>0</v>
      </c>
      <c r="L84" s="300"/>
      <c r="M84" s="301" t="n">
        <f aca="false">SUMIF(BS85:BS88,"&gt;=0",M85:M88)</f>
        <v>12</v>
      </c>
      <c r="N84" s="301" t="n">
        <f aca="false">SUMIF(BS85:BS88,"&gt;=0",N85:N88)</f>
        <v>432</v>
      </c>
      <c r="O84" s="301" t="n">
        <f aca="false">SUMIF(BS85:BS88,"&gt;=0",O85:O88)</f>
        <v>0</v>
      </c>
      <c r="P84" s="301" t="n">
        <f aca="false">SUMIF(BS85:BS88,"&gt;=0",P85:P88)</f>
        <v>2</v>
      </c>
      <c r="Q84" s="301" t="n">
        <f aca="false">SUMIF(BS85:BS88,"&gt;=0",Q85:Q88)</f>
        <v>0.5</v>
      </c>
      <c r="R84" s="301" t="n">
        <f aca="false">SUMIF(BS85:BS88,"&gt;=0",R85:R88)</f>
        <v>0</v>
      </c>
      <c r="S84" s="301" t="n">
        <f aca="false">SUMIF(BS85:BS88,"&gt;=0",S85:S88)</f>
        <v>2.5</v>
      </c>
      <c r="T84" s="302" t="n">
        <f aca="false">SUMIF(BS85:BS88,"&gt;=0",T85:T88)</f>
        <v>429.5</v>
      </c>
      <c r="U84" s="303"/>
      <c r="V84" s="303"/>
      <c r="W84" s="303"/>
      <c r="X84" s="303"/>
      <c r="Y84" s="303"/>
      <c r="Z84" s="303"/>
      <c r="AA84" s="303"/>
      <c r="AB84" s="303"/>
      <c r="AC84" s="303"/>
      <c r="AD84" s="303"/>
      <c r="AE84" s="303"/>
      <c r="AF84" s="303"/>
      <c r="AG84" s="303"/>
      <c r="AH84" s="303"/>
      <c r="AI84" s="303"/>
      <c r="AJ84" s="303"/>
      <c r="AK84" s="303"/>
      <c r="AL84" s="303"/>
      <c r="AM84" s="303"/>
      <c r="AN84" s="303"/>
      <c r="AO84" s="303"/>
      <c r="AP84" s="303"/>
      <c r="AQ84" s="303"/>
      <c r="AR84" s="303"/>
      <c r="AS84" s="303"/>
      <c r="AT84" s="303"/>
      <c r="AU84" s="303"/>
      <c r="AV84" s="303"/>
      <c r="AW84" s="303"/>
      <c r="AX84" s="303"/>
      <c r="AY84" s="303"/>
      <c r="AZ84" s="303"/>
      <c r="BA84" s="303"/>
      <c r="BB84" s="303"/>
      <c r="BC84" s="303"/>
      <c r="BD84" s="303"/>
      <c r="BE84" s="303"/>
      <c r="BF84" s="303"/>
      <c r="BG84" s="303"/>
      <c r="BH84" s="303"/>
      <c r="BI84" s="303"/>
      <c r="BJ84" s="303"/>
      <c r="BK84" s="303"/>
      <c r="BL84" s="303"/>
      <c r="BM84" s="303"/>
      <c r="BN84" s="303"/>
      <c r="BO84" s="303"/>
      <c r="BP84" s="303"/>
    </row>
    <row r="85" customFormat="false" ht="13.7" hidden="false" customHeight="true" outlineLevel="0" collapsed="false">
      <c r="A85" s="314" t="s">
        <v>625</v>
      </c>
      <c r="B85" s="314" t="s">
        <v>626</v>
      </c>
      <c r="C85" s="315"/>
      <c r="D85" s="315"/>
      <c r="E85" s="315"/>
      <c r="F85" s="315"/>
      <c r="G85" s="315"/>
      <c r="H85" s="315"/>
      <c r="I85" s="316"/>
      <c r="J85" s="316"/>
      <c r="K85" s="316"/>
      <c r="L85" s="315"/>
      <c r="M85" s="316"/>
      <c r="N85" s="316"/>
      <c r="O85" s="316"/>
      <c r="P85" s="316"/>
      <c r="Q85" s="316"/>
      <c r="R85" s="316"/>
      <c r="S85" s="316"/>
      <c r="T85" s="317"/>
      <c r="U85" s="318"/>
      <c r="V85" s="318"/>
      <c r="W85" s="318"/>
      <c r="X85" s="318"/>
      <c r="Y85" s="318"/>
      <c r="Z85" s="318"/>
      <c r="AA85" s="318"/>
      <c r="AB85" s="318"/>
      <c r="AC85" s="318"/>
      <c r="AD85" s="318"/>
      <c r="AE85" s="318"/>
      <c r="AF85" s="318"/>
      <c r="AG85" s="318"/>
      <c r="AH85" s="318"/>
      <c r="AI85" s="318"/>
      <c r="AJ85" s="318"/>
      <c r="AK85" s="318"/>
      <c r="AL85" s="318"/>
      <c r="AM85" s="318"/>
      <c r="AN85" s="318"/>
      <c r="AO85" s="318"/>
      <c r="AP85" s="318"/>
      <c r="AQ85" s="318"/>
      <c r="AR85" s="318"/>
      <c r="AS85" s="318"/>
      <c r="AT85" s="318"/>
      <c r="AU85" s="318"/>
      <c r="AV85" s="318"/>
      <c r="AW85" s="318"/>
      <c r="AX85" s="318"/>
      <c r="AY85" s="318"/>
      <c r="AZ85" s="318"/>
      <c r="BA85" s="318"/>
      <c r="BB85" s="318"/>
      <c r="BC85" s="318"/>
      <c r="BD85" s="318"/>
      <c r="BE85" s="318"/>
      <c r="BF85" s="318"/>
      <c r="BG85" s="318"/>
      <c r="BH85" s="318"/>
      <c r="BI85" s="318"/>
      <c r="BJ85" s="318"/>
      <c r="BK85" s="318"/>
      <c r="BL85" s="318"/>
      <c r="BM85" s="318"/>
      <c r="BN85" s="318"/>
      <c r="BO85" s="318"/>
      <c r="BP85" s="318"/>
      <c r="BR85" s="0" t="n">
        <v>4</v>
      </c>
      <c r="BS85" s="0" t="n">
        <v>-1</v>
      </c>
    </row>
    <row r="86" customFormat="false" ht="18.95" hidden="false" customHeight="true" outlineLevel="0" collapsed="false">
      <c r="A86" s="304" t="s">
        <v>627</v>
      </c>
      <c r="B86" s="304" t="s">
        <v>628</v>
      </c>
      <c r="C86" s="305"/>
      <c r="D86" s="305" t="s">
        <v>779</v>
      </c>
      <c r="E86" s="305"/>
      <c r="F86" s="305"/>
      <c r="G86" s="305"/>
      <c r="H86" s="305"/>
      <c r="I86" s="306" t="n">
        <f aca="false">M86+K86</f>
        <v>6</v>
      </c>
      <c r="J86" s="306" t="n">
        <v>0</v>
      </c>
      <c r="K86" s="306" t="n">
        <f aca="false">ROUNDDOWN(J86/36*4,0)/4</f>
        <v>0</v>
      </c>
      <c r="L86" s="305"/>
      <c r="M86" s="306" t="n">
        <v>6</v>
      </c>
      <c r="N86" s="306" t="n">
        <v>216</v>
      </c>
      <c r="O86" s="306" t="n">
        <f aca="false">U86+Y86+AC86+AG86+AK86+AO86+AS86+AW86+BA86+BE86+BI86+BM86</f>
        <v>0</v>
      </c>
      <c r="P86" s="306" t="n">
        <f aca="false">V86+Z86+AD86+AH86+AL86+AP86+AT86+AX86+BB86+BF86+BJ86+BN86</f>
        <v>1</v>
      </c>
      <c r="Q86" s="306" t="n">
        <f aca="false">W86+AA86+AE86+AI86+AM86+AQ86+AU86+AY86+BC86+BG86+BK86+BO86</f>
        <v>0.25</v>
      </c>
      <c r="R86" s="306" t="n">
        <f aca="false">X86+AB86+AF86+AJ86+AN86+AR86+AV86+AZ86+BD86+BH86+BL86+BP86</f>
        <v>0</v>
      </c>
      <c r="S86" s="306" t="n">
        <f aca="false">O86+P86+Q86+R86</f>
        <v>1.25</v>
      </c>
      <c r="T86" s="307" t="n">
        <f aca="false">N86-S86</f>
        <v>214.75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1</v>
      </c>
      <c r="AI86" s="308" t="n">
        <v>0.25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0</v>
      </c>
      <c r="BG86" s="308" t="n">
        <v>0</v>
      </c>
      <c r="BH86" s="308" t="n">
        <v>0</v>
      </c>
      <c r="BI86" s="308" t="n">
        <v>0</v>
      </c>
      <c r="BJ86" s="308" t="n">
        <v>0</v>
      </c>
      <c r="BK86" s="308" t="n">
        <v>0</v>
      </c>
      <c r="BL86" s="308" t="n">
        <v>0</v>
      </c>
      <c r="BM86" s="308" t="n">
        <v>0</v>
      </c>
      <c r="BN86" s="308" t="n">
        <v>0</v>
      </c>
      <c r="BO86" s="308" t="n">
        <v>0</v>
      </c>
      <c r="BP86" s="308" t="n">
        <v>0</v>
      </c>
      <c r="BR86" s="0" t="n">
        <v>4</v>
      </c>
      <c r="BS86" s="0" t="n">
        <f aca="false">BR86</f>
        <v>4</v>
      </c>
    </row>
    <row r="87" customFormat="false" ht="13.7" hidden="false" customHeight="true" outlineLevel="0" collapsed="false">
      <c r="A87" s="314" t="s">
        <v>631</v>
      </c>
      <c r="B87" s="314" t="s">
        <v>632</v>
      </c>
      <c r="C87" s="315"/>
      <c r="D87" s="315"/>
      <c r="E87" s="315"/>
      <c r="F87" s="315"/>
      <c r="G87" s="315"/>
      <c r="H87" s="315"/>
      <c r="I87" s="316"/>
      <c r="J87" s="316"/>
      <c r="K87" s="316"/>
      <c r="L87" s="315"/>
      <c r="M87" s="316"/>
      <c r="N87" s="316"/>
      <c r="O87" s="316"/>
      <c r="P87" s="316"/>
      <c r="Q87" s="316"/>
      <c r="R87" s="316"/>
      <c r="S87" s="316"/>
      <c r="T87" s="317"/>
      <c r="U87" s="318"/>
      <c r="V87" s="318"/>
      <c r="W87" s="318"/>
      <c r="X87" s="318"/>
      <c r="Y87" s="318"/>
      <c r="Z87" s="318"/>
      <c r="AA87" s="318"/>
      <c r="AB87" s="318"/>
      <c r="AC87" s="318"/>
      <c r="AD87" s="318"/>
      <c r="AE87" s="318"/>
      <c r="AF87" s="318"/>
      <c r="AG87" s="318"/>
      <c r="AH87" s="318"/>
      <c r="AI87" s="318"/>
      <c r="AJ87" s="318"/>
      <c r="AK87" s="318"/>
      <c r="AL87" s="318"/>
      <c r="AM87" s="318"/>
      <c r="AN87" s="318"/>
      <c r="AO87" s="318"/>
      <c r="AP87" s="318"/>
      <c r="AQ87" s="318"/>
      <c r="AR87" s="318"/>
      <c r="AS87" s="318"/>
      <c r="AT87" s="318"/>
      <c r="AU87" s="318"/>
      <c r="AV87" s="318"/>
      <c r="AW87" s="318"/>
      <c r="AX87" s="318"/>
      <c r="AY87" s="318"/>
      <c r="AZ87" s="318"/>
      <c r="BA87" s="318"/>
      <c r="BB87" s="318"/>
      <c r="BC87" s="318"/>
      <c r="BD87" s="318"/>
      <c r="BE87" s="318"/>
      <c r="BF87" s="318"/>
      <c r="BG87" s="318"/>
      <c r="BH87" s="318"/>
      <c r="BI87" s="318"/>
      <c r="BJ87" s="318"/>
      <c r="BK87" s="318"/>
      <c r="BL87" s="318"/>
      <c r="BM87" s="318"/>
      <c r="BN87" s="318"/>
      <c r="BO87" s="318"/>
      <c r="BP87" s="318"/>
      <c r="BR87" s="0" t="n">
        <v>4</v>
      </c>
      <c r="BS87" s="0" t="n">
        <v>-1</v>
      </c>
    </row>
    <row r="88" customFormat="false" ht="30.2" hidden="false" customHeight="true" outlineLevel="0" collapsed="false">
      <c r="A88" s="304" t="s">
        <v>633</v>
      </c>
      <c r="B88" s="304" t="s">
        <v>634</v>
      </c>
      <c r="C88" s="305"/>
      <c r="D88" s="305" t="s">
        <v>776</v>
      </c>
      <c r="E88" s="305"/>
      <c r="F88" s="305"/>
      <c r="G88" s="305"/>
      <c r="H88" s="305"/>
      <c r="I88" s="306" t="n">
        <f aca="false">M88+K88</f>
        <v>6</v>
      </c>
      <c r="J88" s="306" t="n">
        <v>0</v>
      </c>
      <c r="K88" s="306" t="n">
        <f aca="false">ROUNDDOWN(J88/36*4,0)/4</f>
        <v>0</v>
      </c>
      <c r="L88" s="305"/>
      <c r="M88" s="306" t="n">
        <v>6</v>
      </c>
      <c r="N88" s="306" t="n">
        <v>216</v>
      </c>
      <c r="O88" s="306" t="n">
        <f aca="false">U88+Y88+AC88+AG88+AK88+AO88+AS88+AW88+BA88+BE88+BI88+BM88</f>
        <v>0</v>
      </c>
      <c r="P88" s="306" t="n">
        <f aca="false">V88+Z88+AD88+AH88+AL88+AP88+AT88+AX88+BB88+BF88+BJ88+BN88</f>
        <v>1</v>
      </c>
      <c r="Q88" s="306" t="n">
        <f aca="false">W88+AA88+AE88+AI88+AM88+AQ88+AU88+AY88+BC88+BG88+BK88+BO88</f>
        <v>0.25</v>
      </c>
      <c r="R88" s="306" t="n">
        <f aca="false">X88+AB88+AF88+AJ88+AN88+AR88+AV88+AZ88+BD88+BH88+BL88+BP88</f>
        <v>0</v>
      </c>
      <c r="S88" s="306" t="n">
        <f aca="false">O88+P88+Q88+R88</f>
        <v>1.25</v>
      </c>
      <c r="T88" s="307" t="n">
        <f aca="false">N88-S88</f>
        <v>214.75</v>
      </c>
      <c r="U88" s="308" t="n">
        <v>0</v>
      </c>
      <c r="V88" s="308" t="n">
        <v>0</v>
      </c>
      <c r="W88" s="308" t="n">
        <v>0</v>
      </c>
      <c r="X88" s="308" t="n">
        <v>0</v>
      </c>
      <c r="Y88" s="308" t="n">
        <v>0</v>
      </c>
      <c r="Z88" s="308" t="n">
        <v>0</v>
      </c>
      <c r="AA88" s="308" t="n">
        <v>0</v>
      </c>
      <c r="AB88" s="308" t="n">
        <v>0</v>
      </c>
      <c r="AC88" s="308" t="n">
        <v>0</v>
      </c>
      <c r="AD88" s="308" t="n">
        <v>0</v>
      </c>
      <c r="AE88" s="308" t="n">
        <v>0</v>
      </c>
      <c r="AF88" s="308" t="n">
        <v>0</v>
      </c>
      <c r="AG88" s="308" t="n">
        <v>0</v>
      </c>
      <c r="AH88" s="308" t="n">
        <v>0</v>
      </c>
      <c r="AI88" s="308" t="n">
        <v>0</v>
      </c>
      <c r="AJ88" s="308" t="n">
        <v>0</v>
      </c>
      <c r="AK88" s="308" t="n">
        <v>0</v>
      </c>
      <c r="AL88" s="308" t="n">
        <v>0</v>
      </c>
      <c r="AM88" s="308" t="n">
        <v>0</v>
      </c>
      <c r="AN88" s="308" t="n">
        <v>0</v>
      </c>
      <c r="AO88" s="308" t="n">
        <v>0</v>
      </c>
      <c r="AP88" s="308" t="n">
        <v>1</v>
      </c>
      <c r="AQ88" s="308" t="n">
        <v>0.25</v>
      </c>
      <c r="AR88" s="308" t="n">
        <v>0</v>
      </c>
      <c r="AS88" s="308" t="n">
        <v>0</v>
      </c>
      <c r="AT88" s="308" t="n">
        <v>0</v>
      </c>
      <c r="AU88" s="308" t="n">
        <v>0</v>
      </c>
      <c r="AV88" s="308" t="n">
        <v>0</v>
      </c>
      <c r="AW88" s="308" t="n">
        <v>0</v>
      </c>
      <c r="AX88" s="308" t="n">
        <v>0</v>
      </c>
      <c r="AY88" s="308" t="n">
        <v>0</v>
      </c>
      <c r="AZ88" s="308" t="n">
        <v>0</v>
      </c>
      <c r="BA88" s="308" t="n">
        <v>0</v>
      </c>
      <c r="BB88" s="308" t="n">
        <v>0</v>
      </c>
      <c r="BC88" s="308" t="n">
        <v>0</v>
      </c>
      <c r="BD88" s="308" t="n">
        <v>0</v>
      </c>
      <c r="BE88" s="308" t="n">
        <v>0</v>
      </c>
      <c r="BF88" s="308" t="n">
        <v>0</v>
      </c>
      <c r="BG88" s="308" t="n">
        <v>0</v>
      </c>
      <c r="BH88" s="308" t="n">
        <v>0</v>
      </c>
      <c r="BI88" s="308" t="n">
        <v>0</v>
      </c>
      <c r="BJ88" s="308" t="n">
        <v>0</v>
      </c>
      <c r="BK88" s="308" t="n">
        <v>0</v>
      </c>
      <c r="BL88" s="308" t="n">
        <v>0</v>
      </c>
      <c r="BM88" s="308" t="n">
        <v>0</v>
      </c>
      <c r="BN88" s="308" t="n">
        <v>0</v>
      </c>
      <c r="BO88" s="308" t="n">
        <v>0</v>
      </c>
      <c r="BP88" s="308" t="n">
        <v>0</v>
      </c>
      <c r="BR88" s="0" t="n">
        <v>4</v>
      </c>
      <c r="BS88" s="0" t="n">
        <f aca="false">BR88</f>
        <v>4</v>
      </c>
    </row>
    <row r="89" customFormat="false" ht="29.25" hidden="false" customHeight="false" outlineLevel="0" collapsed="false">
      <c r="A89" s="214" t="s">
        <v>636</v>
      </c>
      <c r="B89" s="214" t="s">
        <v>554</v>
      </c>
      <c r="C89" s="300"/>
      <c r="D89" s="300"/>
      <c r="E89" s="300"/>
      <c r="F89" s="300"/>
      <c r="G89" s="300"/>
      <c r="H89" s="300"/>
      <c r="I89" s="301" t="n">
        <f aca="false">SUMIF(BS90:BS92,"&gt;=0",I90:I92)</f>
        <v>12</v>
      </c>
      <c r="J89" s="301" t="n">
        <f aca="false">SUMIF(BS90:BS92,"&gt;=0",J90:J92)</f>
        <v>0</v>
      </c>
      <c r="K89" s="301" t="n">
        <f aca="false">SUMIF(BS90:BS92,"&gt;=0",K90:K92)</f>
        <v>0</v>
      </c>
      <c r="L89" s="300"/>
      <c r="M89" s="301" t="n">
        <f aca="false">SUMIF(BS90:BS92,"&gt;=0",M90:M92)</f>
        <v>12</v>
      </c>
      <c r="N89" s="301" t="n">
        <f aca="false">SUMIF(BS90:BS92,"&gt;=0",N90:N92)</f>
        <v>432</v>
      </c>
      <c r="O89" s="301" t="n">
        <f aca="false">SUMIF(BS90:BS92,"&gt;=0",O90:O92)</f>
        <v>0</v>
      </c>
      <c r="P89" s="301" t="n">
        <f aca="false">SUMIF(BS90:BS92,"&gt;=0",P90:P92)</f>
        <v>2</v>
      </c>
      <c r="Q89" s="301" t="n">
        <f aca="false">SUMIF(BS90:BS92,"&gt;=0",Q90:Q92)</f>
        <v>0.5</v>
      </c>
      <c r="R89" s="301" t="n">
        <f aca="false">SUMIF(BS90:BS92,"&gt;=0",R90:R92)</f>
        <v>0</v>
      </c>
      <c r="S89" s="301" t="n">
        <f aca="false">SUMIF(BS90:BS92,"&gt;=0",S90:S92)</f>
        <v>2.5</v>
      </c>
      <c r="T89" s="302" t="n">
        <f aca="false">SUMIF(BS90:BS92,"&gt;=0",T90:T92)</f>
        <v>429.5</v>
      </c>
      <c r="U89" s="303"/>
      <c r="V89" s="303"/>
      <c r="W89" s="303"/>
      <c r="X89" s="303"/>
      <c r="Y89" s="303"/>
      <c r="Z89" s="303"/>
      <c r="AA89" s="303"/>
      <c r="AB89" s="303"/>
      <c r="AC89" s="303"/>
      <c r="AD89" s="303"/>
      <c r="AE89" s="303"/>
      <c r="AF89" s="303"/>
      <c r="AG89" s="303"/>
      <c r="AH89" s="303"/>
      <c r="AI89" s="303"/>
      <c r="AJ89" s="303"/>
      <c r="AK89" s="303"/>
      <c r="AL89" s="303"/>
      <c r="AM89" s="303"/>
      <c r="AN89" s="303"/>
      <c r="AO89" s="303"/>
      <c r="AP89" s="303"/>
      <c r="AQ89" s="303"/>
      <c r="AR89" s="303"/>
      <c r="AS89" s="303"/>
      <c r="AT89" s="303"/>
      <c r="AU89" s="303"/>
      <c r="AV89" s="303"/>
      <c r="AW89" s="303"/>
      <c r="AX89" s="303"/>
      <c r="AY89" s="303"/>
      <c r="AZ89" s="303"/>
      <c r="BA89" s="303"/>
      <c r="BB89" s="303"/>
      <c r="BC89" s="303"/>
      <c r="BD89" s="303"/>
      <c r="BE89" s="303"/>
      <c r="BF89" s="303"/>
      <c r="BG89" s="303"/>
      <c r="BH89" s="303"/>
      <c r="BI89" s="303"/>
      <c r="BJ89" s="303"/>
      <c r="BK89" s="303"/>
      <c r="BL89" s="303"/>
      <c r="BM89" s="303"/>
      <c r="BN89" s="303"/>
      <c r="BO89" s="303"/>
      <c r="BP89" s="303"/>
    </row>
    <row r="90" customFormat="false" ht="13.7" hidden="false" customHeight="true" outlineLevel="0" collapsed="false">
      <c r="A90" s="314" t="s">
        <v>637</v>
      </c>
      <c r="B90" s="314" t="s">
        <v>632</v>
      </c>
      <c r="C90" s="315"/>
      <c r="D90" s="315"/>
      <c r="E90" s="315"/>
      <c r="F90" s="315"/>
      <c r="G90" s="315"/>
      <c r="H90" s="315"/>
      <c r="I90" s="316"/>
      <c r="J90" s="316"/>
      <c r="K90" s="316"/>
      <c r="L90" s="315"/>
      <c r="M90" s="316"/>
      <c r="N90" s="316"/>
      <c r="O90" s="316"/>
      <c r="P90" s="316"/>
      <c r="Q90" s="316"/>
      <c r="R90" s="316"/>
      <c r="S90" s="316"/>
      <c r="T90" s="317"/>
      <c r="U90" s="318"/>
      <c r="V90" s="318"/>
      <c r="W90" s="318"/>
      <c r="X90" s="318"/>
      <c r="Y90" s="318"/>
      <c r="Z90" s="318"/>
      <c r="AA90" s="318"/>
      <c r="AB90" s="318"/>
      <c r="AC90" s="318"/>
      <c r="AD90" s="318"/>
      <c r="AE90" s="318"/>
      <c r="AF90" s="318"/>
      <c r="AG90" s="318"/>
      <c r="AH90" s="318"/>
      <c r="AI90" s="318"/>
      <c r="AJ90" s="318"/>
      <c r="AK90" s="318"/>
      <c r="AL90" s="318"/>
      <c r="AM90" s="318"/>
      <c r="AN90" s="318"/>
      <c r="AO90" s="318"/>
      <c r="AP90" s="318"/>
      <c r="AQ90" s="318"/>
      <c r="AR90" s="318"/>
      <c r="AS90" s="318"/>
      <c r="AT90" s="318"/>
      <c r="AU90" s="318"/>
      <c r="AV90" s="318"/>
      <c r="AW90" s="318"/>
      <c r="AX90" s="318"/>
      <c r="AY90" s="318"/>
      <c r="AZ90" s="318"/>
      <c r="BA90" s="318"/>
      <c r="BB90" s="318"/>
      <c r="BC90" s="318"/>
      <c r="BD90" s="318"/>
      <c r="BE90" s="318"/>
      <c r="BF90" s="318"/>
      <c r="BG90" s="318"/>
      <c r="BH90" s="318"/>
      <c r="BI90" s="318"/>
      <c r="BJ90" s="318"/>
      <c r="BK90" s="318"/>
      <c r="BL90" s="318"/>
      <c r="BM90" s="318"/>
      <c r="BN90" s="318"/>
      <c r="BO90" s="318"/>
      <c r="BP90" s="318"/>
      <c r="BR90" s="0" t="n">
        <v>4</v>
      </c>
      <c r="BS90" s="0" t="n">
        <v>-1</v>
      </c>
    </row>
    <row r="91" customFormat="false" ht="20.45" hidden="false" customHeight="true" outlineLevel="0" collapsed="false">
      <c r="A91" s="304" t="s">
        <v>638</v>
      </c>
      <c r="B91" s="304" t="s">
        <v>639</v>
      </c>
      <c r="C91" s="305"/>
      <c r="D91" s="305" t="s">
        <v>780</v>
      </c>
      <c r="E91" s="305"/>
      <c r="F91" s="305"/>
      <c r="G91" s="305"/>
      <c r="H91" s="305"/>
      <c r="I91" s="306" t="n">
        <f aca="false">M91+K91</f>
        <v>6</v>
      </c>
      <c r="J91" s="306" t="n">
        <v>0</v>
      </c>
      <c r="K91" s="306" t="n">
        <f aca="false">ROUNDDOWN(J91/36*4,0)/4</f>
        <v>0</v>
      </c>
      <c r="L91" s="305"/>
      <c r="M91" s="306" t="n">
        <v>6</v>
      </c>
      <c r="N91" s="306" t="n">
        <v>216</v>
      </c>
      <c r="O91" s="306" t="n">
        <f aca="false">U91+Y91+AC91+AG91+AK91+AO91+AS91+AW91+BA91+BE91+BI91+BM91</f>
        <v>0</v>
      </c>
      <c r="P91" s="306" t="n">
        <f aca="false">V91+Z91+AD91+AH91+AL91+AP91+AT91+AX91+BB91+BF91+BJ91+BN91</f>
        <v>1</v>
      </c>
      <c r="Q91" s="306" t="n">
        <f aca="false">W91+AA91+AE91+AI91+AM91+AQ91+AU91+AY91+BC91+BG91+BK91+BO91</f>
        <v>0.25</v>
      </c>
      <c r="R91" s="306" t="n">
        <f aca="false">X91+AB91+AF91+AJ91+AN91+AR91+AV91+AZ91+BD91+BH91+BL91+BP91</f>
        <v>0</v>
      </c>
      <c r="S91" s="306" t="n">
        <f aca="false">O91+P91+Q91+R91</f>
        <v>1.25</v>
      </c>
      <c r="T91" s="307" t="n">
        <f aca="false">N91-S91</f>
        <v>214.75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</v>
      </c>
      <c r="AB91" s="308" t="n">
        <v>0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</v>
      </c>
      <c r="AJ91" s="308" t="n">
        <v>0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0</v>
      </c>
      <c r="AQ91" s="308" t="n">
        <v>0</v>
      </c>
      <c r="AR91" s="308" t="n">
        <v>0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1</v>
      </c>
      <c r="AY91" s="308" t="n">
        <v>0.25</v>
      </c>
      <c r="AZ91" s="308" t="n">
        <v>0</v>
      </c>
      <c r="BA91" s="308" t="n">
        <v>0</v>
      </c>
      <c r="BB91" s="308" t="n">
        <v>0</v>
      </c>
      <c r="BC91" s="308" t="n">
        <v>0</v>
      </c>
      <c r="BD91" s="308" t="n">
        <v>0</v>
      </c>
      <c r="BE91" s="308" t="n">
        <v>0</v>
      </c>
      <c r="BF91" s="308" t="n">
        <v>0</v>
      </c>
      <c r="BG91" s="308" t="n">
        <v>0</v>
      </c>
      <c r="BH91" s="308" t="n">
        <v>0</v>
      </c>
      <c r="BI91" s="308" t="n">
        <v>0</v>
      </c>
      <c r="BJ91" s="308" t="n">
        <v>0</v>
      </c>
      <c r="BK91" s="308" t="n">
        <v>0</v>
      </c>
      <c r="BL91" s="308" t="n">
        <v>0</v>
      </c>
      <c r="BM91" s="308" t="n">
        <v>0</v>
      </c>
      <c r="BN91" s="308" t="n">
        <v>0</v>
      </c>
      <c r="BO91" s="308" t="n">
        <v>0</v>
      </c>
      <c r="BP91" s="308" t="n">
        <v>0</v>
      </c>
      <c r="BR91" s="0" t="n">
        <v>4</v>
      </c>
      <c r="BS91" s="0" t="n">
        <f aca="false">BR91</f>
        <v>4</v>
      </c>
    </row>
    <row r="92" customFormat="false" ht="18.95" hidden="false" customHeight="true" outlineLevel="0" collapsed="false">
      <c r="A92" s="304" t="s">
        <v>642</v>
      </c>
      <c r="B92" s="304" t="s">
        <v>643</v>
      </c>
      <c r="C92" s="305"/>
      <c r="D92" s="305" t="s">
        <v>781</v>
      </c>
      <c r="E92" s="305"/>
      <c r="F92" s="305"/>
      <c r="G92" s="305"/>
      <c r="H92" s="305"/>
      <c r="I92" s="306" t="n">
        <f aca="false">M92+K92</f>
        <v>6</v>
      </c>
      <c r="J92" s="306" t="n">
        <v>0</v>
      </c>
      <c r="K92" s="306" t="n">
        <f aca="false">ROUNDDOWN(J92/36*4,0)/4</f>
        <v>0</v>
      </c>
      <c r="L92" s="305"/>
      <c r="M92" s="306" t="n">
        <v>6</v>
      </c>
      <c r="N92" s="306" t="n">
        <v>216</v>
      </c>
      <c r="O92" s="306" t="n">
        <f aca="false">U92+Y92+AC92+AG92+AK92+AO92+AS92+AW92+BA92+BE92+BI92+BM92</f>
        <v>0</v>
      </c>
      <c r="P92" s="306" t="n">
        <f aca="false">V92+Z92+AD92+AH92+AL92+AP92+AT92+AX92+BB92+BF92+BJ92+BN92</f>
        <v>1</v>
      </c>
      <c r="Q92" s="306" t="n">
        <f aca="false">W92+AA92+AE92+AI92+AM92+AQ92+AU92+AY92+BC92+BG92+BK92+BO92</f>
        <v>0.25</v>
      </c>
      <c r="R92" s="306" t="n">
        <f aca="false">X92+AB92+AF92+AJ92+AN92+AR92+AV92+AZ92+BD92+BH92+BL92+BP92</f>
        <v>0</v>
      </c>
      <c r="S92" s="306" t="n">
        <f aca="false">O92+P92+Q92+R92</f>
        <v>1.25</v>
      </c>
      <c r="T92" s="307" t="n">
        <f aca="false">N92-S92</f>
        <v>214.75</v>
      </c>
      <c r="U92" s="308" t="n">
        <v>0</v>
      </c>
      <c r="V92" s="308" t="n">
        <v>0</v>
      </c>
      <c r="W92" s="308" t="n">
        <v>0</v>
      </c>
      <c r="X92" s="308" t="n">
        <v>0</v>
      </c>
      <c r="Y92" s="308" t="n">
        <v>0</v>
      </c>
      <c r="Z92" s="308" t="n">
        <v>0</v>
      </c>
      <c r="AA92" s="308" t="n">
        <v>0</v>
      </c>
      <c r="AB92" s="308" t="n">
        <v>0</v>
      </c>
      <c r="AC92" s="308" t="n">
        <v>0</v>
      </c>
      <c r="AD92" s="308" t="n">
        <v>0</v>
      </c>
      <c r="AE92" s="308" t="n">
        <v>0</v>
      </c>
      <c r="AF92" s="308" t="n">
        <v>0</v>
      </c>
      <c r="AG92" s="308" t="n">
        <v>0</v>
      </c>
      <c r="AH92" s="308" t="n">
        <v>0</v>
      </c>
      <c r="AI92" s="308" t="n">
        <v>0</v>
      </c>
      <c r="AJ92" s="308" t="n">
        <v>0</v>
      </c>
      <c r="AK92" s="308" t="n">
        <v>0</v>
      </c>
      <c r="AL92" s="308" t="n">
        <v>0</v>
      </c>
      <c r="AM92" s="308" t="n">
        <v>0</v>
      </c>
      <c r="AN92" s="308" t="n">
        <v>0</v>
      </c>
      <c r="AO92" s="308" t="n">
        <v>0</v>
      </c>
      <c r="AP92" s="308" t="n">
        <v>0</v>
      </c>
      <c r="AQ92" s="308" t="n">
        <v>0</v>
      </c>
      <c r="AR92" s="308" t="n">
        <v>0</v>
      </c>
      <c r="AS92" s="308" t="n">
        <v>0</v>
      </c>
      <c r="AT92" s="308" t="n">
        <v>0</v>
      </c>
      <c r="AU92" s="308" t="n">
        <v>0</v>
      </c>
      <c r="AV92" s="308" t="n">
        <v>0</v>
      </c>
      <c r="AW92" s="308" t="n">
        <v>0</v>
      </c>
      <c r="AX92" s="308" t="n">
        <v>0</v>
      </c>
      <c r="AY92" s="308" t="n">
        <v>0</v>
      </c>
      <c r="AZ92" s="308" t="n">
        <v>0</v>
      </c>
      <c r="BA92" s="308" t="n">
        <v>0</v>
      </c>
      <c r="BB92" s="308" t="n">
        <v>0</v>
      </c>
      <c r="BC92" s="308" t="n">
        <v>0</v>
      </c>
      <c r="BD92" s="308" t="n">
        <v>0</v>
      </c>
      <c r="BE92" s="308" t="n">
        <v>0</v>
      </c>
      <c r="BF92" s="308" t="n">
        <v>0</v>
      </c>
      <c r="BG92" s="308" t="n">
        <v>0</v>
      </c>
      <c r="BH92" s="308" t="n">
        <v>0</v>
      </c>
      <c r="BI92" s="308" t="n">
        <v>0</v>
      </c>
      <c r="BJ92" s="308" t="n">
        <v>1</v>
      </c>
      <c r="BK92" s="308" t="n">
        <v>0.25</v>
      </c>
      <c r="BL92" s="308" t="n">
        <v>0</v>
      </c>
      <c r="BM92" s="308" t="n">
        <v>0</v>
      </c>
      <c r="BN92" s="308" t="n">
        <v>0</v>
      </c>
      <c r="BO92" s="308" t="n">
        <v>0</v>
      </c>
      <c r="BP92" s="308" t="n">
        <v>0</v>
      </c>
      <c r="BR92" s="0" t="n">
        <v>4</v>
      </c>
      <c r="BS92" s="0" t="n">
        <f aca="false">BR92</f>
        <v>4</v>
      </c>
    </row>
    <row r="93" customFormat="false" ht="29.25" hidden="false" customHeight="false" outlineLevel="0" collapsed="false">
      <c r="A93" s="205" t="s">
        <v>645</v>
      </c>
      <c r="B93" s="205" t="s">
        <v>646</v>
      </c>
      <c r="C93" s="296"/>
      <c r="D93" s="296"/>
      <c r="E93" s="296"/>
      <c r="F93" s="296"/>
      <c r="G93" s="296"/>
      <c r="H93" s="296"/>
      <c r="I93" s="297" t="n">
        <f aca="false">SUMIF(BS94:BS96,"&gt;=0",I94:I96)</f>
        <v>9</v>
      </c>
      <c r="J93" s="297" t="n">
        <f aca="false">SUMIF(BS94:BS96,"&gt;=0",J94:J96)</f>
        <v>0</v>
      </c>
      <c r="K93" s="297" t="n">
        <f aca="false">SUMIF(BS94:BS96,"&gt;=0",K94:K96)</f>
        <v>0</v>
      </c>
      <c r="L93" s="296"/>
      <c r="M93" s="297" t="n">
        <f aca="false">SUMIF(BS94:BS96,"&gt;=0",M94:M96)</f>
        <v>9</v>
      </c>
      <c r="N93" s="297" t="n">
        <f aca="false">SUMIF(BS94:BS96,"&gt;=0",N94:N96)</f>
        <v>324</v>
      </c>
      <c r="O93" s="297" t="n">
        <f aca="false">SUMIF(BS94:BS96,"&gt;=0",O94:O96)</f>
        <v>0</v>
      </c>
      <c r="P93" s="297" t="n">
        <f aca="false">SUMIF(BS94:BS96,"&gt;=0",P94:P96)</f>
        <v>1</v>
      </c>
      <c r="Q93" s="297" t="n">
        <f aca="false">SUMIF(BS94:BS96,"&gt;=0",Q94:Q96)</f>
        <v>0.6</v>
      </c>
      <c r="R93" s="297" t="n">
        <f aca="false">SUMIF(BS94:BS96,"&gt;=0",R94:R96)</f>
        <v>0</v>
      </c>
      <c r="S93" s="297" t="n">
        <f aca="false">SUMIF(BS94:BS96,"&gt;=0",S94:S96)</f>
        <v>1.6</v>
      </c>
      <c r="T93" s="298" t="n">
        <f aca="false">SUMIF(BS94:BS96,"&gt;=0",T94:T96)</f>
        <v>322.4</v>
      </c>
      <c r="U93" s="299"/>
      <c r="V93" s="299"/>
      <c r="W93" s="299"/>
      <c r="X93" s="299"/>
      <c r="Y93" s="299"/>
      <c r="Z93" s="299"/>
      <c r="AA93" s="299"/>
      <c r="AB93" s="299"/>
      <c r="AC93" s="299"/>
      <c r="AD93" s="299"/>
      <c r="AE93" s="299"/>
      <c r="AF93" s="299"/>
      <c r="AG93" s="299"/>
      <c r="AH93" s="299"/>
      <c r="AI93" s="299"/>
      <c r="AJ93" s="299"/>
      <c r="AK93" s="299"/>
      <c r="AL93" s="299"/>
      <c r="AM93" s="299"/>
      <c r="AN93" s="299"/>
      <c r="AO93" s="299"/>
      <c r="AP93" s="299"/>
      <c r="AQ93" s="299"/>
      <c r="AR93" s="299"/>
      <c r="AS93" s="299"/>
      <c r="AT93" s="299"/>
      <c r="AU93" s="299"/>
      <c r="AV93" s="299"/>
      <c r="AW93" s="299"/>
      <c r="AX93" s="299"/>
      <c r="AY93" s="299"/>
      <c r="AZ93" s="299"/>
      <c r="BA93" s="299"/>
      <c r="BB93" s="299"/>
      <c r="BC93" s="299"/>
      <c r="BD93" s="299"/>
      <c r="BE93" s="299"/>
      <c r="BF93" s="299"/>
      <c r="BG93" s="299"/>
      <c r="BH93" s="299"/>
      <c r="BI93" s="299"/>
      <c r="BJ93" s="299"/>
      <c r="BK93" s="299"/>
      <c r="BL93" s="299"/>
      <c r="BM93" s="299"/>
      <c r="BN93" s="299"/>
      <c r="BO93" s="299"/>
      <c r="BP93" s="299"/>
    </row>
    <row r="94" customFormat="false" ht="12.75" hidden="true" customHeight="false" outlineLevel="0" collapsed="false">
      <c r="A94" s="214" t="s">
        <v>647</v>
      </c>
      <c r="B94" s="214" t="s">
        <v>648</v>
      </c>
      <c r="C94" s="300"/>
      <c r="D94" s="300"/>
      <c r="E94" s="300"/>
      <c r="F94" s="300"/>
      <c r="G94" s="300"/>
      <c r="H94" s="300"/>
      <c r="I94" s="301" t="n">
        <f aca="false">SUMIF(BS95:BS96,"&gt;=0",I95:I96)</f>
        <v>9</v>
      </c>
      <c r="J94" s="301" t="n">
        <f aca="false">SUMIF(BS95:BS96,"&gt;=0",J95:J96)</f>
        <v>0</v>
      </c>
      <c r="K94" s="301" t="n">
        <f aca="false">SUMIF(BS95:BS96,"&gt;=0",K95:K96)</f>
        <v>0</v>
      </c>
      <c r="L94" s="300"/>
      <c r="M94" s="301" t="n">
        <f aca="false">SUMIF(BS95:BS96,"&gt;=0",M95:M96)</f>
        <v>9</v>
      </c>
      <c r="N94" s="301" t="n">
        <f aca="false">SUMIF(BS95:BS96,"&gt;=0",N95:N96)</f>
        <v>324</v>
      </c>
      <c r="O94" s="301" t="n">
        <f aca="false">SUMIF(BS95:BS96,"&gt;=0",O95:O96)</f>
        <v>0</v>
      </c>
      <c r="P94" s="301" t="n">
        <f aca="false">SUMIF(BS95:BS96,"&gt;=0",P95:P96)</f>
        <v>1</v>
      </c>
      <c r="Q94" s="301" t="n">
        <f aca="false">SUMIF(BS95:BS96,"&gt;=0",Q95:Q96)</f>
        <v>0.6</v>
      </c>
      <c r="R94" s="301" t="n">
        <f aca="false">SUMIF(BS95:BS96,"&gt;=0",R95:R96)</f>
        <v>0</v>
      </c>
      <c r="S94" s="301" t="n">
        <f aca="false">SUMIF(BS95:BS96,"&gt;=0",S95:S96)</f>
        <v>1.6</v>
      </c>
      <c r="T94" s="302" t="n">
        <f aca="false">SUMIF(BS95:BS96,"&gt;=0",T95:T96)</f>
        <v>322.4</v>
      </c>
      <c r="U94" s="303"/>
      <c r="V94" s="303"/>
      <c r="W94" s="303"/>
      <c r="X94" s="303"/>
      <c r="Y94" s="303"/>
      <c r="Z94" s="303"/>
      <c r="AA94" s="303"/>
      <c r="AB94" s="303"/>
      <c r="AC94" s="303"/>
      <c r="AD94" s="303"/>
      <c r="AE94" s="303"/>
      <c r="AF94" s="303"/>
      <c r="AG94" s="303"/>
      <c r="AH94" s="303"/>
      <c r="AI94" s="303"/>
      <c r="AJ94" s="303"/>
      <c r="AK94" s="303"/>
      <c r="AL94" s="303"/>
      <c r="AM94" s="303"/>
      <c r="AN94" s="303"/>
      <c r="AO94" s="303"/>
      <c r="AP94" s="303"/>
      <c r="AQ94" s="303"/>
      <c r="AR94" s="303"/>
      <c r="AS94" s="303"/>
      <c r="AT94" s="303"/>
      <c r="AU94" s="303"/>
      <c r="AV94" s="303"/>
      <c r="AW94" s="303"/>
      <c r="AX94" s="303"/>
      <c r="AY94" s="303"/>
      <c r="AZ94" s="303"/>
      <c r="BA94" s="303"/>
      <c r="BB94" s="303"/>
      <c r="BC94" s="303"/>
      <c r="BD94" s="303"/>
      <c r="BE94" s="303"/>
      <c r="BF94" s="303"/>
      <c r="BG94" s="303"/>
      <c r="BH94" s="303"/>
      <c r="BI94" s="303"/>
      <c r="BJ94" s="303"/>
      <c r="BK94" s="303"/>
      <c r="BL94" s="303"/>
      <c r="BM94" s="303"/>
      <c r="BN94" s="303"/>
      <c r="BO94" s="303"/>
      <c r="BP94" s="303"/>
    </row>
    <row r="95" customFormat="false" ht="20.45" hidden="false" customHeight="true" outlineLevel="0" collapsed="false">
      <c r="A95" s="304" t="s">
        <v>649</v>
      </c>
      <c r="B95" s="304" t="s">
        <v>650</v>
      </c>
      <c r="C95" s="305"/>
      <c r="D95" s="305"/>
      <c r="E95" s="305"/>
      <c r="F95" s="305"/>
      <c r="G95" s="305"/>
      <c r="H95" s="305"/>
      <c r="I95" s="306" t="n">
        <f aca="false">M95+K95</f>
        <v>3</v>
      </c>
      <c r="J95" s="306" t="n">
        <v>0</v>
      </c>
      <c r="K95" s="306" t="n">
        <f aca="false">ROUNDDOWN(J95/36*4,0)/4</f>
        <v>0</v>
      </c>
      <c r="L95" s="305"/>
      <c r="M95" s="306" t="n">
        <v>3</v>
      </c>
      <c r="N95" s="306" t="n">
        <v>108</v>
      </c>
      <c r="O95" s="306" t="n">
        <f aca="false">U95+Y95+AC95+AG95+AK95+AO95+AS95+AW95+BA95+BE95+BI95+BM95</f>
        <v>0</v>
      </c>
      <c r="P95" s="306" t="n">
        <f aca="false">V95+Z95+AD95+AH95+AL95+AP95+AT95+AX95+BB95+BF95+BJ95+BN95</f>
        <v>1</v>
      </c>
      <c r="Q95" s="306" t="n">
        <f aca="false">W95+AA95+AE95+AI95+AM95+AQ95+AU95+AY95+BC95+BG95+BK95+BO95</f>
        <v>0.3</v>
      </c>
      <c r="R95" s="306" t="n">
        <f aca="false">X95+AB95+AF95+AJ95+AN95+AR95+AV95+AZ95+BD95+BH95+BL95+BP95</f>
        <v>0</v>
      </c>
      <c r="S95" s="306" t="n">
        <f aca="false">O95+P95+Q95+R95</f>
        <v>1.3</v>
      </c>
      <c r="T95" s="307" t="n">
        <f aca="false">N95-S95</f>
        <v>106.7</v>
      </c>
      <c r="U95" s="308" t="n">
        <v>0</v>
      </c>
      <c r="V95" s="308" t="n">
        <v>0</v>
      </c>
      <c r="W95" s="308" t="n">
        <v>0</v>
      </c>
      <c r="X95" s="308" t="n">
        <v>0</v>
      </c>
      <c r="Y95" s="308" t="n">
        <v>0</v>
      </c>
      <c r="Z95" s="308" t="n">
        <v>0</v>
      </c>
      <c r="AA95" s="308" t="n">
        <v>0</v>
      </c>
      <c r="AB95" s="308" t="n">
        <v>0</v>
      </c>
      <c r="AC95" s="308" t="n">
        <v>0</v>
      </c>
      <c r="AD95" s="308" t="n">
        <v>0</v>
      </c>
      <c r="AE95" s="308" t="n">
        <v>0</v>
      </c>
      <c r="AF95" s="308" t="n">
        <v>0</v>
      </c>
      <c r="AG95" s="308" t="n">
        <v>0</v>
      </c>
      <c r="AH95" s="308" t="n">
        <v>0</v>
      </c>
      <c r="AI95" s="308" t="n">
        <v>0</v>
      </c>
      <c r="AJ95" s="308" t="n">
        <v>0</v>
      </c>
      <c r="AK95" s="308" t="n">
        <v>0</v>
      </c>
      <c r="AL95" s="308" t="n">
        <v>0</v>
      </c>
      <c r="AM95" s="308" t="n">
        <v>0</v>
      </c>
      <c r="AN95" s="308" t="n">
        <v>0</v>
      </c>
      <c r="AO95" s="308" t="n">
        <v>0</v>
      </c>
      <c r="AP95" s="308" t="n">
        <v>0</v>
      </c>
      <c r="AQ95" s="308" t="n">
        <v>0</v>
      </c>
      <c r="AR95" s="308" t="n">
        <v>0</v>
      </c>
      <c r="AS95" s="308" t="n">
        <v>0</v>
      </c>
      <c r="AT95" s="308" t="n">
        <v>0</v>
      </c>
      <c r="AU95" s="308" t="n">
        <v>0</v>
      </c>
      <c r="AV95" s="308" t="n">
        <v>0</v>
      </c>
      <c r="AW95" s="308" t="n">
        <v>0</v>
      </c>
      <c r="AX95" s="308" t="n">
        <v>0</v>
      </c>
      <c r="AY95" s="308" t="n">
        <v>0</v>
      </c>
      <c r="AZ95" s="308" t="n">
        <v>0</v>
      </c>
      <c r="BA95" s="308" t="n">
        <v>0</v>
      </c>
      <c r="BB95" s="308" t="n">
        <v>0</v>
      </c>
      <c r="BC95" s="308" t="n">
        <v>0</v>
      </c>
      <c r="BD95" s="308" t="n">
        <v>0</v>
      </c>
      <c r="BE95" s="308" t="n">
        <v>0</v>
      </c>
      <c r="BF95" s="308" t="n">
        <v>0</v>
      </c>
      <c r="BG95" s="308" t="n">
        <v>0</v>
      </c>
      <c r="BH95" s="308" t="n">
        <v>0</v>
      </c>
      <c r="BI95" s="308" t="n">
        <v>0</v>
      </c>
      <c r="BJ95" s="308" t="n">
        <v>1</v>
      </c>
      <c r="BK95" s="308" t="n">
        <v>0.3</v>
      </c>
      <c r="BL95" s="308" t="n">
        <v>0</v>
      </c>
      <c r="BM95" s="308" t="n">
        <v>0</v>
      </c>
      <c r="BN95" s="308" t="n">
        <v>0</v>
      </c>
      <c r="BO95" s="308" t="n">
        <v>0</v>
      </c>
      <c r="BP95" s="308" t="n">
        <v>0</v>
      </c>
      <c r="BR95" s="0" t="n">
        <v>4</v>
      </c>
      <c r="BS95" s="0" t="n">
        <f aca="false">BR95</f>
        <v>4</v>
      </c>
    </row>
    <row r="96" customFormat="false" ht="30.2" hidden="false" customHeight="true" outlineLevel="0" collapsed="false">
      <c r="A96" s="304" t="s">
        <v>653</v>
      </c>
      <c r="B96" s="304" t="s">
        <v>654</v>
      </c>
      <c r="C96" s="305"/>
      <c r="D96" s="305"/>
      <c r="E96" s="305"/>
      <c r="F96" s="305"/>
      <c r="G96" s="305"/>
      <c r="H96" s="305"/>
      <c r="I96" s="306" t="n">
        <f aca="false">M96+K96</f>
        <v>6</v>
      </c>
      <c r="J96" s="306" t="n">
        <v>0</v>
      </c>
      <c r="K96" s="306" t="n">
        <f aca="false">ROUNDDOWN(J96/36*4,0)/4</f>
        <v>0</v>
      </c>
      <c r="L96" s="305"/>
      <c r="M96" s="306" t="n">
        <v>6</v>
      </c>
      <c r="N96" s="306" t="n">
        <v>216</v>
      </c>
      <c r="O96" s="306" t="n">
        <f aca="false">U96+Y96+AC96+AG96+AK96+AO96+AS96+AW96+BA96+BE96+BI96+BM96</f>
        <v>0</v>
      </c>
      <c r="P96" s="306" t="n">
        <f aca="false">V96+Z96+AD96+AH96+AL96+AP96+AT96+AX96+BB96+BF96+BJ96+BN96</f>
        <v>0</v>
      </c>
      <c r="Q96" s="306" t="n">
        <f aca="false">W96+AA96+AE96+AI96+AM96+AQ96+AU96+AY96+BC96+BG96+BK96+BO96</f>
        <v>0.3</v>
      </c>
      <c r="R96" s="306" t="n">
        <f aca="false">X96+AB96+AF96+AJ96+AN96+AR96+AV96+AZ96+BD96+BH96+BL96+BP96</f>
        <v>0</v>
      </c>
      <c r="S96" s="306" t="n">
        <f aca="false">O96+P96+Q96+R96</f>
        <v>0.3</v>
      </c>
      <c r="T96" s="307" t="n">
        <f aca="false">N96-S96</f>
        <v>215.7</v>
      </c>
      <c r="U96" s="308" t="n">
        <v>0</v>
      </c>
      <c r="V96" s="308" t="n">
        <v>0</v>
      </c>
      <c r="W96" s="308" t="n">
        <v>0</v>
      </c>
      <c r="X96" s="308" t="n">
        <v>0</v>
      </c>
      <c r="Y96" s="308" t="n">
        <v>0</v>
      </c>
      <c r="Z96" s="308" t="n">
        <v>0</v>
      </c>
      <c r="AA96" s="308" t="n">
        <v>0</v>
      </c>
      <c r="AB96" s="308" t="n">
        <v>0</v>
      </c>
      <c r="AC96" s="308" t="n">
        <v>0</v>
      </c>
      <c r="AD96" s="308" t="n">
        <v>0</v>
      </c>
      <c r="AE96" s="308" t="n">
        <v>0</v>
      </c>
      <c r="AF96" s="308" t="n">
        <v>0</v>
      </c>
      <c r="AG96" s="308" t="n">
        <v>0</v>
      </c>
      <c r="AH96" s="308" t="n">
        <v>0</v>
      </c>
      <c r="AI96" s="308" t="n">
        <v>0</v>
      </c>
      <c r="AJ96" s="308" t="n">
        <v>0</v>
      </c>
      <c r="AK96" s="308" t="n">
        <v>0</v>
      </c>
      <c r="AL96" s="308" t="n">
        <v>0</v>
      </c>
      <c r="AM96" s="308" t="n">
        <v>0</v>
      </c>
      <c r="AN96" s="308" t="n">
        <v>0</v>
      </c>
      <c r="AO96" s="308" t="n">
        <v>0</v>
      </c>
      <c r="AP96" s="308" t="n">
        <v>0</v>
      </c>
      <c r="AQ96" s="308" t="n">
        <v>0</v>
      </c>
      <c r="AR96" s="308" t="n">
        <v>0</v>
      </c>
      <c r="AS96" s="308" t="n">
        <v>0</v>
      </c>
      <c r="AT96" s="308" t="n">
        <v>0</v>
      </c>
      <c r="AU96" s="308" t="n">
        <v>0</v>
      </c>
      <c r="AV96" s="308" t="n">
        <v>0</v>
      </c>
      <c r="AW96" s="308" t="n">
        <v>0</v>
      </c>
      <c r="AX96" s="308" t="n">
        <v>0</v>
      </c>
      <c r="AY96" s="308" t="n">
        <v>0</v>
      </c>
      <c r="AZ96" s="308" t="n">
        <v>0</v>
      </c>
      <c r="BA96" s="308" t="n">
        <v>0</v>
      </c>
      <c r="BB96" s="308" t="n">
        <v>0</v>
      </c>
      <c r="BC96" s="308" t="n">
        <v>0</v>
      </c>
      <c r="BD96" s="308" t="n">
        <v>0</v>
      </c>
      <c r="BE96" s="308" t="n">
        <v>0</v>
      </c>
      <c r="BF96" s="308" t="n">
        <v>0</v>
      </c>
      <c r="BG96" s="308" t="n">
        <v>0</v>
      </c>
      <c r="BH96" s="308" t="n">
        <v>0</v>
      </c>
      <c r="BI96" s="308" t="n">
        <v>0</v>
      </c>
      <c r="BJ96" s="308" t="n">
        <v>0</v>
      </c>
      <c r="BK96" s="308" t="n">
        <v>0.3</v>
      </c>
      <c r="BL96" s="308" t="n">
        <v>0</v>
      </c>
      <c r="BM96" s="308" t="n">
        <v>0</v>
      </c>
      <c r="BN96" s="308" t="n">
        <v>0</v>
      </c>
      <c r="BO96" s="308" t="n">
        <v>0</v>
      </c>
      <c r="BP96" s="308" t="n">
        <v>0</v>
      </c>
      <c r="BR96" s="0" t="n">
        <v>4</v>
      </c>
      <c r="BS96" s="0" t="n">
        <f aca="false">BR96</f>
        <v>4</v>
      </c>
    </row>
    <row r="97" customFormat="false" ht="12.75" hidden="false" customHeight="false" outlineLevel="0" collapsed="false">
      <c r="A97" s="250"/>
      <c r="B97" s="250" t="s">
        <v>710</v>
      </c>
      <c r="C97" s="251"/>
      <c r="D97" s="251"/>
      <c r="E97" s="251"/>
      <c r="F97" s="251"/>
      <c r="G97" s="251"/>
      <c r="H97" s="251"/>
      <c r="I97" s="252" t="n">
        <f aca="false">SUMIF(BS7:BS96,0,I7:I96)+SUMIF(BS7:BS96,1,I7:I96)+SUMIF(BS7:BS96,2,I7:I96)+SUMIF(BS7:BS96,3,I7:I96)+SUMIF(BS7:BS96,4,I7:I96)+SUMIF(BS7:BS96,5,I7:I96)</f>
        <v>300</v>
      </c>
      <c r="J97" s="252" t="n">
        <f aca="false">SUMIF(BS7:BS96,0,J7:J96)+SUMIF(BS7:BS96,1,J7:J96)+SUMIF(BS7:BS96,2,J7:J96)+SUMIF(BS7:BS96,3,J7:J96)+SUMIF(BS7:BS96,4,J7:J96)+SUMIF(BS7:BS96,5,J7:J96)</f>
        <v>0</v>
      </c>
      <c r="K97" s="252" t="n">
        <f aca="false">SUMIF(BS7:BS96,0,K7:K96)+SUMIF(BS7:BS96,1,K7:K96)+SUMIF(BS7:BS96,2,K7:K96)+SUMIF(BS7:BS96,3,K7:K96)+SUMIF(BS7:BS96,4,K7:K96)+SUMIF(BS7:BS96,5,K7:K96)</f>
        <v>0</v>
      </c>
      <c r="L97" s="251"/>
      <c r="M97" s="252" t="n">
        <f aca="false">SUMIF(BS7:BS96,0,M7:M96)+SUMIF(BS7:BS96,1,M7:M96)+SUMIF(BS7:BS96,2,M7:M96)+SUMIF(BS7:BS96,3,M7:M96)+SUMIF(BS7:BS96,4,M7:M96)+SUMIF(BS7:BS96,5,M7:M96)</f>
        <v>300</v>
      </c>
      <c r="N97" s="252" t="n">
        <f aca="false">SUMIF(BS7:BS96,0,N7:N96)+SUMIF(BS7:BS96,1,N7:N96)+SUMIF(BS7:BS96,2,N7:N96)+SUMIF(BS7:BS96,3,N7:N96)+SUMIF(BS7:BS96,4,N7:N96)+SUMIF(BS7:BS96,5,N7:N96)</f>
        <v>10800</v>
      </c>
      <c r="O97" s="252" t="n">
        <f aca="false">SUMIF(BS7:BS96,0,O7:O96)+SUMIF(BS7:BS96,1,O7:O96)+SUMIF(BS7:BS96,2,O7:O96)+SUMIF(BS7:BS96,3,O7:O96)+SUMIF(BS7:BS96,4,O7:O96)+SUMIF(BS7:BS96,5,O7:O96)</f>
        <v>688</v>
      </c>
      <c r="P97" s="252" t="n">
        <f aca="false">SUMIF(BS7:BS96,0,P7:P96)+SUMIF(BS7:BS96,1,P7:P96)+SUMIF(BS7:BS96,2,P7:P96)+SUMIF(BS7:BS96,3,P7:P96)+SUMIF(BS7:BS96,4,P7:P96)+SUMIF(BS7:BS96,5,P7:P96)</f>
        <v>37</v>
      </c>
      <c r="Q97" s="252" t="n">
        <f aca="false">SUMIF(BS7:BS96,0,Q7:Q96)+SUMIF(BS7:BS96,1,Q7:Q96)+SUMIF(BS7:BS96,2,Q7:Q96)+SUMIF(BS7:BS96,3,Q7:Q96)+SUMIF(BS7:BS96,4,Q7:Q96)+SUMIF(BS7:BS96,5,Q7:Q96)</f>
        <v>26.85</v>
      </c>
      <c r="R97" s="252" t="n">
        <f aca="false">SUMIF(BS7:BS96,0,R7:R96)+SUMIF(BS7:BS96,1,R7:R96)+SUMIF(BS7:BS96,2,R7:R96)+SUMIF(BS7:BS96,3,R7:R96)+SUMIF(BS7:BS96,4,R7:R96)+SUMIF(BS7:BS96,5,R7:R96)</f>
        <v>10</v>
      </c>
      <c r="S97" s="252" t="n">
        <f aca="false">SUMIF(BS7:BS96,0,S7:S96)+SUMIF(BS7:BS96,1,S7:S96)+SUMIF(BS7:BS96,2,S7:S96)+SUMIF(BS7:BS96,3,S7:S96)+SUMIF(BS7:BS96,4,S7:S96)+SUMIF(BS7:BS96,5,S7:S96)</f>
        <v>761.85</v>
      </c>
      <c r="T97" s="253" t="n">
        <f aca="false">SUMIF(BS7:BS96,0,T7:T96)+SUMIF(BS7:BS96,1,T7:T96)+SUMIF(BS7:BS96,2,T7:T96)+SUMIF(BS7:BS96,3,T7:T96)+SUMIF(BS7:BS96,4,T7:T96)+SUMIF(BS7:BS96,5,T7:T96)</f>
        <v>10038.15</v>
      </c>
      <c r="U97" s="259"/>
      <c r="V97" s="259"/>
      <c r="W97" s="259"/>
      <c r="X97" s="259"/>
      <c r="Y97" s="259"/>
      <c r="Z97" s="259"/>
      <c r="AA97" s="259"/>
      <c r="AB97" s="259"/>
      <c r="AC97" s="259"/>
      <c r="AD97" s="259"/>
      <c r="AE97" s="259"/>
      <c r="AF97" s="259"/>
      <c r="AG97" s="259"/>
      <c r="AH97" s="259"/>
      <c r="AI97" s="259"/>
      <c r="AJ97" s="259"/>
      <c r="AK97" s="259"/>
      <c r="AL97" s="259"/>
      <c r="AM97" s="259"/>
      <c r="AN97" s="259"/>
      <c r="AO97" s="259"/>
      <c r="AP97" s="259"/>
      <c r="AQ97" s="259"/>
      <c r="AR97" s="259"/>
      <c r="AS97" s="259"/>
      <c r="AT97" s="259"/>
      <c r="AU97" s="259"/>
      <c r="AV97" s="259"/>
      <c r="AW97" s="259"/>
      <c r="AX97" s="259"/>
      <c r="AY97" s="259"/>
      <c r="AZ97" s="259"/>
      <c r="BA97" s="259"/>
      <c r="BB97" s="259"/>
      <c r="BC97" s="259"/>
      <c r="BD97" s="259"/>
      <c r="BE97" s="259"/>
      <c r="BF97" s="259"/>
      <c r="BG97" s="259"/>
      <c r="BH97" s="259"/>
      <c r="BI97" s="259"/>
      <c r="BJ97" s="259"/>
      <c r="BK97" s="259"/>
      <c r="BL97" s="259"/>
      <c r="BM97" s="259"/>
      <c r="BN97" s="259"/>
      <c r="BO97" s="259"/>
      <c r="BP97" s="259"/>
    </row>
    <row r="98" customFormat="false" ht="12.75" hidden="false" customHeight="true" outlineLevel="0" collapsed="false">
      <c r="A98" s="319" t="s">
        <v>812</v>
      </c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319"/>
      <c r="R98" s="319"/>
      <c r="S98" s="320" t="n">
        <f aca="false">(S7)/(N7)*100</f>
        <v>7.85736579275905</v>
      </c>
      <c r="T98" s="320"/>
      <c r="U98" s="321"/>
      <c r="V98" s="321"/>
      <c r="W98" s="321"/>
      <c r="X98" s="321"/>
      <c r="Y98" s="321"/>
      <c r="Z98" s="321"/>
      <c r="AA98" s="321"/>
      <c r="AB98" s="321"/>
      <c r="AC98" s="321"/>
      <c r="AD98" s="321"/>
      <c r="AE98" s="321"/>
      <c r="AF98" s="321"/>
      <c r="AG98" s="321"/>
      <c r="AH98" s="321"/>
      <c r="AI98" s="321"/>
      <c r="AJ98" s="321"/>
      <c r="AK98" s="321"/>
      <c r="AL98" s="321"/>
      <c r="AM98" s="321"/>
      <c r="AN98" s="321"/>
      <c r="AO98" s="321"/>
      <c r="AP98" s="321"/>
      <c r="AQ98" s="321"/>
      <c r="AR98" s="321"/>
      <c r="AS98" s="321"/>
      <c r="AT98" s="321"/>
      <c r="AU98" s="321"/>
      <c r="AV98" s="321"/>
      <c r="AW98" s="321"/>
      <c r="AX98" s="321"/>
      <c r="AY98" s="321"/>
      <c r="AZ98" s="321"/>
      <c r="BA98" s="321"/>
      <c r="BB98" s="321"/>
      <c r="BC98" s="321"/>
      <c r="BD98" s="321"/>
      <c r="BE98" s="321"/>
      <c r="BF98" s="321"/>
      <c r="BG98" s="321"/>
      <c r="BH98" s="321"/>
      <c r="BI98" s="321"/>
      <c r="BJ98" s="321"/>
      <c r="BK98" s="321"/>
      <c r="BL98" s="321"/>
      <c r="BM98" s="321"/>
      <c r="BN98" s="321"/>
      <c r="BO98" s="321"/>
      <c r="BP98" s="321"/>
    </row>
    <row r="100" customFormat="false" ht="12.75" hidden="false" customHeight="false" outlineLevel="0" collapsed="false">
      <c r="A100" s="322" t="s">
        <v>705</v>
      </c>
      <c r="B100" s="322"/>
      <c r="C100" s="322"/>
      <c r="D100" s="322"/>
      <c r="E100" s="322"/>
      <c r="F100" s="322"/>
      <c r="G100" s="322"/>
      <c r="H100" s="322"/>
      <c r="I100" s="322"/>
      <c r="J100" s="323"/>
      <c r="K100" s="323"/>
      <c r="L100" s="323"/>
      <c r="M100" s="323"/>
      <c r="N100" s="323"/>
      <c r="O100" s="323"/>
      <c r="P100" s="323"/>
      <c r="Q100" s="323"/>
      <c r="R100" s="323"/>
      <c r="S100" s="323"/>
    </row>
    <row r="101" customFormat="false" ht="12.75" hidden="false" customHeight="false" outlineLevel="0" collapsed="false">
      <c r="A101" s="324"/>
      <c r="B101" s="324"/>
      <c r="C101" s="324"/>
      <c r="D101" s="324"/>
      <c r="E101" s="324"/>
      <c r="F101" s="324"/>
      <c r="G101" s="324"/>
      <c r="H101" s="324"/>
      <c r="I101" s="325"/>
      <c r="J101" s="323"/>
      <c r="K101" s="323"/>
      <c r="L101" s="323"/>
      <c r="M101" s="323"/>
      <c r="N101" s="323"/>
      <c r="O101" s="323"/>
      <c r="P101" s="323"/>
      <c r="Q101" s="323"/>
      <c r="R101" s="323"/>
      <c r="S101" s="323"/>
    </row>
    <row r="102" customFormat="false" ht="12.75" hidden="false" customHeight="false" outlineLevel="0" collapsed="false">
      <c r="A102" s="326" t="s">
        <v>813</v>
      </c>
      <c r="B102" s="326"/>
      <c r="C102" s="326"/>
      <c r="D102" s="326"/>
      <c r="E102" s="326"/>
      <c r="F102" s="326"/>
      <c r="G102" s="326"/>
      <c r="H102" s="326"/>
      <c r="I102" s="326"/>
      <c r="J102" s="326"/>
      <c r="K102" s="326"/>
      <c r="L102" s="326"/>
      <c r="M102" s="326"/>
      <c r="N102" s="326"/>
      <c r="O102" s="326"/>
      <c r="P102" s="326"/>
      <c r="Q102" s="326"/>
      <c r="R102" s="326"/>
      <c r="S102" s="326"/>
      <c r="T102" s="326"/>
      <c r="U102" s="326"/>
      <c r="V102" s="326"/>
      <c r="W102" s="326"/>
      <c r="X102" s="326"/>
      <c r="Y102" s="326"/>
      <c r="Z102" s="326"/>
      <c r="AA102" s="326"/>
      <c r="AB102" s="326"/>
      <c r="AC102" s="326"/>
      <c r="AD102" s="326"/>
      <c r="AE102" s="326"/>
      <c r="AF102" s="326"/>
      <c r="AG102" s="326"/>
      <c r="AH102" s="326"/>
      <c r="AI102" s="326"/>
      <c r="AJ102" s="326"/>
      <c r="AK102" s="326"/>
      <c r="AL102" s="326"/>
    </row>
    <row r="103" customFormat="false" ht="12.75" hidden="false" customHeight="false" outlineLevel="0" collapsed="false">
      <c r="A103" s="326" t="s">
        <v>814</v>
      </c>
      <c r="B103" s="326"/>
      <c r="C103" s="326"/>
      <c r="D103" s="326"/>
      <c r="E103" s="326"/>
      <c r="F103" s="326"/>
      <c r="G103" s="326"/>
      <c r="H103" s="326"/>
      <c r="I103" s="326"/>
      <c r="J103" s="326"/>
      <c r="K103" s="326"/>
      <c r="L103" s="326"/>
      <c r="M103" s="326"/>
      <c r="N103" s="326"/>
      <c r="O103" s="326"/>
      <c r="P103" s="326"/>
      <c r="Q103" s="326"/>
      <c r="R103" s="326"/>
      <c r="S103" s="326"/>
      <c r="T103" s="326"/>
      <c r="U103" s="326"/>
      <c r="V103" s="326"/>
      <c r="W103" s="326"/>
      <c r="X103" s="326"/>
      <c r="Y103" s="326"/>
      <c r="Z103" s="326"/>
      <c r="AA103" s="326"/>
      <c r="AB103" s="326"/>
      <c r="AC103" s="326"/>
      <c r="AD103" s="326"/>
      <c r="AE103" s="326"/>
      <c r="AF103" s="326"/>
      <c r="AG103" s="326"/>
      <c r="AH103" s="326"/>
      <c r="AI103" s="326"/>
      <c r="AJ103" s="326"/>
      <c r="AK103" s="326"/>
      <c r="AL103" s="326"/>
    </row>
    <row r="104" customFormat="false" ht="12.75" hidden="false" customHeight="false" outlineLevel="0" collapsed="false">
      <c r="A104" s="326" t="s">
        <v>815</v>
      </c>
      <c r="B104" s="326"/>
      <c r="C104" s="326"/>
      <c r="D104" s="326"/>
      <c r="E104" s="326"/>
      <c r="F104" s="326"/>
      <c r="G104" s="326"/>
      <c r="H104" s="326"/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  <c r="AL104" s="326"/>
    </row>
    <row r="105" customFormat="false" ht="12.75" hidden="false" customHeight="false" outlineLevel="0" collapsed="false">
      <c r="A105" s="326" t="s">
        <v>816</v>
      </c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</row>
    <row r="106" customFormat="false" ht="12.75" hidden="false" customHeight="false" outlineLevel="0" collapsed="false">
      <c r="A106" s="327" t="s">
        <v>817</v>
      </c>
      <c r="B106" s="327"/>
      <c r="C106" s="327"/>
      <c r="D106" s="327"/>
      <c r="E106" s="327"/>
      <c r="F106" s="327"/>
      <c r="G106" s="327"/>
      <c r="H106" s="327"/>
      <c r="I106" s="327"/>
      <c r="J106" s="327"/>
      <c r="K106" s="327"/>
      <c r="L106" s="327"/>
      <c r="M106" s="327"/>
      <c r="N106" s="327"/>
      <c r="O106" s="327"/>
      <c r="P106" s="327"/>
      <c r="Q106" s="327"/>
      <c r="R106" s="327"/>
      <c r="S106" s="327"/>
      <c r="T106" s="327"/>
      <c r="U106" s="327"/>
      <c r="V106" s="327"/>
      <c r="W106" s="327"/>
      <c r="X106" s="327"/>
      <c r="Y106" s="327"/>
      <c r="Z106" s="327"/>
      <c r="AA106" s="327"/>
      <c r="AB106" s="327"/>
      <c r="AC106" s="327"/>
      <c r="AD106" s="327"/>
      <c r="AE106" s="327"/>
      <c r="AF106" s="327"/>
      <c r="AG106" s="327"/>
      <c r="AH106" s="327"/>
      <c r="AI106" s="327"/>
      <c r="AJ106" s="327"/>
      <c r="AK106" s="327"/>
      <c r="AL106" s="327"/>
      <c r="BR106" s="284"/>
    </row>
    <row r="107" customFormat="false" ht="12.75" hidden="false" customHeight="false" outlineLevel="0" collapsed="false">
      <c r="BR107" s="284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A98:R98"/>
    <mergeCell ref="S98:T98"/>
    <mergeCell ref="A100:H100"/>
    <mergeCell ref="A101:H101"/>
    <mergeCell ref="A102:AL102"/>
    <mergeCell ref="A103:AL103"/>
    <mergeCell ref="A104:AL104"/>
    <mergeCell ref="A105:AL105"/>
    <mergeCell ref="A106:AL10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5-28T09:05:59Z</dcterms:modified>
  <cp:revision>0</cp:revision>
  <dc:subject/>
  <dc:title/>
</cp:coreProperties>
</file>