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64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2.03.01 МАТЕМАТИКА И КОМПЬЮТЕРНЫЕ НАУКИ</t>
  </si>
  <si>
    <t xml:space="preserve">код и наименование направления подготовки</t>
  </si>
  <si>
    <t xml:space="preserve">Цифровые технологии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3.08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разработки и тестирования программного обеспе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консультировать и использовать фундаментальные знания в области математического анализа, комплексного и функционального анализа алгебры, аналитической геометрии, дифференциальной геометрии и топологии, дифференциальных уравнений, дискретной математики и математической логики, теории вероятностей, математической статистики и случайных процессов, численных методов, теоретической механики в профессиональной деятельност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проводить под научным руководством исследование на основе существующих методов в конкретной области профессиональной деятельности</t>
  </si>
  <si>
    <t xml:space="preserve">ОПК-3</t>
  </si>
  <si>
    <t xml:space="preserve">Способен самостоятельно представлять научные результаты, составлять научные документы и отчеты</t>
  </si>
  <si>
    <t xml:space="preserve">ОПК-4</t>
  </si>
  <si>
    <t xml:space="preserve">Способен находить, анализировать, реализовывать программно и использовать на практике математические алгоритмы, в том числе с применением современных вычислительных систем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ОПК-6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7</t>
  </si>
  <si>
    <t xml:space="preserve">Способен использовать основы экономических знаний в различных сферах жизнедеятельности</t>
  </si>
  <si>
    <t xml:space="preserve">Финансовая грамотность</t>
  </si>
  <si>
    <t xml:space="preserve">ОПК-8</t>
  </si>
  <si>
    <t xml:space="preserve">Способен использовать основы правовых знаний в различных сферах жизнедеятельности</t>
  </si>
  <si>
    <t xml:space="preserve">Правовая грамотность</t>
  </si>
  <si>
    <t xml:space="preserve">профессиональными компетенциями (ПК):</t>
  </si>
  <si>
    <t xml:space="preserve">ПК*-1</t>
  </si>
  <si>
    <t xml:space="preserve">Способен демонстрировать базовые знания математических и естественных наук, основ программирования и информационных технологий</t>
  </si>
  <si>
    <t xml:space="preserve">ПК*-2</t>
  </si>
  <si>
    <t xml:space="preserve">Способен использовать современные методы разработки и реализации конкретных алгоритмов на основе математических моделей на базе языков программирования и пакетов прикладных программ моделирования</t>
  </si>
  <si>
    <t xml:space="preserve">ПК*-3</t>
  </si>
  <si>
    <t xml:space="preserve">Способен выполнять работы по созданию (модификации) и сопровождению информационных систем, автоматизирующих задачи организационного управления и бизнес-процессы</t>
  </si>
  <si>
    <t xml:space="preserve">ПК*-4</t>
  </si>
  <si>
    <t xml:space="preserve">Способен проектировать системы сбора, анализа, обработки и представления разнородных данны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бладает базовыми знаниями, полученными в области математических и (или) естественных наук</t>
  </si>
  <si>
    <t xml:space="preserve">ОПК-1-В-2</t>
  </si>
  <si>
    <t xml:space="preserve">Умеет использовать знания, полученные в области математических и(или) естественных наук,  в профессиональной деятельности</t>
  </si>
  <si>
    <t xml:space="preserve">ОПК-1-В-3</t>
  </si>
  <si>
    <t xml:space="preserve">Имеет навыки выбора методов решения задач профессиональной деятельности на основе знаний в области математических и(или) естественных наук</t>
  </si>
  <si>
    <t xml:space="preserve">ОПК-2-В-1</t>
  </si>
  <si>
    <t xml:space="preserve">Владеет навыками научных обзоров, публикаций, рефератов и библиографий по тематике проводимых исследований на русском и английском языке</t>
  </si>
  <si>
    <t xml:space="preserve">ОПК-2-В-2</t>
  </si>
  <si>
    <t xml:space="preserve">Умеет решать научные задачи в связи с поставленной целью и в соответствии с выбранной методикой</t>
  </si>
  <si>
    <t xml:space="preserve">ОПК-2-В-3</t>
  </si>
  <si>
    <t xml:space="preserve">Имеет практический опыт исследований в конкретной области профессиональной деятельности</t>
  </si>
  <si>
    <t xml:space="preserve">ОПК-3-В-1</t>
  </si>
  <si>
    <t xml:space="preserve">Знает принципы построения научной работы, современные методы сбора и анализа полученного материала, способы аргументации</t>
  </si>
  <si>
    <t xml:space="preserve">ОПК-3-В-2</t>
  </si>
  <si>
    <t xml:space="preserve">Умеет представлять научные результаты, составлять научные документы и отчеты</t>
  </si>
  <si>
    <t xml:space="preserve">ОПК-3-В-3</t>
  </si>
  <si>
    <t xml:space="preserve">Имеет практический опыт выступлений и научной аргументации в профессиональной деятельности</t>
  </si>
  <si>
    <t xml:space="preserve">ОПК-4-В-1</t>
  </si>
  <si>
    <t xml:space="preserve">Знает базовые основы современного математического аппарата, связанного с проектированием, разработкой, реализацией и оценкой качества программных продуктов и программных комплексов в различных областях человеческой деятельности</t>
  </si>
  <si>
    <t xml:space="preserve">ОПК-4-В-2</t>
  </si>
  <si>
    <t xml:space="preserve">Умеет использовать математический аппарат в профессиональной деятельности</t>
  </si>
  <si>
    <t xml:space="preserve">ОПК-4-В-3</t>
  </si>
  <si>
    <t xml:space="preserve">Имеет практический опыт применения современного математического аппарата, связанного с проектированием, разработкой, реализацией и оценкой качества программных продуктов и программных комплексов в различных областях человеческой деятельности</t>
  </si>
  <si>
    <t xml:space="preserve">ОПК-5-В-1</t>
  </si>
  <si>
    <t xml:space="preserve">Понимает принципы работы современных информационных технологий</t>
  </si>
  <si>
    <t xml:space="preserve">ОПК-5-В-2</t>
  </si>
  <si>
    <t xml:space="preserve">Использует современные информационные технологии для решения задач профессиональной деятельности</t>
  </si>
  <si>
    <t xml:space="preserve">ОПК-6-В-1</t>
  </si>
  <si>
    <t xml:space="preserve">Разрабатывает алгоритмы для решения практических задач</t>
  </si>
  <si>
    <t xml:space="preserve">ОПК-6-В-2</t>
  </si>
  <si>
    <t xml:space="preserve">Имеет опыт разработки прикладных программ</t>
  </si>
  <si>
    <t xml:space="preserve">ОПК-6-В-3</t>
  </si>
  <si>
    <t xml:space="preserve">Использует современные средства и технологии программирования</t>
  </si>
  <si>
    <t xml:space="preserve">ОПК-7-В-1</t>
  </si>
  <si>
    <t xml:space="preserve">Владеет основами экономических знаний</t>
  </si>
  <si>
    <t xml:space="preserve">ОПК-7-В-2</t>
  </si>
  <si>
    <t xml:space="preserve">Использует экономические знания в профессиональной деятельности</t>
  </si>
  <si>
    <t xml:space="preserve">ОПК-8-В-1</t>
  </si>
  <si>
    <t xml:space="preserve">Уверенно владеет основами правовых знаний</t>
  </si>
  <si>
    <t xml:space="preserve">ОПК-8-В-2</t>
  </si>
  <si>
    <t xml:space="preserve">Применяет правовые зна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базовыми знаниями, полученными в области математических и (или)естественных наук, программирования и информационных технологий</t>
  </si>
  <si>
    <t xml:space="preserve">ПК*-1-В-2</t>
  </si>
  <si>
    <t xml:space="preserve">Умеет находить, формулировать и решать стандартные задачи в собственной научно- исследовательской деятельности, в математике и информатике</t>
  </si>
  <si>
    <t xml:space="preserve">ПК*-1-В-3</t>
  </si>
  <si>
    <t xml:space="preserve">Имеет практический опыт научно-исследовательской деятельности в математике и информатике</t>
  </si>
  <si>
    <t xml:space="preserve">ПК*-2-В-1</t>
  </si>
  <si>
    <t xml:space="preserve">Знает современные методы разработки и реализации алгоритмов математических моделей на базе языков и пакетов прикладных программ моделирования</t>
  </si>
  <si>
    <t xml:space="preserve">ПК*-2-В-2</t>
  </si>
  <si>
    <t xml:space="preserve">Умеет разрабатывать и реализовывать алгоритмы математических моделей на базе языков и пакетов прикладных программ моделирования</t>
  </si>
  <si>
    <t xml:space="preserve">ПК*-2-В-3</t>
  </si>
  <si>
    <t xml:space="preserve">Имеет практический опыт разработки и реализации алгоритмов на базе языков и пакетов прикладных программ моделирования</t>
  </si>
  <si>
    <t xml:space="preserve">ПК*-3-В-1</t>
  </si>
  <si>
    <t xml:space="preserve">Выполняет проектирование информационного обеспечения информационных систем среднего и крупного масштаба и сложности</t>
  </si>
  <si>
    <t xml:space="preserve">ПК*-3-В-2</t>
  </si>
  <si>
    <t xml:space="preserve">Использует современные информационные технологии, языки программирования для разработки, отладки, тестирования, интеграции программных модулей и компонент разрабатываемого программного обеспечения информационных систем</t>
  </si>
  <si>
    <t xml:space="preserve">ПК*-3-В-3</t>
  </si>
  <si>
    <t xml:space="preserve">Применяет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ПК*-4-В-1</t>
  </si>
  <si>
    <t xml:space="preserve">Способен использовать методы машинного обучения для решения задач анализа данных</t>
  </si>
  <si>
    <t xml:space="preserve">ПК*-4-В-2</t>
  </si>
  <si>
    <t xml:space="preserve">Способен организовать сбор и сохранение данных их разных источников</t>
  </si>
  <si>
    <t xml:space="preserve">ПК*-4-В-3</t>
  </si>
  <si>
    <t xml:space="preserve">Способен решать задачи обработки изображений и текс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8; УК-2, 10</t>
  </si>
  <si>
    <t xml:space="preserve">ОПК-8-В-1, ОПК-8-В-2, 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информатики</t>
  </si>
  <si>
    <t xml:space="preserve">ОПК-5; УК-1</t>
  </si>
  <si>
    <t xml:space="preserve">ОПК-5-В-1, ОПК-5-В-2, УК-1-В-4</t>
  </si>
  <si>
    <t xml:space="preserve">Б1.Д.Б.12</t>
  </si>
  <si>
    <t xml:space="preserve">Концепции современного естествознания</t>
  </si>
  <si>
    <t xml:space="preserve">ОПК-1; УК-1</t>
  </si>
  <si>
    <t xml:space="preserve">ОПК-1-В-1, ОПК-1-В-2, ОПК-1-В-3, УК-1-В-1, УК-1-В-5, УК-1-В-6</t>
  </si>
  <si>
    <t xml:space="preserve">Б1.Д.Б.13</t>
  </si>
  <si>
    <t xml:space="preserve">Основы экономики и финансовой грамотности</t>
  </si>
  <si>
    <t xml:space="preserve">ОПК-7; УК-9</t>
  </si>
  <si>
    <t xml:space="preserve">ОПК-7-В-1, ОПК-7-В-2, УК-9-В-1, УК-9-В-2, УК-9-В-3</t>
  </si>
  <si>
    <t xml:space="preserve">Б1.Д.Б.14</t>
  </si>
  <si>
    <t xml:space="preserve">Физик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Математический анализ</t>
  </si>
  <si>
    <t xml:space="preserve">Б1.Д.Б.16</t>
  </si>
  <si>
    <t xml:space="preserve">Численные методы</t>
  </si>
  <si>
    <t xml:space="preserve">Б1.Д.Б.17</t>
  </si>
  <si>
    <t xml:space="preserve">Теоретическая механика</t>
  </si>
  <si>
    <t xml:space="preserve">Б1.Д.Б.18</t>
  </si>
  <si>
    <t xml:space="preserve">Алгебра и теория чисел</t>
  </si>
  <si>
    <t xml:space="preserve">Б1.Д.Б.19</t>
  </si>
  <si>
    <t xml:space="preserve">Аналитическая геометрия</t>
  </si>
  <si>
    <t xml:space="preserve">Б1.Д.Б.20</t>
  </si>
  <si>
    <t xml:space="preserve">Дискретная математика и математическая логика</t>
  </si>
  <si>
    <t xml:space="preserve">КР, Э</t>
  </si>
  <si>
    <t xml:space="preserve">ОПК-1-3</t>
  </si>
  <si>
    <t xml:space="preserve">ОПК-1-В-1, ОПК-1-В-2, ОПК-1-В-3, ОПК-2-В-1, ОПК-2-В-2, ОПК-2-В-3, ОПК-3-В-1, ОПК-3-В-2, ОПК-3-В-3</t>
  </si>
  <si>
    <t xml:space="preserve">Б1.Д.Б.21</t>
  </si>
  <si>
    <t xml:space="preserve">Дифференциальные и разностные уравнения</t>
  </si>
  <si>
    <t xml:space="preserve">Б1.Д.Б.22</t>
  </si>
  <si>
    <t xml:space="preserve">Комплексный анализ (теория функций комплексного переменного)</t>
  </si>
  <si>
    <t xml:space="preserve">Б1.Д.Б.23</t>
  </si>
  <si>
    <t xml:space="preserve">Функциональный анализ</t>
  </si>
  <si>
    <t xml:space="preserve">Б1.Д.Б.24</t>
  </si>
  <si>
    <t xml:space="preserve">Дифференциальная геометрия и топология</t>
  </si>
  <si>
    <t xml:space="preserve">Б1.Д.Б.25</t>
  </si>
  <si>
    <t xml:space="preserve">Теория вероятностей, математическая статистика и случайные процессы</t>
  </si>
  <si>
    <t xml:space="preserve">Б1.Д.Б.26</t>
  </si>
  <si>
    <t xml:space="preserve">Операционные системы и оболочки</t>
  </si>
  <si>
    <t xml:space="preserve">ОПК-5-В-1, ОПК-5-В-2</t>
  </si>
  <si>
    <t xml:space="preserve">Б1.Д.Б.27</t>
  </si>
  <si>
    <t xml:space="preserve">Языки и технологии программирования</t>
  </si>
  <si>
    <t xml:space="preserve">ОПК-4, 6</t>
  </si>
  <si>
    <t xml:space="preserve">ОПК-4-В-1, ОПК-4-В-2, ОПК-4-В-3, ОПК-6-В-1, ОПК-6-В-2, ОПК-6-В-3</t>
  </si>
  <si>
    <t xml:space="preserve">Б1.Д.Б.28</t>
  </si>
  <si>
    <t xml:space="preserve">Архитектура вычислительных систем и компьютерных сетей</t>
  </si>
  <si>
    <t xml:space="preserve">Б1.Д.Б.29</t>
  </si>
  <si>
    <t xml:space="preserve">Базы данных</t>
  </si>
  <si>
    <t xml:space="preserve">ОПК-6-В-1, ОПК-6-В-2, ОПК-6-В-3</t>
  </si>
  <si>
    <t xml:space="preserve">Б1.Д.Б.30</t>
  </si>
  <si>
    <t xml:space="preserve">Системы искусственного интеллекта</t>
  </si>
  <si>
    <t xml:space="preserve">ОПК-4-В-1, ОПК-4-В-2, ОПК-4-В-3</t>
  </si>
  <si>
    <t xml:space="preserve">Б1.Д.Б.31</t>
  </si>
  <si>
    <t xml:space="preserve">Криптографические методы защиты информации</t>
  </si>
  <si>
    <t xml:space="preserve">ОПК-2-4</t>
  </si>
  <si>
    <t xml:space="preserve">ОПК-2-В-1, ОПК-2-В-2, ОПК-2-В-3, ОПК-3-В-1, ОПК-3-В-2, ОПК-3-В-3, ОПК-4-В-1, ОПК-4-В-2, ОПК-4-В-3</t>
  </si>
  <si>
    <t xml:space="preserve">Б1.Д.Б.32</t>
  </si>
  <si>
    <t xml:space="preserve">Теория игр и исследование операц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ъектно-ориентированные языки и системы</t>
  </si>
  <si>
    <t xml:space="preserve">ПК*-2-В-1, ПК*-2-В-2, ПК*-2-В-3</t>
  </si>
  <si>
    <t xml:space="preserve">Б1.Д.В.2</t>
  </si>
  <si>
    <t xml:space="preserve">Алгоритмы и структуры данных</t>
  </si>
  <si>
    <t xml:space="preserve">Б1.Д.В.3</t>
  </si>
  <si>
    <t xml:space="preserve">Программная инженерия</t>
  </si>
  <si>
    <t xml:space="preserve">ПК*-3-В-1, ПК*-3-В-2, ПК*-3-В-3</t>
  </si>
  <si>
    <t xml:space="preserve">Б1.Д.В.4</t>
  </si>
  <si>
    <t xml:space="preserve">Теоретико-числовые методы в криптографии</t>
  </si>
  <si>
    <t xml:space="preserve">ПК*-1-2</t>
  </si>
  <si>
    <t xml:space="preserve">ПК*-1-В-1, ПК*-1-В-2, ПК*-1-В-3, ПК*-2-В-1, ПК*-2-В-2, ПК*-2-В-3</t>
  </si>
  <si>
    <t xml:space="preserve">Б1.Д.В.5</t>
  </si>
  <si>
    <t xml:space="preserve">Интеллектуальный анализ данных и машинное обучение</t>
  </si>
  <si>
    <t xml:space="preserve">ПК*-1, 4</t>
  </si>
  <si>
    <t xml:space="preserve">ПК*-1-В-1, ПК*-1-В-2, ПК*-1-В-3, ПК*-4-В-1, ПК*-4-В-2, ПК*-4-В-3</t>
  </si>
  <si>
    <t xml:space="preserve">Б1.Д.В.6</t>
  </si>
  <si>
    <t xml:space="preserve">Распределенные информационные системы</t>
  </si>
  <si>
    <t xml:space="preserve">ПК*-2-3</t>
  </si>
  <si>
    <t xml:space="preserve">ПК*-2-В-1, ПК*-2-В-2, ПК*-2-В-3, ПК*-3-В-1, ПК*-3-В-2, ПК*-3-В-3</t>
  </si>
  <si>
    <t xml:space="preserve">Б1.Д.В.7</t>
  </si>
  <si>
    <t xml:space="preserve">Современные технологии программирования</t>
  </si>
  <si>
    <t xml:space="preserve">ПК*-3-4</t>
  </si>
  <si>
    <t xml:space="preserve">ПК*-3-В-1, ПК*-3-В-2, ПК*-3-В-3, ПК*-4-В-2</t>
  </si>
  <si>
    <t xml:space="preserve">Б1.Д.В.8</t>
  </si>
  <si>
    <t xml:space="preserve">Цифровая трансформация в экономике</t>
  </si>
  <si>
    <t xml:space="preserve">Б1.Д.В.9</t>
  </si>
  <si>
    <t xml:space="preserve">Пакеты прикладных программ в математике</t>
  </si>
  <si>
    <t xml:space="preserve">ПК*-1, 3</t>
  </si>
  <si>
    <t xml:space="preserve">ПК*-1-В-1, ПК*-1-В-2, ПК*-1-В-3, ПК*-3-В-1, ПК*-3-В-2, ПК*-3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овременные средства разработки программного обеспечения</t>
  </si>
  <si>
    <t xml:space="preserve">Б1.Д.В.Э.2.2</t>
  </si>
  <si>
    <t xml:space="preserve">Программирование мобильных устройств</t>
  </si>
  <si>
    <t xml:space="preserve">Б1.Д.В.Э.3.1</t>
  </si>
  <si>
    <t xml:space="preserve">Программирование WEB-приложений</t>
  </si>
  <si>
    <t xml:space="preserve">Б1.Д.В.Э.3.2</t>
  </si>
  <si>
    <t xml:space="preserve">Корпоративные информационные системы</t>
  </si>
  <si>
    <t xml:space="preserve">Б1.Д.В.Э.4.1</t>
  </si>
  <si>
    <t xml:space="preserve">Методы алгебраической геометрии в криптографии</t>
  </si>
  <si>
    <t xml:space="preserve">Б1.Д.В.Э.4.2</t>
  </si>
  <si>
    <t xml:space="preserve">Криптографические протокол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2-В-1, ОПК-2-В-2, ОПК-3-В-2, ОПК-3-В-3, ОП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-3</t>
  </si>
  <si>
    <t xml:space="preserve">ПК*-1-В-1, ПК*-1-В-2, ПК*-1-В-3, ПК*-2-В-3, ПК*-3-В-1, ПК*-3-В-2, ПК*-3-В-3, УК-1-В-2, УК-1-В-4</t>
  </si>
  <si>
    <t xml:space="preserve">Б2.П.В.П.2</t>
  </si>
  <si>
    <t xml:space="preserve">Преддипломная практика</t>
  </si>
  <si>
    <t xml:space="preserve">ПК*-1-3</t>
  </si>
  <si>
    <t xml:space="preserve">ПК*-1-В-1, ПК*-1-В-2, ПК*-1-В-3, ПК*-2-В-1, ПК*-2-В-2, ПК*-2-В-3, ПК*-3-В-1, ПК*-3-В-2, ПК*-3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1-2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ОПК-6-В-3, ПК*-1-В-1, ПК*-1-В-2, ПК*-1-В-3, ПК*-2-В-1, ПК*-2-В-2, ПК*-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7-8; УК-1-10; ПК*-1-4</t>
  </si>
  <si>
    <t xml:space="preserve">ОПК-7-В-1, ОПК-7-В-2, ОПК-8-В-1, ОПК-8-В-2, 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ейросетевые модели и технологии</t>
  </si>
  <si>
    <t xml:space="preserve">ФДТ.2</t>
  </si>
  <si>
    <t xml:space="preserve">Информационные технологии в экономике и управлении</t>
  </si>
  <si>
    <t xml:space="preserve">ФДТ.3</t>
  </si>
  <si>
    <t xml:space="preserve">Компьютерное моделирование в профессиональной деятельности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3+1</t>
  </si>
  <si>
    <t xml:space="preserve">5+1+1</t>
  </si>
  <si>
    <t xml:space="preserve">5+1</t>
  </si>
  <si>
    <t xml:space="preserve">6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4</t>
  </si>
  <si>
    <t xml:space="preserve">1, 2</t>
  </si>
  <si>
    <t xml:space="preserve">4*</t>
  </si>
  <si>
    <t xml:space="preserve">3, 4*</t>
  </si>
  <si>
    <t xml:space="preserve">1-3</t>
  </si>
  <si>
    <t xml:space="preserve">2, 3</t>
  </si>
  <si>
    <t xml:space="preserve">5</t>
  </si>
  <si>
    <t xml:space="preserve">5, 6</t>
  </si>
  <si>
    <t xml:space="preserve">2</t>
  </si>
  <si>
    <t xml:space="preserve">1, 3</t>
  </si>
  <si>
    <t xml:space="preserve">6, 7</t>
  </si>
  <si>
    <t xml:space="preserve">8</t>
  </si>
  <si>
    <t xml:space="preserve">1-5</t>
  </si>
  <si>
    <t xml:space="preserve">2*, 4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0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41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642</v>
      </c>
      <c r="C3" s="330"/>
      <c r="D3" s="330"/>
      <c r="E3" s="330" t="s">
        <v>643</v>
      </c>
      <c r="F3" s="330" t="s">
        <v>644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45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46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63.7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38.25" hidden="false" customHeight="false" outlineLevel="0" collapsed="false">
      <c r="A19" s="69" t="s">
        <v>93</v>
      </c>
      <c r="B19" s="69" t="s">
        <v>94</v>
      </c>
      <c r="C19" s="69" t="s">
        <v>88</v>
      </c>
    </row>
    <row r="20" customFormat="false" ht="51" hidden="false" customHeight="false" outlineLevel="0" collapsed="false">
      <c r="A20" s="69" t="s">
        <v>95</v>
      </c>
      <c r="B20" s="69" t="s">
        <v>96</v>
      </c>
      <c r="C20" s="69" t="s">
        <v>97</v>
      </c>
    </row>
    <row r="21" customFormat="false" ht="51" hidden="false" customHeight="false" outlineLevel="0" collapsed="false">
      <c r="A21" s="69" t="s">
        <v>98</v>
      </c>
      <c r="B21" s="69" t="s">
        <v>99</v>
      </c>
      <c r="C21" s="69" t="s">
        <v>97</v>
      </c>
    </row>
    <row r="22" customFormat="false" ht="12.75" hidden="false" customHeight="false" outlineLevel="0" collapsed="false">
      <c r="A22" s="69" t="s">
        <v>100</v>
      </c>
      <c r="B22" s="69" t="s">
        <v>101</v>
      </c>
      <c r="C22" s="69" t="s">
        <v>102</v>
      </c>
    </row>
    <row r="23" customFormat="false" ht="12.75" hidden="false" customHeight="false" outlineLevel="0" collapsed="false">
      <c r="A23" s="69" t="s">
        <v>103</v>
      </c>
      <c r="B23" s="69" t="s">
        <v>104</v>
      </c>
      <c r="C23" s="69" t="s">
        <v>105</v>
      </c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25.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8" customFormat="false" ht="12.75" hidden="false" customHeight="false" outlineLevel="0" collapsed="false">
      <c r="A28" s="69" t="s">
        <v>113</v>
      </c>
      <c r="B28" s="69" t="s">
        <v>114</v>
      </c>
      <c r="C28" s="69"/>
    </row>
    <row r="30" customFormat="false" ht="12.75" hidden="false" customHeight="false" outlineLevel="0" collapsed="false">
      <c r="A30" s="70" t="s">
        <v>115</v>
      </c>
      <c r="B30" s="0" t="s">
        <v>116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9</v>
      </c>
      <c r="D33" s="74" t="s">
        <v>180</v>
      </c>
    </row>
    <row r="34" customFormat="false" ht="38.2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51" hidden="false" customHeight="false" outlineLevel="0" collapsed="false">
      <c r="A35" s="74"/>
      <c r="B35" s="74"/>
      <c r="C35" s="74" t="s">
        <v>183</v>
      </c>
      <c r="D35" s="74" t="s">
        <v>184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5</v>
      </c>
      <c r="D36" s="74" t="s">
        <v>186</v>
      </c>
    </row>
    <row r="37" customFormat="false" ht="38.25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false" outlineLevel="0" collapsed="false">
      <c r="A38" s="74"/>
      <c r="B38" s="74"/>
      <c r="C38" s="74" t="s">
        <v>189</v>
      </c>
      <c r="D38" s="74" t="s">
        <v>190</v>
      </c>
    </row>
    <row r="39" customFormat="false" ht="12.75" hidden="false" customHeight="true" outlineLevel="0" collapsed="false">
      <c r="A39" s="73" t="s">
        <v>191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false" outlineLevel="0" collapsed="false">
      <c r="A42" s="74"/>
      <c r="B42" s="74"/>
      <c r="C42" s="74" t="s">
        <v>196</v>
      </c>
      <c r="D42" s="74" t="s">
        <v>197</v>
      </c>
    </row>
    <row r="43" customFormat="false" ht="25.5" hidden="false" customHeight="true" outlineLevel="0" collapsed="false">
      <c r="A43" s="74" t="s">
        <v>89</v>
      </c>
      <c r="B43" s="74" t="s">
        <v>90</v>
      </c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204</v>
      </c>
      <c r="D46" s="74" t="s">
        <v>205</v>
      </c>
    </row>
    <row r="47" customFormat="false" ht="12.7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38.25" hidden="false" customHeight="true" outlineLevel="0" collapsed="false">
      <c r="A49" s="74" t="s">
        <v>93</v>
      </c>
      <c r="B49" s="74" t="s">
        <v>94</v>
      </c>
      <c r="C49" s="74" t="s">
        <v>210</v>
      </c>
      <c r="D49" s="74" t="s">
        <v>211</v>
      </c>
    </row>
    <row r="50" customFormat="false" ht="12.7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38.2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12.75" hidden="false" customHeight="true" outlineLevel="0" collapsed="false">
      <c r="A52" s="74" t="s">
        <v>95</v>
      </c>
      <c r="B52" s="74" t="s">
        <v>96</v>
      </c>
      <c r="C52" s="74" t="s">
        <v>216</v>
      </c>
      <c r="D52" s="74" t="s">
        <v>217</v>
      </c>
    </row>
    <row r="53" customFormat="false" ht="25.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12.75" hidden="false" customHeight="true" outlineLevel="0" collapsed="false">
      <c r="A54" s="74" t="s">
        <v>98</v>
      </c>
      <c r="B54" s="74" t="s">
        <v>99</v>
      </c>
      <c r="C54" s="74" t="s">
        <v>220</v>
      </c>
      <c r="D54" s="74" t="s">
        <v>221</v>
      </c>
    </row>
    <row r="55" customFormat="false" ht="12.75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12.75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12.75" hidden="false" customHeight="true" outlineLevel="0" collapsed="false">
      <c r="A57" s="74" t="s">
        <v>100</v>
      </c>
      <c r="B57" s="74" t="s">
        <v>101</v>
      </c>
      <c r="C57" s="74" t="s">
        <v>226</v>
      </c>
      <c r="D57" s="74" t="s">
        <v>227</v>
      </c>
    </row>
    <row r="58" customFormat="false" ht="12.75" hidden="false" customHeight="false" outlineLevel="0" collapsed="false">
      <c r="A58" s="74"/>
      <c r="B58" s="74"/>
      <c r="C58" s="74" t="s">
        <v>228</v>
      </c>
      <c r="D58" s="74" t="s">
        <v>229</v>
      </c>
    </row>
    <row r="59" customFormat="false" ht="12.75" hidden="false" customHeight="true" outlineLevel="0" collapsed="false">
      <c r="A59" s="74" t="s">
        <v>103</v>
      </c>
      <c r="B59" s="74" t="s">
        <v>104</v>
      </c>
      <c r="C59" s="74" t="s">
        <v>230</v>
      </c>
      <c r="D59" s="74" t="s">
        <v>231</v>
      </c>
    </row>
    <row r="60" customFormat="false" ht="12.7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12.75" hidden="false" customHeight="true" outlineLevel="0" collapsed="false">
      <c r="A61" s="73" t="s">
        <v>234</v>
      </c>
      <c r="B61" s="73"/>
      <c r="C61" s="73"/>
      <c r="D61" s="73"/>
    </row>
    <row r="62" customFormat="false" ht="25.5" hidden="false" customHeight="true" outlineLevel="0" collapsed="false">
      <c r="A62" s="74" t="s">
        <v>107</v>
      </c>
      <c r="B62" s="74" t="s">
        <v>108</v>
      </c>
      <c r="C62" s="74" t="s">
        <v>235</v>
      </c>
      <c r="D62" s="74" t="s">
        <v>236</v>
      </c>
    </row>
    <row r="63" customFormat="false" ht="25.5" hidden="false" customHeight="false" outlineLevel="0" collapsed="false">
      <c r="A63" s="74"/>
      <c r="B63" s="74"/>
      <c r="C63" s="74" t="s">
        <v>237</v>
      </c>
      <c r="D63" s="74" t="s">
        <v>238</v>
      </c>
    </row>
    <row r="64" customFormat="false" ht="25.5" hidden="false" customHeight="false" outlineLevel="0" collapsed="false">
      <c r="A64" s="74"/>
      <c r="B64" s="74"/>
      <c r="C64" s="74" t="s">
        <v>239</v>
      </c>
      <c r="D64" s="74" t="s">
        <v>240</v>
      </c>
    </row>
    <row r="65" customFormat="false" ht="25.5" hidden="false" customHeight="true" outlineLevel="0" collapsed="false">
      <c r="A65" s="74" t="s">
        <v>109</v>
      </c>
      <c r="B65" s="74" t="s">
        <v>110</v>
      </c>
      <c r="C65" s="74" t="s">
        <v>241</v>
      </c>
      <c r="D65" s="74" t="s">
        <v>242</v>
      </c>
    </row>
    <row r="66" customFormat="false" ht="25.5" hidden="false" customHeight="false" outlineLevel="0" collapsed="false">
      <c r="A66" s="74"/>
      <c r="B66" s="74"/>
      <c r="C66" s="74" t="s">
        <v>243</v>
      </c>
      <c r="D66" s="74" t="s">
        <v>244</v>
      </c>
    </row>
    <row r="67" customFormat="false" ht="25.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25.5" hidden="false" customHeight="true" outlineLevel="0" collapsed="false">
      <c r="A68" s="74" t="s">
        <v>111</v>
      </c>
      <c r="B68" s="74" t="s">
        <v>112</v>
      </c>
      <c r="C68" s="74" t="s">
        <v>247</v>
      </c>
      <c r="D68" s="74" t="s">
        <v>248</v>
      </c>
    </row>
    <row r="69" customFormat="false" ht="38.2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38.2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12.75" hidden="false" customHeight="true" outlineLevel="0" collapsed="false">
      <c r="A71" s="74" t="s">
        <v>113</v>
      </c>
      <c r="B71" s="74" t="s">
        <v>114</v>
      </c>
      <c r="C71" s="74" t="s">
        <v>253</v>
      </c>
      <c r="D71" s="74" t="s">
        <v>254</v>
      </c>
    </row>
    <row r="72" customFormat="false" ht="12.7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12.75" hidden="false" customHeight="false" outlineLevel="0" collapsed="false">
      <c r="A73" s="74"/>
      <c r="B73" s="74"/>
      <c r="C73" s="74" t="s">
        <v>257</v>
      </c>
      <c r="D73" s="74" t="s">
        <v>258</v>
      </c>
    </row>
    <row r="75" customFormat="false" ht="12.75" hidden="false" customHeight="false" outlineLevel="0" collapsed="false">
      <c r="A75" s="70"/>
      <c r="B75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3"/>
    <mergeCell ref="B52:B53"/>
    <mergeCell ref="A54:A56"/>
    <mergeCell ref="B54:B56"/>
    <mergeCell ref="A57:A58"/>
    <mergeCell ref="B57:B58"/>
    <mergeCell ref="A59:A60"/>
    <mergeCell ref="B59:B60"/>
    <mergeCell ref="A61:D61"/>
    <mergeCell ref="A62:A64"/>
    <mergeCell ref="B62:B64"/>
    <mergeCell ref="A65:A67"/>
    <mergeCell ref="B65:B67"/>
    <mergeCell ref="A68:A70"/>
    <mergeCell ref="B68:B70"/>
    <mergeCell ref="A71:A73"/>
    <mergeCell ref="B71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0</v>
      </c>
      <c r="B3" s="77" t="s">
        <v>53</v>
      </c>
      <c r="C3" s="77" t="s">
        <v>261</v>
      </c>
      <c r="D3" s="77"/>
      <c r="E3" s="77" t="s">
        <v>262</v>
      </c>
      <c r="F3" s="77" t="s">
        <v>263</v>
      </c>
      <c r="G3" s="77"/>
      <c r="H3" s="77"/>
      <c r="I3" s="78" t="s">
        <v>262</v>
      </c>
      <c r="J3" s="79" t="s">
        <v>2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5</v>
      </c>
      <c r="AI3" s="77" t="s">
        <v>266</v>
      </c>
      <c r="AJ3" s="80" t="s">
        <v>267</v>
      </c>
      <c r="AK3" s="81" t="s">
        <v>268</v>
      </c>
      <c r="AL3" s="81" t="s">
        <v>269</v>
      </c>
      <c r="AM3" s="81" t="s">
        <v>2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1</v>
      </c>
      <c r="G4" s="82" t="s">
        <v>272</v>
      </c>
      <c r="H4" s="82" t="s">
        <v>273</v>
      </c>
      <c r="I4" s="78"/>
      <c r="J4" s="79" t="s">
        <v>274</v>
      </c>
      <c r="K4" s="79"/>
      <c r="L4" s="79"/>
      <c r="M4" s="79"/>
      <c r="N4" s="79" t="s">
        <v>275</v>
      </c>
      <c r="O4" s="79"/>
      <c r="P4" s="79"/>
      <c r="Q4" s="79"/>
      <c r="R4" s="79" t="s">
        <v>276</v>
      </c>
      <c r="S4" s="79"/>
      <c r="T4" s="79"/>
      <c r="U4" s="79"/>
      <c r="V4" s="79" t="s">
        <v>277</v>
      </c>
      <c r="W4" s="79"/>
      <c r="X4" s="79"/>
      <c r="Y4" s="79"/>
      <c r="Z4" s="79" t="s">
        <v>278</v>
      </c>
      <c r="AA4" s="79"/>
      <c r="AB4" s="79"/>
      <c r="AC4" s="79"/>
      <c r="AD4" s="79" t="s">
        <v>2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0</v>
      </c>
      <c r="K5" s="79"/>
      <c r="L5" s="83" t="s">
        <v>281</v>
      </c>
      <c r="M5" s="83"/>
      <c r="N5" s="79" t="s">
        <v>282</v>
      </c>
      <c r="O5" s="79"/>
      <c r="P5" s="83" t="s">
        <v>283</v>
      </c>
      <c r="Q5" s="83"/>
      <c r="R5" s="79" t="s">
        <v>284</v>
      </c>
      <c r="S5" s="79"/>
      <c r="T5" s="83" t="s">
        <v>285</v>
      </c>
      <c r="U5" s="83"/>
      <c r="V5" s="79" t="s">
        <v>286</v>
      </c>
      <c r="W5" s="79"/>
      <c r="X5" s="83" t="s">
        <v>287</v>
      </c>
      <c r="Y5" s="83"/>
      <c r="Z5" s="84" t="s">
        <v>288</v>
      </c>
      <c r="AA5" s="84"/>
      <c r="AB5" s="83" t="s">
        <v>289</v>
      </c>
      <c r="AC5" s="83"/>
      <c r="AD5" s="79" t="s">
        <v>290</v>
      </c>
      <c r="AE5" s="79"/>
      <c r="AF5" s="83" t="s">
        <v>2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2</v>
      </c>
      <c r="D6" s="77" t="s">
        <v>293</v>
      </c>
      <c r="E6" s="77"/>
      <c r="F6" s="82"/>
      <c r="G6" s="82"/>
      <c r="H6" s="82"/>
      <c r="I6" s="78"/>
      <c r="J6" s="79" t="s">
        <v>272</v>
      </c>
      <c r="K6" s="79" t="s">
        <v>273</v>
      </c>
      <c r="L6" s="83" t="s">
        <v>272</v>
      </c>
      <c r="M6" s="83" t="s">
        <v>273</v>
      </c>
      <c r="N6" s="79" t="s">
        <v>272</v>
      </c>
      <c r="O6" s="79" t="s">
        <v>273</v>
      </c>
      <c r="P6" s="83" t="s">
        <v>272</v>
      </c>
      <c r="Q6" s="83" t="s">
        <v>273</v>
      </c>
      <c r="R6" s="79" t="s">
        <v>272</v>
      </c>
      <c r="S6" s="79" t="s">
        <v>273</v>
      </c>
      <c r="T6" s="83" t="s">
        <v>272</v>
      </c>
      <c r="U6" s="83" t="s">
        <v>273</v>
      </c>
      <c r="V6" s="84" t="s">
        <v>272</v>
      </c>
      <c r="W6" s="79" t="s">
        <v>273</v>
      </c>
      <c r="X6" s="83" t="s">
        <v>272</v>
      </c>
      <c r="Y6" s="83" t="s">
        <v>273</v>
      </c>
      <c r="Z6" s="84" t="s">
        <v>272</v>
      </c>
      <c r="AA6" s="79" t="s">
        <v>273</v>
      </c>
      <c r="AB6" s="83" t="s">
        <v>272</v>
      </c>
      <c r="AC6" s="83" t="s">
        <v>273</v>
      </c>
      <c r="AD6" s="79" t="s">
        <v>272</v>
      </c>
      <c r="AE6" s="79" t="s">
        <v>273</v>
      </c>
      <c r="AF6" s="83" t="s">
        <v>272</v>
      </c>
      <c r="AG6" s="83" t="s">
        <v>2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4</v>
      </c>
      <c r="B7" s="86" t="s">
        <v>295</v>
      </c>
      <c r="C7" s="87" t="n">
        <v>160</v>
      </c>
      <c r="D7" s="87"/>
      <c r="E7" s="87" t="n">
        <f aca="false">SUMIF(AK8:AK61,"&gt;=0",E8:E61)</f>
        <v>211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1</v>
      </c>
      <c r="J7" s="88" t="n">
        <f aca="false">SUMIF(AK8:AK61,"&gt;=0",J8:J61)</f>
        <v>33</v>
      </c>
      <c r="K7" s="87"/>
      <c r="L7" s="88" t="n">
        <f aca="false">SUMIF(AK8:AK61,"&gt;=0",L8:L61)</f>
        <v>24</v>
      </c>
      <c r="M7" s="87"/>
      <c r="N7" s="88" t="n">
        <f aca="false">SUMIF(AK8:AK61,"&gt;=0",N8:N61)</f>
        <v>30</v>
      </c>
      <c r="O7" s="87"/>
      <c r="P7" s="88" t="n">
        <f aca="false">SUMIF(AK8:AK61,"&gt;=0",P8:P61)</f>
        <v>27</v>
      </c>
      <c r="Q7" s="87"/>
      <c r="R7" s="88" t="n">
        <f aca="false">SUMIF(AK8:AK61,"&gt;=0",R8:R61)</f>
        <v>30</v>
      </c>
      <c r="S7" s="87"/>
      <c r="T7" s="88" t="n">
        <f aca="false">SUMIF(AK8:AK61,"&gt;=0",T8:T61)</f>
        <v>30</v>
      </c>
      <c r="U7" s="87"/>
      <c r="V7" s="88" t="n">
        <f aca="false">SUMIF(AK8:AK61,"&gt;=0",V8:V61)</f>
        <v>30</v>
      </c>
      <c r="W7" s="87"/>
      <c r="X7" s="88" t="n">
        <f aca="false">SUMIF(AK8:AK61,"&gt;=0",X8:X61)</f>
        <v>7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6</v>
      </c>
      <c r="B8" s="92" t="s">
        <v>297</v>
      </c>
      <c r="C8" s="93"/>
      <c r="D8" s="93"/>
      <c r="E8" s="93" t="n">
        <f aca="false">SUMIF(AK9:AK41,"&gt;=0",E9:E41)</f>
        <v>153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53</v>
      </c>
      <c r="J8" s="94" t="n">
        <f aca="false">SUMIF(AK9:AK41,"&gt;=0",J9:J41)</f>
        <v>33</v>
      </c>
      <c r="K8" s="93"/>
      <c r="L8" s="94" t="n">
        <f aca="false">SUMIF(AK9:AK41,"&gt;=0",L9:L41)</f>
        <v>24</v>
      </c>
      <c r="M8" s="93"/>
      <c r="N8" s="94" t="n">
        <f aca="false">SUMIF(AK9:AK41,"&gt;=0",N9:N41)</f>
        <v>30</v>
      </c>
      <c r="O8" s="93"/>
      <c r="P8" s="94" t="n">
        <f aca="false">SUMIF(AK9:AK41,"&gt;=0",P9:P41)</f>
        <v>21</v>
      </c>
      <c r="Q8" s="93"/>
      <c r="R8" s="94" t="n">
        <f aca="false">SUMIF(AK9:AK41,"&gt;=0",R9:R41)</f>
        <v>12</v>
      </c>
      <c r="S8" s="93"/>
      <c r="T8" s="94" t="n">
        <f aca="false">SUMIF(AK9:AK41,"&gt;=0",T9:T41)</f>
        <v>18</v>
      </c>
      <c r="U8" s="93"/>
      <c r="V8" s="94" t="n">
        <f aca="false">SUMIF(AK9:AK41,"&gt;=0",V9:V41)</f>
        <v>15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8</v>
      </c>
      <c r="B9" s="97" t="s">
        <v>29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0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1</v>
      </c>
      <c r="AI9" s="97" t="s">
        <v>3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3</v>
      </c>
      <c r="B10" s="97" t="s">
        <v>30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0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1</v>
      </c>
      <c r="AI10" s="97" t="s">
        <v>30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7</v>
      </c>
      <c r="B11" s="97" t="s">
        <v>30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09</v>
      </c>
      <c r="L11" s="88" t="n">
        <v>2</v>
      </c>
      <c r="M11" s="87" t="s">
        <v>309</v>
      </c>
      <c r="N11" s="100" t="n">
        <v>2</v>
      </c>
      <c r="O11" s="98" t="s">
        <v>30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1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09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2</v>
      </c>
      <c r="AI12" s="97" t="s">
        <v>31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4</v>
      </c>
      <c r="B13" s="97" t="s">
        <v>315</v>
      </c>
      <c r="C13" s="98" t="s">
        <v>31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1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8</v>
      </c>
      <c r="B14" s="97" t="s">
        <v>31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1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0</v>
      </c>
      <c r="B15" s="97" t="s">
        <v>32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0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2</v>
      </c>
      <c r="AI15" s="97" t="s">
        <v>32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4</v>
      </c>
      <c r="B16" s="97" t="s">
        <v>32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0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2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7</v>
      </c>
      <c r="B17" s="97" t="s">
        <v>32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9</v>
      </c>
      <c r="AI17" s="97" t="s">
        <v>33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1</v>
      </c>
      <c r="B18" s="97" t="s">
        <v>33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3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4</v>
      </c>
      <c r="B19" s="97" t="s">
        <v>335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09</v>
      </c>
      <c r="L19" s="88" t="n">
        <v>3</v>
      </c>
      <c r="M19" s="87" t="s">
        <v>30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6</v>
      </c>
      <c r="AI19" s="97" t="s">
        <v>33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8</v>
      </c>
      <c r="B20" s="97" t="s">
        <v>33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09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0</v>
      </c>
      <c r="AI20" s="97" t="s">
        <v>34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2</v>
      </c>
      <c r="B21" s="97" t="s">
        <v>34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305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4</v>
      </c>
      <c r="AI21" s="97" t="s">
        <v>34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46</v>
      </c>
      <c r="B22" s="97" t="s">
        <v>347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/>
      <c r="M22" s="87"/>
      <c r="N22" s="100" t="n">
        <v>3</v>
      </c>
      <c r="O22" s="98" t="s">
        <v>309</v>
      </c>
      <c r="P22" s="88" t="n">
        <v>3</v>
      </c>
      <c r="Q22" s="87" t="s">
        <v>30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34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349</v>
      </c>
      <c r="B23" s="104" t="s">
        <v>350</v>
      </c>
      <c r="C23" s="105"/>
      <c r="D23" s="105"/>
      <c r="E23" s="105" t="n">
        <f aca="false">E24</f>
        <v>15</v>
      </c>
      <c r="F23" s="105" t="n">
        <f aca="false">F24</f>
        <v>0</v>
      </c>
      <c r="G23" s="105" t="n">
        <f aca="false">G24</f>
        <v>0</v>
      </c>
      <c r="H23" s="105"/>
      <c r="I23" s="105" t="n">
        <f aca="false">I24</f>
        <v>15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351</v>
      </c>
      <c r="B24" s="97" t="s">
        <v>352</v>
      </c>
      <c r="C24" s="98"/>
      <c r="D24" s="98"/>
      <c r="E24" s="98" t="n">
        <f aca="false">I24+G24</f>
        <v>1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5</v>
      </c>
      <c r="J24" s="100" t="n">
        <v>5</v>
      </c>
      <c r="K24" s="98" t="s">
        <v>300</v>
      </c>
      <c r="L24" s="88" t="n">
        <v>6</v>
      </c>
      <c r="M24" s="87" t="s">
        <v>300</v>
      </c>
      <c r="N24" s="100" t="n">
        <v>4</v>
      </c>
      <c r="O24" s="98" t="s">
        <v>30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6</v>
      </c>
      <c r="AI24" s="97" t="s">
        <v>34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53</v>
      </c>
      <c r="B25" s="97" t="s">
        <v>354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 t="n">
        <v>3</v>
      </c>
      <c r="U25" s="87" t="s">
        <v>309</v>
      </c>
      <c r="V25" s="101" t="n">
        <v>3</v>
      </c>
      <c r="W25" s="102" t="s">
        <v>300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34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55</v>
      </c>
      <c r="B26" s="97" t="s">
        <v>35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309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6</v>
      </c>
      <c r="AI26" s="97" t="s">
        <v>34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57</v>
      </c>
      <c r="B27" s="97" t="s">
        <v>358</v>
      </c>
      <c r="C27" s="98"/>
      <c r="D27" s="98"/>
      <c r="E27" s="98" t="n">
        <f aca="false">I27+G27</f>
        <v>10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0</v>
      </c>
      <c r="J27" s="100" t="n">
        <v>3</v>
      </c>
      <c r="K27" s="98" t="s">
        <v>300</v>
      </c>
      <c r="L27" s="88" t="n">
        <v>3</v>
      </c>
      <c r="M27" s="87" t="s">
        <v>300</v>
      </c>
      <c r="N27" s="100" t="n">
        <v>4</v>
      </c>
      <c r="O27" s="98" t="s">
        <v>300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6</v>
      </c>
      <c r="AI27" s="97" t="s">
        <v>34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59</v>
      </c>
      <c r="B28" s="97" t="s">
        <v>360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 t="n">
        <v>4</v>
      </c>
      <c r="K28" s="98" t="s">
        <v>300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6</v>
      </c>
      <c r="AI28" s="97" t="s">
        <v>34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61</v>
      </c>
      <c r="B29" s="97" t="s">
        <v>362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 t="n">
        <v>3</v>
      </c>
      <c r="K29" s="98" t="s">
        <v>309</v>
      </c>
      <c r="L29" s="88" t="n">
        <v>3</v>
      </c>
      <c r="M29" s="87" t="s">
        <v>300</v>
      </c>
      <c r="N29" s="100" t="n">
        <v>3</v>
      </c>
      <c r="O29" s="98" t="s">
        <v>363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4</v>
      </c>
      <c r="AI29" s="97" t="s">
        <v>36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6</v>
      </c>
      <c r="B30" s="97" t="s">
        <v>367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3</v>
      </c>
      <c r="Q30" s="87" t="s">
        <v>300</v>
      </c>
      <c r="R30" s="100" t="n">
        <v>3</v>
      </c>
      <c r="S30" s="98" t="s">
        <v>309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6</v>
      </c>
      <c r="AI30" s="97" t="s">
        <v>34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68</v>
      </c>
      <c r="B31" s="97" t="s">
        <v>369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30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86</v>
      </c>
      <c r="AI31" s="97" t="s">
        <v>34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70</v>
      </c>
      <c r="B32" s="97" t="s">
        <v>37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309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6</v>
      </c>
      <c r="AI32" s="97" t="s">
        <v>34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2</v>
      </c>
      <c r="B33" s="97" t="s">
        <v>373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00</v>
      </c>
      <c r="T33" s="88" t="n">
        <v>3</v>
      </c>
      <c r="U33" s="87" t="s">
        <v>300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6</v>
      </c>
      <c r="AI33" s="97" t="s">
        <v>34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374</v>
      </c>
      <c r="B34" s="97" t="s">
        <v>375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300</v>
      </c>
      <c r="R34" s="100" t="n">
        <v>3</v>
      </c>
      <c r="S34" s="98" t="s">
        <v>309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6</v>
      </c>
      <c r="AI34" s="97" t="s">
        <v>34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6</v>
      </c>
      <c r="B35" s="97" t="s">
        <v>37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309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37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79</v>
      </c>
      <c r="B36" s="97" t="s">
        <v>380</v>
      </c>
      <c r="C36" s="98"/>
      <c r="D36" s="98"/>
      <c r="E36" s="98" t="n">
        <f aca="false">I36+G36</f>
        <v>12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12</v>
      </c>
      <c r="J36" s="100" t="n">
        <v>4</v>
      </c>
      <c r="K36" s="98" t="s">
        <v>309</v>
      </c>
      <c r="L36" s="88" t="n">
        <v>3</v>
      </c>
      <c r="M36" s="87" t="s">
        <v>300</v>
      </c>
      <c r="N36" s="100" t="n">
        <v>5</v>
      </c>
      <c r="O36" s="98" t="s">
        <v>309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81</v>
      </c>
      <c r="AI36" s="97" t="s">
        <v>38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83</v>
      </c>
      <c r="B37" s="97" t="s">
        <v>384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0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5</v>
      </c>
      <c r="AI37" s="97" t="s">
        <v>37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385</v>
      </c>
      <c r="B38" s="97" t="s">
        <v>38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300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8</v>
      </c>
      <c r="AI38" s="97" t="s">
        <v>38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8</v>
      </c>
      <c r="B39" s="97" t="s">
        <v>38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00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3</v>
      </c>
      <c r="AI39" s="97" t="s">
        <v>39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391</v>
      </c>
      <c r="B40" s="97" t="s">
        <v>39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300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93</v>
      </c>
      <c r="AI40" s="97" t="s">
        <v>39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5</v>
      </c>
      <c r="B41" s="97" t="s">
        <v>39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09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3</v>
      </c>
      <c r="AI41" s="97" t="s">
        <v>39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97</v>
      </c>
      <c r="B42" s="92" t="s">
        <v>398</v>
      </c>
      <c r="C42" s="93"/>
      <c r="D42" s="93"/>
      <c r="E42" s="93" t="n">
        <f aca="false">SUMIF(AK43:AK61,"&gt;=0",E43:E61)</f>
        <v>58</v>
      </c>
      <c r="F42" s="93" t="n">
        <f aca="false">SUMIF(AK43:AK61,"&gt;=0",F43:F61)</f>
        <v>0</v>
      </c>
      <c r="G42" s="93" t="n">
        <f aca="false">SUMIF(AK43:AK61,"&gt;=0",G43:G61)</f>
        <v>0</v>
      </c>
      <c r="H42" s="93"/>
      <c r="I42" s="93" t="n">
        <f aca="false">SUMIF(AK43:AK61,"&gt;=0",I43:I61)</f>
        <v>58</v>
      </c>
      <c r="J42" s="94" t="n">
        <f aca="false">SUMIF(AK43:AK61,"&gt;=0",J43:J61)</f>
        <v>0</v>
      </c>
      <c r="K42" s="93"/>
      <c r="L42" s="94" t="n">
        <f aca="false">SUMIF(AK43:AK61,"&gt;=0",L43:L61)</f>
        <v>0</v>
      </c>
      <c r="M42" s="93"/>
      <c r="N42" s="94" t="n">
        <f aca="false">SUMIF(AK43:AK61,"&gt;=0",N43:N61)</f>
        <v>0</v>
      </c>
      <c r="O42" s="93"/>
      <c r="P42" s="94" t="n">
        <f aca="false">SUMIF(AK43:AK61,"&gt;=0",P43:P61)</f>
        <v>6</v>
      </c>
      <c r="Q42" s="93"/>
      <c r="R42" s="94" t="n">
        <f aca="false">SUMIF(AK43:AK61,"&gt;=0",R43:R61)</f>
        <v>18</v>
      </c>
      <c r="S42" s="93"/>
      <c r="T42" s="94" t="n">
        <f aca="false">SUMIF(AK43:AK61,"&gt;=0",T43:T61)</f>
        <v>12</v>
      </c>
      <c r="U42" s="93"/>
      <c r="V42" s="94" t="n">
        <f aca="false">SUMIF(AK43:AK61,"&gt;=0",V43:V61)</f>
        <v>15</v>
      </c>
      <c r="W42" s="93"/>
      <c r="X42" s="94" t="n">
        <f aca="false">SUMIF(AK43:AK61,"&gt;=0",X43:X61)</f>
        <v>7</v>
      </c>
      <c r="Y42" s="93"/>
      <c r="Z42" s="94" t="n">
        <f aca="false">SUMIF(AK43:AK61,"&gt;=0",Z43:Z61)</f>
        <v>0</v>
      </c>
      <c r="AA42" s="93"/>
      <c r="AB42" s="94" t="n">
        <f aca="false">SUMIF(AK43:AK61,"&gt;=0",AB43:AB61)</f>
        <v>0</v>
      </c>
      <c r="AC42" s="93"/>
      <c r="AD42" s="94" t="n">
        <f aca="false">SUMIF(AK43:AK61,"&gt;=0",AD43:AD61)</f>
        <v>0</v>
      </c>
      <c r="AE42" s="93"/>
      <c r="AF42" s="94" t="n">
        <f aca="false">SUMIF(AK43:AK61,"&gt;=0",AF43:AF61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399</v>
      </c>
      <c r="B43" s="97" t="s">
        <v>400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8</v>
      </c>
      <c r="J43" s="100"/>
      <c r="K43" s="98"/>
      <c r="L43" s="88"/>
      <c r="M43" s="87"/>
      <c r="N43" s="100"/>
      <c r="O43" s="98"/>
      <c r="P43" s="88" t="n">
        <v>3</v>
      </c>
      <c r="Q43" s="87" t="s">
        <v>309</v>
      </c>
      <c r="R43" s="100" t="n">
        <v>5</v>
      </c>
      <c r="S43" s="98" t="s">
        <v>363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9</v>
      </c>
      <c r="AI43" s="97" t="s">
        <v>40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02</v>
      </c>
      <c r="B44" s="97" t="s">
        <v>40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 t="n">
        <v>3</v>
      </c>
      <c r="Q44" s="87" t="s">
        <v>300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40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04</v>
      </c>
      <c r="B45" s="97" t="s">
        <v>40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09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40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07</v>
      </c>
      <c r="B46" s="97" t="s">
        <v>408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09</v>
      </c>
      <c r="T46" s="88" t="n">
        <v>3</v>
      </c>
      <c r="U46" s="87" t="s">
        <v>300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09</v>
      </c>
      <c r="AI46" s="97" t="s">
        <v>41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11</v>
      </c>
      <c r="B47" s="97" t="s">
        <v>412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09</v>
      </c>
      <c r="T47" s="88" t="n">
        <v>3</v>
      </c>
      <c r="U47" s="87" t="s">
        <v>300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13</v>
      </c>
      <c r="AI47" s="97" t="s">
        <v>41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15</v>
      </c>
      <c r="B48" s="97" t="s">
        <v>416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09</v>
      </c>
      <c r="V48" s="101" t="n">
        <v>3</v>
      </c>
      <c r="W48" s="102" t="s">
        <v>309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7</v>
      </c>
      <c r="AI48" s="97" t="s">
        <v>41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19</v>
      </c>
      <c r="B49" s="97" t="s">
        <v>420</v>
      </c>
      <c r="C49" s="98"/>
      <c r="D49" s="98"/>
      <c r="E49" s="98" t="n">
        <f aca="false">I49+G49</f>
        <v>8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8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09</v>
      </c>
      <c r="V49" s="101" t="n">
        <v>5</v>
      </c>
      <c r="W49" s="102" t="s">
        <v>300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21</v>
      </c>
      <c r="AI49" s="97" t="s">
        <v>42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23</v>
      </c>
      <c r="B50" s="97" t="s">
        <v>424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09</v>
      </c>
      <c r="Z50" s="101"/>
      <c r="AA50" s="102"/>
      <c r="AB50" s="88"/>
      <c r="AC50" s="87"/>
      <c r="AD50" s="100"/>
      <c r="AE50" s="98"/>
      <c r="AF50" s="88"/>
      <c r="AG50" s="87"/>
      <c r="AH50" s="97" t="s">
        <v>421</v>
      </c>
      <c r="AI50" s="97" t="s">
        <v>42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25</v>
      </c>
      <c r="B51" s="97" t="s">
        <v>42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09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7</v>
      </c>
      <c r="AI51" s="97" t="s">
        <v>42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7" t="s">
        <v>429</v>
      </c>
      <c r="B52" s="108" t="s">
        <v>430</v>
      </c>
      <c r="C52" s="109"/>
      <c r="D52" s="109"/>
      <c r="E52" s="109" t="n">
        <f aca="false">E53+E56+E57+E58+E59+E60+E61</f>
        <v>12</v>
      </c>
      <c r="F52" s="109" t="n">
        <f aca="false">F53+F56+F57+F58+F59+F60+F61</f>
        <v>0</v>
      </c>
      <c r="G52" s="109" t="n">
        <f aca="false">G53+G56+G57+G58+G59+G60+G61</f>
        <v>0</v>
      </c>
      <c r="H52" s="109"/>
      <c r="I52" s="109" t="n">
        <f aca="false">I53+I56+I57+I58+I59+I60+I61</f>
        <v>12</v>
      </c>
      <c r="J52" s="110"/>
      <c r="K52" s="109"/>
      <c r="L52" s="110"/>
      <c r="M52" s="109"/>
      <c r="N52" s="110"/>
      <c r="O52" s="109"/>
      <c r="P52" s="110"/>
      <c r="Q52" s="109"/>
      <c r="R52" s="110"/>
      <c r="S52" s="109"/>
      <c r="T52" s="110"/>
      <c r="U52" s="109"/>
      <c r="V52" s="110"/>
      <c r="W52" s="109"/>
      <c r="X52" s="110"/>
      <c r="Y52" s="109"/>
      <c r="Z52" s="110"/>
      <c r="AA52" s="109"/>
      <c r="AB52" s="110"/>
      <c r="AC52" s="109"/>
      <c r="AD52" s="110"/>
      <c r="AE52" s="109"/>
      <c r="AF52" s="110"/>
      <c r="AG52" s="109"/>
      <c r="AH52" s="108"/>
      <c r="AI52" s="108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3" t="s">
        <v>431</v>
      </c>
      <c r="B53" s="104" t="s">
        <v>432</v>
      </c>
      <c r="C53" s="105" t="s">
        <v>433</v>
      </c>
      <c r="D53" s="105"/>
      <c r="E53" s="105" t="n">
        <f aca="false">E54+E55</f>
        <v>0</v>
      </c>
      <c r="F53" s="105" t="n">
        <f aca="false">F54+F55</f>
        <v>0</v>
      </c>
      <c r="G53" s="105" t="n">
        <f aca="false">G54+G55</f>
        <v>0</v>
      </c>
      <c r="H53" s="105"/>
      <c r="I53" s="105" t="n">
        <f aca="false">I54+I55</f>
        <v>0</v>
      </c>
      <c r="J53" s="106" t="n">
        <f aca="false">J54</f>
        <v>0</v>
      </c>
      <c r="K53" s="105" t="s">
        <v>309</v>
      </c>
      <c r="L53" s="106" t="n">
        <f aca="false">L54</f>
        <v>0</v>
      </c>
      <c r="M53" s="105" t="s">
        <v>309</v>
      </c>
      <c r="N53" s="106" t="n">
        <f aca="false">N54</f>
        <v>0</v>
      </c>
      <c r="O53" s="105" t="s">
        <v>309</v>
      </c>
      <c r="P53" s="106" t="n">
        <f aca="false">P54</f>
        <v>0</v>
      </c>
      <c r="Q53" s="105" t="s">
        <v>309</v>
      </c>
      <c r="R53" s="106" t="n">
        <f aca="false">R54</f>
        <v>0</v>
      </c>
      <c r="S53" s="105" t="s">
        <v>309</v>
      </c>
      <c r="T53" s="106" t="n">
        <f aca="false">T54</f>
        <v>0</v>
      </c>
      <c r="U53" s="105"/>
      <c r="V53" s="106" t="n">
        <f aca="false">V54</f>
        <v>0</v>
      </c>
      <c r="W53" s="105"/>
      <c r="X53" s="106" t="n">
        <f aca="false">X54</f>
        <v>0</v>
      </c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434</v>
      </c>
      <c r="B54" s="97" t="s">
        <v>435</v>
      </c>
      <c r="C54" s="98" t="s">
        <v>433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309</v>
      </c>
      <c r="L54" s="88"/>
      <c r="M54" s="87" t="s">
        <v>309</v>
      </c>
      <c r="N54" s="100"/>
      <c r="O54" s="98" t="s">
        <v>309</v>
      </c>
      <c r="P54" s="88"/>
      <c r="Q54" s="87" t="s">
        <v>309</v>
      </c>
      <c r="R54" s="100"/>
      <c r="S54" s="98" t="s">
        <v>309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4</v>
      </c>
      <c r="AI54" s="97" t="s">
        <v>317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436</v>
      </c>
      <c r="B55" s="97" t="s">
        <v>437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4</v>
      </c>
      <c r="AI55" s="97" t="s">
        <v>317</v>
      </c>
      <c r="AJ55" s="111"/>
      <c r="AK55" s="112"/>
      <c r="AL55" s="112"/>
      <c r="AM55" s="112"/>
      <c r="AN55" s="112"/>
    </row>
    <row r="56" customFormat="false" ht="43.5" hidden="false" customHeight="true" outlineLevel="0" collapsed="false">
      <c r="A56" s="96" t="s">
        <v>438</v>
      </c>
      <c r="B56" s="97" t="s">
        <v>439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09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1</v>
      </c>
      <c r="AI56" s="97" t="s">
        <v>406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24" hidden="false" customHeight="false" outlineLevel="0" collapsed="false">
      <c r="A57" s="96" t="s">
        <v>440</v>
      </c>
      <c r="B57" s="97" t="s">
        <v>44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17</v>
      </c>
      <c r="AI57" s="97" t="s">
        <v>418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42</v>
      </c>
      <c r="B58" s="97" t="s">
        <v>44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00</v>
      </c>
      <c r="Z58" s="101"/>
      <c r="AA58" s="102"/>
      <c r="AB58" s="88"/>
      <c r="AC58" s="87"/>
      <c r="AD58" s="100"/>
      <c r="AE58" s="98"/>
      <c r="AF58" s="88"/>
      <c r="AG58" s="87"/>
      <c r="AH58" s="97" t="s">
        <v>409</v>
      </c>
      <c r="AI58" s="97" t="s">
        <v>410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44</v>
      </c>
      <c r="B59" s="97" t="s">
        <v>445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09</v>
      </c>
      <c r="AI59" s="97" t="s">
        <v>410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446</v>
      </c>
      <c r="B60" s="97" t="s">
        <v>447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09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09</v>
      </c>
      <c r="AI60" s="97" t="s">
        <v>410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448</v>
      </c>
      <c r="B61" s="97" t="s">
        <v>449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09</v>
      </c>
      <c r="AI61" s="97" t="s">
        <v>410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85" t="s">
        <v>450</v>
      </c>
      <c r="B62" s="86" t="s">
        <v>451</v>
      </c>
      <c r="C62" s="87" t="n">
        <v>20</v>
      </c>
      <c r="D62" s="87"/>
      <c r="E62" s="87" t="n">
        <f aca="false">SUMIF(AK63:AK69,"&gt;=0",E63:E69)</f>
        <v>20</v>
      </c>
      <c r="F62" s="87" t="n">
        <f aca="false">SUMIF(AK63:AK69,"&gt;=0",F63:F69)</f>
        <v>0</v>
      </c>
      <c r="G62" s="87" t="n">
        <f aca="false">SUMIF(AK63:AK69,"&gt;=0",G63:G69)</f>
        <v>0</v>
      </c>
      <c r="H62" s="87"/>
      <c r="I62" s="87" t="n">
        <f aca="false">SUMIF(AK63:AK69,"&gt;=0",I63:I69)</f>
        <v>20</v>
      </c>
      <c r="J62" s="88" t="n">
        <f aca="false">SUMIF(AK63:AK69,"&gt;=0",J63:J69)</f>
        <v>0</v>
      </c>
      <c r="K62" s="87"/>
      <c r="L62" s="88" t="n">
        <f aca="false">SUMIF(AK63:AK69,"&gt;=0",L63:L69)</f>
        <v>3</v>
      </c>
      <c r="M62" s="87"/>
      <c r="N62" s="88" t="n">
        <f aca="false">SUMIF(AK63:AK69,"&gt;=0",N63:N69)</f>
        <v>0</v>
      </c>
      <c r="O62" s="87"/>
      <c r="P62" s="88" t="n">
        <f aca="false">SUMIF(AK63:AK69,"&gt;=0",P63:P69)</f>
        <v>3</v>
      </c>
      <c r="Q62" s="87"/>
      <c r="R62" s="88" t="n">
        <f aca="false">SUMIF(AK63:AK69,"&gt;=0",R63:R69)</f>
        <v>0</v>
      </c>
      <c r="S62" s="87"/>
      <c r="T62" s="88" t="n">
        <f aca="false">SUMIF(AK63:AK69,"&gt;=0",T63:T69)</f>
        <v>0</v>
      </c>
      <c r="U62" s="87"/>
      <c r="V62" s="88" t="n">
        <f aca="false">SUMIF(AK63:AK69,"&gt;=0",V63:V69)</f>
        <v>0</v>
      </c>
      <c r="W62" s="87"/>
      <c r="X62" s="88" t="n">
        <f aca="false">SUMIF(AK63:AK69,"&gt;=0",X63:X69)</f>
        <v>14</v>
      </c>
      <c r="Y62" s="87"/>
      <c r="Z62" s="88" t="n">
        <f aca="false">SUMIF(AK63:AK69,"&gt;=0",Z63:Z69)</f>
        <v>0</v>
      </c>
      <c r="AA62" s="87"/>
      <c r="AB62" s="88" t="n">
        <f aca="false">SUMIF(AK63:AK69,"&gt;=0",AB63:AB69)</f>
        <v>0</v>
      </c>
      <c r="AC62" s="87"/>
      <c r="AD62" s="88" t="n">
        <f aca="false">SUMIF(AK63:AK69,"&gt;=0",AD63:AD69)</f>
        <v>0</v>
      </c>
      <c r="AE62" s="87"/>
      <c r="AF62" s="88" t="n">
        <f aca="false">SUMIF(AK63:AK69,"&gt;=0",AF63:AF69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452</v>
      </c>
      <c r="B63" s="92" t="s">
        <v>297</v>
      </c>
      <c r="C63" s="93"/>
      <c r="D63" s="93"/>
      <c r="E63" s="93" t="n">
        <f aca="false">SUMIF(AK64:AK65,"&gt;=0",E64:E65)</f>
        <v>6</v>
      </c>
      <c r="F63" s="93" t="n">
        <f aca="false">SUMIF(AK64:AK65,"&gt;=0",F64:F65)</f>
        <v>0</v>
      </c>
      <c r="G63" s="93" t="n">
        <f aca="false">SUMIF(AK64:AK65,"&gt;=0",G64:G65)</f>
        <v>0</v>
      </c>
      <c r="H63" s="93"/>
      <c r="I63" s="93" t="n">
        <f aca="false">SUMIF(AK64:AK65,"&gt;=0",I64:I65)</f>
        <v>6</v>
      </c>
      <c r="J63" s="94" t="n">
        <f aca="false">SUMIF(AK64:AK65,"&gt;=0",J64:J65)</f>
        <v>0</v>
      </c>
      <c r="K63" s="93"/>
      <c r="L63" s="94" t="n">
        <f aca="false">SUMIF(AK64:AK65,"&gt;=0",L64:L65)</f>
        <v>3</v>
      </c>
      <c r="M63" s="93"/>
      <c r="N63" s="94" t="n">
        <f aca="false">SUMIF(AK64:AK65,"&gt;=0",N64:N65)</f>
        <v>0</v>
      </c>
      <c r="O63" s="93"/>
      <c r="P63" s="94" t="n">
        <f aca="false">SUMIF(AK64:AK65,"&gt;=0",P64:P65)</f>
        <v>3</v>
      </c>
      <c r="Q63" s="93"/>
      <c r="R63" s="94" t="n">
        <f aca="false">SUMIF(AK64:AK65,"&gt;=0",R64:R65)</f>
        <v>0</v>
      </c>
      <c r="S63" s="93"/>
      <c r="T63" s="94" t="n">
        <f aca="false">SUMIF(AK64:AK65,"&gt;=0",T64:T65)</f>
        <v>0</v>
      </c>
      <c r="U63" s="93"/>
      <c r="V63" s="94" t="n">
        <f aca="false">SUMIF(AK64:AK65,"&gt;=0",V64:V65)</f>
        <v>0</v>
      </c>
      <c r="W63" s="93"/>
      <c r="X63" s="94" t="n">
        <f aca="false">SUMIF(AK64:AK65,"&gt;=0",X64:X65)</f>
        <v>0</v>
      </c>
      <c r="Y63" s="93"/>
      <c r="Z63" s="94" t="n">
        <f aca="false">SUMIF(AK64:AK65,"&gt;=0",Z64:Z65)</f>
        <v>0</v>
      </c>
      <c r="AA63" s="93"/>
      <c r="AB63" s="94" t="n">
        <f aca="false">SUMIF(AK64:AK65,"&gt;=0",AB64:AB65)</f>
        <v>0</v>
      </c>
      <c r="AC63" s="93"/>
      <c r="AD63" s="94" t="n">
        <f aca="false">SUMIF(AK64:AK65,"&gt;=0",AD64:AD65)</f>
        <v>0</v>
      </c>
      <c r="AE63" s="93"/>
      <c r="AF63" s="94" t="n">
        <f aca="false">SUMIF(AK64:AK65,"&gt;=0",AF64:AF65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3" t="s">
        <v>453</v>
      </c>
      <c r="B64" s="104" t="s">
        <v>454</v>
      </c>
      <c r="C64" s="105"/>
      <c r="D64" s="105"/>
      <c r="E64" s="105" t="n">
        <f aca="false">E65</f>
        <v>6</v>
      </c>
      <c r="F64" s="105" t="n">
        <f aca="false">F65</f>
        <v>0</v>
      </c>
      <c r="G64" s="105" t="n">
        <f aca="false">G65</f>
        <v>0</v>
      </c>
      <c r="H64" s="105"/>
      <c r="I64" s="105" t="n">
        <f aca="false">I65</f>
        <v>6</v>
      </c>
      <c r="J64" s="106"/>
      <c r="K64" s="105"/>
      <c r="L64" s="106"/>
      <c r="M64" s="105"/>
      <c r="N64" s="106"/>
      <c r="O64" s="105"/>
      <c r="P64" s="106"/>
      <c r="Q64" s="105"/>
      <c r="R64" s="106"/>
      <c r="S64" s="105"/>
      <c r="T64" s="106"/>
      <c r="U64" s="105"/>
      <c r="V64" s="106"/>
      <c r="W64" s="105"/>
      <c r="X64" s="106"/>
      <c r="Y64" s="105"/>
      <c r="Z64" s="106"/>
      <c r="AA64" s="105"/>
      <c r="AB64" s="106"/>
      <c r="AC64" s="105"/>
      <c r="AD64" s="106"/>
      <c r="AE64" s="105"/>
      <c r="AF64" s="106"/>
      <c r="AG64" s="105"/>
      <c r="AH64" s="104"/>
      <c r="AI64" s="104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48" hidden="false" customHeight="false" outlineLevel="0" collapsed="false">
      <c r="A65" s="96" t="s">
        <v>455</v>
      </c>
      <c r="B65" s="97" t="s">
        <v>456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 t="n">
        <v>3</v>
      </c>
      <c r="M65" s="87" t="s">
        <v>305</v>
      </c>
      <c r="N65" s="100"/>
      <c r="O65" s="98"/>
      <c r="P65" s="88" t="n">
        <v>3</v>
      </c>
      <c r="Q65" s="87" t="s">
        <v>305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393</v>
      </c>
      <c r="AI65" s="97" t="s">
        <v>457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458</v>
      </c>
      <c r="B66" s="92" t="s">
        <v>398</v>
      </c>
      <c r="C66" s="93"/>
      <c r="D66" s="93"/>
      <c r="E66" s="93" t="n">
        <f aca="false">SUMIF(AK67:AK69,"&gt;=0",E67:E69)</f>
        <v>14</v>
      </c>
      <c r="F66" s="93" t="n">
        <f aca="false">SUMIF(AK67:AK69,"&gt;=0",F67:F69)</f>
        <v>0</v>
      </c>
      <c r="G66" s="93" t="n">
        <f aca="false">SUMIF(AK67:AK69,"&gt;=0",G67:G69)</f>
        <v>0</v>
      </c>
      <c r="H66" s="93"/>
      <c r="I66" s="93" t="n">
        <f aca="false">SUMIF(AK67:AK69,"&gt;=0",I67:I69)</f>
        <v>14</v>
      </c>
      <c r="J66" s="94" t="n">
        <f aca="false">SUMIF(AK67:AK69,"&gt;=0",J67:J69)</f>
        <v>0</v>
      </c>
      <c r="K66" s="93"/>
      <c r="L66" s="94" t="n">
        <f aca="false">SUMIF(AK67:AK69,"&gt;=0",L67:L69)</f>
        <v>0</v>
      </c>
      <c r="M66" s="93"/>
      <c r="N66" s="94" t="n">
        <f aca="false">SUMIF(AK67:AK69,"&gt;=0",N67:N69)</f>
        <v>0</v>
      </c>
      <c r="O66" s="93"/>
      <c r="P66" s="94" t="n">
        <f aca="false">SUMIF(AK67:AK69,"&gt;=0",P67:P69)</f>
        <v>0</v>
      </c>
      <c r="Q66" s="93"/>
      <c r="R66" s="94" t="n">
        <f aca="false">SUMIF(AK67:AK69,"&gt;=0",R67:R69)</f>
        <v>0</v>
      </c>
      <c r="S66" s="93"/>
      <c r="T66" s="94" t="n">
        <f aca="false">SUMIF(AK67:AK69,"&gt;=0",T67:T69)</f>
        <v>0</v>
      </c>
      <c r="U66" s="93"/>
      <c r="V66" s="94" t="n">
        <f aca="false">SUMIF(AK67:AK69,"&gt;=0",V67:V69)</f>
        <v>0</v>
      </c>
      <c r="W66" s="93"/>
      <c r="X66" s="94" t="n">
        <f aca="false">SUMIF(AK67:AK69,"&gt;=0",X67:X69)</f>
        <v>14</v>
      </c>
      <c r="Y66" s="93"/>
      <c r="Z66" s="94" t="n">
        <f aca="false">SUMIF(AK67:AK69,"&gt;=0",Z67:Z69)</f>
        <v>0</v>
      </c>
      <c r="AA66" s="93"/>
      <c r="AB66" s="94" t="n">
        <f aca="false">SUMIF(AK67:AK69,"&gt;=0",AB67:AB69)</f>
        <v>0</v>
      </c>
      <c r="AC66" s="93"/>
      <c r="AD66" s="94" t="n">
        <f aca="false">SUMIF(AK67:AK69,"&gt;=0",AD67:AD69)</f>
        <v>0</v>
      </c>
      <c r="AE66" s="93"/>
      <c r="AF66" s="94" t="n">
        <f aca="false">SUMIF(AK67:AK69,"&gt;=0",AF67:AF69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3" t="s">
        <v>459</v>
      </c>
      <c r="B67" s="104" t="s">
        <v>460</v>
      </c>
      <c r="C67" s="105"/>
      <c r="D67" s="105"/>
      <c r="E67" s="105" t="n">
        <f aca="false">E68+E69</f>
        <v>14</v>
      </c>
      <c r="F67" s="105" t="n">
        <f aca="false">F68+F69</f>
        <v>0</v>
      </c>
      <c r="G67" s="105" t="n">
        <f aca="false">G68+G69</f>
        <v>0</v>
      </c>
      <c r="H67" s="105"/>
      <c r="I67" s="105" t="n">
        <f aca="false">I68+I69</f>
        <v>14</v>
      </c>
      <c r="J67" s="106"/>
      <c r="K67" s="105"/>
      <c r="L67" s="106"/>
      <c r="M67" s="105"/>
      <c r="N67" s="106"/>
      <c r="O67" s="105"/>
      <c r="P67" s="106"/>
      <c r="Q67" s="105"/>
      <c r="R67" s="106"/>
      <c r="S67" s="105"/>
      <c r="T67" s="106"/>
      <c r="U67" s="105"/>
      <c r="V67" s="106"/>
      <c r="W67" s="105"/>
      <c r="X67" s="106"/>
      <c r="Y67" s="105"/>
      <c r="Z67" s="106"/>
      <c r="AA67" s="105"/>
      <c r="AB67" s="106"/>
      <c r="AC67" s="105"/>
      <c r="AD67" s="106"/>
      <c r="AE67" s="105"/>
      <c r="AF67" s="106"/>
      <c r="AG67" s="105"/>
      <c r="AH67" s="104"/>
      <c r="AI67" s="104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461</v>
      </c>
      <c r="B68" s="97" t="s">
        <v>462</v>
      </c>
      <c r="C68" s="98"/>
      <c r="D68" s="98"/>
      <c r="E68" s="98" t="n">
        <f aca="false">I68+G68</f>
        <v>8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8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8</v>
      </c>
      <c r="Y68" s="87" t="s">
        <v>305</v>
      </c>
      <c r="Z68" s="101"/>
      <c r="AA68" s="102"/>
      <c r="AB68" s="88"/>
      <c r="AC68" s="87"/>
      <c r="AD68" s="100"/>
      <c r="AE68" s="98"/>
      <c r="AF68" s="88"/>
      <c r="AG68" s="87"/>
      <c r="AH68" s="97" t="s">
        <v>463</v>
      </c>
      <c r="AI68" s="97" t="s">
        <v>464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465</v>
      </c>
      <c r="B69" s="97" t="s">
        <v>466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6</v>
      </c>
      <c r="Y69" s="87" t="s">
        <v>305</v>
      </c>
      <c r="Z69" s="101"/>
      <c r="AA69" s="102"/>
      <c r="AB69" s="88"/>
      <c r="AC69" s="87"/>
      <c r="AD69" s="100"/>
      <c r="AE69" s="98"/>
      <c r="AF69" s="88"/>
      <c r="AG69" s="87"/>
      <c r="AH69" s="97" t="s">
        <v>467</v>
      </c>
      <c r="AI69" s="97" t="s">
        <v>468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469</v>
      </c>
      <c r="B70" s="86" t="s">
        <v>470</v>
      </c>
      <c r="C70" s="87" t="n">
        <v>6</v>
      </c>
      <c r="D70" s="87" t="n">
        <v>9</v>
      </c>
      <c r="E70" s="87" t="n">
        <f aca="false">SUMIF(AK71:AK73,"&gt;=0",E71:E73)</f>
        <v>9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9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0</v>
      </c>
      <c r="U70" s="87"/>
      <c r="V70" s="88" t="n">
        <f aca="false">SUMIF(AK71:AK73,"&gt;=0",V71:V73)</f>
        <v>0</v>
      </c>
      <c r="W70" s="87"/>
      <c r="X70" s="88" t="n">
        <f aca="false">SUMIF(AK71:AK73,"&gt;=0",X71:X73)</f>
        <v>9</v>
      </c>
      <c r="Y70" s="87"/>
      <c r="Z70" s="88" t="n">
        <f aca="false">SUMIF(AK71:AK73,"&gt;=0",Z71:Z73)</f>
        <v>0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471</v>
      </c>
      <c r="B71" s="92" t="s">
        <v>472</v>
      </c>
      <c r="C71" s="93"/>
      <c r="D71" s="93"/>
      <c r="E71" s="93" t="n">
        <f aca="false">SUMIF(AK72:AK73,"&gt;=0",E72:E73)</f>
        <v>9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9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9</v>
      </c>
      <c r="Y71" s="93"/>
      <c r="Z71" s="94" t="n">
        <f aca="false">SUMIF(AK72:AK73,"&gt;=0",Z72:Z73)</f>
        <v>0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96" hidden="false" customHeight="false" outlineLevel="0" collapsed="false">
      <c r="A72" s="96" t="s">
        <v>473</v>
      </c>
      <c r="B72" s="97" t="s">
        <v>474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75</v>
      </c>
      <c r="AI72" s="97" t="s">
        <v>476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180" hidden="false" customHeight="false" outlineLevel="0" collapsed="false">
      <c r="A73" s="96" t="s">
        <v>477</v>
      </c>
      <c r="B73" s="97" t="s">
        <v>478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79</v>
      </c>
      <c r="AI73" s="97" t="s">
        <v>480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481</v>
      </c>
      <c r="B74" s="86" t="s">
        <v>482</v>
      </c>
      <c r="C74" s="87"/>
      <c r="D74" s="87"/>
      <c r="E74" s="87" t="n">
        <f aca="false">SUMIF(AK75:AK80,"&gt;=0",E75:E80)</f>
        <v>15</v>
      </c>
      <c r="F74" s="87" t="n">
        <f aca="false">SUMIF(AK75:AK80,"&gt;=0",F75:F80)</f>
        <v>0</v>
      </c>
      <c r="G74" s="87" t="n">
        <f aca="false">SUMIF(AK75:AK80,"&gt;=0",G75:G80)</f>
        <v>0</v>
      </c>
      <c r="H74" s="87"/>
      <c r="I74" s="87" t="n">
        <f aca="false">SUMIF(AK75:AK80,"&gt;=0",I75:I80)</f>
        <v>15</v>
      </c>
      <c r="J74" s="88" t="n">
        <f aca="false">SUMIF(AK75:AK80,"&gt;=0",J75:J80)</f>
        <v>0</v>
      </c>
      <c r="K74" s="87"/>
      <c r="L74" s="88" t="n">
        <f aca="false">SUMIF(AK75:AK80,"&gt;=0",L75:L80)</f>
        <v>0</v>
      </c>
      <c r="M74" s="87"/>
      <c r="N74" s="88" t="n">
        <f aca="false">SUMIF(AK75:AK80,"&gt;=0",N75:N80)</f>
        <v>3</v>
      </c>
      <c r="O74" s="87"/>
      <c r="P74" s="88" t="n">
        <f aca="false">SUMIF(AK75:AK80,"&gt;=0",P75:P80)</f>
        <v>0</v>
      </c>
      <c r="Q74" s="87"/>
      <c r="R74" s="88" t="n">
        <f aca="false">SUMIF(AK75:AK80,"&gt;=0",R75:R80)</f>
        <v>3</v>
      </c>
      <c r="S74" s="87"/>
      <c r="T74" s="88" t="n">
        <f aca="false">SUMIF(AK75:AK80,"&gt;=0",T75:T80)</f>
        <v>3</v>
      </c>
      <c r="U74" s="87"/>
      <c r="V74" s="88" t="n">
        <f aca="false">SUMIF(AK75:AK80,"&gt;=0",V75:V80)</f>
        <v>6</v>
      </c>
      <c r="W74" s="87"/>
      <c r="X74" s="88" t="n">
        <f aca="false">SUMIF(AK75:AK80,"&gt;=0",X75:X80)</f>
        <v>0</v>
      </c>
      <c r="Y74" s="87"/>
      <c r="Z74" s="88" t="n">
        <f aca="false">SUMIF(AK75:AK80,"&gt;=0",Z75:Z80)</f>
        <v>0</v>
      </c>
      <c r="AA74" s="87"/>
      <c r="AB74" s="88" t="n">
        <f aca="false">SUMIF(AK75:AK80,"&gt;=0",AB75:AB80)</f>
        <v>0</v>
      </c>
      <c r="AC74" s="87"/>
      <c r="AD74" s="88" t="n">
        <f aca="false">SUMIF(AK75:AK80,"&gt;=0",AD75:AD80)</f>
        <v>0</v>
      </c>
      <c r="AE74" s="87"/>
      <c r="AF74" s="88" t="n">
        <f aca="false">SUMIF(AK75:AK80,"&gt;=0",AF75:AF80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483</v>
      </c>
      <c r="B75" s="92" t="s">
        <v>472</v>
      </c>
      <c r="C75" s="93"/>
      <c r="D75" s="93"/>
      <c r="E75" s="93" t="n">
        <f aca="false">SUMIF(AK76:AK80,"&gt;=0",E76:E80)</f>
        <v>15</v>
      </c>
      <c r="F75" s="93" t="n">
        <f aca="false">SUMIF(AK76:AK80,"&gt;=0",F76:F80)</f>
        <v>0</v>
      </c>
      <c r="G75" s="93" t="n">
        <f aca="false">SUMIF(AK76:AK80,"&gt;=0",G76:G80)</f>
        <v>0</v>
      </c>
      <c r="H75" s="93"/>
      <c r="I75" s="93" t="n">
        <f aca="false">SUMIF(AK76:AK80,"&gt;=0",I76:I80)</f>
        <v>15</v>
      </c>
      <c r="J75" s="94" t="n">
        <f aca="false">SUMIF(AK76:AK80,"&gt;=0",J76:J80)</f>
        <v>0</v>
      </c>
      <c r="K75" s="93"/>
      <c r="L75" s="94" t="n">
        <f aca="false">SUMIF(AK76:AK80,"&gt;=0",L76:L80)</f>
        <v>0</v>
      </c>
      <c r="M75" s="93"/>
      <c r="N75" s="94" t="n">
        <f aca="false">SUMIF(AK76:AK80,"&gt;=0",N76:N80)</f>
        <v>3</v>
      </c>
      <c r="O75" s="93"/>
      <c r="P75" s="94" t="n">
        <f aca="false">SUMIF(AK76:AK80,"&gt;=0",P76:P80)</f>
        <v>0</v>
      </c>
      <c r="Q75" s="93"/>
      <c r="R75" s="94" t="n">
        <f aca="false">SUMIF(AK76:AK80,"&gt;=0",R76:R80)</f>
        <v>3</v>
      </c>
      <c r="S75" s="93"/>
      <c r="T75" s="94" t="n">
        <f aca="false">SUMIF(AK76:AK80,"&gt;=0",T76:T80)</f>
        <v>3</v>
      </c>
      <c r="U75" s="93"/>
      <c r="V75" s="94" t="n">
        <f aca="false">SUMIF(AK76:AK80,"&gt;=0",V76:V80)</f>
        <v>6</v>
      </c>
      <c r="W75" s="93"/>
      <c r="X75" s="94" t="n">
        <f aca="false">SUMIF(AK76:AK80,"&gt;=0",X76:X80)</f>
        <v>0</v>
      </c>
      <c r="Y75" s="93"/>
      <c r="Z75" s="94" t="n">
        <f aca="false">SUMIF(AK76:AK80,"&gt;=0",Z76:Z80)</f>
        <v>0</v>
      </c>
      <c r="AA75" s="93"/>
      <c r="AB75" s="94" t="n">
        <f aca="false">SUMIF(AK76:AK80,"&gt;=0",AB76:AB80)</f>
        <v>0</v>
      </c>
      <c r="AC75" s="93"/>
      <c r="AD75" s="94" t="n">
        <f aca="false">SUMIF(AK76:AK80,"&gt;=0",AD76:AD80)</f>
        <v>0</v>
      </c>
      <c r="AE75" s="93"/>
      <c r="AF75" s="94" t="n">
        <f aca="false">SUMIF(AK76:AK80,"&gt;=0",AF76:AF80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96" t="s">
        <v>484</v>
      </c>
      <c r="B76" s="97" t="s">
        <v>485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09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417</v>
      </c>
      <c r="AI76" s="97" t="s">
        <v>418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486</v>
      </c>
      <c r="B77" s="97" t="s">
        <v>487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09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09</v>
      </c>
      <c r="AI77" s="97" t="s">
        <v>410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48" hidden="false" customHeight="false" outlineLevel="0" collapsed="false">
      <c r="A78" s="96" t="s">
        <v>488</v>
      </c>
      <c r="B78" s="97" t="s">
        <v>489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09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11</v>
      </c>
      <c r="AI78" s="97" t="s">
        <v>406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490</v>
      </c>
      <c r="B79" s="97" t="s">
        <v>491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 t="n">
        <v>3</v>
      </c>
      <c r="O79" s="98" t="s">
        <v>309</v>
      </c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6</v>
      </c>
      <c r="AI79" s="97" t="s">
        <v>492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493</v>
      </c>
      <c r="B80" s="97" t="s">
        <v>49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0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95</v>
      </c>
      <c r="AI80" s="97" t="s">
        <v>378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495</v>
      </c>
      <c r="C81" s="115"/>
      <c r="D81" s="115"/>
      <c r="E81" s="115" t="n">
        <f aca="false">SUMIF(AK7:AK80,0,E7:E80)+SUMIF(AK7:AK80,1,E7:E80)+SUMIF(AK7:AK80,2,E7:E80)</f>
        <v>211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11</v>
      </c>
      <c r="J81" s="116" t="n">
        <f aca="false">SUMIF(AK7:AK80,0,J7:J80)+SUMIF(AK7:AK80,1,J7:J80)+SUMIF(AK7:AK80,2,J7:J80)</f>
        <v>33</v>
      </c>
      <c r="K81" s="115"/>
      <c r="L81" s="117" t="n">
        <f aca="false">SUMIF(AK7:AK80,0,L7:L80)+SUMIF(AK7:AK80,1,L7:L80)+SUMIF(AK7:AK80,2,L7:L80)</f>
        <v>24</v>
      </c>
      <c r="M81" s="118"/>
      <c r="N81" s="116" t="n">
        <f aca="false">SUMIF(AK7:AK80,0,N7:N80)+SUMIF(AK7:AK80,1,N7:N80)+SUMIF(AK7:AK80,2,N7:N80)</f>
        <v>30</v>
      </c>
      <c r="O81" s="115"/>
      <c r="P81" s="117" t="n">
        <f aca="false">SUMIF(AK7:AK80,0,P7:P80)+SUMIF(AK7:AK80,1,P7:P80)+SUMIF(AK7:AK80,2,P7:P80)</f>
        <v>27</v>
      </c>
      <c r="Q81" s="118"/>
      <c r="R81" s="116" t="n">
        <f aca="false">SUMIF(AK7:AK80,0,R7:R80)+SUMIF(AK7:AK80,1,R7:R80)+SUMIF(AK7:AK80,2,R7:R80)</f>
        <v>30</v>
      </c>
      <c r="S81" s="115"/>
      <c r="T81" s="117" t="n">
        <f aca="false">SUMIF(AK7:AK80,0,T7:T80)+SUMIF(AK7:AK80,1,T7:T80)+SUMIF(AK7:AK80,2,T7:T80)</f>
        <v>30</v>
      </c>
      <c r="U81" s="118"/>
      <c r="V81" s="119" t="n">
        <f aca="false">SUMIF(AK7:AK80,0,V7:V80)+SUMIF(AK7:AK80,1,V7:V80)+SUMIF(AK7:AK80,2,V7:V80)</f>
        <v>30</v>
      </c>
      <c r="W81" s="120"/>
      <c r="X81" s="117" t="n">
        <f aca="false">SUMIF(AK7:AK80,0,X7:X80)+SUMIF(AK7:AK80,1,X7:X80)+SUMIF(AK7:AK80,2,X7:X80)</f>
        <v>7</v>
      </c>
      <c r="Y81" s="118"/>
      <c r="Z81" s="119" t="n">
        <f aca="false">SUMIF(AK7:AK80,0,Z7:Z80)+SUMIF(AK7:AK80,1,Z7:Z80)+SUMIF(AK7:AK80,2,Z7:Z80)</f>
        <v>0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496</v>
      </c>
      <c r="C82" s="115"/>
      <c r="D82" s="115"/>
      <c r="E82" s="115" t="n">
        <f aca="false">SUMIF(AL7:AL80,1,E7:E80)</f>
        <v>231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1</v>
      </c>
      <c r="J82" s="116" t="n">
        <f aca="false">SUMIF(AL7:AL80,1,J7:J80)</f>
        <v>33</v>
      </c>
      <c r="K82" s="115"/>
      <c r="L82" s="117" t="n">
        <f aca="false">SUMIF(AL7:AL80,1,L7:L80)</f>
        <v>27</v>
      </c>
      <c r="M82" s="118"/>
      <c r="N82" s="116" t="n">
        <f aca="false">SUMIF(AL7:AL80,1,N7:N80)</f>
        <v>30</v>
      </c>
      <c r="O82" s="115"/>
      <c r="P82" s="117" t="n">
        <f aca="false">SUMIF(AL7:AL80,1,P7:P80)</f>
        <v>30</v>
      </c>
      <c r="Q82" s="118"/>
      <c r="R82" s="116" t="n">
        <f aca="false">SUMIF(AL7:AL80,1,R7:R80)</f>
        <v>30</v>
      </c>
      <c r="S82" s="115"/>
      <c r="T82" s="117" t="n">
        <f aca="false">SUMIF(AL7:AL80,1,T7:T80)</f>
        <v>30</v>
      </c>
      <c r="U82" s="118"/>
      <c r="V82" s="119" t="n">
        <f aca="false">SUMIF(AL7:AL80,1,V7:V80)</f>
        <v>30</v>
      </c>
      <c r="W82" s="120"/>
      <c r="X82" s="117" t="n">
        <f aca="false">SUMIF(AL7:AL80,1,X7:X80)</f>
        <v>21</v>
      </c>
      <c r="Y82" s="118"/>
      <c r="Z82" s="119" t="n">
        <f aca="false">SUMIF(AL7:AL80,1,Z7:Z80)</f>
        <v>0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497</v>
      </c>
      <c r="C83" s="115"/>
      <c r="D83" s="115"/>
      <c r="E83" s="115" t="n">
        <f aca="false">SUMIF(AM7:AM80,1,E7:E80)</f>
        <v>159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59</v>
      </c>
      <c r="J83" s="116" t="n">
        <f aca="false">SUMIF(AM7:AM80,1,J7:J80)</f>
        <v>33</v>
      </c>
      <c r="K83" s="115"/>
      <c r="L83" s="117" t="n">
        <f aca="false">SUMIF(AM7:AM80,1,L7:L80)</f>
        <v>27</v>
      </c>
      <c r="M83" s="118"/>
      <c r="N83" s="116" t="n">
        <f aca="false">SUMIF(AM7:AM80,1,N7:N80)</f>
        <v>30</v>
      </c>
      <c r="O83" s="115"/>
      <c r="P83" s="117" t="n">
        <f aca="false">SUMIF(AM7:AM80,1,P7:P80)</f>
        <v>24</v>
      </c>
      <c r="Q83" s="118"/>
      <c r="R83" s="116" t="n">
        <f aca="false">SUMIF(AM7:AM80,1,R7:R80)</f>
        <v>12</v>
      </c>
      <c r="S83" s="115"/>
      <c r="T83" s="117" t="n">
        <f aca="false">SUMIF(AM7:AM80,1,T7:T80)</f>
        <v>18</v>
      </c>
      <c r="U83" s="118"/>
      <c r="V83" s="119" t="n">
        <f aca="false">SUMIF(AM7:AM80,1,V7:V80)</f>
        <v>15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498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66.3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66.3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10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100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80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40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60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50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str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/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499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33</v>
      </c>
      <c r="K85" s="115"/>
      <c r="L85" s="117" t="n">
        <f aca="false">SUMIF(AK7:AK80,0,L7:L80)+SUMIF(AK7:AK80,1,L7:L80)+SUMIF(AK7:AK80,2,L7:L80)+SUMIF(AK7:AK80,3,L7:L80)+SUMIF(AK7:AK80,4,L7:L80)</f>
        <v>27</v>
      </c>
      <c r="M85" s="118"/>
      <c r="N85" s="116" t="n">
        <f aca="false">SUMIF(AK7:AK80,0,N7:N80)+SUMIF(AK7:AK80,1,N7:N80)+SUMIF(AK7:AK80,2,N7:N80)+SUMIF(AK7:AK80,3,N7:N80)+SUMIF(AK7:AK80,4,N7:N80)</f>
        <v>30</v>
      </c>
      <c r="O85" s="115"/>
      <c r="P85" s="117" t="n">
        <f aca="false">SUMIF(AK7:AK80,0,P7:P80)+SUMIF(AK7:AK80,1,P7:P80)+SUMIF(AK7:AK80,2,P7:P80)+SUMIF(AK7:AK80,3,P7:P80)+SUMIF(AK7:AK80,4,P7:P80)</f>
        <v>30</v>
      </c>
      <c r="Q85" s="118"/>
      <c r="R85" s="116" t="n">
        <f aca="false">SUMIF(AK7:AK80,0,R7:R80)+SUMIF(AK7:AK80,1,R7:R80)+SUMIF(AK7:AK80,2,R7:R80)+SUMIF(AK7:AK80,3,R7:R80)+SUMIF(AK7:AK80,4,R7:R80)</f>
        <v>30</v>
      </c>
      <c r="S85" s="115"/>
      <c r="T85" s="117" t="n">
        <f aca="false">SUMIF(AK7:AK80,0,T7:T80)+SUMIF(AK7:AK80,1,T7:T80)+SUMIF(AK7:AK80,2,T7:T80)+SUMIF(AK7:AK80,3,T7:T80)+SUMIF(AK7:AK80,4,T7:T80)</f>
        <v>30</v>
      </c>
      <c r="U85" s="118"/>
      <c r="V85" s="119" t="n">
        <f aca="false">SUMIF(AK7:AK80,0,V7:V80)+SUMIF(AK7:AK80,1,V7:V80)+SUMIF(AK7:AK80,2,V7:V80)+SUMIF(AK7:AK80,3,V7:V80)+SUMIF(AK7:AK80,4,V7:V80)</f>
        <v>30</v>
      </c>
      <c r="W85" s="120"/>
      <c r="X85" s="117" t="n">
        <f aca="false">SUMIF(AK7:AK80,0,X7:X80)+SUMIF(AK7:AK80,1,X7:X80)+SUMIF(AK7:AK80,2,X7:X80)+SUMIF(AK7:AK80,3,X7:X80)+SUMIF(AK7:AK80,4,X7:X80)</f>
        <v>30</v>
      </c>
      <c r="Y85" s="118"/>
      <c r="Z85" s="119" t="n">
        <f aca="false">SUMIF(AK7:AK80,0,Z7:Z80)+SUMIF(AK7:AK80,1,Z7:Z80)+SUMIF(AK7:AK80,2,Z7:Z80)+SUMIF(AK7:AK80,3,Z7:Z80)+SUMIF(AK7:AK80,4,Z7:Z80)</f>
        <v>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500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60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60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60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60</v>
      </c>
      <c r="W86" s="119"/>
      <c r="X86" s="119"/>
      <c r="Y86" s="119"/>
      <c r="Z86" s="119"/>
      <c r="AA86" s="120"/>
      <c r="AB86" s="117"/>
      <c r="AC86" s="118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501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55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55</v>
      </c>
      <c r="J87" s="116" t="n">
        <f aca="false">SUMIF(AK7:AK80,0,J7:J80)+SUMIF(AK7:AK80,1,J7:J80)+SUMIF(AK7:AK80,2,J7:J80)+SUMIF(AK7:AK80,3,J7:J80)+SUMIF(AK7:AK80,4,J7:J80)+SUMIF(AK7:AK80,5,J7:J80)</f>
        <v>33</v>
      </c>
      <c r="K87" s="115"/>
      <c r="L87" s="117" t="n">
        <f aca="false">SUMIF(AK7:AK80,0,L7:L80)+SUMIF(AK7:AK80,1,L7:L80)+SUMIF(AK7:AK80,2,L7:L80)+SUMIF(AK7:AK80,3,L7:L80)+SUMIF(AK7:AK80,4,L7:L80)+SUMIF(AK7:AK80,5,L7:L80)</f>
        <v>27</v>
      </c>
      <c r="M87" s="118"/>
      <c r="N87" s="116" t="n">
        <f aca="false">SUMIF(AK7:AK80,0,N7:N80)+SUMIF(AK7:AK80,1,N7:N80)+SUMIF(AK7:AK80,2,N7:N80)+SUMIF(AK7:AK80,3,N7:N80)+SUMIF(AK7:AK80,4,N7:N80)+SUMIF(AK7:AK80,5,N7:N80)</f>
        <v>33</v>
      </c>
      <c r="O87" s="115"/>
      <c r="P87" s="117" t="n">
        <f aca="false">SUMIF(AK7:AK80,0,P7:P80)+SUMIF(AK7:AK80,1,P7:P80)+SUMIF(AK7:AK80,2,P7:P80)+SUMIF(AK7:AK80,3,P7:P80)+SUMIF(AK7:AK80,4,P7:P80)+SUMIF(AK7:AK80,5,P7:P80)</f>
        <v>30</v>
      </c>
      <c r="Q87" s="118"/>
      <c r="R87" s="116" t="n">
        <f aca="false">SUMIF(AK7:AK80,0,R7:R80)+SUMIF(AK7:AK80,1,R7:R80)+SUMIF(AK7:AK80,2,R7:R80)+SUMIF(AK7:AK80,3,R7:R80)+SUMIF(AK7:AK80,4,R7:R80)+SUMIF(AK7:AK80,5,R7:R80)</f>
        <v>33</v>
      </c>
      <c r="S87" s="115"/>
      <c r="T87" s="117" t="n">
        <f aca="false">SUMIF(AK7:AK80,0,T7:T80)+SUMIF(AK7:AK80,1,T7:T80)+SUMIF(AK7:AK80,2,T7:T80)+SUMIF(AK7:AK80,3,T7:T80)+SUMIF(AK7:AK80,4,T7:T80)+SUMIF(AK7:AK80,5,T7:T80)</f>
        <v>33</v>
      </c>
      <c r="U87" s="118"/>
      <c r="V87" s="119" t="n">
        <f aca="false">SUMIF(AK7:AK80,0,V7:V80)+SUMIF(AK7:AK80,1,V7:V80)+SUMIF(AK7:AK80,2,V7:V80)+SUMIF(AK7:AK80,3,V7:V80)+SUMIF(AK7:AK80,4,V7:V80)+SUMIF(AK7:AK80,5,V7:V80)</f>
        <v>36</v>
      </c>
      <c r="W87" s="120"/>
      <c r="X87" s="117" t="n">
        <f aca="false">SUMIF(AK7:AK80,0,X7:X80)+SUMIF(AK7:AK80,1,X7:X80)+SUMIF(AK7:AK80,2,X7:X80)+SUMIF(AK7:AK80,3,X7:X80)+SUMIF(AK7:AK80,4,X7:X80)+SUMIF(AK7:AK80,5,X7:X80)</f>
        <v>30</v>
      </c>
      <c r="Y87" s="118"/>
      <c r="Z87" s="119" t="n">
        <f aca="false">SUMIF(AK7:AK80,0,Z7:Z80)+SUMIF(AK7:AK80,1,Z7:Z80)+SUMIF(AK7:AK80,2,Z7:Z80)+SUMIF(AK7:AK80,3,Z7:Z80)+SUMIF(AK7:AK80,4,Z7:Z80)+SUMIF(AK7:AK80,5,Z7:Z80)</f>
        <v>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502</v>
      </c>
      <c r="C88" s="122"/>
      <c r="D88" s="122"/>
      <c r="E88" s="122"/>
      <c r="F88" s="122"/>
      <c r="G88" s="122"/>
      <c r="H88" s="122"/>
      <c r="I88" s="122"/>
      <c r="J88" s="98" t="n">
        <v>3</v>
      </c>
      <c r="K88" s="98"/>
      <c r="L88" s="87" t="n">
        <v>4</v>
      </c>
      <c r="M88" s="87"/>
      <c r="N88" s="98" t="n">
        <v>4</v>
      </c>
      <c r="O88" s="98"/>
      <c r="P88" s="87" t="n">
        <v>4</v>
      </c>
      <c r="Q88" s="87"/>
      <c r="R88" s="98" t="n">
        <v>3</v>
      </c>
      <c r="S88" s="98"/>
      <c r="T88" s="87" t="n">
        <v>3</v>
      </c>
      <c r="U88" s="87"/>
      <c r="V88" s="102" t="n">
        <v>4</v>
      </c>
      <c r="W88" s="102"/>
      <c r="X88" s="87" t="n">
        <v>1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503</v>
      </c>
      <c r="C89" s="125"/>
      <c r="D89" s="125"/>
      <c r="E89" s="125"/>
      <c r="F89" s="125"/>
      <c r="G89" s="125"/>
      <c r="H89" s="125"/>
      <c r="I89" s="125"/>
      <c r="J89" s="98" t="s">
        <v>504</v>
      </c>
      <c r="K89" s="98"/>
      <c r="L89" s="87" t="s">
        <v>505</v>
      </c>
      <c r="M89" s="87"/>
      <c r="N89" s="98" t="s">
        <v>506</v>
      </c>
      <c r="O89" s="98"/>
      <c r="P89" s="87" t="s">
        <v>507</v>
      </c>
      <c r="Q89" s="87"/>
      <c r="R89" s="98" t="s">
        <v>508</v>
      </c>
      <c r="S89" s="98"/>
      <c r="T89" s="87" t="s">
        <v>508</v>
      </c>
      <c r="U89" s="87"/>
      <c r="V89" s="102" t="s">
        <v>509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10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11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 t="n">
        <v>1</v>
      </c>
      <c r="O91" s="98"/>
      <c r="P91" s="87"/>
      <c r="Q91" s="87"/>
      <c r="R91" s="98" t="n">
        <v>1</v>
      </c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24"/>
      <c r="B92" s="122" t="s">
        <v>512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513</v>
      </c>
      <c r="C94" s="128" t="s">
        <v>514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6:M86"/>
    <mergeCell ref="N86:Q86"/>
    <mergeCell ref="R86:U86"/>
    <mergeCell ref="V86:Y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6</v>
      </c>
      <c r="B3" s="132" t="s">
        <v>51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8</v>
      </c>
      <c r="BC3" s="133"/>
      <c r="BV3" s="78" t="s">
        <v>519</v>
      </c>
      <c r="BW3" s="134" t="s">
        <v>520</v>
      </c>
      <c r="BX3" s="134" t="s">
        <v>521</v>
      </c>
    </row>
    <row r="4" customFormat="false" ht="14.25" hidden="false" customHeight="false" outlineLevel="0" collapsed="false">
      <c r="A4" s="131"/>
      <c r="B4" s="135" t="s">
        <v>52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3</v>
      </c>
      <c r="BC5" s="139" t="s">
        <v>52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5</v>
      </c>
      <c r="C6" s="140" t="s">
        <v>526</v>
      </c>
      <c r="D6" s="140" t="s">
        <v>525</v>
      </c>
      <c r="E6" s="140" t="s">
        <v>526</v>
      </c>
      <c r="F6" s="140" t="s">
        <v>525</v>
      </c>
      <c r="G6" s="140" t="s">
        <v>526</v>
      </c>
      <c r="H6" s="140" t="s">
        <v>525</v>
      </c>
      <c r="I6" s="140" t="s">
        <v>526</v>
      </c>
      <c r="J6" s="140" t="s">
        <v>525</v>
      </c>
      <c r="K6" s="140" t="s">
        <v>526</v>
      </c>
      <c r="L6" s="140" t="s">
        <v>525</v>
      </c>
      <c r="M6" s="140" t="s">
        <v>526</v>
      </c>
      <c r="N6" s="140" t="s">
        <v>525</v>
      </c>
      <c r="O6" s="140" t="s">
        <v>526</v>
      </c>
      <c r="P6" s="140" t="s">
        <v>525</v>
      </c>
      <c r="Q6" s="140" t="s">
        <v>526</v>
      </c>
      <c r="R6" s="140" t="s">
        <v>525</v>
      </c>
      <c r="S6" s="140" t="s">
        <v>526</v>
      </c>
      <c r="T6" s="140" t="s">
        <v>525</v>
      </c>
      <c r="U6" s="140" t="s">
        <v>526</v>
      </c>
      <c r="V6" s="140" t="s">
        <v>525</v>
      </c>
      <c r="W6" s="140" t="s">
        <v>526</v>
      </c>
      <c r="X6" s="140" t="s">
        <v>525</v>
      </c>
      <c r="Y6" s="140" t="s">
        <v>526</v>
      </c>
      <c r="Z6" s="140" t="s">
        <v>525</v>
      </c>
      <c r="AA6" s="140" t="s">
        <v>526</v>
      </c>
      <c r="AB6" s="140" t="s">
        <v>525</v>
      </c>
      <c r="AC6" s="140" t="s">
        <v>526</v>
      </c>
      <c r="AD6" s="140" t="s">
        <v>525</v>
      </c>
      <c r="AE6" s="140" t="s">
        <v>526</v>
      </c>
      <c r="AF6" s="140" t="s">
        <v>525</v>
      </c>
      <c r="AG6" s="140" t="s">
        <v>526</v>
      </c>
      <c r="AH6" s="140" t="s">
        <v>525</v>
      </c>
      <c r="AI6" s="140" t="s">
        <v>526</v>
      </c>
      <c r="AJ6" s="140" t="s">
        <v>525</v>
      </c>
      <c r="AK6" s="140" t="s">
        <v>526</v>
      </c>
      <c r="AL6" s="140" t="s">
        <v>525</v>
      </c>
      <c r="AM6" s="140" t="s">
        <v>526</v>
      </c>
      <c r="AN6" s="140" t="s">
        <v>525</v>
      </c>
      <c r="AO6" s="140" t="s">
        <v>526</v>
      </c>
      <c r="AP6" s="140" t="s">
        <v>525</v>
      </c>
      <c r="AQ6" s="140" t="s">
        <v>526</v>
      </c>
      <c r="AR6" s="140" t="s">
        <v>525</v>
      </c>
      <c r="AS6" s="140" t="s">
        <v>526</v>
      </c>
      <c r="AT6" s="140" t="s">
        <v>525</v>
      </c>
      <c r="AU6" s="140" t="s">
        <v>526</v>
      </c>
      <c r="AV6" s="140" t="s">
        <v>525</v>
      </c>
      <c r="AW6" s="140" t="s">
        <v>526</v>
      </c>
      <c r="AX6" s="140" t="s">
        <v>525</v>
      </c>
      <c r="AY6" s="140" t="s">
        <v>526</v>
      </c>
      <c r="AZ6" s="140" t="s">
        <v>525</v>
      </c>
      <c r="BA6" s="141" t="s">
        <v>52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5</v>
      </c>
      <c r="T7" s="146" t="s">
        <v>527</v>
      </c>
      <c r="U7" s="148" t="s">
        <v>527</v>
      </c>
      <c r="V7" s="146" t="s">
        <v>300</v>
      </c>
      <c r="W7" s="145" t="s">
        <v>300</v>
      </c>
      <c r="X7" s="146" t="s">
        <v>52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 t="s">
        <v>529</v>
      </c>
      <c r="AO7" s="145" t="s">
        <v>529</v>
      </c>
      <c r="AP7" s="146" t="s">
        <v>115</v>
      </c>
      <c r="AQ7" s="147" t="s">
        <v>300</v>
      </c>
      <c r="AR7" s="146" t="s">
        <v>300</v>
      </c>
      <c r="AS7" s="145" t="s">
        <v>300</v>
      </c>
      <c r="AT7" s="146" t="s">
        <v>528</v>
      </c>
      <c r="AU7" s="145" t="s">
        <v>528</v>
      </c>
      <c r="AV7" s="146" t="s">
        <v>528</v>
      </c>
      <c r="AW7" s="145" t="s">
        <v>528</v>
      </c>
      <c r="AX7" s="146" t="s">
        <v>528</v>
      </c>
      <c r="AY7" s="145" t="s">
        <v>528</v>
      </c>
      <c r="AZ7" s="146" t="s">
        <v>528</v>
      </c>
      <c r="BA7" s="150" t="s">
        <v>52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00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27</v>
      </c>
      <c r="AL9" s="149"/>
      <c r="AM9" s="145"/>
      <c r="AN9" s="145"/>
      <c r="AO9" s="145"/>
      <c r="AP9" s="145"/>
      <c r="AQ9" s="155" t="s">
        <v>52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27</v>
      </c>
      <c r="AM10" s="145"/>
      <c r="AN10" s="145"/>
      <c r="AO10" s="145"/>
      <c r="AP10" s="145"/>
      <c r="AQ10" s="156" t="s">
        <v>30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27</v>
      </c>
      <c r="AB11" s="146"/>
      <c r="AC11" s="155" t="s">
        <v>527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2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27</v>
      </c>
      <c r="L13" s="146"/>
      <c r="M13" s="145"/>
      <c r="N13" s="146"/>
      <c r="O13" s="145"/>
      <c r="P13" s="146"/>
      <c r="Q13" s="145"/>
      <c r="R13" s="146"/>
      <c r="S13" s="147" t="s">
        <v>115</v>
      </c>
      <c r="T13" s="159" t="s">
        <v>527</v>
      </c>
      <c r="U13" s="145" t="s">
        <v>300</v>
      </c>
      <c r="V13" s="146" t="s">
        <v>300</v>
      </c>
      <c r="W13" s="145" t="s">
        <v>300</v>
      </c>
      <c r="X13" s="146" t="s">
        <v>528</v>
      </c>
      <c r="Y13" s="145"/>
      <c r="Z13" s="146"/>
      <c r="AA13" s="148" t="s">
        <v>527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 t="s">
        <v>529</v>
      </c>
      <c r="AO13" s="145" t="s">
        <v>529</v>
      </c>
      <c r="AP13" s="149" t="s">
        <v>115</v>
      </c>
      <c r="AQ13" s="145" t="s">
        <v>300</v>
      </c>
      <c r="AR13" s="146" t="s">
        <v>300</v>
      </c>
      <c r="AS13" s="145" t="s">
        <v>300</v>
      </c>
      <c r="AT13" s="146" t="s">
        <v>528</v>
      </c>
      <c r="AU13" s="145" t="s">
        <v>528</v>
      </c>
      <c r="AV13" s="146" t="s">
        <v>528</v>
      </c>
      <c r="AW13" s="145" t="s">
        <v>528</v>
      </c>
      <c r="AX13" s="146" t="s">
        <v>528</v>
      </c>
      <c r="AY13" s="145" t="s">
        <v>528</v>
      </c>
      <c r="AZ13" s="146" t="s">
        <v>528</v>
      </c>
      <c r="BA13" s="150" t="s">
        <v>52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27</v>
      </c>
      <c r="T15" s="160" t="s">
        <v>115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27</v>
      </c>
      <c r="AK16" s="147"/>
      <c r="AL16" s="146"/>
      <c r="AM16" s="146"/>
      <c r="AN16" s="146"/>
      <c r="AO16" s="146"/>
      <c r="AP16" s="152" t="s">
        <v>52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27</v>
      </c>
      <c r="AL17" s="146"/>
      <c r="AM17" s="146"/>
      <c r="AN17" s="146"/>
      <c r="AO17" s="146"/>
      <c r="AP17" s="157" t="s">
        <v>11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527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15</v>
      </c>
      <c r="T19" s="149" t="s">
        <v>527</v>
      </c>
      <c r="U19" s="145" t="s">
        <v>300</v>
      </c>
      <c r="V19" s="146" t="s">
        <v>300</v>
      </c>
      <c r="W19" s="145" t="s">
        <v>300</v>
      </c>
      <c r="X19" s="146" t="s">
        <v>528</v>
      </c>
      <c r="Y19" s="145"/>
      <c r="Z19" s="146"/>
      <c r="AA19" s="148" t="s">
        <v>527</v>
      </c>
      <c r="AB19" s="146"/>
      <c r="AC19" s="148" t="s">
        <v>527</v>
      </c>
      <c r="AD19" s="146"/>
      <c r="AE19" s="145"/>
      <c r="AF19" s="146"/>
      <c r="AG19" s="145"/>
      <c r="AH19" s="146"/>
      <c r="AI19" s="145"/>
      <c r="AJ19" s="149"/>
      <c r="AK19" s="147"/>
      <c r="AL19" s="146"/>
      <c r="AM19" s="145"/>
      <c r="AN19" s="146"/>
      <c r="AO19" s="145"/>
      <c r="AP19" s="149" t="s">
        <v>115</v>
      </c>
      <c r="AQ19" s="145" t="s">
        <v>300</v>
      </c>
      <c r="AR19" s="146" t="s">
        <v>300</v>
      </c>
      <c r="AS19" s="145" t="s">
        <v>300</v>
      </c>
      <c r="AT19" s="146" t="s">
        <v>528</v>
      </c>
      <c r="AU19" s="145" t="s">
        <v>528</v>
      </c>
      <c r="AV19" s="146" t="s">
        <v>528</v>
      </c>
      <c r="AW19" s="145" t="s">
        <v>528</v>
      </c>
      <c r="AX19" s="146" t="s">
        <v>528</v>
      </c>
      <c r="AY19" s="145" t="s">
        <v>528</v>
      </c>
      <c r="AZ19" s="146" t="s">
        <v>528</v>
      </c>
      <c r="BA19" s="150" t="s">
        <v>528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2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27</v>
      </c>
      <c r="T22" s="160" t="s">
        <v>115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9"/>
      <c r="AK22" s="147"/>
      <c r="AL22" s="147"/>
      <c r="AM22" s="147"/>
      <c r="AN22" s="147"/>
      <c r="AO22" s="147"/>
      <c r="AP22" s="149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27</v>
      </c>
      <c r="AK23" s="147"/>
      <c r="AL23" s="146"/>
      <c r="AM23" s="146"/>
      <c r="AN23" s="146"/>
      <c r="AO23" s="146"/>
      <c r="AP23" s="152" t="s">
        <v>52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58" t="s">
        <v>527</v>
      </c>
      <c r="AL24" s="146"/>
      <c r="AM24" s="146"/>
      <c r="AN24" s="146"/>
      <c r="AO24" s="146"/>
      <c r="AP24" s="161" t="s">
        <v>11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15</v>
      </c>
      <c r="T25" s="149" t="s">
        <v>527</v>
      </c>
      <c r="U25" s="145" t="s">
        <v>300</v>
      </c>
      <c r="V25" s="146" t="s">
        <v>300</v>
      </c>
      <c r="W25" s="145" t="s">
        <v>300</v>
      </c>
      <c r="X25" s="146" t="s">
        <v>528</v>
      </c>
      <c r="Y25" s="145"/>
      <c r="Z25" s="146"/>
      <c r="AA25" s="148"/>
      <c r="AB25" s="146" t="s">
        <v>115</v>
      </c>
      <c r="AC25" s="148" t="s">
        <v>527</v>
      </c>
      <c r="AD25" s="149" t="s">
        <v>300</v>
      </c>
      <c r="AE25" s="145" t="s">
        <v>530</v>
      </c>
      <c r="AF25" s="146" t="s">
        <v>530</v>
      </c>
      <c r="AG25" s="145" t="s">
        <v>530</v>
      </c>
      <c r="AH25" s="146" t="s">
        <v>530</v>
      </c>
      <c r="AI25" s="145" t="s">
        <v>530</v>
      </c>
      <c r="AJ25" s="149" t="s">
        <v>530</v>
      </c>
      <c r="AK25" s="145" t="s">
        <v>530</v>
      </c>
      <c r="AL25" s="164" t="s">
        <v>527</v>
      </c>
      <c r="AM25" s="145" t="s">
        <v>530</v>
      </c>
      <c r="AN25" s="146" t="s">
        <v>531</v>
      </c>
      <c r="AO25" s="145" t="s">
        <v>531</v>
      </c>
      <c r="AP25" s="149" t="s">
        <v>532</v>
      </c>
      <c r="AQ25" s="145" t="s">
        <v>532</v>
      </c>
      <c r="AR25" s="146" t="s">
        <v>532</v>
      </c>
      <c r="AS25" s="145" t="s">
        <v>532</v>
      </c>
      <c r="AT25" s="146" t="s">
        <v>528</v>
      </c>
      <c r="AU25" s="145" t="s">
        <v>528</v>
      </c>
      <c r="AV25" s="146" t="s">
        <v>528</v>
      </c>
      <c r="AW25" s="145" t="s">
        <v>528</v>
      </c>
      <c r="AX25" s="146" t="s">
        <v>528</v>
      </c>
      <c r="AY25" s="145" t="s">
        <v>528</v>
      </c>
      <c r="AZ25" s="146" t="s">
        <v>528</v>
      </c>
      <c r="BA25" s="150" t="s">
        <v>528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27</v>
      </c>
      <c r="AB26" s="146"/>
      <c r="AC26" s="154" t="s">
        <v>300</v>
      </c>
      <c r="AD26" s="149"/>
      <c r="AE26" s="149"/>
      <c r="AF26" s="149"/>
      <c r="AG26" s="149"/>
      <c r="AH26" s="149"/>
      <c r="AI26" s="149"/>
      <c r="AJ26" s="149"/>
      <c r="AK26" s="149"/>
      <c r="AL26" s="160" t="s">
        <v>530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27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7"/>
      <c r="U28" s="145"/>
      <c r="V28" s="145"/>
      <c r="W28" s="145"/>
      <c r="X28" s="145"/>
      <c r="Y28" s="145"/>
      <c r="Z28" s="145"/>
      <c r="AA28" s="145"/>
      <c r="AB28" s="145"/>
      <c r="AC28" s="145"/>
      <c r="AD28" s="149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27</v>
      </c>
      <c r="T29" s="157" t="s">
        <v>115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57" t="s">
        <v>530</v>
      </c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527</v>
      </c>
      <c r="AK30" s="145"/>
      <c r="AL30" s="145"/>
      <c r="AM30" s="145"/>
      <c r="AN30" s="145"/>
      <c r="AO30" s="145"/>
      <c r="AP30" s="161" t="s">
        <v>52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33</v>
      </c>
      <c r="C31" s="145" t="s">
        <v>533</v>
      </c>
      <c r="D31" s="146" t="s">
        <v>533</v>
      </c>
      <c r="E31" s="145" t="s">
        <v>533</v>
      </c>
      <c r="F31" s="146" t="s">
        <v>533</v>
      </c>
      <c r="G31" s="145" t="s">
        <v>533</v>
      </c>
      <c r="H31" s="146" t="s">
        <v>533</v>
      </c>
      <c r="I31" s="145" t="s">
        <v>533</v>
      </c>
      <c r="J31" s="146" t="s">
        <v>533</v>
      </c>
      <c r="K31" s="145" t="s">
        <v>533</v>
      </c>
      <c r="L31" s="146" t="s">
        <v>533</v>
      </c>
      <c r="M31" s="145" t="s">
        <v>533</v>
      </c>
      <c r="N31" s="146" t="s">
        <v>533</v>
      </c>
      <c r="O31" s="145" t="s">
        <v>533</v>
      </c>
      <c r="P31" s="146" t="s">
        <v>533</v>
      </c>
      <c r="Q31" s="145" t="s">
        <v>533</v>
      </c>
      <c r="R31" s="146" t="s">
        <v>533</v>
      </c>
      <c r="S31" s="145" t="s">
        <v>533</v>
      </c>
      <c r="T31" s="146" t="s">
        <v>533</v>
      </c>
      <c r="U31" s="145" t="s">
        <v>533</v>
      </c>
      <c r="V31" s="146" t="s">
        <v>533</v>
      </c>
      <c r="W31" s="145" t="s">
        <v>533</v>
      </c>
      <c r="X31" s="146" t="s">
        <v>533</v>
      </c>
      <c r="Y31" s="145" t="s">
        <v>533</v>
      </c>
      <c r="Z31" s="146" t="s">
        <v>533</v>
      </c>
      <c r="AA31" s="145" t="s">
        <v>533</v>
      </c>
      <c r="AB31" s="146" t="s">
        <v>533</v>
      </c>
      <c r="AC31" s="145" t="s">
        <v>533</v>
      </c>
      <c r="AD31" s="146" t="s">
        <v>533</v>
      </c>
      <c r="AE31" s="145" t="s">
        <v>533</v>
      </c>
      <c r="AF31" s="146" t="s">
        <v>533</v>
      </c>
      <c r="AG31" s="145" t="s">
        <v>533</v>
      </c>
      <c r="AH31" s="146" t="s">
        <v>533</v>
      </c>
      <c r="AI31" s="145" t="s">
        <v>533</v>
      </c>
      <c r="AJ31" s="146" t="s">
        <v>533</v>
      </c>
      <c r="AK31" s="145" t="s">
        <v>533</v>
      </c>
      <c r="AL31" s="146" t="s">
        <v>533</v>
      </c>
      <c r="AM31" s="145" t="s">
        <v>533</v>
      </c>
      <c r="AN31" s="146" t="s">
        <v>533</v>
      </c>
      <c r="AO31" s="145" t="s">
        <v>533</v>
      </c>
      <c r="AP31" s="146" t="s">
        <v>533</v>
      </c>
      <c r="AQ31" s="145" t="s">
        <v>533</v>
      </c>
      <c r="AR31" s="146" t="s">
        <v>533</v>
      </c>
      <c r="AS31" s="145" t="s">
        <v>533</v>
      </c>
      <c r="AT31" s="146" t="s">
        <v>533</v>
      </c>
      <c r="AU31" s="145" t="s">
        <v>533</v>
      </c>
      <c r="AV31" s="146" t="s">
        <v>533</v>
      </c>
      <c r="AW31" s="145" t="s">
        <v>533</v>
      </c>
      <c r="AX31" s="146" t="s">
        <v>533</v>
      </c>
      <c r="AY31" s="145" t="s">
        <v>533</v>
      </c>
      <c r="AZ31" s="146" t="s">
        <v>533</v>
      </c>
      <c r="BA31" s="150" t="s">
        <v>53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33</v>
      </c>
      <c r="C37" s="145" t="s">
        <v>533</v>
      </c>
      <c r="D37" s="146" t="s">
        <v>533</v>
      </c>
      <c r="E37" s="145" t="s">
        <v>533</v>
      </c>
      <c r="F37" s="146" t="s">
        <v>533</v>
      </c>
      <c r="G37" s="145" t="s">
        <v>533</v>
      </c>
      <c r="H37" s="146" t="s">
        <v>533</v>
      </c>
      <c r="I37" s="145" t="s">
        <v>533</v>
      </c>
      <c r="J37" s="146" t="s">
        <v>533</v>
      </c>
      <c r="K37" s="145" t="s">
        <v>533</v>
      </c>
      <c r="L37" s="146" t="s">
        <v>533</v>
      </c>
      <c r="M37" s="145" t="s">
        <v>533</v>
      </c>
      <c r="N37" s="146" t="s">
        <v>533</v>
      </c>
      <c r="O37" s="145" t="s">
        <v>533</v>
      </c>
      <c r="P37" s="146" t="s">
        <v>533</v>
      </c>
      <c r="Q37" s="145" t="s">
        <v>533</v>
      </c>
      <c r="R37" s="146" t="s">
        <v>533</v>
      </c>
      <c r="S37" s="145" t="s">
        <v>533</v>
      </c>
      <c r="T37" s="146" t="s">
        <v>533</v>
      </c>
      <c r="U37" s="145" t="s">
        <v>533</v>
      </c>
      <c r="V37" s="146" t="s">
        <v>533</v>
      </c>
      <c r="W37" s="145" t="s">
        <v>533</v>
      </c>
      <c r="X37" s="146" t="s">
        <v>533</v>
      </c>
      <c r="Y37" s="145" t="s">
        <v>533</v>
      </c>
      <c r="Z37" s="146" t="s">
        <v>533</v>
      </c>
      <c r="AA37" s="145" t="s">
        <v>533</v>
      </c>
      <c r="AB37" s="146" t="s">
        <v>533</v>
      </c>
      <c r="AC37" s="145" t="s">
        <v>533</v>
      </c>
      <c r="AD37" s="146" t="s">
        <v>533</v>
      </c>
      <c r="AE37" s="145" t="s">
        <v>533</v>
      </c>
      <c r="AF37" s="146" t="s">
        <v>533</v>
      </c>
      <c r="AG37" s="145" t="s">
        <v>533</v>
      </c>
      <c r="AH37" s="146" t="s">
        <v>533</v>
      </c>
      <c r="AI37" s="145" t="s">
        <v>533</v>
      </c>
      <c r="AJ37" s="146" t="s">
        <v>533</v>
      </c>
      <c r="AK37" s="145" t="s">
        <v>533</v>
      </c>
      <c r="AL37" s="146" t="s">
        <v>533</v>
      </c>
      <c r="AM37" s="145" t="s">
        <v>533</v>
      </c>
      <c r="AN37" s="146" t="s">
        <v>533</v>
      </c>
      <c r="AO37" s="145" t="s">
        <v>533</v>
      </c>
      <c r="AP37" s="146" t="s">
        <v>533</v>
      </c>
      <c r="AQ37" s="145" t="s">
        <v>533</v>
      </c>
      <c r="AR37" s="146" t="s">
        <v>533</v>
      </c>
      <c r="AS37" s="145" t="s">
        <v>533</v>
      </c>
      <c r="AT37" s="146" t="s">
        <v>533</v>
      </c>
      <c r="AU37" s="145" t="s">
        <v>533</v>
      </c>
      <c r="AV37" s="146" t="s">
        <v>533</v>
      </c>
      <c r="AW37" s="145" t="s">
        <v>533</v>
      </c>
      <c r="AX37" s="146" t="s">
        <v>533</v>
      </c>
      <c r="AY37" s="145" t="s">
        <v>533</v>
      </c>
      <c r="AZ37" s="146" t="s">
        <v>533</v>
      </c>
      <c r="BA37" s="150" t="s">
        <v>53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34</v>
      </c>
    </row>
    <row r="46" customFormat="false" ht="12.75" hidden="false" customHeight="false" outlineLevel="0" collapsed="false">
      <c r="C46" s="0" t="s">
        <v>535</v>
      </c>
      <c r="R46" s="0" t="s">
        <v>536</v>
      </c>
      <c r="AE46" s="0" t="s">
        <v>533</v>
      </c>
      <c r="AG46" s="0" t="s">
        <v>537</v>
      </c>
    </row>
    <row r="48" customFormat="false" ht="30" hidden="false" customHeight="true" outlineLevel="0" collapsed="false">
      <c r="A48" s="130" t="s">
        <v>53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274</v>
      </c>
      <c r="N49" s="152"/>
      <c r="O49" s="152"/>
      <c r="P49" s="152"/>
      <c r="Q49" s="152"/>
      <c r="R49" s="152"/>
      <c r="S49" s="155" t="s">
        <v>275</v>
      </c>
      <c r="T49" s="155"/>
      <c r="U49" s="155"/>
      <c r="V49" s="155"/>
      <c r="W49" s="155"/>
      <c r="X49" s="155"/>
      <c r="Y49" s="152" t="s">
        <v>276</v>
      </c>
      <c r="Z49" s="152"/>
      <c r="AA49" s="152"/>
      <c r="AB49" s="152"/>
      <c r="AC49" s="152"/>
      <c r="AD49" s="152"/>
      <c r="AE49" s="155" t="s">
        <v>277</v>
      </c>
      <c r="AF49" s="155"/>
      <c r="AG49" s="155"/>
      <c r="AH49" s="155"/>
      <c r="AI49" s="155"/>
      <c r="AJ49" s="155"/>
      <c r="AK49" s="152" t="s">
        <v>539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40</v>
      </c>
      <c r="N50" s="152"/>
      <c r="O50" s="152" t="s">
        <v>541</v>
      </c>
      <c r="P50" s="152"/>
      <c r="Q50" s="152" t="s">
        <v>542</v>
      </c>
      <c r="R50" s="152"/>
      <c r="S50" s="155" t="s">
        <v>540</v>
      </c>
      <c r="T50" s="155"/>
      <c r="U50" s="155" t="s">
        <v>541</v>
      </c>
      <c r="V50" s="155"/>
      <c r="W50" s="155" t="s">
        <v>542</v>
      </c>
      <c r="X50" s="155"/>
      <c r="Y50" s="152" t="s">
        <v>540</v>
      </c>
      <c r="Z50" s="152"/>
      <c r="AA50" s="152" t="s">
        <v>541</v>
      </c>
      <c r="AB50" s="152"/>
      <c r="AC50" s="152" t="s">
        <v>542</v>
      </c>
      <c r="AD50" s="152"/>
      <c r="AE50" s="155" t="s">
        <v>540</v>
      </c>
      <c r="AF50" s="155"/>
      <c r="AG50" s="155" t="s">
        <v>541</v>
      </c>
      <c r="AH50" s="155"/>
      <c r="AI50" s="155" t="s">
        <v>542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43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4.3333333333333</v>
      </c>
      <c r="P51" s="169"/>
      <c r="Q51" s="169" t="n">
        <f aca="false">M51+O51</f>
        <v>31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2.83333333333333</v>
      </c>
      <c r="AH51" s="170"/>
      <c r="AI51" s="170" t="n">
        <f aca="false">AE51+AG51</f>
        <v>19.6666666666667</v>
      </c>
      <c r="AJ51" s="170"/>
      <c r="AK51" s="169" t="n">
        <f aca="false">Q51+W51+AC51+AI51</f>
        <v>115.16666666666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00</v>
      </c>
      <c r="B52" s="166"/>
      <c r="C52" s="168" t="s">
        <v>544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3</v>
      </c>
      <c r="V52" s="170"/>
      <c r="W52" s="170" t="n">
        <f aca="false">S52+U52</f>
        <v>6</v>
      </c>
      <c r="X52" s="170"/>
      <c r="Y52" s="169" t="n">
        <v>3</v>
      </c>
      <c r="Z52" s="169"/>
      <c r="AA52" s="169" t="n">
        <v>3</v>
      </c>
      <c r="AB52" s="169"/>
      <c r="AC52" s="169" t="n">
        <f aca="false">Y52+AA52</f>
        <v>6</v>
      </c>
      <c r="AD52" s="169"/>
      <c r="AE52" s="170" t="n">
        <v>3</v>
      </c>
      <c r="AF52" s="170"/>
      <c r="AG52" s="170" t="n">
        <v>1.5</v>
      </c>
      <c r="AH52" s="170"/>
      <c r="AI52" s="170" t="n">
        <f aca="false">AE52+AG52</f>
        <v>4.5</v>
      </c>
      <c r="AJ52" s="170"/>
      <c r="AK52" s="169" t="n">
        <f aca="false">Q52+W52+AC52+AI52</f>
        <v>22.1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29</v>
      </c>
      <c r="B53" s="166"/>
      <c r="C53" s="168" t="s">
        <v>45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4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30</v>
      </c>
      <c r="B54" s="166"/>
      <c r="C54" s="168" t="s">
        <v>46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9</v>
      </c>
      <c r="AH54" s="170"/>
      <c r="AI54" s="170" t="n">
        <f aca="false">AE54+AG54</f>
        <v>9</v>
      </c>
      <c r="AJ54" s="170"/>
      <c r="AK54" s="169" t="n">
        <f aca="false">Q54+W54+AC54+AI54</f>
        <v>9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31</v>
      </c>
      <c r="B55" s="166"/>
      <c r="C55" s="168" t="s">
        <v>545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32</v>
      </c>
      <c r="B56" s="166"/>
      <c r="C56" s="168" t="s">
        <v>54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28</v>
      </c>
      <c r="B57" s="166"/>
      <c r="C57" s="168" t="s">
        <v>547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15</v>
      </c>
      <c r="B58" s="166"/>
      <c r="C58" s="168" t="s">
        <v>548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1</v>
      </c>
      <c r="T58" s="170"/>
      <c r="U58" s="170" t="n">
        <v>0.833333333333333</v>
      </c>
      <c r="V58" s="170"/>
      <c r="W58" s="170" t="n">
        <f aca="false">S58+U58</f>
        <v>1.83333333333333</v>
      </c>
      <c r="X58" s="170"/>
      <c r="Y58" s="169" t="n">
        <v>1</v>
      </c>
      <c r="Z58" s="169"/>
      <c r="AA58" s="169" t="n">
        <v>0.833333333333333</v>
      </c>
      <c r="AB58" s="169"/>
      <c r="AC58" s="169" t="n">
        <f aca="false">Y58+AA58</f>
        <v>1.83333333333333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f aca="false">Q58+W58+AC58+AI58</f>
        <v>7.6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49</v>
      </c>
      <c r="B59" s="166"/>
      <c r="C59" s="168" t="s">
        <v>55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27</v>
      </c>
      <c r="B60" s="166"/>
      <c r="C60" s="168" t="s">
        <v>551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16666666666667</v>
      </c>
      <c r="T60" s="170"/>
      <c r="U60" s="170" t="n">
        <v>0.833333333333333</v>
      </c>
      <c r="V60" s="170"/>
      <c r="W60" s="170" t="n">
        <f aca="false">S60+U60</f>
        <v>2</v>
      </c>
      <c r="X60" s="170"/>
      <c r="Y60" s="169" t="n">
        <v>1.16666666666667</v>
      </c>
      <c r="Z60" s="169"/>
      <c r="AA60" s="169" t="n">
        <v>0.833333333333333</v>
      </c>
      <c r="AB60" s="169"/>
      <c r="AC60" s="169" t="n">
        <f aca="false">Y60+AA60</f>
        <v>2</v>
      </c>
      <c r="AD60" s="169"/>
      <c r="AE60" s="170" t="n">
        <v>1.16666666666667</v>
      </c>
      <c r="AF60" s="170"/>
      <c r="AG60" s="170" t="n">
        <v>0.833333333333333</v>
      </c>
      <c r="AH60" s="170"/>
      <c r="AI60" s="170" t="n">
        <f aca="false">AE60+AG60</f>
        <v>2</v>
      </c>
      <c r="AJ60" s="170"/>
      <c r="AK60" s="169" t="n">
        <f aca="false">Q60+W60+AC60+AI60</f>
        <v>8.1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39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5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28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D29:AD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553</v>
      </c>
      <c r="D1" s="184"/>
      <c r="E1" s="184"/>
      <c r="F1" s="184"/>
      <c r="G1" s="184"/>
      <c r="H1" s="184"/>
      <c r="I1" s="185" t="s">
        <v>554</v>
      </c>
      <c r="J1" s="134" t="s">
        <v>555</v>
      </c>
      <c r="K1" s="134"/>
      <c r="L1" s="134" t="s">
        <v>556</v>
      </c>
      <c r="M1" s="134"/>
      <c r="N1" s="134"/>
      <c r="O1" s="134"/>
      <c r="P1" s="134"/>
      <c r="Q1" s="134"/>
      <c r="R1" s="134"/>
      <c r="S1" s="134"/>
      <c r="T1" s="186" t="s">
        <v>55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58</v>
      </c>
      <c r="BR1" s="189" t="s">
        <v>55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71</v>
      </c>
      <c r="K2" s="191" t="s">
        <v>560</v>
      </c>
      <c r="L2" s="192" t="s">
        <v>561</v>
      </c>
      <c r="M2" s="185" t="s">
        <v>562</v>
      </c>
      <c r="N2" s="183" t="s">
        <v>563</v>
      </c>
      <c r="O2" s="183"/>
      <c r="P2" s="183"/>
      <c r="Q2" s="183"/>
      <c r="R2" s="183"/>
      <c r="S2" s="183"/>
      <c r="T2" s="193" t="s">
        <v>274</v>
      </c>
      <c r="U2" s="193"/>
      <c r="V2" s="193"/>
      <c r="W2" s="193"/>
      <c r="X2" s="193"/>
      <c r="Y2" s="193"/>
      <c r="Z2" s="193"/>
      <c r="AA2" s="193"/>
      <c r="AB2" s="193" t="s">
        <v>275</v>
      </c>
      <c r="AC2" s="193"/>
      <c r="AD2" s="193"/>
      <c r="AE2" s="193"/>
      <c r="AF2" s="193"/>
      <c r="AG2" s="193"/>
      <c r="AH2" s="193"/>
      <c r="AI2" s="193"/>
      <c r="AJ2" s="193" t="s">
        <v>276</v>
      </c>
      <c r="AK2" s="193"/>
      <c r="AL2" s="193"/>
      <c r="AM2" s="193"/>
      <c r="AN2" s="193"/>
      <c r="AO2" s="193"/>
      <c r="AP2" s="193"/>
      <c r="AQ2" s="193"/>
      <c r="AR2" s="193" t="s">
        <v>277</v>
      </c>
      <c r="AS2" s="193"/>
      <c r="AT2" s="193"/>
      <c r="AU2" s="193"/>
      <c r="AV2" s="193"/>
      <c r="AW2" s="193"/>
      <c r="AX2" s="193"/>
      <c r="AY2" s="193"/>
      <c r="AZ2" s="193" t="s">
        <v>278</v>
      </c>
      <c r="BA2" s="193"/>
      <c r="BB2" s="193"/>
      <c r="BC2" s="193"/>
      <c r="BD2" s="193"/>
      <c r="BE2" s="193"/>
      <c r="BF2" s="193"/>
      <c r="BG2" s="193"/>
      <c r="BH2" s="193" t="s">
        <v>27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64</v>
      </c>
      <c r="D3" s="195" t="s">
        <v>565</v>
      </c>
      <c r="E3" s="195" t="s">
        <v>566</v>
      </c>
      <c r="F3" s="195" t="s">
        <v>567</v>
      </c>
      <c r="G3" s="195" t="s">
        <v>528</v>
      </c>
      <c r="H3" s="195" t="s">
        <v>305</v>
      </c>
      <c r="I3" s="185"/>
      <c r="J3" s="190"/>
      <c r="K3" s="191"/>
      <c r="L3" s="192"/>
      <c r="M3" s="185"/>
      <c r="N3" s="190" t="s">
        <v>568</v>
      </c>
      <c r="O3" s="191" t="s">
        <v>569</v>
      </c>
      <c r="P3" s="191" t="s">
        <v>570</v>
      </c>
      <c r="Q3" s="196" t="s">
        <v>571</v>
      </c>
      <c r="R3" s="196" t="s">
        <v>572</v>
      </c>
      <c r="S3" s="197" t="s">
        <v>542</v>
      </c>
      <c r="T3" s="198" t="s">
        <v>573</v>
      </c>
      <c r="U3" s="198"/>
      <c r="V3" s="199"/>
      <c r="W3" s="199"/>
      <c r="X3" s="200" t="s">
        <v>574</v>
      </c>
      <c r="Y3" s="200"/>
      <c r="Z3" s="201"/>
      <c r="AA3" s="201"/>
      <c r="AB3" s="198" t="s">
        <v>575</v>
      </c>
      <c r="AC3" s="198"/>
      <c r="AD3" s="199"/>
      <c r="AE3" s="199"/>
      <c r="AF3" s="200" t="s">
        <v>576</v>
      </c>
      <c r="AG3" s="200"/>
      <c r="AH3" s="201"/>
      <c r="AI3" s="201"/>
      <c r="AJ3" s="198" t="s">
        <v>577</v>
      </c>
      <c r="AK3" s="198"/>
      <c r="AL3" s="199"/>
      <c r="AM3" s="199"/>
      <c r="AN3" s="200" t="s">
        <v>578</v>
      </c>
      <c r="AO3" s="200"/>
      <c r="AP3" s="201"/>
      <c r="AQ3" s="201"/>
      <c r="AR3" s="198" t="s">
        <v>579</v>
      </c>
      <c r="AS3" s="198"/>
      <c r="AT3" s="199"/>
      <c r="AU3" s="199"/>
      <c r="AV3" s="200" t="s">
        <v>580</v>
      </c>
      <c r="AW3" s="200"/>
      <c r="AX3" s="201"/>
      <c r="AY3" s="201"/>
      <c r="AZ3" s="198" t="s">
        <v>581</v>
      </c>
      <c r="BA3" s="198"/>
      <c r="BB3" s="199"/>
      <c r="BC3" s="199"/>
      <c r="BD3" s="200" t="s">
        <v>582</v>
      </c>
      <c r="BE3" s="200"/>
      <c r="BF3" s="201"/>
      <c r="BG3" s="201"/>
      <c r="BH3" s="198" t="s">
        <v>583</v>
      </c>
      <c r="BI3" s="198"/>
      <c r="BJ3" s="199"/>
      <c r="BK3" s="199"/>
      <c r="BL3" s="200" t="s">
        <v>58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68</v>
      </c>
      <c r="U4" s="196" t="s">
        <v>569</v>
      </c>
      <c r="V4" s="196" t="s">
        <v>570</v>
      </c>
      <c r="W4" s="196" t="s">
        <v>572</v>
      </c>
      <c r="X4" s="203" t="s">
        <v>568</v>
      </c>
      <c r="Y4" s="203" t="s">
        <v>569</v>
      </c>
      <c r="Z4" s="203" t="s">
        <v>570</v>
      </c>
      <c r="AA4" s="203" t="s">
        <v>572</v>
      </c>
      <c r="AB4" s="196" t="s">
        <v>568</v>
      </c>
      <c r="AC4" s="196" t="s">
        <v>569</v>
      </c>
      <c r="AD4" s="196" t="s">
        <v>570</v>
      </c>
      <c r="AE4" s="196" t="s">
        <v>572</v>
      </c>
      <c r="AF4" s="203" t="s">
        <v>568</v>
      </c>
      <c r="AG4" s="203" t="s">
        <v>569</v>
      </c>
      <c r="AH4" s="203" t="s">
        <v>570</v>
      </c>
      <c r="AI4" s="203" t="s">
        <v>572</v>
      </c>
      <c r="AJ4" s="196" t="s">
        <v>568</v>
      </c>
      <c r="AK4" s="196" t="s">
        <v>569</v>
      </c>
      <c r="AL4" s="196" t="s">
        <v>570</v>
      </c>
      <c r="AM4" s="196" t="s">
        <v>572</v>
      </c>
      <c r="AN4" s="203" t="s">
        <v>568</v>
      </c>
      <c r="AO4" s="203" t="s">
        <v>569</v>
      </c>
      <c r="AP4" s="203" t="s">
        <v>570</v>
      </c>
      <c r="AQ4" s="203" t="s">
        <v>572</v>
      </c>
      <c r="AR4" s="196" t="s">
        <v>568</v>
      </c>
      <c r="AS4" s="196" t="s">
        <v>569</v>
      </c>
      <c r="AT4" s="196" t="s">
        <v>570</v>
      </c>
      <c r="AU4" s="196" t="s">
        <v>572</v>
      </c>
      <c r="AV4" s="203" t="s">
        <v>568</v>
      </c>
      <c r="AW4" s="203" t="s">
        <v>569</v>
      </c>
      <c r="AX4" s="203" t="s">
        <v>570</v>
      </c>
      <c r="AY4" s="203" t="s">
        <v>572</v>
      </c>
      <c r="AZ4" s="196" t="s">
        <v>568</v>
      </c>
      <c r="BA4" s="196" t="s">
        <v>569</v>
      </c>
      <c r="BB4" s="196" t="s">
        <v>570</v>
      </c>
      <c r="BC4" s="196" t="s">
        <v>572</v>
      </c>
      <c r="BD4" s="203" t="s">
        <v>568</v>
      </c>
      <c r="BE4" s="203" t="s">
        <v>569</v>
      </c>
      <c r="BF4" s="203" t="s">
        <v>570</v>
      </c>
      <c r="BG4" s="203" t="s">
        <v>572</v>
      </c>
      <c r="BH4" s="196" t="s">
        <v>568</v>
      </c>
      <c r="BI4" s="196" t="s">
        <v>569</v>
      </c>
      <c r="BJ4" s="196" t="s">
        <v>570</v>
      </c>
      <c r="BK4" s="196" t="s">
        <v>572</v>
      </c>
      <c r="BL4" s="203" t="s">
        <v>568</v>
      </c>
      <c r="BM4" s="203" t="s">
        <v>569</v>
      </c>
      <c r="BN4" s="203" t="s">
        <v>570</v>
      </c>
      <c r="BO4" s="203" t="s">
        <v>57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94</v>
      </c>
      <c r="B5" s="206" t="s">
        <v>295</v>
      </c>
      <c r="C5" s="207"/>
      <c r="D5" s="207"/>
      <c r="E5" s="207"/>
      <c r="F5" s="207"/>
      <c r="G5" s="207"/>
      <c r="H5" s="207"/>
      <c r="I5" s="208" t="n">
        <f aca="false">J5+L5</f>
        <v>7924</v>
      </c>
      <c r="J5" s="208" t="n">
        <f aca="false">SUMIF(BR6:BR59,"&gt;=0",J6:J59)</f>
        <v>0</v>
      </c>
      <c r="K5" s="207"/>
      <c r="L5" s="208" t="n">
        <f aca="false">M5+S5</f>
        <v>7924</v>
      </c>
      <c r="M5" s="208" t="n">
        <f aca="false">SUMIF(BR6:BR59,"&gt;=0",M6:M59)</f>
        <v>792</v>
      </c>
      <c r="N5" s="208" t="n">
        <f aca="false">SUMIF(BR6:BR59,"&gt;=0",N6:N59)</f>
        <v>1220</v>
      </c>
      <c r="O5" s="208" t="n">
        <f aca="false">SUMIF(BR6:BR59,"&gt;=0",O6:O59)</f>
        <v>1154</v>
      </c>
      <c r="P5" s="208" t="n">
        <f aca="false">SUMIF(BR6:BR59,"&gt;=0",P6:P59)</f>
        <v>682</v>
      </c>
      <c r="Q5" s="209" t="n">
        <f aca="false">SUMIF(BR6:BR59,"&gt;=0",Q6:Q59)</f>
        <v>3056</v>
      </c>
      <c r="R5" s="208" t="n">
        <f aca="false">SUMIF(BR6:BR59,"&gt;=0",R6:R59)</f>
        <v>4076</v>
      </c>
      <c r="S5" s="209" t="n">
        <f aca="false">Q5+R5</f>
        <v>713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96</v>
      </c>
      <c r="B6" s="215" t="s">
        <v>297</v>
      </c>
      <c r="C6" s="216"/>
      <c r="D6" s="216"/>
      <c r="E6" s="216"/>
      <c r="F6" s="216"/>
      <c r="G6" s="216"/>
      <c r="H6" s="216"/>
      <c r="I6" s="217" t="n">
        <f aca="false">J6+L6</f>
        <v>5508</v>
      </c>
      <c r="J6" s="217" t="n">
        <f aca="false">SUMIF(BR7:BR39,"&gt;=0",J7:J39)</f>
        <v>0</v>
      </c>
      <c r="K6" s="216"/>
      <c r="L6" s="217" t="n">
        <f aca="false">M6+S6</f>
        <v>5508</v>
      </c>
      <c r="M6" s="217" t="n">
        <f aca="false">SUMIF(BR7:BR39,"&gt;=0",M7:M39)</f>
        <v>585</v>
      </c>
      <c r="N6" s="217" t="n">
        <f aca="false">SUMIF(BR7:BR39,"&gt;=0",N7:N39)</f>
        <v>868</v>
      </c>
      <c r="O6" s="217" t="n">
        <f aca="false">SUMIF(BR7:BR39,"&gt;=0",O7:O39)</f>
        <v>810</v>
      </c>
      <c r="P6" s="217" t="n">
        <f aca="false">SUMIF(BR7:BR39,"&gt;=0",P7:P39)</f>
        <v>364</v>
      </c>
      <c r="Q6" s="218" t="n">
        <f aca="false">SUMIF(BR7:BR39,"&gt;=0",Q7:Q39)</f>
        <v>2042</v>
      </c>
      <c r="R6" s="217" t="n">
        <f aca="false">SUMIF(BR7:BR39,"&gt;=0",R7:R39)</f>
        <v>2881</v>
      </c>
      <c r="S6" s="218" t="n">
        <f aca="false">Q6+R6</f>
        <v>4923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298</v>
      </c>
      <c r="B7" s="223" t="s">
        <v>299</v>
      </c>
      <c r="C7" s="224" t="s">
        <v>585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18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46</v>
      </c>
      <c r="S7" s="227" t="n">
        <f aca="false">Q7+R7</f>
        <v>90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46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03</v>
      </c>
      <c r="B8" s="223" t="s">
        <v>304</v>
      </c>
      <c r="C8" s="224"/>
      <c r="D8" s="224" t="s">
        <v>586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07</v>
      </c>
      <c r="B9" s="223" t="s">
        <v>308</v>
      </c>
      <c r="C9" s="224"/>
      <c r="D9" s="224" t="s">
        <v>587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4</v>
      </c>
      <c r="P9" s="225" t="n">
        <f aca="false">V9+Z9+AD9+AH9+AL9+AP9+AT9+AX9</f>
        <v>0</v>
      </c>
      <c r="Q9" s="226" t="n">
        <f aca="false">SUM(N9:P9)</f>
        <v>94</v>
      </c>
      <c r="R9" s="225" t="n">
        <f aca="false">W9+AA9+AE9+AI9+AM9+AQ9+AU9+AY9</f>
        <v>122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0</v>
      </c>
      <c r="Z9" s="210"/>
      <c r="AA9" s="233" t="n">
        <v>42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11</v>
      </c>
      <c r="B10" s="223" t="s">
        <v>78</v>
      </c>
      <c r="C10" s="224"/>
      <c r="D10" s="224" t="s">
        <v>58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 t="n">
        <v>18</v>
      </c>
      <c r="AS10" s="228" t="n">
        <v>16</v>
      </c>
      <c r="AT10" s="228"/>
      <c r="AU10" s="230" t="n">
        <v>74</v>
      </c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14</v>
      </c>
      <c r="B11" s="223" t="s">
        <v>315</v>
      </c>
      <c r="C11" s="224"/>
      <c r="D11" s="224" t="s">
        <v>589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18</v>
      </c>
      <c r="B12" s="223" t="s">
        <v>319</v>
      </c>
      <c r="C12" s="224"/>
      <c r="D12" s="224" t="s">
        <v>590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20</v>
      </c>
      <c r="B13" s="223" t="s">
        <v>321</v>
      </c>
      <c r="C13" s="224"/>
      <c r="D13" s="224" t="s">
        <v>585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24</v>
      </c>
      <c r="B14" s="223" t="s">
        <v>325</v>
      </c>
      <c r="C14" s="224"/>
      <c r="D14" s="224" t="s">
        <v>590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27</v>
      </c>
      <c r="B15" s="223" t="s">
        <v>328</v>
      </c>
      <c r="C15" s="224"/>
      <c r="D15" s="224" t="s">
        <v>591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31</v>
      </c>
      <c r="B16" s="223" t="s">
        <v>332</v>
      </c>
      <c r="C16" s="224"/>
      <c r="D16" s="224" t="s">
        <v>590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34</v>
      </c>
      <c r="B17" s="223" t="s">
        <v>335</v>
      </c>
      <c r="C17" s="224"/>
      <c r="D17" s="224" t="s">
        <v>592</v>
      </c>
      <c r="E17" s="224"/>
      <c r="F17" s="224"/>
      <c r="G17" s="224"/>
      <c r="H17" s="224"/>
      <c r="I17" s="225" t="n">
        <f aca="false">J17+L17</f>
        <v>216</v>
      </c>
      <c r="J17" s="225" t="n">
        <v>0</v>
      </c>
      <c r="K17" s="224"/>
      <c r="L17" s="225" t="n">
        <f aca="false">M17+S17</f>
        <v>216</v>
      </c>
      <c r="M17" s="225" t="n">
        <v>0</v>
      </c>
      <c r="N17" s="225" t="n">
        <f aca="false">T17+X17+AB17+AF17+AJ17+AN17+AR17+AV17</f>
        <v>34</v>
      </c>
      <c r="O17" s="225" t="n">
        <f aca="false">U17+Y17+AC17+AG17+AK17+AO17+AS17+AW17</f>
        <v>0</v>
      </c>
      <c r="P17" s="225" t="n">
        <f aca="false">V17+Z17+AD17+AH17+AL17+AP17+AT17+AX17</f>
        <v>64</v>
      </c>
      <c r="Q17" s="226" t="n">
        <f aca="false">SUM(N17:P17)</f>
        <v>98</v>
      </c>
      <c r="R17" s="225" t="n">
        <f aca="false">W17+AA17+AE17+AI17+AM17+AQ17+AU17+AY17</f>
        <v>118</v>
      </c>
      <c r="S17" s="227" t="n">
        <f aca="false">Q17+R17</f>
        <v>216</v>
      </c>
      <c r="T17" s="228" t="n">
        <v>18</v>
      </c>
      <c r="U17" s="228"/>
      <c r="V17" s="228" t="n">
        <v>34</v>
      </c>
      <c r="W17" s="230" t="n">
        <v>56</v>
      </c>
      <c r="X17" s="210" t="n">
        <v>16</v>
      </c>
      <c r="Y17" s="210"/>
      <c r="Z17" s="210" t="n">
        <v>30</v>
      </c>
      <c r="AA17" s="233" t="n">
        <v>62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38</v>
      </c>
      <c r="B18" s="223" t="s">
        <v>339</v>
      </c>
      <c r="C18" s="224"/>
      <c r="D18" s="224" t="s">
        <v>58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6</v>
      </c>
      <c r="O18" s="225" t="n">
        <f aca="false">U18+Y18+AC18+AG18+AK18+AO18+AS18+AW18</f>
        <v>34</v>
      </c>
      <c r="P18" s="225" t="n">
        <f aca="false">V18+Z18+AD18+AH18+AL18+AP18+AT18+AX18</f>
        <v>0</v>
      </c>
      <c r="Q18" s="226" t="n">
        <f aca="false">SUM(N18:P18)</f>
        <v>50</v>
      </c>
      <c r="R18" s="225" t="n">
        <f aca="false">W18+AA18+AE18+AI18+AM18+AQ18+AU18+AY18</f>
        <v>58</v>
      </c>
      <c r="S18" s="227" t="n">
        <f aca="false">Q18+R18</f>
        <v>108</v>
      </c>
      <c r="T18" s="228"/>
      <c r="U18" s="228"/>
      <c r="V18" s="228"/>
      <c r="W18" s="229"/>
      <c r="X18" s="210"/>
      <c r="Y18" s="210"/>
      <c r="Z18" s="210"/>
      <c r="AA18" s="211"/>
      <c r="AB18" s="228" t="n">
        <v>16</v>
      </c>
      <c r="AC18" s="228" t="n">
        <v>34</v>
      </c>
      <c r="AD18" s="228"/>
      <c r="AE18" s="230" t="n">
        <v>58</v>
      </c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42</v>
      </c>
      <c r="B19" s="223" t="s">
        <v>343</v>
      </c>
      <c r="C19" s="224"/>
      <c r="D19" s="224" t="s">
        <v>593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 t="n">
        <v>18</v>
      </c>
      <c r="AG19" s="210" t="n">
        <v>16</v>
      </c>
      <c r="AH19" s="210"/>
      <c r="AI19" s="233" t="n">
        <v>74</v>
      </c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46</v>
      </c>
      <c r="B20" s="223" t="s">
        <v>347</v>
      </c>
      <c r="C20" s="224"/>
      <c r="D20" s="224" t="s">
        <v>594</v>
      </c>
      <c r="E20" s="224"/>
      <c r="F20" s="224"/>
      <c r="G20" s="224"/>
      <c r="H20" s="224"/>
      <c r="I20" s="225" t="n">
        <f aca="false">J20+L20</f>
        <v>216</v>
      </c>
      <c r="J20" s="225" t="n">
        <v>0</v>
      </c>
      <c r="K20" s="224"/>
      <c r="L20" s="225" t="n">
        <f aca="false">M20+S20</f>
        <v>216</v>
      </c>
      <c r="M20" s="225" t="n">
        <v>0</v>
      </c>
      <c r="N20" s="225" t="n">
        <f aca="false">T20+X20+AB20+AF20+AJ20+AN20+AR20+AV20</f>
        <v>34</v>
      </c>
      <c r="O20" s="225" t="n">
        <f aca="false">U20+Y20+AC20+AG20+AK20+AO20+AS20+AW20</f>
        <v>30</v>
      </c>
      <c r="P20" s="225" t="n">
        <f aca="false">V20+Z20+AD20+AH20+AL20+AP20+AT20+AX20</f>
        <v>30</v>
      </c>
      <c r="Q20" s="226" t="n">
        <f aca="false">SUM(N20:P20)</f>
        <v>94</v>
      </c>
      <c r="R20" s="225" t="n">
        <f aca="false">W20+AA20+AE20+AI20+AM20+AQ20+AU20+AY20</f>
        <v>122</v>
      </c>
      <c r="S20" s="227" t="n">
        <f aca="false">Q20+R20</f>
        <v>216</v>
      </c>
      <c r="T20" s="228"/>
      <c r="U20" s="228"/>
      <c r="V20" s="228"/>
      <c r="W20" s="229"/>
      <c r="X20" s="210"/>
      <c r="Y20" s="210"/>
      <c r="Z20" s="210"/>
      <c r="AA20" s="211"/>
      <c r="AB20" s="228" t="n">
        <v>16</v>
      </c>
      <c r="AC20" s="228" t="n">
        <v>14</v>
      </c>
      <c r="AD20" s="228" t="n">
        <v>14</v>
      </c>
      <c r="AE20" s="230" t="n">
        <v>64</v>
      </c>
      <c r="AF20" s="210" t="n">
        <v>18</v>
      </c>
      <c r="AG20" s="210" t="n">
        <v>16</v>
      </c>
      <c r="AH20" s="210" t="n">
        <v>16</v>
      </c>
      <c r="AI20" s="233" t="n">
        <v>58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4" t="s">
        <v>349</v>
      </c>
      <c r="B21" s="234" t="s">
        <v>350</v>
      </c>
      <c r="C21" s="235"/>
      <c r="D21" s="235"/>
      <c r="E21" s="235"/>
      <c r="F21" s="235"/>
      <c r="G21" s="235"/>
      <c r="H21" s="235"/>
      <c r="I21" s="236" t="n">
        <f aca="false">J21+L21</f>
        <v>540</v>
      </c>
      <c r="J21" s="236" t="n">
        <f aca="false">J22</f>
        <v>0</v>
      </c>
      <c r="K21" s="235"/>
      <c r="L21" s="236" t="n">
        <f aca="false">M21+S21</f>
        <v>540</v>
      </c>
      <c r="M21" s="236" t="n">
        <f aca="false">M22</f>
        <v>126</v>
      </c>
      <c r="N21" s="236" t="n">
        <f aca="false">N22</f>
        <v>94</v>
      </c>
      <c r="O21" s="236" t="n">
        <f aca="false">O22</f>
        <v>94</v>
      </c>
      <c r="P21" s="236" t="n">
        <f aca="false">P22</f>
        <v>0</v>
      </c>
      <c r="Q21" s="237" t="n">
        <f aca="false">SUM(N21:P21)</f>
        <v>188</v>
      </c>
      <c r="R21" s="236" t="n">
        <f aca="false">R22</f>
        <v>226</v>
      </c>
      <c r="S21" s="237" t="n">
        <f aca="false">Q21+R21</f>
        <v>414</v>
      </c>
      <c r="T21" s="238" t="n">
        <f aca="false">T22</f>
        <v>30</v>
      </c>
      <c r="U21" s="238" t="n">
        <f aca="false">U22</f>
        <v>30</v>
      </c>
      <c r="V21" s="238" t="n">
        <f aca="false">V22</f>
        <v>0</v>
      </c>
      <c r="W21" s="239" t="n">
        <f aca="false">W22</f>
        <v>75</v>
      </c>
      <c r="X21" s="238" t="n">
        <f aca="false">X22</f>
        <v>34</v>
      </c>
      <c r="Y21" s="238" t="n">
        <f aca="false">Y22</f>
        <v>34</v>
      </c>
      <c r="Z21" s="238" t="n">
        <f aca="false">Z22</f>
        <v>0</v>
      </c>
      <c r="AA21" s="239" t="n">
        <f aca="false">AA22</f>
        <v>103</v>
      </c>
      <c r="AB21" s="238" t="n">
        <f aca="false">AB22</f>
        <v>30</v>
      </c>
      <c r="AC21" s="238" t="n">
        <f aca="false">AC22</f>
        <v>30</v>
      </c>
      <c r="AD21" s="238" t="n">
        <f aca="false">AD22</f>
        <v>0</v>
      </c>
      <c r="AE21" s="239" t="n">
        <f aca="false">AE22</f>
        <v>48</v>
      </c>
      <c r="AF21" s="238" t="n">
        <f aca="false">AF22</f>
        <v>0</v>
      </c>
      <c r="AG21" s="238" t="n">
        <f aca="false">AG22</f>
        <v>0</v>
      </c>
      <c r="AH21" s="238" t="n">
        <f aca="false">AH22</f>
        <v>0</v>
      </c>
      <c r="AI21" s="239" t="n">
        <f aca="false">AI22</f>
        <v>0</v>
      </c>
      <c r="AJ21" s="238" t="n">
        <f aca="false">AJ22</f>
        <v>0</v>
      </c>
      <c r="AK21" s="238" t="n">
        <f aca="false">AK22</f>
        <v>0</v>
      </c>
      <c r="AL21" s="238" t="n">
        <f aca="false">AL22</f>
        <v>0</v>
      </c>
      <c r="AM21" s="239" t="n">
        <f aca="false">AM22</f>
        <v>0</v>
      </c>
      <c r="AN21" s="238" t="n">
        <f aca="false">AN22</f>
        <v>0</v>
      </c>
      <c r="AO21" s="238" t="n">
        <f aca="false">AO22</f>
        <v>0</v>
      </c>
      <c r="AP21" s="238" t="n">
        <f aca="false">AP22</f>
        <v>0</v>
      </c>
      <c r="AQ21" s="239" t="n">
        <f aca="false">AQ22</f>
        <v>0</v>
      </c>
      <c r="AR21" s="238" t="n">
        <f aca="false">AR22</f>
        <v>0</v>
      </c>
      <c r="AS21" s="238" t="n">
        <f aca="false">AS22</f>
        <v>0</v>
      </c>
      <c r="AT21" s="238" t="n">
        <f aca="false">AT22</f>
        <v>0</v>
      </c>
      <c r="AU21" s="239" t="n">
        <f aca="false">AU22</f>
        <v>0</v>
      </c>
      <c r="AV21" s="238" t="n">
        <f aca="false">AV22</f>
        <v>0</v>
      </c>
      <c r="AW21" s="238" t="n">
        <f aca="false">AW22</f>
        <v>0</v>
      </c>
      <c r="AX21" s="238" t="n">
        <f aca="false">AX22</f>
        <v>0</v>
      </c>
      <c r="AY21" s="239" t="n">
        <f aca="false">AY22</f>
        <v>0</v>
      </c>
      <c r="AZ21" s="238" t="n">
        <f aca="false">AZ22</f>
        <v>0</v>
      </c>
      <c r="BA21" s="238" t="n">
        <f aca="false">BA22</f>
        <v>0</v>
      </c>
      <c r="BB21" s="238" t="n">
        <f aca="false">BB22</f>
        <v>0</v>
      </c>
      <c r="BC21" s="239" t="n">
        <f aca="false">BC22</f>
        <v>0</v>
      </c>
      <c r="BD21" s="238" t="n">
        <f aca="false">BD22</f>
        <v>0</v>
      </c>
      <c r="BE21" s="238" t="n">
        <f aca="false">BE22</f>
        <v>0</v>
      </c>
      <c r="BF21" s="238" t="n">
        <f aca="false">BF22</f>
        <v>0</v>
      </c>
      <c r="BG21" s="239" t="n">
        <f aca="false">BG22</f>
        <v>0</v>
      </c>
      <c r="BH21" s="240" t="n">
        <f aca="false">BH22</f>
        <v>0</v>
      </c>
      <c r="BI21" s="240" t="n">
        <f aca="false">BI22</f>
        <v>0</v>
      </c>
      <c r="BJ21" s="240" t="n">
        <f aca="false">BJ22</f>
        <v>0</v>
      </c>
      <c r="BK21" s="241" t="n">
        <f aca="false">BK22</f>
        <v>0</v>
      </c>
      <c r="BL21" s="240" t="n">
        <f aca="false">BL22</f>
        <v>0</v>
      </c>
      <c r="BM21" s="240" t="n">
        <f aca="false">BM22</f>
        <v>0</v>
      </c>
      <c r="BN21" s="240" t="n">
        <f aca="false">BN22</f>
        <v>0</v>
      </c>
      <c r="BO21" s="241" t="n">
        <f aca="false">BO22</f>
        <v>0</v>
      </c>
      <c r="BP21" s="214"/>
      <c r="BQ21" s="0" t="n">
        <v>0</v>
      </c>
      <c r="BR21" s="0" t="n">
        <v>-1</v>
      </c>
    </row>
    <row r="22" customFormat="false" ht="16.5" hidden="false" customHeight="false" outlineLevel="0" collapsed="false">
      <c r="A22" s="223" t="s">
        <v>351</v>
      </c>
      <c r="B22" s="223" t="s">
        <v>352</v>
      </c>
      <c r="C22" s="224" t="s">
        <v>595</v>
      </c>
      <c r="D22" s="224"/>
      <c r="E22" s="224"/>
      <c r="F22" s="224"/>
      <c r="G22" s="224"/>
      <c r="H22" s="224"/>
      <c r="I22" s="225" t="n">
        <f aca="false">J22+L22</f>
        <v>540</v>
      </c>
      <c r="J22" s="225" t="n">
        <v>0</v>
      </c>
      <c r="K22" s="224"/>
      <c r="L22" s="225" t="n">
        <f aca="false">M22+S22</f>
        <v>540</v>
      </c>
      <c r="M22" s="225" t="n">
        <v>126</v>
      </c>
      <c r="N22" s="225" t="n">
        <f aca="false">T22+X22+AB22+AF22+AJ22+AN22+AR22+AV22</f>
        <v>94</v>
      </c>
      <c r="O22" s="225" t="n">
        <f aca="false">U22+Y22+AC22+AG22+AK22+AO22+AS22+AW22</f>
        <v>94</v>
      </c>
      <c r="P22" s="225" t="n">
        <f aca="false">V22+Z22+AD22+AH22+AL22+AP22+AT22+AX22</f>
        <v>0</v>
      </c>
      <c r="Q22" s="226" t="n">
        <f aca="false">SUM(N22:P22)</f>
        <v>188</v>
      </c>
      <c r="R22" s="225" t="n">
        <f aca="false">W22+AA22+AE22+AI22+AM22+AQ22+AU22+AY22</f>
        <v>226</v>
      </c>
      <c r="S22" s="227" t="n">
        <f aca="false">Q22+R22</f>
        <v>414</v>
      </c>
      <c r="T22" s="228" t="n">
        <v>30</v>
      </c>
      <c r="U22" s="228" t="n">
        <v>30</v>
      </c>
      <c r="V22" s="228"/>
      <c r="W22" s="230" t="n">
        <v>75</v>
      </c>
      <c r="X22" s="210" t="n">
        <v>34</v>
      </c>
      <c r="Y22" s="210" t="n">
        <v>34</v>
      </c>
      <c r="Z22" s="210"/>
      <c r="AA22" s="233" t="n">
        <v>103</v>
      </c>
      <c r="AB22" s="228" t="n">
        <v>30</v>
      </c>
      <c r="AC22" s="228" t="n">
        <v>30</v>
      </c>
      <c r="AD22" s="228"/>
      <c r="AE22" s="230" t="n">
        <v>48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53</v>
      </c>
      <c r="B23" s="223" t="s">
        <v>354</v>
      </c>
      <c r="C23" s="224" t="s">
        <v>588</v>
      </c>
      <c r="D23" s="224" t="s">
        <v>589</v>
      </c>
      <c r="E23" s="224"/>
      <c r="F23" s="224"/>
      <c r="G23" s="224"/>
      <c r="H23" s="224"/>
      <c r="I23" s="225" t="n">
        <f aca="false">J23+L23</f>
        <v>216</v>
      </c>
      <c r="J23" s="225" t="n">
        <v>0</v>
      </c>
      <c r="K23" s="224"/>
      <c r="L23" s="225" t="n">
        <f aca="false">M23+S23</f>
        <v>216</v>
      </c>
      <c r="M23" s="225" t="n">
        <v>18</v>
      </c>
      <c r="N23" s="225" t="n">
        <f aca="false">T23+X23+AB23+AF23+AJ23+AN23+AR23+AV23</f>
        <v>36</v>
      </c>
      <c r="O23" s="225" t="n">
        <f aca="false">U23+Y23+AC23+AG23+AK23+AO23+AS23+AW23</f>
        <v>0</v>
      </c>
      <c r="P23" s="225" t="n">
        <f aca="false">V23+Z23+AD23+AH23+AL23+AP23+AT23+AX23</f>
        <v>32</v>
      </c>
      <c r="Q23" s="226" t="n">
        <f aca="false">SUM(N23:P23)</f>
        <v>68</v>
      </c>
      <c r="R23" s="225" t="n">
        <f aca="false">W23+AA23+AE23+AI23+AM23+AQ23+AU23+AY23</f>
        <v>130</v>
      </c>
      <c r="S23" s="227" t="n">
        <f aca="false">Q23+R23</f>
        <v>19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 t="n">
        <v>18</v>
      </c>
      <c r="AO23" s="210"/>
      <c r="AP23" s="210" t="n">
        <v>16</v>
      </c>
      <c r="AQ23" s="233" t="n">
        <v>74</v>
      </c>
      <c r="AR23" s="228" t="n">
        <v>18</v>
      </c>
      <c r="AS23" s="228"/>
      <c r="AT23" s="228" t="n">
        <v>16</v>
      </c>
      <c r="AU23" s="230" t="n">
        <v>56</v>
      </c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55</v>
      </c>
      <c r="B24" s="223" t="s">
        <v>356</v>
      </c>
      <c r="C24" s="224"/>
      <c r="D24" s="224" t="s">
        <v>588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 t="n">
        <v>18</v>
      </c>
      <c r="AS24" s="228" t="n">
        <v>16</v>
      </c>
      <c r="AT24" s="228"/>
      <c r="AU24" s="230" t="n">
        <v>74</v>
      </c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57</v>
      </c>
      <c r="B25" s="223" t="s">
        <v>358</v>
      </c>
      <c r="C25" s="224" t="s">
        <v>595</v>
      </c>
      <c r="D25" s="224"/>
      <c r="E25" s="224"/>
      <c r="F25" s="224"/>
      <c r="G25" s="224"/>
      <c r="H25" s="224"/>
      <c r="I25" s="225" t="n">
        <f aca="false">J25+L25</f>
        <v>360</v>
      </c>
      <c r="J25" s="225" t="n">
        <v>0</v>
      </c>
      <c r="K25" s="224"/>
      <c r="L25" s="225" t="n">
        <f aca="false">M25+S25</f>
        <v>360</v>
      </c>
      <c r="M25" s="225" t="n">
        <v>72</v>
      </c>
      <c r="N25" s="225" t="n">
        <f aca="false">T25+X25+AB25+AF25+AJ25+AN25+AR25+AV25</f>
        <v>52</v>
      </c>
      <c r="O25" s="225" t="n">
        <f aca="false">U25+Y25+AC25+AG25+AK25+AO25+AS25+AW25</f>
        <v>98</v>
      </c>
      <c r="P25" s="225" t="n">
        <f aca="false">V25+Z25+AD25+AH25+AL25+AP25+AT25+AX25</f>
        <v>0</v>
      </c>
      <c r="Q25" s="226" t="n">
        <f aca="false">SUM(N25:P25)</f>
        <v>150</v>
      </c>
      <c r="R25" s="225" t="n">
        <f aca="false">W25+AA25+AE25+AI25+AM25+AQ25+AU25+AY25</f>
        <v>138</v>
      </c>
      <c r="S25" s="227" t="n">
        <f aca="false">Q25+R25</f>
        <v>288</v>
      </c>
      <c r="T25" s="228" t="n">
        <v>18</v>
      </c>
      <c r="U25" s="228" t="n">
        <v>34</v>
      </c>
      <c r="V25" s="228"/>
      <c r="W25" s="230" t="n">
        <v>29</v>
      </c>
      <c r="X25" s="210" t="n">
        <v>16</v>
      </c>
      <c r="Y25" s="210" t="n">
        <v>30</v>
      </c>
      <c r="Z25" s="210"/>
      <c r="AA25" s="233" t="n">
        <v>44</v>
      </c>
      <c r="AB25" s="228" t="n">
        <v>18</v>
      </c>
      <c r="AC25" s="228" t="n">
        <v>34</v>
      </c>
      <c r="AD25" s="228"/>
      <c r="AE25" s="230" t="n">
        <v>65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59</v>
      </c>
      <c r="B26" s="223" t="s">
        <v>360</v>
      </c>
      <c r="C26" s="224" t="s">
        <v>590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36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 t="n">
        <v>18</v>
      </c>
      <c r="U26" s="228" t="n">
        <v>16</v>
      </c>
      <c r="V26" s="228"/>
      <c r="W26" s="230" t="n">
        <v>74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61</v>
      </c>
      <c r="B27" s="223" t="s">
        <v>362</v>
      </c>
      <c r="C27" s="224" t="s">
        <v>596</v>
      </c>
      <c r="D27" s="224" t="s">
        <v>590</v>
      </c>
      <c r="E27" s="224"/>
      <c r="F27" s="224" t="s">
        <v>585</v>
      </c>
      <c r="G27" s="224"/>
      <c r="H27" s="224"/>
      <c r="I27" s="225" t="n">
        <f aca="false">J27+L27</f>
        <v>324</v>
      </c>
      <c r="J27" s="225" t="n">
        <v>0</v>
      </c>
      <c r="K27" s="224"/>
      <c r="L27" s="225" t="n">
        <f aca="false">M27+S27</f>
        <v>324</v>
      </c>
      <c r="M27" s="225" t="n">
        <v>45</v>
      </c>
      <c r="N27" s="225" t="n">
        <f aca="false">T27+X27+AB27+AF27+AJ27+AN27+AR27+AV27</f>
        <v>52</v>
      </c>
      <c r="O27" s="225" t="n">
        <f aca="false">U27+Y27+AC27+AG27+AK27+AO27+AS27+AW27</f>
        <v>80</v>
      </c>
      <c r="P27" s="225" t="n">
        <f aca="false">V27+Z27+AD27+AH27+AL27+AP27+AT27+AX27</f>
        <v>16</v>
      </c>
      <c r="Q27" s="226" t="n">
        <f aca="false">SUM(N27:P27)</f>
        <v>148</v>
      </c>
      <c r="R27" s="225" t="n">
        <f aca="false">W27+AA27+AE27+AI27+AM27+AQ27+AU27+AY27</f>
        <v>131</v>
      </c>
      <c r="S27" s="227" t="n">
        <f aca="false">Q27+R27</f>
        <v>279</v>
      </c>
      <c r="T27" s="228" t="n">
        <v>18</v>
      </c>
      <c r="U27" s="228" t="n">
        <v>34</v>
      </c>
      <c r="V27" s="228"/>
      <c r="W27" s="230" t="n">
        <v>56</v>
      </c>
      <c r="X27" s="210" t="n">
        <v>16</v>
      </c>
      <c r="Y27" s="210" t="n">
        <v>30</v>
      </c>
      <c r="Z27" s="210"/>
      <c r="AA27" s="233" t="n">
        <v>44</v>
      </c>
      <c r="AB27" s="228" t="n">
        <v>18</v>
      </c>
      <c r="AC27" s="228" t="n">
        <v>16</v>
      </c>
      <c r="AD27" s="228" t="n">
        <v>16</v>
      </c>
      <c r="AE27" s="230" t="n">
        <v>31</v>
      </c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66</v>
      </c>
      <c r="B28" s="223" t="s">
        <v>367</v>
      </c>
      <c r="C28" s="224" t="s">
        <v>591</v>
      </c>
      <c r="D28" s="224" t="s">
        <v>597</v>
      </c>
      <c r="E28" s="224"/>
      <c r="F28" s="224"/>
      <c r="G28" s="224"/>
      <c r="H28" s="224"/>
      <c r="I28" s="225" t="n">
        <f aca="false">J28+L28</f>
        <v>216</v>
      </c>
      <c r="J28" s="225" t="n">
        <v>0</v>
      </c>
      <c r="K28" s="224"/>
      <c r="L28" s="225" t="n">
        <f aca="false">M28+S28</f>
        <v>216</v>
      </c>
      <c r="M28" s="225" t="n">
        <v>36</v>
      </c>
      <c r="N28" s="225" t="n">
        <f aca="false">T28+X28+AB28+AF28+AJ28+AN28+AR28+AV28</f>
        <v>34</v>
      </c>
      <c r="O28" s="225" t="n">
        <f aca="false">U28+Y28+AC28+AG28+AK28+AO28+AS28+AW28</f>
        <v>30</v>
      </c>
      <c r="P28" s="225" t="n">
        <f aca="false">V28+Z28+AD28+AH28+AL28+AP28+AT28+AX28</f>
        <v>0</v>
      </c>
      <c r="Q28" s="226" t="n">
        <f aca="false">SUM(N28:P28)</f>
        <v>64</v>
      </c>
      <c r="R28" s="225" t="n">
        <f aca="false">W28+AA28+AE28+AI28+AM28+AQ28+AU28+AY28</f>
        <v>116</v>
      </c>
      <c r="S28" s="227" t="n">
        <f aca="false">Q28+R28</f>
        <v>180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 t="n">
        <v>16</v>
      </c>
      <c r="AG28" s="210" t="n">
        <v>14</v>
      </c>
      <c r="AH28" s="210"/>
      <c r="AI28" s="233" t="n">
        <v>42</v>
      </c>
      <c r="AJ28" s="228" t="n">
        <v>18</v>
      </c>
      <c r="AK28" s="228" t="n">
        <v>16</v>
      </c>
      <c r="AL28" s="228"/>
      <c r="AM28" s="230" t="n">
        <v>74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368</v>
      </c>
      <c r="B29" s="223" t="s">
        <v>369</v>
      </c>
      <c r="C29" s="224" t="s">
        <v>597</v>
      </c>
      <c r="D29" s="224"/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16</v>
      </c>
      <c r="P29" s="225" t="n">
        <f aca="false">V29+Z29+AD29+AH29+AL29+AP29+AT29+AX29</f>
        <v>0</v>
      </c>
      <c r="Q29" s="226" t="n">
        <f aca="false">SUM(N29:P29)</f>
        <v>34</v>
      </c>
      <c r="R29" s="225" t="n">
        <f aca="false">W29+AA29+AE29+AI29+AM29+AQ29+AU29+AY29</f>
        <v>38</v>
      </c>
      <c r="S29" s="227" t="n">
        <f aca="false">Q29+R29</f>
        <v>72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 t="n">
        <v>16</v>
      </c>
      <c r="AL29" s="228"/>
      <c r="AM29" s="230" t="n">
        <v>38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3" t="s">
        <v>370</v>
      </c>
      <c r="B30" s="223" t="s">
        <v>371</v>
      </c>
      <c r="C30" s="224"/>
      <c r="D30" s="224" t="s">
        <v>589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110</v>
      </c>
      <c r="S30" s="227" t="n">
        <f aca="false">Q30+R30</f>
        <v>144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 t="n">
        <v>18</v>
      </c>
      <c r="AO30" s="210" t="n">
        <v>16</v>
      </c>
      <c r="AP30" s="210"/>
      <c r="AQ30" s="233" t="n">
        <v>110</v>
      </c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72</v>
      </c>
      <c r="B31" s="223" t="s">
        <v>373</v>
      </c>
      <c r="C31" s="224" t="s">
        <v>598</v>
      </c>
      <c r="D31" s="224"/>
      <c r="E31" s="224"/>
      <c r="F31" s="224"/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72</v>
      </c>
      <c r="N31" s="225" t="n">
        <f aca="false">T31+X31+AB31+AF31+AJ31+AN31+AR31+AV31</f>
        <v>36</v>
      </c>
      <c r="O31" s="225" t="n">
        <f aca="false">U31+Y31+AC31+AG31+AK31+AO31+AS31+AW31</f>
        <v>32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76</v>
      </c>
      <c r="S31" s="227" t="n">
        <f aca="false">Q31+R31</f>
        <v>14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18</v>
      </c>
      <c r="AK31" s="228" t="n">
        <v>16</v>
      </c>
      <c r="AL31" s="228"/>
      <c r="AM31" s="230" t="n">
        <v>38</v>
      </c>
      <c r="AN31" s="210" t="n">
        <v>18</v>
      </c>
      <c r="AO31" s="210" t="n">
        <v>16</v>
      </c>
      <c r="AP31" s="210"/>
      <c r="AQ31" s="233" t="n">
        <v>38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3" t="s">
        <v>374</v>
      </c>
      <c r="B32" s="223" t="s">
        <v>375</v>
      </c>
      <c r="C32" s="224" t="s">
        <v>591</v>
      </c>
      <c r="D32" s="224" t="s">
        <v>597</v>
      </c>
      <c r="E32" s="224"/>
      <c r="F32" s="224"/>
      <c r="G32" s="224"/>
      <c r="H32" s="224"/>
      <c r="I32" s="225" t="n">
        <f aca="false">J32+L32</f>
        <v>216</v>
      </c>
      <c r="J32" s="225" t="n">
        <v>0</v>
      </c>
      <c r="K32" s="224"/>
      <c r="L32" s="225" t="n">
        <f aca="false">M32+S32</f>
        <v>216</v>
      </c>
      <c r="M32" s="225" t="n">
        <v>27</v>
      </c>
      <c r="N32" s="225" t="n">
        <f aca="false">T32+X32+AB32+AF32+AJ32+AN32+AR32+AV32</f>
        <v>34</v>
      </c>
      <c r="O32" s="225" t="n">
        <f aca="false">U32+Y32+AC32+AG32+AK32+AO32+AS32+AW32</f>
        <v>30</v>
      </c>
      <c r="P32" s="225" t="n">
        <f aca="false">V32+Z32+AD32+AH32+AL32+AP32+AT32+AX32</f>
        <v>0</v>
      </c>
      <c r="Q32" s="226" t="n">
        <f aca="false">SUM(N32:P32)</f>
        <v>64</v>
      </c>
      <c r="R32" s="225" t="n">
        <f aca="false">W32+AA32+AE32+AI32+AM32+AQ32+AU32+AY32</f>
        <v>125</v>
      </c>
      <c r="S32" s="227" t="n">
        <f aca="false">Q32+R32</f>
        <v>189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14</v>
      </c>
      <c r="AH32" s="210"/>
      <c r="AI32" s="233" t="n">
        <v>51</v>
      </c>
      <c r="AJ32" s="228" t="n">
        <v>18</v>
      </c>
      <c r="AK32" s="228" t="n">
        <v>16</v>
      </c>
      <c r="AL32" s="228"/>
      <c r="AM32" s="230" t="n">
        <v>74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376</v>
      </c>
      <c r="B33" s="223" t="s">
        <v>377</v>
      </c>
      <c r="C33" s="224"/>
      <c r="D33" s="224" t="s">
        <v>589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0</v>
      </c>
      <c r="P33" s="225" t="n">
        <f aca="false">V33+Z33+AD33+AH33+AL33+AP33+AT33+AX33</f>
        <v>16</v>
      </c>
      <c r="Q33" s="226" t="n">
        <f aca="false">SUM(N33:P33)</f>
        <v>34</v>
      </c>
      <c r="R33" s="225" t="n">
        <f aca="false">W33+AA33+AE33+AI33+AM33+AQ33+AU33+AY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 t="n">
        <v>18</v>
      </c>
      <c r="AO33" s="210"/>
      <c r="AP33" s="210" t="n">
        <v>16</v>
      </c>
      <c r="AQ33" s="233" t="n">
        <v>74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379</v>
      </c>
      <c r="B34" s="223" t="s">
        <v>380</v>
      </c>
      <c r="C34" s="224" t="s">
        <v>599</v>
      </c>
      <c r="D34" s="224" t="s">
        <v>600</v>
      </c>
      <c r="E34" s="224"/>
      <c r="F34" s="224"/>
      <c r="G34" s="224"/>
      <c r="H34" s="224"/>
      <c r="I34" s="225" t="n">
        <f aca="false">J34+L34</f>
        <v>432</v>
      </c>
      <c r="J34" s="225" t="n">
        <v>0</v>
      </c>
      <c r="K34" s="224"/>
      <c r="L34" s="225" t="n">
        <f aca="false">M34+S34</f>
        <v>432</v>
      </c>
      <c r="M34" s="225" t="n">
        <v>27</v>
      </c>
      <c r="N34" s="225" t="n">
        <f aca="false">T34+X34+AB34+AF34+AJ34+AN34+AR34+AV34</f>
        <v>52</v>
      </c>
      <c r="O34" s="225" t="n">
        <f aca="false">U34+Y34+AC34+AG34+AK34+AO34+AS34+AW34</f>
        <v>0</v>
      </c>
      <c r="P34" s="225" t="n">
        <f aca="false">V34+Z34+AD34+AH34+AL34+AP34+AT34+AX34</f>
        <v>98</v>
      </c>
      <c r="Q34" s="226" t="n">
        <f aca="false">SUM(N34:P34)</f>
        <v>150</v>
      </c>
      <c r="R34" s="225" t="n">
        <f aca="false">W34+AA34+AE34+AI34+AM34+AQ34+AU34+AY34</f>
        <v>255</v>
      </c>
      <c r="S34" s="227" t="n">
        <f aca="false">Q34+R34</f>
        <v>405</v>
      </c>
      <c r="T34" s="228" t="n">
        <v>18</v>
      </c>
      <c r="U34" s="228"/>
      <c r="V34" s="228" t="n">
        <v>34</v>
      </c>
      <c r="W34" s="230" t="n">
        <v>92</v>
      </c>
      <c r="X34" s="210" t="n">
        <v>16</v>
      </c>
      <c r="Y34" s="210"/>
      <c r="Z34" s="210" t="n">
        <v>30</v>
      </c>
      <c r="AA34" s="233" t="n">
        <v>35</v>
      </c>
      <c r="AB34" s="228" t="n">
        <v>18</v>
      </c>
      <c r="AC34" s="228"/>
      <c r="AD34" s="228" t="n">
        <v>34</v>
      </c>
      <c r="AE34" s="230" t="n">
        <v>128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383</v>
      </c>
      <c r="B35" s="223" t="s">
        <v>384</v>
      </c>
      <c r="C35" s="224"/>
      <c r="D35" s="224" t="s">
        <v>591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6</v>
      </c>
      <c r="O35" s="225" t="n">
        <f aca="false">U35+Y35+AC35+AG35+AK35+AO35+AS35+AW35</f>
        <v>0</v>
      </c>
      <c r="P35" s="225" t="n">
        <f aca="false">V35+Z35+AD35+AH35+AL35+AP35+AT35+AX35</f>
        <v>30</v>
      </c>
      <c r="Q35" s="226" t="n">
        <f aca="false">SUM(N35:P35)</f>
        <v>46</v>
      </c>
      <c r="R35" s="225" t="n">
        <f aca="false">W35+AA35+AE35+AI35+AM35+AQ35+AU35+AY35</f>
        <v>62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16</v>
      </c>
      <c r="AG35" s="210"/>
      <c r="AH35" s="210" t="n">
        <v>30</v>
      </c>
      <c r="AI35" s="233" t="n">
        <v>62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385</v>
      </c>
      <c r="B36" s="223" t="s">
        <v>386</v>
      </c>
      <c r="C36" s="224" t="s">
        <v>591</v>
      </c>
      <c r="D36" s="224"/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18</v>
      </c>
      <c r="N36" s="225" t="n">
        <f aca="false">T36+X36+AB36+AF36+AJ36+AN36+AR36+AV36</f>
        <v>16</v>
      </c>
      <c r="O36" s="225" t="n">
        <f aca="false">U36+Y36+AC36+AG36+AK36+AO36+AS36+AW36</f>
        <v>0</v>
      </c>
      <c r="P36" s="225" t="n">
        <f aca="false">V36+Z36+AD36+AH36+AL36+AP36+AT36+AX36</f>
        <v>30</v>
      </c>
      <c r="Q36" s="226" t="n">
        <f aca="false">SUM(N36:P36)</f>
        <v>46</v>
      </c>
      <c r="R36" s="225" t="n">
        <f aca="false">W36+AA36+AE36+AI36+AM36+AQ36+AU36+AY36</f>
        <v>44</v>
      </c>
      <c r="S36" s="227" t="n">
        <f aca="false">Q36+R36</f>
        <v>90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16</v>
      </c>
      <c r="AG36" s="210"/>
      <c r="AH36" s="210" t="n">
        <v>30</v>
      </c>
      <c r="AI36" s="233" t="n">
        <v>44</v>
      </c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388</v>
      </c>
      <c r="B37" s="223" t="s">
        <v>389</v>
      </c>
      <c r="C37" s="224" t="s">
        <v>588</v>
      </c>
      <c r="D37" s="224"/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36</v>
      </c>
      <c r="N37" s="225" t="n">
        <f aca="false">T37+X37+AB37+AF37+AJ37+AN37+AR37+AV37</f>
        <v>18</v>
      </c>
      <c r="O37" s="225" t="n">
        <f aca="false">U37+Y37+AC37+AG37+AK37+AO37+AS37+AW37</f>
        <v>0</v>
      </c>
      <c r="P37" s="225" t="n">
        <f aca="false">V37+Z37+AD37+AH37+AL37+AP37+AT37+AX37</f>
        <v>16</v>
      </c>
      <c r="Q37" s="226" t="n">
        <f aca="false">SUM(N37:P37)</f>
        <v>34</v>
      </c>
      <c r="R37" s="225" t="n">
        <f aca="false">W37+AA37+AE37+AI37+AM37+AQ37+AU37+AY37</f>
        <v>38</v>
      </c>
      <c r="S37" s="227" t="n">
        <f aca="false">Q37+R37</f>
        <v>72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 t="n">
        <v>18</v>
      </c>
      <c r="AS37" s="228"/>
      <c r="AT37" s="228" t="n">
        <v>16</v>
      </c>
      <c r="AU37" s="230" t="n">
        <v>38</v>
      </c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391</v>
      </c>
      <c r="B38" s="223" t="s">
        <v>392</v>
      </c>
      <c r="C38" s="224" t="s">
        <v>588</v>
      </c>
      <c r="D38" s="224"/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18</v>
      </c>
      <c r="N38" s="225" t="n">
        <f aca="false">T38+X38+AB38+AF38+AJ38+AN38+AR38+AV38</f>
        <v>18</v>
      </c>
      <c r="O38" s="225" t="n">
        <f aca="false">U38+Y38+AC38+AG38+AK38+AO38+AS38+AW38</f>
        <v>0</v>
      </c>
      <c r="P38" s="225" t="n">
        <f aca="false">V38+Z38+AD38+AH38+AL38+AP38+AT38+AX38</f>
        <v>16</v>
      </c>
      <c r="Q38" s="226" t="n">
        <f aca="false">SUM(N38:P38)</f>
        <v>34</v>
      </c>
      <c r="R38" s="225" t="n">
        <f aca="false">W38+AA38+AE38+AI38+AM38+AQ38+AU38+AY38</f>
        <v>56</v>
      </c>
      <c r="S38" s="227" t="n">
        <f aca="false">Q38+R38</f>
        <v>90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 t="n">
        <v>18</v>
      </c>
      <c r="AS38" s="228"/>
      <c r="AT38" s="228" t="n">
        <v>16</v>
      </c>
      <c r="AU38" s="230" t="n">
        <v>56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395</v>
      </c>
      <c r="B39" s="223" t="s">
        <v>396</v>
      </c>
      <c r="C39" s="224"/>
      <c r="D39" s="224" t="s">
        <v>589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0</v>
      </c>
      <c r="P39" s="225" t="n">
        <f aca="false">V39+Z39+AD39+AH39+AL39+AP39+AT39+AX39</f>
        <v>16</v>
      </c>
      <c r="Q39" s="226" t="n">
        <f aca="false">SUM(N39:P39)</f>
        <v>34</v>
      </c>
      <c r="R39" s="225" t="n">
        <f aca="false">W39+AA39+AE39+AI39+AM39+AQ39+AU39+AY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 t="n">
        <v>18</v>
      </c>
      <c r="AO39" s="210"/>
      <c r="AP39" s="210" t="n">
        <v>16</v>
      </c>
      <c r="AQ39" s="233" t="n">
        <v>74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397</v>
      </c>
      <c r="B40" s="215" t="s">
        <v>398</v>
      </c>
      <c r="C40" s="216"/>
      <c r="D40" s="216"/>
      <c r="E40" s="216"/>
      <c r="F40" s="216"/>
      <c r="G40" s="216"/>
      <c r="H40" s="216"/>
      <c r="I40" s="217" t="n">
        <f aca="false">J40+L40</f>
        <v>2416</v>
      </c>
      <c r="J40" s="217" t="n">
        <f aca="false">SUMIF(BR41:BR59,"&gt;=0",J41:J59)</f>
        <v>0</v>
      </c>
      <c r="K40" s="216"/>
      <c r="L40" s="217" t="n">
        <f aca="false">M40+S40</f>
        <v>2416</v>
      </c>
      <c r="M40" s="217" t="n">
        <f aca="false">SUMIF(BR41:BR59,"&gt;=0",M41:M59)</f>
        <v>207</v>
      </c>
      <c r="N40" s="217" t="n">
        <f aca="false">SUMIF(BR41:BR59,"&gt;=0",N41:N59)</f>
        <v>352</v>
      </c>
      <c r="O40" s="217" t="n">
        <f aca="false">SUMIF(BR41:BR59,"&gt;=0",O41:O59)</f>
        <v>344</v>
      </c>
      <c r="P40" s="217" t="n">
        <f aca="false">SUMIF(BR41:BR59,"&gt;=0",P41:P59)</f>
        <v>318</v>
      </c>
      <c r="Q40" s="218" t="n">
        <f aca="false">SUMIF(BR41:BR59,"&gt;=0",Q41:Q59)</f>
        <v>1014</v>
      </c>
      <c r="R40" s="217" t="n">
        <f aca="false">SUMIF(BR41:BR59,"&gt;=0",R41:R59)</f>
        <v>1195</v>
      </c>
      <c r="S40" s="218" t="n">
        <f aca="false">Q40+R40</f>
        <v>2209</v>
      </c>
      <c r="T40" s="219"/>
      <c r="U40" s="219"/>
      <c r="V40" s="219"/>
      <c r="W40" s="220"/>
      <c r="X40" s="219"/>
      <c r="Y40" s="219"/>
      <c r="Z40" s="219"/>
      <c r="AA40" s="220"/>
      <c r="AB40" s="219"/>
      <c r="AC40" s="219"/>
      <c r="AD40" s="219"/>
      <c r="AE40" s="220"/>
      <c r="AF40" s="219"/>
      <c r="AG40" s="219"/>
      <c r="AH40" s="219"/>
      <c r="AI40" s="220"/>
      <c r="AJ40" s="219"/>
      <c r="AK40" s="219"/>
      <c r="AL40" s="219"/>
      <c r="AM40" s="220"/>
      <c r="AN40" s="219"/>
      <c r="AO40" s="219"/>
      <c r="AP40" s="219"/>
      <c r="AQ40" s="220"/>
      <c r="AR40" s="219"/>
      <c r="AS40" s="219"/>
      <c r="AT40" s="219"/>
      <c r="AU40" s="220"/>
      <c r="AV40" s="219"/>
      <c r="AW40" s="219"/>
      <c r="AX40" s="219"/>
      <c r="AY40" s="220"/>
      <c r="AZ40" s="219"/>
      <c r="BA40" s="219"/>
      <c r="BB40" s="219"/>
      <c r="BC40" s="220"/>
      <c r="BD40" s="219"/>
      <c r="BE40" s="219"/>
      <c r="BF40" s="219"/>
      <c r="BG40" s="220"/>
      <c r="BH40" s="221"/>
      <c r="BI40" s="221"/>
      <c r="BJ40" s="221"/>
      <c r="BK40" s="222"/>
      <c r="BL40" s="221"/>
      <c r="BM40" s="221"/>
      <c r="BN40" s="221"/>
      <c r="BO40" s="222"/>
      <c r="BP40" s="214"/>
      <c r="BQ40" s="0" t="n">
        <v>-2</v>
      </c>
      <c r="BR40" s="0" t="n">
        <v>-2</v>
      </c>
    </row>
    <row r="41" customFormat="false" ht="19.5" hidden="false" customHeight="false" outlineLevel="0" collapsed="false">
      <c r="A41" s="223" t="s">
        <v>399</v>
      </c>
      <c r="B41" s="223" t="s">
        <v>400</v>
      </c>
      <c r="C41" s="224" t="s">
        <v>597</v>
      </c>
      <c r="D41" s="224" t="s">
        <v>591</v>
      </c>
      <c r="E41" s="224"/>
      <c r="F41" s="224" t="s">
        <v>597</v>
      </c>
      <c r="G41" s="224"/>
      <c r="H41" s="224"/>
      <c r="I41" s="225" t="n">
        <f aca="false">J41+L41</f>
        <v>288</v>
      </c>
      <c r="J41" s="225" t="n">
        <v>0</v>
      </c>
      <c r="K41" s="224"/>
      <c r="L41" s="225" t="n">
        <f aca="false">M41+S41</f>
        <v>288</v>
      </c>
      <c r="M41" s="225" t="n">
        <v>36</v>
      </c>
      <c r="N41" s="225" t="n">
        <f aca="false">T41+X41+AB41+AF41+AJ41+AN41+AR41+AV41</f>
        <v>64</v>
      </c>
      <c r="O41" s="225" t="n">
        <f aca="false">U41+Y41+AC41+AG41+AK41+AO41+AS41+AW41</f>
        <v>0</v>
      </c>
      <c r="P41" s="225" t="n">
        <f aca="false">V41+Z41+AD41+AH41+AL41+AP41+AT41+AX41</f>
        <v>64</v>
      </c>
      <c r="Q41" s="226" t="n">
        <f aca="false">SUM(N41:P41)</f>
        <v>128</v>
      </c>
      <c r="R41" s="225" t="n">
        <f aca="false">W41+AA41+AE41+AI41+AM41+AQ41+AU41+AY41</f>
        <v>124</v>
      </c>
      <c r="S41" s="227" t="n">
        <f aca="false">Q41+R41</f>
        <v>252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 t="n">
        <v>30</v>
      </c>
      <c r="AG41" s="210"/>
      <c r="AH41" s="210" t="n">
        <v>30</v>
      </c>
      <c r="AI41" s="233" t="n">
        <v>48</v>
      </c>
      <c r="AJ41" s="228" t="n">
        <v>34</v>
      </c>
      <c r="AK41" s="228"/>
      <c r="AL41" s="228" t="n">
        <v>34</v>
      </c>
      <c r="AM41" s="230" t="n">
        <v>76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02</v>
      </c>
      <c r="B42" s="223" t="s">
        <v>403</v>
      </c>
      <c r="C42" s="224" t="s">
        <v>591</v>
      </c>
      <c r="D42" s="224"/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27</v>
      </c>
      <c r="N42" s="225" t="n">
        <f aca="false">T42+X42+AB42+AF42+AJ42+AN42+AR42+AV42</f>
        <v>16</v>
      </c>
      <c r="O42" s="225" t="n">
        <f aca="false">U42+Y42+AC42+AG42+AK42+AO42+AS42+AW42</f>
        <v>0</v>
      </c>
      <c r="P42" s="225" t="n">
        <f aca="false">V42+Z42+AD42+AH42+AL42+AP42+AT42+AX42</f>
        <v>30</v>
      </c>
      <c r="Q42" s="226" t="n">
        <f aca="false">SUM(N42:P42)</f>
        <v>46</v>
      </c>
      <c r="R42" s="225" t="n">
        <f aca="false">W42+AA42+AE42+AI42+AM42+AQ42+AU42+AY42</f>
        <v>35</v>
      </c>
      <c r="S42" s="227" t="n">
        <f aca="false">Q42+R42</f>
        <v>81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 t="n">
        <v>16</v>
      </c>
      <c r="AG42" s="210"/>
      <c r="AH42" s="210" t="n">
        <v>30</v>
      </c>
      <c r="AI42" s="233" t="n">
        <v>35</v>
      </c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04</v>
      </c>
      <c r="B43" s="223" t="s">
        <v>405</v>
      </c>
      <c r="C43" s="224"/>
      <c r="D43" s="224" t="s">
        <v>597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34</v>
      </c>
      <c r="O43" s="225" t="n">
        <f aca="false">U43+Y43+AC43+AG43+AK43+AO43+AS43+AW43</f>
        <v>0</v>
      </c>
      <c r="P43" s="225" t="n">
        <f aca="false">V43+Z43+AD43+AH43+AL43+AP43+AT43+AX43</f>
        <v>16</v>
      </c>
      <c r="Q43" s="226" t="n">
        <f aca="false">SUM(N43:P43)</f>
        <v>50</v>
      </c>
      <c r="R43" s="225" t="n">
        <f aca="false">W43+AA43+AE43+AI43+AM43+AQ43+AU43+AY43</f>
        <v>58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34</v>
      </c>
      <c r="AK43" s="228"/>
      <c r="AL43" s="228" t="n">
        <v>16</v>
      </c>
      <c r="AM43" s="230" t="n">
        <v>58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07</v>
      </c>
      <c r="B44" s="223" t="s">
        <v>408</v>
      </c>
      <c r="C44" s="224" t="s">
        <v>589</v>
      </c>
      <c r="D44" s="224" t="s">
        <v>597</v>
      </c>
      <c r="E44" s="224"/>
      <c r="F44" s="224"/>
      <c r="G44" s="224"/>
      <c r="H44" s="224"/>
      <c r="I44" s="225" t="n">
        <f aca="false">J44+L44</f>
        <v>216</v>
      </c>
      <c r="J44" s="225" t="n">
        <v>0</v>
      </c>
      <c r="K44" s="224"/>
      <c r="L44" s="225" t="n">
        <f aca="false">M44+S44</f>
        <v>216</v>
      </c>
      <c r="M44" s="225" t="n">
        <v>36</v>
      </c>
      <c r="N44" s="225" t="n">
        <f aca="false">T44+X44+AB44+AF44+AJ44+AN44+AR44+AV44</f>
        <v>36</v>
      </c>
      <c r="O44" s="225" t="n">
        <f aca="false">U44+Y44+AC44+AG44+AK44+AO44+AS44+AW44</f>
        <v>16</v>
      </c>
      <c r="P44" s="225" t="n">
        <f aca="false">V44+Z44+AD44+AH44+AL44+AP44+AT44+AX44</f>
        <v>16</v>
      </c>
      <c r="Q44" s="226" t="n">
        <f aca="false">SUM(N44:P44)</f>
        <v>68</v>
      </c>
      <c r="R44" s="225" t="n">
        <f aca="false">W44+AA44+AE44+AI44+AM44+AQ44+AU44+AY44</f>
        <v>112</v>
      </c>
      <c r="S44" s="227" t="n">
        <f aca="false">Q44+R44</f>
        <v>180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 t="n">
        <v>16</v>
      </c>
      <c r="AL44" s="228"/>
      <c r="AM44" s="230" t="n">
        <v>74</v>
      </c>
      <c r="AN44" s="210" t="n">
        <v>18</v>
      </c>
      <c r="AO44" s="210"/>
      <c r="AP44" s="210" t="n">
        <v>16</v>
      </c>
      <c r="AQ44" s="233" t="n">
        <v>38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11</v>
      </c>
      <c r="B45" s="223" t="s">
        <v>412</v>
      </c>
      <c r="C45" s="224" t="s">
        <v>589</v>
      </c>
      <c r="D45" s="224" t="s">
        <v>597</v>
      </c>
      <c r="E45" s="224"/>
      <c r="F45" s="224"/>
      <c r="G45" s="224"/>
      <c r="H45" s="224"/>
      <c r="I45" s="225" t="n">
        <f aca="false">J45+L45</f>
        <v>216</v>
      </c>
      <c r="J45" s="225" t="n">
        <v>0</v>
      </c>
      <c r="K45" s="224"/>
      <c r="L45" s="225" t="n">
        <f aca="false">M45+S45</f>
        <v>216</v>
      </c>
      <c r="M45" s="225" t="n">
        <v>36</v>
      </c>
      <c r="N45" s="225" t="n">
        <f aca="false">T45+X45+AB45+AF45+AJ45+AN45+AR45+AV45</f>
        <v>36</v>
      </c>
      <c r="O45" s="225" t="n">
        <f aca="false">U45+Y45+AC45+AG45+AK45+AO45+AS45+AW45</f>
        <v>0</v>
      </c>
      <c r="P45" s="225" t="n">
        <f aca="false">V45+Z45+AD45+AH45+AL45+AP45+AT45+AX45</f>
        <v>32</v>
      </c>
      <c r="Q45" s="226" t="n">
        <f aca="false">SUM(N45:P45)</f>
        <v>68</v>
      </c>
      <c r="R45" s="225" t="n">
        <f aca="false">W45+AA45+AE45+AI45+AM45+AQ45+AU45+AY45</f>
        <v>112</v>
      </c>
      <c r="S45" s="227" t="n">
        <f aca="false">Q45+R45</f>
        <v>180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18</v>
      </c>
      <c r="AK45" s="228"/>
      <c r="AL45" s="228" t="n">
        <v>16</v>
      </c>
      <c r="AM45" s="230" t="n">
        <v>74</v>
      </c>
      <c r="AN45" s="210" t="n">
        <v>18</v>
      </c>
      <c r="AO45" s="210"/>
      <c r="AP45" s="210" t="n">
        <v>16</v>
      </c>
      <c r="AQ45" s="233" t="n">
        <v>38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15</v>
      </c>
      <c r="B46" s="223" t="s">
        <v>416</v>
      </c>
      <c r="C46" s="224"/>
      <c r="D46" s="224" t="s">
        <v>601</v>
      </c>
      <c r="E46" s="224"/>
      <c r="F46" s="224"/>
      <c r="G46" s="224"/>
      <c r="H46" s="224"/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0</v>
      </c>
      <c r="N46" s="225" t="n">
        <f aca="false">T46+X46+AB46+AF46+AJ46+AN46+AR46+AV46</f>
        <v>36</v>
      </c>
      <c r="O46" s="225" t="n">
        <f aca="false">U46+Y46+AC46+AG46+AK46+AO46+AS46+AW46</f>
        <v>0</v>
      </c>
      <c r="P46" s="225" t="n">
        <f aca="false">V46+Z46+AD46+AH46+AL46+AP46+AT46+AX46</f>
        <v>32</v>
      </c>
      <c r="Q46" s="226" t="n">
        <f aca="false">SUM(N46:P46)</f>
        <v>68</v>
      </c>
      <c r="R46" s="225" t="n">
        <f aca="false">W46+AA46+AE46+AI46+AM46+AQ46+AU46+AY46</f>
        <v>148</v>
      </c>
      <c r="S46" s="227" t="n">
        <f aca="false">Q46+R46</f>
        <v>216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 t="n">
        <v>18</v>
      </c>
      <c r="AO46" s="210"/>
      <c r="AP46" s="210" t="n">
        <v>16</v>
      </c>
      <c r="AQ46" s="233" t="n">
        <v>74</v>
      </c>
      <c r="AR46" s="228" t="n">
        <v>18</v>
      </c>
      <c r="AS46" s="228"/>
      <c r="AT46" s="228" t="n">
        <v>16</v>
      </c>
      <c r="AU46" s="230" t="n">
        <v>74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19</v>
      </c>
      <c r="B47" s="223" t="s">
        <v>420</v>
      </c>
      <c r="C47" s="224" t="s">
        <v>588</v>
      </c>
      <c r="D47" s="224" t="s">
        <v>589</v>
      </c>
      <c r="E47" s="224"/>
      <c r="F47" s="224"/>
      <c r="G47" s="224"/>
      <c r="H47" s="224"/>
      <c r="I47" s="225" t="n">
        <f aca="false">J47+L47</f>
        <v>288</v>
      </c>
      <c r="J47" s="225" t="n">
        <v>0</v>
      </c>
      <c r="K47" s="224"/>
      <c r="L47" s="225" t="n">
        <f aca="false">M47+S47</f>
        <v>288</v>
      </c>
      <c r="M47" s="225" t="n">
        <v>36</v>
      </c>
      <c r="N47" s="225" t="n">
        <f aca="false">T47+X47+AB47+AF47+AJ47+AN47+AR47+AV47</f>
        <v>36</v>
      </c>
      <c r="O47" s="225" t="n">
        <f aca="false">U47+Y47+AC47+AG47+AK47+AO47+AS47+AW47</f>
        <v>0</v>
      </c>
      <c r="P47" s="225" t="n">
        <f aca="false">V47+Z47+AD47+AH47+AL47+AP47+AT47+AX47</f>
        <v>32</v>
      </c>
      <c r="Q47" s="226" t="n">
        <f aca="false">SUM(N47:P47)</f>
        <v>68</v>
      </c>
      <c r="R47" s="225" t="n">
        <f aca="false">W47+AA47+AE47+AI47+AM47+AQ47+AU47+AY47</f>
        <v>184</v>
      </c>
      <c r="S47" s="227" t="n">
        <f aca="false">Q47+R47</f>
        <v>252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18</v>
      </c>
      <c r="AO47" s="210"/>
      <c r="AP47" s="210" t="n">
        <v>16</v>
      </c>
      <c r="AQ47" s="233" t="n">
        <v>74</v>
      </c>
      <c r="AR47" s="228" t="n">
        <v>18</v>
      </c>
      <c r="AS47" s="228"/>
      <c r="AT47" s="228" t="n">
        <v>16</v>
      </c>
      <c r="AU47" s="230" t="n">
        <v>110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23</v>
      </c>
      <c r="B48" s="223" t="s">
        <v>424</v>
      </c>
      <c r="C48" s="224"/>
      <c r="D48" s="224" t="s">
        <v>602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</f>
        <v>24</v>
      </c>
      <c r="O48" s="225" t="n">
        <f aca="false">U48+Y48+AC48+AG48+AK48+AO48+AS48+AW48</f>
        <v>0</v>
      </c>
      <c r="P48" s="225" t="n">
        <f aca="false">V48+Z48+AD48+AH48+AL48+AP48+AT48+AX48</f>
        <v>24</v>
      </c>
      <c r="Q48" s="226" t="n">
        <f aca="false">SUM(N48:P48)</f>
        <v>48</v>
      </c>
      <c r="R48" s="225" t="n">
        <f aca="false">W48+AA48+AE48+AI48+AM48+AQ48+AU48+AY48</f>
        <v>60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24</v>
      </c>
      <c r="AW48" s="210"/>
      <c r="AX48" s="210" t="n">
        <v>24</v>
      </c>
      <c r="AY48" s="233" t="n">
        <v>60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25</v>
      </c>
      <c r="B49" s="223" t="s">
        <v>426</v>
      </c>
      <c r="C49" s="224"/>
      <c r="D49" s="224" t="s">
        <v>588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18</v>
      </c>
      <c r="O49" s="225" t="n">
        <f aca="false">U49+Y49+AC49+AG49+AK49+AO49+AS49+AW49</f>
        <v>0</v>
      </c>
      <c r="P49" s="225" t="n">
        <f aca="false">V49+Z49+AD49+AH49+AL49+AP49+AT49+AX49</f>
        <v>16</v>
      </c>
      <c r="Q49" s="226" t="n">
        <f aca="false">SUM(N49:P49)</f>
        <v>34</v>
      </c>
      <c r="R49" s="225" t="n">
        <f aca="false">W49+AA49+AE49+AI49+AM49+AQ49+AU49+AY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/>
      <c r="AT49" s="228" t="n">
        <v>16</v>
      </c>
      <c r="AU49" s="230" t="n">
        <v>74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42" t="s">
        <v>429</v>
      </c>
      <c r="B50" s="242" t="s">
        <v>430</v>
      </c>
      <c r="C50" s="243"/>
      <c r="D50" s="243"/>
      <c r="E50" s="243"/>
      <c r="F50" s="243"/>
      <c r="G50" s="243"/>
      <c r="H50" s="243"/>
      <c r="I50" s="244" t="n">
        <f aca="false">J50+L50</f>
        <v>760</v>
      </c>
      <c r="J50" s="244" t="n">
        <f aca="false">J51+J54+J55+J56+J57+J58+J59</f>
        <v>0</v>
      </c>
      <c r="K50" s="243"/>
      <c r="L50" s="244" t="n">
        <f aca="false">M50+S50</f>
        <v>760</v>
      </c>
      <c r="M50" s="244" t="n">
        <f aca="false">M51+M54+M55+M56+M57+M58+M59</f>
        <v>36</v>
      </c>
      <c r="N50" s="244" t="n">
        <f aca="false">N51+N54+N55+N56+N57+N58+N59</f>
        <v>52</v>
      </c>
      <c r="O50" s="244" t="n">
        <f aca="false">O51+O54+O55+O56+O57+O58+O59</f>
        <v>328</v>
      </c>
      <c r="P50" s="244" t="n">
        <f aca="false">P51+P54+P55+P56+P57+P58+P59</f>
        <v>56</v>
      </c>
      <c r="Q50" s="245" t="n">
        <f aca="false">SUM(N50:P50)</f>
        <v>436</v>
      </c>
      <c r="R50" s="244" t="n">
        <f aca="false">R51+R54+R55+R56+R57+R58+R59</f>
        <v>288</v>
      </c>
      <c r="S50" s="245" t="n">
        <f aca="false">Q50+R50</f>
        <v>724</v>
      </c>
      <c r="T50" s="246"/>
      <c r="U50" s="246"/>
      <c r="V50" s="246"/>
      <c r="W50" s="247"/>
      <c r="X50" s="246"/>
      <c r="Y50" s="246"/>
      <c r="Z50" s="246"/>
      <c r="AA50" s="247"/>
      <c r="AB50" s="246"/>
      <c r="AC50" s="246"/>
      <c r="AD50" s="246"/>
      <c r="AE50" s="247"/>
      <c r="AF50" s="246"/>
      <c r="AG50" s="246"/>
      <c r="AH50" s="246"/>
      <c r="AI50" s="247"/>
      <c r="AJ50" s="246"/>
      <c r="AK50" s="246"/>
      <c r="AL50" s="246"/>
      <c r="AM50" s="247"/>
      <c r="AN50" s="246"/>
      <c r="AO50" s="246"/>
      <c r="AP50" s="246"/>
      <c r="AQ50" s="247"/>
      <c r="AR50" s="246"/>
      <c r="AS50" s="246"/>
      <c r="AT50" s="246"/>
      <c r="AU50" s="247"/>
      <c r="AV50" s="246"/>
      <c r="AW50" s="246"/>
      <c r="AX50" s="246"/>
      <c r="AY50" s="247"/>
      <c r="AZ50" s="246"/>
      <c r="BA50" s="246"/>
      <c r="BB50" s="246"/>
      <c r="BC50" s="247"/>
      <c r="BD50" s="246"/>
      <c r="BE50" s="246"/>
      <c r="BF50" s="246"/>
      <c r="BG50" s="247"/>
      <c r="BH50" s="248"/>
      <c r="BI50" s="248"/>
      <c r="BJ50" s="248"/>
      <c r="BK50" s="249"/>
      <c r="BL50" s="248"/>
      <c r="BM50" s="248"/>
      <c r="BN50" s="248"/>
      <c r="BO50" s="249"/>
      <c r="BP50" s="214"/>
      <c r="BQ50" s="0" t="n">
        <v>0</v>
      </c>
      <c r="BR50" s="0" t="n">
        <v>-1</v>
      </c>
    </row>
    <row r="51" customFormat="false" ht="29.25" hidden="false" customHeight="false" outlineLevel="0" collapsed="false">
      <c r="A51" s="234" t="s">
        <v>431</v>
      </c>
      <c r="B51" s="234" t="s">
        <v>432</v>
      </c>
      <c r="C51" s="235"/>
      <c r="D51" s="235" t="s">
        <v>603</v>
      </c>
      <c r="E51" s="235"/>
      <c r="F51" s="235"/>
      <c r="G51" s="235"/>
      <c r="H51" s="235"/>
      <c r="I51" s="236" t="n">
        <f aca="false">J51+L51</f>
        <v>328</v>
      </c>
      <c r="J51" s="236" t="n">
        <f aca="false">J52+J53</f>
        <v>0</v>
      </c>
      <c r="K51" s="235"/>
      <c r="L51" s="236" t="n">
        <f aca="false">M51+S51</f>
        <v>328</v>
      </c>
      <c r="M51" s="236" t="n">
        <f aca="false">M52+M53</f>
        <v>0</v>
      </c>
      <c r="N51" s="236" t="n">
        <f aca="false">N52+N53</f>
        <v>0</v>
      </c>
      <c r="O51" s="236" t="n">
        <f aca="false">O52+O53</f>
        <v>328</v>
      </c>
      <c r="P51" s="236" t="n">
        <f aca="false">P52+P53</f>
        <v>0</v>
      </c>
      <c r="Q51" s="237" t="n">
        <f aca="false">SUM(N51:P51)</f>
        <v>328</v>
      </c>
      <c r="R51" s="236" t="n">
        <f aca="false">R52+R53</f>
        <v>0</v>
      </c>
      <c r="S51" s="237" t="n">
        <f aca="false">Q51+R51</f>
        <v>328</v>
      </c>
      <c r="T51" s="238" t="n">
        <f aca="false">T52</f>
        <v>0</v>
      </c>
      <c r="U51" s="238" t="n">
        <f aca="false">U52</f>
        <v>68</v>
      </c>
      <c r="V51" s="238" t="n">
        <f aca="false">V52</f>
        <v>0</v>
      </c>
      <c r="W51" s="239" t="n">
        <f aca="false">W52</f>
        <v>0</v>
      </c>
      <c r="X51" s="238" t="n">
        <f aca="false">X52</f>
        <v>0</v>
      </c>
      <c r="Y51" s="238" t="n">
        <f aca="false">Y52</f>
        <v>64</v>
      </c>
      <c r="Z51" s="238" t="n">
        <f aca="false">Z52</f>
        <v>0</v>
      </c>
      <c r="AA51" s="239" t="n">
        <f aca="false">AA52</f>
        <v>0</v>
      </c>
      <c r="AB51" s="238" t="n">
        <f aca="false">AB52</f>
        <v>0</v>
      </c>
      <c r="AC51" s="238" t="n">
        <f aca="false">AC52</f>
        <v>68</v>
      </c>
      <c r="AD51" s="238" t="n">
        <f aca="false">AD52</f>
        <v>0</v>
      </c>
      <c r="AE51" s="239" t="n">
        <f aca="false">AE52</f>
        <v>0</v>
      </c>
      <c r="AF51" s="238" t="n">
        <f aca="false">AF52</f>
        <v>0</v>
      </c>
      <c r="AG51" s="238" t="n">
        <f aca="false">AG52</f>
        <v>64</v>
      </c>
      <c r="AH51" s="238" t="n">
        <f aca="false">AH52</f>
        <v>0</v>
      </c>
      <c r="AI51" s="239" t="n">
        <f aca="false">AI52</f>
        <v>0</v>
      </c>
      <c r="AJ51" s="238" t="n">
        <f aca="false">AJ52</f>
        <v>0</v>
      </c>
      <c r="AK51" s="238" t="n">
        <f aca="false">AK52</f>
        <v>64</v>
      </c>
      <c r="AL51" s="238" t="n">
        <f aca="false">AL52</f>
        <v>0</v>
      </c>
      <c r="AM51" s="239" t="n">
        <f aca="false">AM52</f>
        <v>0</v>
      </c>
      <c r="AN51" s="238" t="n">
        <f aca="false">AN52</f>
        <v>0</v>
      </c>
      <c r="AO51" s="238" t="n">
        <f aca="false">AO52</f>
        <v>0</v>
      </c>
      <c r="AP51" s="238" t="n">
        <f aca="false">AP52</f>
        <v>0</v>
      </c>
      <c r="AQ51" s="239" t="n">
        <f aca="false">AQ52</f>
        <v>0</v>
      </c>
      <c r="AR51" s="238" t="n">
        <f aca="false">AR52</f>
        <v>0</v>
      </c>
      <c r="AS51" s="238" t="n">
        <f aca="false">AS52</f>
        <v>0</v>
      </c>
      <c r="AT51" s="238" t="n">
        <f aca="false">AT52</f>
        <v>0</v>
      </c>
      <c r="AU51" s="239" t="n">
        <f aca="false">AU52</f>
        <v>0</v>
      </c>
      <c r="AV51" s="238" t="n">
        <f aca="false">AV52</f>
        <v>0</v>
      </c>
      <c r="AW51" s="238" t="n">
        <f aca="false">AW52</f>
        <v>0</v>
      </c>
      <c r="AX51" s="238" t="n">
        <f aca="false">AX52</f>
        <v>0</v>
      </c>
      <c r="AY51" s="239" t="n">
        <f aca="false">AY52</f>
        <v>0</v>
      </c>
      <c r="AZ51" s="238" t="n">
        <f aca="false">AZ52</f>
        <v>0</v>
      </c>
      <c r="BA51" s="238" t="n">
        <f aca="false">BA52</f>
        <v>0</v>
      </c>
      <c r="BB51" s="238" t="n">
        <f aca="false">BB52</f>
        <v>0</v>
      </c>
      <c r="BC51" s="239" t="n">
        <f aca="false">BC52</f>
        <v>0</v>
      </c>
      <c r="BD51" s="238" t="n">
        <f aca="false">BD52</f>
        <v>0</v>
      </c>
      <c r="BE51" s="238" t="n">
        <f aca="false">BE52</f>
        <v>0</v>
      </c>
      <c r="BF51" s="238" t="n">
        <f aca="false">BF52</f>
        <v>0</v>
      </c>
      <c r="BG51" s="239" t="n">
        <f aca="false">BG52</f>
        <v>0</v>
      </c>
      <c r="BH51" s="240" t="n">
        <f aca="false">BH52</f>
        <v>0</v>
      </c>
      <c r="BI51" s="240" t="n">
        <f aca="false">BI52</f>
        <v>0</v>
      </c>
      <c r="BJ51" s="240" t="n">
        <f aca="false">BJ52</f>
        <v>0</v>
      </c>
      <c r="BK51" s="241" t="n">
        <f aca="false">BK52</f>
        <v>0</v>
      </c>
      <c r="BL51" s="240" t="n">
        <f aca="false">BL52</f>
        <v>0</v>
      </c>
      <c r="BM51" s="240" t="n">
        <f aca="false">BM52</f>
        <v>0</v>
      </c>
      <c r="BN51" s="240" t="n">
        <f aca="false">BN52</f>
        <v>0</v>
      </c>
      <c r="BO51" s="241" t="n">
        <f aca="false">BO52</f>
        <v>0</v>
      </c>
      <c r="BP51" s="214"/>
      <c r="BQ51" s="0" t="n">
        <v>0</v>
      </c>
      <c r="BR51" s="0" t="n">
        <v>-1</v>
      </c>
    </row>
    <row r="52" customFormat="false" ht="12.75" hidden="false" customHeight="true" outlineLevel="0" collapsed="false">
      <c r="A52" s="223" t="s">
        <v>434</v>
      </c>
      <c r="B52" s="223" t="s">
        <v>435</v>
      </c>
      <c r="C52" s="224"/>
      <c r="D52" s="224" t="s">
        <v>603</v>
      </c>
      <c r="E52" s="224"/>
      <c r="F52" s="224"/>
      <c r="G52" s="224"/>
      <c r="H52" s="224"/>
      <c r="I52" s="225" t="n">
        <f aca="false">J52+L52</f>
        <v>328</v>
      </c>
      <c r="J52" s="225" t="n">
        <v>0</v>
      </c>
      <c r="K52" s="224"/>
      <c r="L52" s="225" t="n">
        <f aca="false">M52+S52</f>
        <v>328</v>
      </c>
      <c r="M52" s="225" t="n">
        <v>0</v>
      </c>
      <c r="N52" s="225" t="n">
        <f aca="false">T52+X52+AB52+AF52+AJ52+AN52+AR52+AV52</f>
        <v>0</v>
      </c>
      <c r="O52" s="225" t="n">
        <f aca="false">U52+Y52+AC52+AG52+AK52+AO52+AS52+AW52</f>
        <v>328</v>
      </c>
      <c r="P52" s="225" t="n">
        <f aca="false">V52+Z52+AD52+AH52+AL52+AP52+AT52+AX52</f>
        <v>0</v>
      </c>
      <c r="Q52" s="226" t="n">
        <f aca="false">SUM(N52:P52)</f>
        <v>328</v>
      </c>
      <c r="R52" s="225" t="n">
        <f aca="false">W52+AA52+AE52+AI52+AM52+AQ52+AU52+AY52</f>
        <v>0</v>
      </c>
      <c r="S52" s="227" t="n">
        <f aca="false">Q52+R52</f>
        <v>328</v>
      </c>
      <c r="T52" s="228"/>
      <c r="U52" s="228" t="n">
        <v>68</v>
      </c>
      <c r="V52" s="228"/>
      <c r="W52" s="229"/>
      <c r="X52" s="210"/>
      <c r="Y52" s="210" t="n">
        <v>64</v>
      </c>
      <c r="Z52" s="210"/>
      <c r="AA52" s="211"/>
      <c r="AB52" s="228"/>
      <c r="AC52" s="228" t="n">
        <v>68</v>
      </c>
      <c r="AD52" s="228"/>
      <c r="AE52" s="229"/>
      <c r="AF52" s="210"/>
      <c r="AG52" s="210" t="n">
        <v>64</v>
      </c>
      <c r="AH52" s="210"/>
      <c r="AI52" s="211"/>
      <c r="AJ52" s="228"/>
      <c r="AK52" s="228" t="n">
        <v>64</v>
      </c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112" t="n">
        <v>2</v>
      </c>
      <c r="BR52" s="112" t="n">
        <f aca="false">BQ52</f>
        <v>2</v>
      </c>
    </row>
    <row r="53" customFormat="false" ht="29.65" hidden="false" customHeight="true" outlineLevel="0" collapsed="false">
      <c r="A53" s="223" t="s">
        <v>436</v>
      </c>
      <c r="B53" s="223" t="s">
        <v>437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12"/>
      <c r="BR53" s="112"/>
    </row>
    <row r="54" customFormat="false" ht="36.4" hidden="false" customHeight="true" outlineLevel="0" collapsed="false">
      <c r="A54" s="223" t="s">
        <v>438</v>
      </c>
      <c r="B54" s="223" t="s">
        <v>439</v>
      </c>
      <c r="C54" s="224"/>
      <c r="D54" s="224" t="s">
        <v>597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0</v>
      </c>
      <c r="P54" s="225" t="n">
        <f aca="false">V54+Z54+AD54+AH54+AL54+AP54+AT54+AX54</f>
        <v>16</v>
      </c>
      <c r="Q54" s="226" t="n">
        <f aca="false">SUM(N54:P54)</f>
        <v>34</v>
      </c>
      <c r="R54" s="225" t="n">
        <f aca="false">W54+AA54+AE54+AI54+AM54+AQ54+AU54+AY54</f>
        <v>110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 t="n">
        <v>18</v>
      </c>
      <c r="AK54" s="228"/>
      <c r="AL54" s="228" t="n">
        <v>16</v>
      </c>
      <c r="AM54" s="230" t="n">
        <v>110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0</v>
      </c>
      <c r="BR54" s="112" t="n">
        <f aca="false">BQ54</f>
        <v>0</v>
      </c>
    </row>
    <row r="55" customFormat="false" ht="19.5" hidden="false" customHeight="false" outlineLevel="0" collapsed="false">
      <c r="A55" s="223" t="s">
        <v>440</v>
      </c>
      <c r="B55" s="223" t="s">
        <v>441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19.5" hidden="false" customHeight="true" outlineLevel="0" collapsed="false">
      <c r="A56" s="223" t="s">
        <v>442</v>
      </c>
      <c r="B56" s="223" t="s">
        <v>443</v>
      </c>
      <c r="C56" s="224" t="s">
        <v>602</v>
      </c>
      <c r="D56" s="224"/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36</v>
      </c>
      <c r="N56" s="225" t="n">
        <f aca="false">T56+X56+AB56+AF56+AJ56+AN56+AR56+AV56</f>
        <v>16</v>
      </c>
      <c r="O56" s="225" t="n">
        <f aca="false">U56+Y56+AC56+AG56+AK56+AO56+AS56+AW56</f>
        <v>0</v>
      </c>
      <c r="P56" s="225" t="n">
        <f aca="false">V56+Z56+AD56+AH56+AL56+AP56+AT56+AX56</f>
        <v>24</v>
      </c>
      <c r="Q56" s="226" t="n">
        <f aca="false">SUM(N56:P56)</f>
        <v>40</v>
      </c>
      <c r="R56" s="225" t="n">
        <f aca="false">W56+AA56+AE56+AI56+AM56+AQ56+AU56+AY56</f>
        <v>68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 t="n">
        <v>16</v>
      </c>
      <c r="AW56" s="210"/>
      <c r="AX56" s="210" t="n">
        <v>24</v>
      </c>
      <c r="AY56" s="233" t="n">
        <v>68</v>
      </c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36.4" hidden="false" customHeight="true" outlineLevel="0" collapsed="false">
      <c r="A57" s="223" t="s">
        <v>444</v>
      </c>
      <c r="B57" s="223" t="s">
        <v>445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29.65" hidden="false" customHeight="true" outlineLevel="0" collapsed="false">
      <c r="A58" s="223" t="s">
        <v>446</v>
      </c>
      <c r="B58" s="223" t="s">
        <v>447</v>
      </c>
      <c r="C58" s="224"/>
      <c r="D58" s="224" t="s">
        <v>588</v>
      </c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0</v>
      </c>
      <c r="N58" s="225" t="n">
        <f aca="false">T58+X58+AB58+AF58+AJ58+AN58+AR58+AV58</f>
        <v>18</v>
      </c>
      <c r="O58" s="225" t="n">
        <f aca="false">U58+Y58+AC58+AG58+AK58+AO58+AS58+AW58</f>
        <v>0</v>
      </c>
      <c r="P58" s="225" t="n">
        <f aca="false">V58+Z58+AD58+AH58+AL58+AP58+AT58+AX58</f>
        <v>16</v>
      </c>
      <c r="Q58" s="226" t="n">
        <f aca="false">SUM(N58:P58)</f>
        <v>34</v>
      </c>
      <c r="R58" s="225" t="n">
        <f aca="false">W58+AA58+AE58+AI58+AM58+AQ58+AU58+AY58</f>
        <v>110</v>
      </c>
      <c r="S58" s="227" t="n">
        <f aca="false">Q58+R58</f>
        <v>144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18</v>
      </c>
      <c r="AS58" s="228"/>
      <c r="AT58" s="228" t="n">
        <v>16</v>
      </c>
      <c r="AU58" s="230" t="n">
        <v>110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0</v>
      </c>
      <c r="BR58" s="112" t="n">
        <f aca="false">BQ58</f>
        <v>0</v>
      </c>
    </row>
    <row r="59" customFormat="false" ht="12.75" hidden="false" customHeight="false" outlineLevel="0" collapsed="false">
      <c r="A59" s="223" t="s">
        <v>448</v>
      </c>
      <c r="B59" s="223" t="s">
        <v>449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12.75" hidden="false" customHeight="false" outlineLevel="0" collapsed="false">
      <c r="A60" s="206" t="s">
        <v>450</v>
      </c>
      <c r="B60" s="206" t="s">
        <v>451</v>
      </c>
      <c r="C60" s="207"/>
      <c r="D60" s="207"/>
      <c r="E60" s="207"/>
      <c r="F60" s="207"/>
      <c r="G60" s="207"/>
      <c r="H60" s="207"/>
      <c r="I60" s="208" t="n">
        <f aca="false">J60+L60</f>
        <v>720</v>
      </c>
      <c r="J60" s="208" t="n">
        <f aca="false">SUMIF(BR61:BR67,"&gt;=0",J61:J67)</f>
        <v>0</v>
      </c>
      <c r="K60" s="207"/>
      <c r="L60" s="208" t="n">
        <f aca="false">M60+S60</f>
        <v>720</v>
      </c>
      <c r="M60" s="208" t="n">
        <f aca="false">SUMIF(BR61:BR67,"&gt;=0",M61:M67)</f>
        <v>0</v>
      </c>
      <c r="N60" s="208" t="n">
        <f aca="false">SUMIF(BR61:BR67,"&gt;=0",N61:N67)</f>
        <v>0</v>
      </c>
      <c r="O60" s="208" t="n">
        <f aca="false">SUMIF(BR61:BR67,"&gt;=0",O61:O67)</f>
        <v>0</v>
      </c>
      <c r="P60" s="208" t="n">
        <f aca="false">SUMIF(BR61:BR67,"&gt;=0",P61:P67)</f>
        <v>0</v>
      </c>
      <c r="Q60" s="209" t="n">
        <f aca="false">SUMIF(BR61:BR67,"&gt;=0",Q61:Q67)</f>
        <v>0</v>
      </c>
      <c r="R60" s="208" t="n">
        <f aca="false">SUMIF(BR61:BR67,"&gt;=0",R61:R67)</f>
        <v>720</v>
      </c>
      <c r="S60" s="209" t="n">
        <f aca="false">Q60+R60</f>
        <v>720</v>
      </c>
      <c r="T60" s="210"/>
      <c r="U60" s="210"/>
      <c r="V60" s="210"/>
      <c r="W60" s="211"/>
      <c r="X60" s="210"/>
      <c r="Y60" s="210"/>
      <c r="Z60" s="210"/>
      <c r="AA60" s="211"/>
      <c r="AB60" s="210"/>
      <c r="AC60" s="210"/>
      <c r="AD60" s="210"/>
      <c r="AE60" s="211"/>
      <c r="AF60" s="210"/>
      <c r="AG60" s="210"/>
      <c r="AH60" s="210"/>
      <c r="AI60" s="211"/>
      <c r="AJ60" s="210"/>
      <c r="AK60" s="210"/>
      <c r="AL60" s="210"/>
      <c r="AM60" s="211"/>
      <c r="AN60" s="210"/>
      <c r="AO60" s="210"/>
      <c r="AP60" s="210"/>
      <c r="AQ60" s="211"/>
      <c r="AR60" s="210"/>
      <c r="AS60" s="210"/>
      <c r="AT60" s="210"/>
      <c r="AU60" s="211"/>
      <c r="AV60" s="210"/>
      <c r="AW60" s="210"/>
      <c r="AX60" s="210"/>
      <c r="AY60" s="211"/>
      <c r="AZ60" s="210"/>
      <c r="BA60" s="210"/>
      <c r="BB60" s="210"/>
      <c r="BC60" s="211"/>
      <c r="BD60" s="210"/>
      <c r="BE60" s="210"/>
      <c r="BF60" s="210"/>
      <c r="BG60" s="211"/>
      <c r="BH60" s="212"/>
      <c r="BI60" s="212"/>
      <c r="BJ60" s="212"/>
      <c r="BK60" s="213"/>
      <c r="BL60" s="212"/>
      <c r="BM60" s="212"/>
      <c r="BN60" s="212"/>
      <c r="BO60" s="213"/>
      <c r="BP60" s="214"/>
      <c r="BQ60" s="0" t="n">
        <v>-2</v>
      </c>
      <c r="BR60" s="0" t="n">
        <v>-2</v>
      </c>
    </row>
    <row r="61" customFormat="false" ht="12.75" hidden="false" customHeight="false" outlineLevel="0" collapsed="false">
      <c r="A61" s="215" t="s">
        <v>452</v>
      </c>
      <c r="B61" s="215" t="s">
        <v>297</v>
      </c>
      <c r="C61" s="216"/>
      <c r="D61" s="216"/>
      <c r="E61" s="216"/>
      <c r="F61" s="216"/>
      <c r="G61" s="216"/>
      <c r="H61" s="216"/>
      <c r="I61" s="217" t="n">
        <f aca="false">J61+L61</f>
        <v>216</v>
      </c>
      <c r="J61" s="217" t="n">
        <f aca="false">SUMIF(BR62:BR63,"&gt;=0",J62:J63)</f>
        <v>0</v>
      </c>
      <c r="K61" s="216"/>
      <c r="L61" s="217" t="n">
        <f aca="false">M61+S61</f>
        <v>216</v>
      </c>
      <c r="M61" s="217" t="n">
        <f aca="false">SUMIF(BR62:BR63,"&gt;=0",M62:M63)</f>
        <v>0</v>
      </c>
      <c r="N61" s="217" t="n">
        <f aca="false">SUMIF(BR62:BR63,"&gt;=0",N62:N63)</f>
        <v>0</v>
      </c>
      <c r="O61" s="217" t="n">
        <f aca="false">SUMIF(BR62:BR63,"&gt;=0",O62:O63)</f>
        <v>0</v>
      </c>
      <c r="P61" s="217" t="n">
        <f aca="false">SUMIF(BR62:BR63,"&gt;=0",P62:P63)</f>
        <v>0</v>
      </c>
      <c r="Q61" s="218" t="n">
        <f aca="false">SUMIF(BR62:BR63,"&gt;=0",Q62:Q63)</f>
        <v>0</v>
      </c>
      <c r="R61" s="217" t="n">
        <f aca="false">SUMIF(BR62:BR63,"&gt;=0",R62:R63)</f>
        <v>216</v>
      </c>
      <c r="S61" s="218" t="n">
        <f aca="false">Q61+R61</f>
        <v>216</v>
      </c>
      <c r="T61" s="219"/>
      <c r="U61" s="219"/>
      <c r="V61" s="219"/>
      <c r="W61" s="220"/>
      <c r="X61" s="219"/>
      <c r="Y61" s="219"/>
      <c r="Z61" s="219"/>
      <c r="AA61" s="220"/>
      <c r="AB61" s="219"/>
      <c r="AC61" s="219"/>
      <c r="AD61" s="219"/>
      <c r="AE61" s="220"/>
      <c r="AF61" s="219"/>
      <c r="AG61" s="219"/>
      <c r="AH61" s="219"/>
      <c r="AI61" s="220"/>
      <c r="AJ61" s="219"/>
      <c r="AK61" s="219"/>
      <c r="AL61" s="219"/>
      <c r="AM61" s="220"/>
      <c r="AN61" s="219"/>
      <c r="AO61" s="219"/>
      <c r="AP61" s="219"/>
      <c r="AQ61" s="220"/>
      <c r="AR61" s="219"/>
      <c r="AS61" s="219"/>
      <c r="AT61" s="219"/>
      <c r="AU61" s="220"/>
      <c r="AV61" s="219"/>
      <c r="AW61" s="219"/>
      <c r="AX61" s="219"/>
      <c r="AY61" s="220"/>
      <c r="AZ61" s="219"/>
      <c r="BA61" s="219"/>
      <c r="BB61" s="219"/>
      <c r="BC61" s="220"/>
      <c r="BD61" s="219"/>
      <c r="BE61" s="219"/>
      <c r="BF61" s="219"/>
      <c r="BG61" s="220"/>
      <c r="BH61" s="221"/>
      <c r="BI61" s="221"/>
      <c r="BJ61" s="221"/>
      <c r="BK61" s="222"/>
      <c r="BL61" s="221"/>
      <c r="BM61" s="221"/>
      <c r="BN61" s="221"/>
      <c r="BO61" s="222"/>
      <c r="BP61" s="214"/>
      <c r="BQ61" s="0" t="n">
        <v>-2</v>
      </c>
      <c r="BR61" s="0" t="n">
        <v>-2</v>
      </c>
    </row>
    <row r="62" customFormat="false" ht="22.5" hidden="false" customHeight="false" outlineLevel="0" collapsed="false">
      <c r="A62" s="234" t="s">
        <v>453</v>
      </c>
      <c r="B62" s="234" t="s">
        <v>454</v>
      </c>
      <c r="C62" s="235"/>
      <c r="D62" s="235"/>
      <c r="E62" s="235"/>
      <c r="F62" s="235"/>
      <c r="G62" s="235"/>
      <c r="H62" s="235"/>
      <c r="I62" s="236" t="n">
        <f aca="false">J62+L62</f>
        <v>216</v>
      </c>
      <c r="J62" s="236" t="n">
        <f aca="false">J63</f>
        <v>0</v>
      </c>
      <c r="K62" s="235"/>
      <c r="L62" s="236" t="n">
        <f aca="false">M62+S62</f>
        <v>216</v>
      </c>
      <c r="M62" s="236" t="n">
        <f aca="false">M63</f>
        <v>0</v>
      </c>
      <c r="N62" s="236" t="n">
        <f aca="false">N63</f>
        <v>0</v>
      </c>
      <c r="O62" s="236" t="n">
        <f aca="false">O63</f>
        <v>0</v>
      </c>
      <c r="P62" s="236" t="n">
        <f aca="false">P63</f>
        <v>0</v>
      </c>
      <c r="Q62" s="237" t="n">
        <f aca="false">SUM(N62:P62)</f>
        <v>0</v>
      </c>
      <c r="R62" s="236" t="n">
        <f aca="false">R63</f>
        <v>216</v>
      </c>
      <c r="S62" s="237" t="n">
        <f aca="false">Q62+R62</f>
        <v>216</v>
      </c>
      <c r="T62" s="238" t="n">
        <f aca="false">T63</f>
        <v>0</v>
      </c>
      <c r="U62" s="238" t="n">
        <f aca="false">U63</f>
        <v>0</v>
      </c>
      <c r="V62" s="238" t="n">
        <f aca="false">V63</f>
        <v>0</v>
      </c>
      <c r="W62" s="239" t="n">
        <f aca="false">W63</f>
        <v>0</v>
      </c>
      <c r="X62" s="238" t="n">
        <f aca="false">X63</f>
        <v>0</v>
      </c>
      <c r="Y62" s="238" t="n">
        <f aca="false">Y63</f>
        <v>0</v>
      </c>
      <c r="Z62" s="238" t="n">
        <f aca="false">Z63</f>
        <v>0</v>
      </c>
      <c r="AA62" s="239" t="n">
        <f aca="false">AA63</f>
        <v>108</v>
      </c>
      <c r="AB62" s="238" t="n">
        <f aca="false">AB63</f>
        <v>0</v>
      </c>
      <c r="AC62" s="238" t="n">
        <f aca="false">AC63</f>
        <v>0</v>
      </c>
      <c r="AD62" s="238" t="n">
        <f aca="false">AD63</f>
        <v>0</v>
      </c>
      <c r="AE62" s="239" t="n">
        <f aca="false">AE63</f>
        <v>0</v>
      </c>
      <c r="AF62" s="238" t="n">
        <f aca="false">AF63</f>
        <v>0</v>
      </c>
      <c r="AG62" s="238" t="n">
        <f aca="false">AG63</f>
        <v>0</v>
      </c>
      <c r="AH62" s="238" t="n">
        <f aca="false">AH63</f>
        <v>0</v>
      </c>
      <c r="AI62" s="239" t="n">
        <f aca="false">AI63</f>
        <v>108</v>
      </c>
      <c r="AJ62" s="238" t="n">
        <f aca="false">AJ63</f>
        <v>0</v>
      </c>
      <c r="AK62" s="238" t="n">
        <f aca="false">AK63</f>
        <v>0</v>
      </c>
      <c r="AL62" s="238" t="n">
        <f aca="false">AL63</f>
        <v>0</v>
      </c>
      <c r="AM62" s="239" t="n">
        <f aca="false">AM63</f>
        <v>0</v>
      </c>
      <c r="AN62" s="238" t="n">
        <f aca="false">AN63</f>
        <v>0</v>
      </c>
      <c r="AO62" s="238" t="n">
        <f aca="false">AO63</f>
        <v>0</v>
      </c>
      <c r="AP62" s="238" t="n">
        <f aca="false">AP63</f>
        <v>0</v>
      </c>
      <c r="AQ62" s="239" t="n">
        <f aca="false">AQ63</f>
        <v>0</v>
      </c>
      <c r="AR62" s="238" t="n">
        <f aca="false">AR63</f>
        <v>0</v>
      </c>
      <c r="AS62" s="238" t="n">
        <f aca="false">AS63</f>
        <v>0</v>
      </c>
      <c r="AT62" s="238" t="n">
        <f aca="false">AT63</f>
        <v>0</v>
      </c>
      <c r="AU62" s="239" t="n">
        <f aca="false">AU63</f>
        <v>0</v>
      </c>
      <c r="AV62" s="238" t="n">
        <f aca="false">AV63</f>
        <v>0</v>
      </c>
      <c r="AW62" s="238" t="n">
        <f aca="false">AW63</f>
        <v>0</v>
      </c>
      <c r="AX62" s="238" t="n">
        <f aca="false">AX63</f>
        <v>0</v>
      </c>
      <c r="AY62" s="239" t="n">
        <f aca="false">AY63</f>
        <v>0</v>
      </c>
      <c r="AZ62" s="238"/>
      <c r="BA62" s="238"/>
      <c r="BB62" s="238"/>
      <c r="BC62" s="239"/>
      <c r="BD62" s="238"/>
      <c r="BE62" s="238"/>
      <c r="BF62" s="238"/>
      <c r="BG62" s="239"/>
      <c r="BH62" s="240"/>
      <c r="BI62" s="240"/>
      <c r="BJ62" s="240"/>
      <c r="BK62" s="241"/>
      <c r="BL62" s="240"/>
      <c r="BM62" s="240"/>
      <c r="BN62" s="240"/>
      <c r="BO62" s="241"/>
      <c r="BP62" s="214"/>
      <c r="BQ62" s="0" t="n">
        <v>4</v>
      </c>
      <c r="BR62" s="0" t="n">
        <v>-1</v>
      </c>
    </row>
    <row r="63" customFormat="false" ht="39" hidden="false" customHeight="false" outlineLevel="0" collapsed="false">
      <c r="A63" s="223" t="s">
        <v>455</v>
      </c>
      <c r="B63" s="223" t="s">
        <v>456</v>
      </c>
      <c r="C63" s="224"/>
      <c r="D63" s="224" t="s">
        <v>604</v>
      </c>
      <c r="E63" s="224"/>
      <c r="F63" s="224"/>
      <c r="G63" s="224"/>
      <c r="H63" s="224"/>
      <c r="I63" s="225" t="n">
        <f aca="false">J63+L63</f>
        <v>216</v>
      </c>
      <c r="J63" s="225" t="n">
        <v>0</v>
      </c>
      <c r="K63" s="224"/>
      <c r="L63" s="225" t="n">
        <f aca="false">M63+S63</f>
        <v>216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216</v>
      </c>
      <c r="S63" s="227" t="n">
        <f aca="false">Q63+R63</f>
        <v>216</v>
      </c>
      <c r="T63" s="228"/>
      <c r="U63" s="228"/>
      <c r="V63" s="228"/>
      <c r="W63" s="229"/>
      <c r="X63" s="210"/>
      <c r="Y63" s="210"/>
      <c r="Z63" s="210"/>
      <c r="AA63" s="233" t="n">
        <v>108</v>
      </c>
      <c r="AB63" s="228"/>
      <c r="AC63" s="228"/>
      <c r="AD63" s="228"/>
      <c r="AE63" s="229"/>
      <c r="AF63" s="210"/>
      <c r="AG63" s="210"/>
      <c r="AH63" s="210"/>
      <c r="AI63" s="233" t="n">
        <v>108</v>
      </c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5" t="s">
        <v>458</v>
      </c>
      <c r="B64" s="215" t="s">
        <v>398</v>
      </c>
      <c r="C64" s="216"/>
      <c r="D64" s="216"/>
      <c r="E64" s="216"/>
      <c r="F64" s="216"/>
      <c r="G64" s="216"/>
      <c r="H64" s="216"/>
      <c r="I64" s="217" t="n">
        <f aca="false">J64+L64</f>
        <v>504</v>
      </c>
      <c r="J64" s="217" t="n">
        <f aca="false">SUMIF(BR65:BR67,"&gt;=0",J65:J67)</f>
        <v>0</v>
      </c>
      <c r="K64" s="216"/>
      <c r="L64" s="217" t="n">
        <f aca="false">M64+S64</f>
        <v>504</v>
      </c>
      <c r="M64" s="217" t="n">
        <f aca="false">SUMIF(BR65:BR67,"&gt;=0",M65:M67)</f>
        <v>0</v>
      </c>
      <c r="N64" s="217" t="n">
        <f aca="false">SUMIF(BR65:BR67,"&gt;=0",N65:N67)</f>
        <v>0</v>
      </c>
      <c r="O64" s="217" t="n">
        <f aca="false">SUMIF(BR65:BR67,"&gt;=0",O65:O67)</f>
        <v>0</v>
      </c>
      <c r="P64" s="217" t="n">
        <f aca="false">SUMIF(BR65:BR67,"&gt;=0",P65:P67)</f>
        <v>0</v>
      </c>
      <c r="Q64" s="218" t="n">
        <f aca="false">SUMIF(BR65:BR67,"&gt;=0",Q65:Q67)</f>
        <v>0</v>
      </c>
      <c r="R64" s="217" t="n">
        <f aca="false">SUMIF(BR65:BR67,"&gt;=0",R65:R67)</f>
        <v>504</v>
      </c>
      <c r="S64" s="218" t="n">
        <f aca="false">Q64+R64</f>
        <v>504</v>
      </c>
      <c r="T64" s="219"/>
      <c r="U64" s="219"/>
      <c r="V64" s="219"/>
      <c r="W64" s="220"/>
      <c r="X64" s="219"/>
      <c r="Y64" s="219"/>
      <c r="Z64" s="219"/>
      <c r="AA64" s="220"/>
      <c r="AB64" s="219"/>
      <c r="AC64" s="219"/>
      <c r="AD64" s="219"/>
      <c r="AE64" s="220"/>
      <c r="AF64" s="219"/>
      <c r="AG64" s="219"/>
      <c r="AH64" s="219"/>
      <c r="AI64" s="220"/>
      <c r="AJ64" s="219"/>
      <c r="AK64" s="219"/>
      <c r="AL64" s="219"/>
      <c r="AM64" s="220"/>
      <c r="AN64" s="219"/>
      <c r="AO64" s="219"/>
      <c r="AP64" s="219"/>
      <c r="AQ64" s="220"/>
      <c r="AR64" s="219"/>
      <c r="AS64" s="219"/>
      <c r="AT64" s="219"/>
      <c r="AU64" s="220"/>
      <c r="AV64" s="219"/>
      <c r="AW64" s="219"/>
      <c r="AX64" s="219"/>
      <c r="AY64" s="220"/>
      <c r="AZ64" s="219"/>
      <c r="BA64" s="219"/>
      <c r="BB64" s="219"/>
      <c r="BC64" s="220"/>
      <c r="BD64" s="219"/>
      <c r="BE64" s="219"/>
      <c r="BF64" s="219"/>
      <c r="BG64" s="220"/>
      <c r="BH64" s="221"/>
      <c r="BI64" s="221"/>
      <c r="BJ64" s="221"/>
      <c r="BK64" s="222"/>
      <c r="BL64" s="221"/>
      <c r="BM64" s="221"/>
      <c r="BN64" s="221"/>
      <c r="BO64" s="222"/>
      <c r="BP64" s="214"/>
      <c r="BQ64" s="0" t="n">
        <v>-2</v>
      </c>
      <c r="BR64" s="0" t="n">
        <v>-2</v>
      </c>
    </row>
    <row r="65" customFormat="false" ht="22.5" hidden="false" customHeight="false" outlineLevel="0" collapsed="false">
      <c r="A65" s="234" t="s">
        <v>459</v>
      </c>
      <c r="B65" s="234" t="s">
        <v>460</v>
      </c>
      <c r="C65" s="235"/>
      <c r="D65" s="235"/>
      <c r="E65" s="235"/>
      <c r="F65" s="235"/>
      <c r="G65" s="235"/>
      <c r="H65" s="235"/>
      <c r="I65" s="236" t="n">
        <f aca="false">J65+L65</f>
        <v>504</v>
      </c>
      <c r="J65" s="236" t="n">
        <f aca="false">J66+J67</f>
        <v>0</v>
      </c>
      <c r="K65" s="235"/>
      <c r="L65" s="236" t="n">
        <f aca="false">M65+S65</f>
        <v>504</v>
      </c>
      <c r="M65" s="236" t="n">
        <f aca="false">M66+M67</f>
        <v>0</v>
      </c>
      <c r="N65" s="236" t="n">
        <f aca="false">N66+N67</f>
        <v>0</v>
      </c>
      <c r="O65" s="236" t="n">
        <f aca="false">O66+O67</f>
        <v>0</v>
      </c>
      <c r="P65" s="236" t="n">
        <f aca="false">P66+P67</f>
        <v>0</v>
      </c>
      <c r="Q65" s="237" t="n">
        <f aca="false">SUM(N65:P65)</f>
        <v>0</v>
      </c>
      <c r="R65" s="236" t="n">
        <f aca="false">R66+R67</f>
        <v>504</v>
      </c>
      <c r="S65" s="237" t="n">
        <f aca="false">Q65+R65</f>
        <v>504</v>
      </c>
      <c r="T65" s="238" t="n">
        <f aca="false">T66+T67</f>
        <v>0</v>
      </c>
      <c r="U65" s="238" t="n">
        <f aca="false">U66+U67</f>
        <v>0</v>
      </c>
      <c r="V65" s="238" t="n">
        <f aca="false">V66+V67</f>
        <v>0</v>
      </c>
      <c r="W65" s="239" t="n">
        <f aca="false">W66+W67</f>
        <v>0</v>
      </c>
      <c r="X65" s="238" t="n">
        <f aca="false">X66+X67</f>
        <v>0</v>
      </c>
      <c r="Y65" s="238" t="n">
        <f aca="false">Y66+Y67</f>
        <v>0</v>
      </c>
      <c r="Z65" s="238" t="n">
        <f aca="false">Z66+Z67</f>
        <v>0</v>
      </c>
      <c r="AA65" s="239" t="n">
        <f aca="false">AA66+AA67</f>
        <v>0</v>
      </c>
      <c r="AB65" s="238" t="n">
        <f aca="false">AB66+AB67</f>
        <v>0</v>
      </c>
      <c r="AC65" s="238" t="n">
        <f aca="false">AC66+AC67</f>
        <v>0</v>
      </c>
      <c r="AD65" s="238" t="n">
        <f aca="false">AD66+AD67</f>
        <v>0</v>
      </c>
      <c r="AE65" s="239" t="n">
        <f aca="false">AE66+AE67</f>
        <v>0</v>
      </c>
      <c r="AF65" s="238" t="n">
        <f aca="false">AF66+AF67</f>
        <v>0</v>
      </c>
      <c r="AG65" s="238" t="n">
        <f aca="false">AG66+AG67</f>
        <v>0</v>
      </c>
      <c r="AH65" s="238" t="n">
        <f aca="false">AH66+AH67</f>
        <v>0</v>
      </c>
      <c r="AI65" s="239" t="n">
        <f aca="false">AI66+AI67</f>
        <v>0</v>
      </c>
      <c r="AJ65" s="238" t="n">
        <f aca="false">AJ66+AJ67</f>
        <v>0</v>
      </c>
      <c r="AK65" s="238" t="n">
        <f aca="false">AK66+AK67</f>
        <v>0</v>
      </c>
      <c r="AL65" s="238" t="n">
        <f aca="false">AL66+AL67</f>
        <v>0</v>
      </c>
      <c r="AM65" s="239" t="n">
        <f aca="false">AM66+AM67</f>
        <v>0</v>
      </c>
      <c r="AN65" s="238" t="n">
        <f aca="false">AN66+AN67</f>
        <v>0</v>
      </c>
      <c r="AO65" s="238" t="n">
        <f aca="false">AO66+AO67</f>
        <v>0</v>
      </c>
      <c r="AP65" s="238" t="n">
        <f aca="false">AP66+AP67</f>
        <v>0</v>
      </c>
      <c r="AQ65" s="239" t="n">
        <f aca="false">AQ66+AQ67</f>
        <v>0</v>
      </c>
      <c r="AR65" s="238" t="n">
        <f aca="false">AR66+AR67</f>
        <v>0</v>
      </c>
      <c r="AS65" s="238" t="n">
        <f aca="false">AS66+AS67</f>
        <v>0</v>
      </c>
      <c r="AT65" s="238" t="n">
        <f aca="false">AT66+AT67</f>
        <v>0</v>
      </c>
      <c r="AU65" s="239" t="n">
        <f aca="false">AU66+AU67</f>
        <v>0</v>
      </c>
      <c r="AV65" s="238" t="n">
        <f aca="false">AV66+AV67</f>
        <v>0</v>
      </c>
      <c r="AW65" s="238" t="n">
        <f aca="false">AW66+AW67</f>
        <v>0</v>
      </c>
      <c r="AX65" s="238" t="n">
        <f aca="false">AX66+AX67</f>
        <v>0</v>
      </c>
      <c r="AY65" s="239" t="n">
        <f aca="false">AY66+AY67</f>
        <v>504</v>
      </c>
      <c r="AZ65" s="238"/>
      <c r="BA65" s="238"/>
      <c r="BB65" s="238"/>
      <c r="BC65" s="239"/>
      <c r="BD65" s="238"/>
      <c r="BE65" s="238"/>
      <c r="BF65" s="238"/>
      <c r="BG65" s="239"/>
      <c r="BH65" s="240"/>
      <c r="BI65" s="240"/>
      <c r="BJ65" s="240"/>
      <c r="BK65" s="241"/>
      <c r="BL65" s="240"/>
      <c r="BM65" s="240"/>
      <c r="BN65" s="240"/>
      <c r="BO65" s="241"/>
      <c r="BP65" s="214"/>
      <c r="BQ65" s="0" t="n">
        <v>4</v>
      </c>
      <c r="BR65" s="0" t="n">
        <v>-1</v>
      </c>
    </row>
    <row r="66" customFormat="false" ht="19.5" hidden="false" customHeight="false" outlineLevel="0" collapsed="false">
      <c r="A66" s="223" t="s">
        <v>461</v>
      </c>
      <c r="B66" s="223" t="s">
        <v>462</v>
      </c>
      <c r="C66" s="224"/>
      <c r="D66" s="224" t="s">
        <v>605</v>
      </c>
      <c r="E66" s="224"/>
      <c r="F66" s="224"/>
      <c r="G66" s="224"/>
      <c r="H66" s="224"/>
      <c r="I66" s="225" t="n">
        <f aca="false">J66+L66</f>
        <v>288</v>
      </c>
      <c r="J66" s="225" t="n">
        <v>0</v>
      </c>
      <c r="K66" s="224"/>
      <c r="L66" s="225" t="n">
        <f aca="false">M66+S66</f>
        <v>288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288</v>
      </c>
      <c r="S66" s="227" t="n">
        <f aca="false">Q66+R66</f>
        <v>28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33" t="n">
        <v>288</v>
      </c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3" t="s">
        <v>465</v>
      </c>
      <c r="B67" s="223" t="s">
        <v>466</v>
      </c>
      <c r="C67" s="224"/>
      <c r="D67" s="224" t="s">
        <v>605</v>
      </c>
      <c r="E67" s="224"/>
      <c r="F67" s="224"/>
      <c r="G67" s="224"/>
      <c r="H67" s="224"/>
      <c r="I67" s="225" t="n">
        <f aca="false">J67+L67</f>
        <v>216</v>
      </c>
      <c r="J67" s="225" t="n">
        <v>0</v>
      </c>
      <c r="K67" s="224"/>
      <c r="L67" s="225" t="n">
        <f aca="false">M67+S67</f>
        <v>216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216</v>
      </c>
      <c r="S67" s="227" t="n">
        <f aca="false">Q67+R67</f>
        <v>216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33" t="n">
        <v>216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06" t="s">
        <v>469</v>
      </c>
      <c r="B68" s="206" t="s">
        <v>470</v>
      </c>
      <c r="C68" s="207"/>
      <c r="D68" s="207"/>
      <c r="E68" s="207"/>
      <c r="F68" s="207"/>
      <c r="G68" s="207"/>
      <c r="H68" s="207"/>
      <c r="I68" s="208" t="n">
        <f aca="false">J68+L68</f>
        <v>324</v>
      </c>
      <c r="J68" s="208" t="n">
        <f aca="false">SUMIF(BR69:BR71,"&gt;=0",J69:J71)</f>
        <v>0</v>
      </c>
      <c r="K68" s="207"/>
      <c r="L68" s="208" t="n">
        <f aca="false">M68+S68</f>
        <v>324</v>
      </c>
      <c r="M68" s="208" t="n">
        <f aca="false">SUMIF(BR69:BR71,"&gt;=0",M69:M71)</f>
        <v>0</v>
      </c>
      <c r="N68" s="208" t="n">
        <f aca="false">SUMIF(BR69:BR71,"&gt;=0",N69:N71)</f>
        <v>0</v>
      </c>
      <c r="O68" s="208" t="n">
        <f aca="false">SUMIF(BR69:BR71,"&gt;=0",O69:O71)</f>
        <v>0</v>
      </c>
      <c r="P68" s="208" t="n">
        <f aca="false">SUMIF(BR69:BR71,"&gt;=0",P69:P71)</f>
        <v>0</v>
      </c>
      <c r="Q68" s="209" t="n">
        <f aca="false">SUMIF(BR69:BR71,"&gt;=0",Q69:Q71)</f>
        <v>0</v>
      </c>
      <c r="R68" s="208" t="n">
        <f aca="false">SUMIF(BR69:BR71,"&gt;=0",R69:R71)</f>
        <v>324</v>
      </c>
      <c r="S68" s="209" t="n">
        <f aca="false">Q68+R68</f>
        <v>324</v>
      </c>
      <c r="T68" s="210"/>
      <c r="U68" s="210"/>
      <c r="V68" s="210"/>
      <c r="W68" s="211"/>
      <c r="X68" s="210"/>
      <c r="Y68" s="210"/>
      <c r="Z68" s="210"/>
      <c r="AA68" s="211"/>
      <c r="AB68" s="210"/>
      <c r="AC68" s="210"/>
      <c r="AD68" s="210"/>
      <c r="AE68" s="211"/>
      <c r="AF68" s="210"/>
      <c r="AG68" s="210"/>
      <c r="AH68" s="210"/>
      <c r="AI68" s="211"/>
      <c r="AJ68" s="210"/>
      <c r="AK68" s="210"/>
      <c r="AL68" s="210"/>
      <c r="AM68" s="211"/>
      <c r="AN68" s="210"/>
      <c r="AO68" s="210"/>
      <c r="AP68" s="210"/>
      <c r="AQ68" s="211"/>
      <c r="AR68" s="210"/>
      <c r="AS68" s="210"/>
      <c r="AT68" s="210"/>
      <c r="AU68" s="211"/>
      <c r="AV68" s="210"/>
      <c r="AW68" s="210"/>
      <c r="AX68" s="210"/>
      <c r="AY68" s="211"/>
      <c r="AZ68" s="210"/>
      <c r="BA68" s="210"/>
      <c r="BB68" s="210"/>
      <c r="BC68" s="211"/>
      <c r="BD68" s="210"/>
      <c r="BE68" s="210"/>
      <c r="BF68" s="210"/>
      <c r="BG68" s="211"/>
      <c r="BH68" s="212"/>
      <c r="BI68" s="212"/>
      <c r="BJ68" s="212"/>
      <c r="BK68" s="213"/>
      <c r="BL68" s="212"/>
      <c r="BM68" s="212"/>
      <c r="BN68" s="212"/>
      <c r="BO68" s="213"/>
      <c r="BP68" s="214"/>
      <c r="BQ68" s="0" t="n">
        <v>-2</v>
      </c>
      <c r="BR68" s="0" t="n">
        <v>-2</v>
      </c>
    </row>
    <row r="69" customFormat="false" ht="12.75" hidden="true" customHeight="false" outlineLevel="0" collapsed="false">
      <c r="A69" s="215" t="s">
        <v>471</v>
      </c>
      <c r="B69" s="215" t="s">
        <v>472</v>
      </c>
      <c r="C69" s="216"/>
      <c r="D69" s="216"/>
      <c r="E69" s="216"/>
      <c r="F69" s="216"/>
      <c r="G69" s="216"/>
      <c r="H69" s="216"/>
      <c r="I69" s="217" t="n">
        <f aca="false">J69+L69</f>
        <v>324</v>
      </c>
      <c r="J69" s="217" t="n">
        <f aca="false">SUMIF(BR70:BR71,"&gt;=0",J70:J71)</f>
        <v>0</v>
      </c>
      <c r="K69" s="216"/>
      <c r="L69" s="217" t="n">
        <f aca="false">M69+S69</f>
        <v>324</v>
      </c>
      <c r="M69" s="217" t="n">
        <f aca="false">SUMIF(BR70:BR71,"&gt;=0",M70:M71)</f>
        <v>0</v>
      </c>
      <c r="N69" s="217" t="n">
        <f aca="false">SUMIF(BR70:BR71,"&gt;=0",N70:N71)</f>
        <v>0</v>
      </c>
      <c r="O69" s="217" t="n">
        <f aca="false">SUMIF(BR70:BR71,"&gt;=0",O70:O71)</f>
        <v>0</v>
      </c>
      <c r="P69" s="217" t="n">
        <f aca="false">SUMIF(BR70:BR71,"&gt;=0",P70:P71)</f>
        <v>0</v>
      </c>
      <c r="Q69" s="218" t="n">
        <f aca="false">SUMIF(BR70:BR71,"&gt;=0",Q70:Q71)</f>
        <v>0</v>
      </c>
      <c r="R69" s="217" t="n">
        <f aca="false">SUMIF(BR70:BR71,"&gt;=0",R70:R71)</f>
        <v>324</v>
      </c>
      <c r="S69" s="218" t="n">
        <f aca="false">Q69+R69</f>
        <v>324</v>
      </c>
      <c r="T69" s="219"/>
      <c r="U69" s="219"/>
      <c r="V69" s="219"/>
      <c r="W69" s="220"/>
      <c r="X69" s="219"/>
      <c r="Y69" s="219"/>
      <c r="Z69" s="219"/>
      <c r="AA69" s="220"/>
      <c r="AB69" s="219"/>
      <c r="AC69" s="219"/>
      <c r="AD69" s="219"/>
      <c r="AE69" s="220"/>
      <c r="AF69" s="219"/>
      <c r="AG69" s="219"/>
      <c r="AH69" s="219"/>
      <c r="AI69" s="220"/>
      <c r="AJ69" s="219"/>
      <c r="AK69" s="219"/>
      <c r="AL69" s="219"/>
      <c r="AM69" s="220"/>
      <c r="AN69" s="219"/>
      <c r="AO69" s="219"/>
      <c r="AP69" s="219"/>
      <c r="AQ69" s="220"/>
      <c r="AR69" s="219"/>
      <c r="AS69" s="219"/>
      <c r="AT69" s="219"/>
      <c r="AU69" s="220"/>
      <c r="AV69" s="219"/>
      <c r="AW69" s="219"/>
      <c r="AX69" s="219"/>
      <c r="AY69" s="220"/>
      <c r="AZ69" s="219"/>
      <c r="BA69" s="219"/>
      <c r="BB69" s="219"/>
      <c r="BC69" s="220"/>
      <c r="BD69" s="219"/>
      <c r="BE69" s="219"/>
      <c r="BF69" s="219"/>
      <c r="BG69" s="220"/>
      <c r="BH69" s="221"/>
      <c r="BI69" s="221"/>
      <c r="BJ69" s="221"/>
      <c r="BK69" s="222"/>
      <c r="BL69" s="221"/>
      <c r="BM69" s="221"/>
      <c r="BN69" s="221"/>
      <c r="BO69" s="222"/>
      <c r="BP69" s="214"/>
      <c r="BQ69" s="0" t="n">
        <v>-2</v>
      </c>
      <c r="BR69" s="0" t="n">
        <v>-2</v>
      </c>
    </row>
    <row r="70" customFormat="false" ht="19.5" hidden="false" customHeight="false" outlineLevel="0" collapsed="false">
      <c r="A70" s="223" t="s">
        <v>473</v>
      </c>
      <c r="B70" s="223" t="s">
        <v>474</v>
      </c>
      <c r="C70" s="224"/>
      <c r="D70" s="224"/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3" t="n">
        <v>108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3" t="s">
        <v>477</v>
      </c>
      <c r="B71" s="223" t="s">
        <v>478</v>
      </c>
      <c r="C71" s="224"/>
      <c r="D71" s="224"/>
      <c r="E71" s="224"/>
      <c r="F71" s="224"/>
      <c r="G71" s="224"/>
      <c r="H71" s="224"/>
      <c r="I71" s="225" t="n">
        <f aca="false">J71+L71</f>
        <v>216</v>
      </c>
      <c r="J71" s="225" t="n">
        <v>0</v>
      </c>
      <c r="K71" s="224"/>
      <c r="L71" s="225" t="n">
        <f aca="false">M71+S71</f>
        <v>216</v>
      </c>
      <c r="M71" s="225" t="n">
        <v>0</v>
      </c>
      <c r="N71" s="225" t="n">
        <f aca="false">T71+X71+AB71+AF71+AJ71+AN71+AR71+AV71</f>
        <v>0</v>
      </c>
      <c r="O71" s="225" t="n">
        <f aca="false">U71+Y71+AC71+AG71+AK71+AO71+AS71+AW71</f>
        <v>0</v>
      </c>
      <c r="P71" s="225" t="n">
        <f aca="false">V71+Z71+AD71+AH71+AL71+AP71+AT71+AX71</f>
        <v>0</v>
      </c>
      <c r="Q71" s="226" t="n">
        <f aca="false">SUM(N71:P71)</f>
        <v>0</v>
      </c>
      <c r="R71" s="225" t="n">
        <f aca="false">W71+AA71+AE71+AI71+AM71+AQ71+AU71+AY71</f>
        <v>216</v>
      </c>
      <c r="S71" s="227" t="n">
        <f aca="false">Q71+R71</f>
        <v>216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33" t="n">
        <v>216</v>
      </c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06" t="s">
        <v>481</v>
      </c>
      <c r="B72" s="206" t="s">
        <v>482</v>
      </c>
      <c r="C72" s="207"/>
      <c r="D72" s="207"/>
      <c r="E72" s="207"/>
      <c r="F72" s="207"/>
      <c r="G72" s="207"/>
      <c r="H72" s="207"/>
      <c r="I72" s="208" t="n">
        <f aca="false">J72+L72</f>
        <v>540</v>
      </c>
      <c r="J72" s="208" t="n">
        <f aca="false">SUMIF(BR73:BR78,"&gt;=0",J73:J78)</f>
        <v>0</v>
      </c>
      <c r="K72" s="207"/>
      <c r="L72" s="208" t="n">
        <f aca="false">M72+S72</f>
        <v>540</v>
      </c>
      <c r="M72" s="208" t="n">
        <f aca="false">SUMIF(BR73:BR78,"&gt;=0",M73:M78)</f>
        <v>0</v>
      </c>
      <c r="N72" s="208" t="n">
        <f aca="false">SUMIF(BR73:BR78,"&gt;=0",N73:N78)</f>
        <v>90</v>
      </c>
      <c r="O72" s="208" t="n">
        <f aca="false">SUMIF(BR73:BR78,"&gt;=0",O73:O78)</f>
        <v>16</v>
      </c>
      <c r="P72" s="208" t="n">
        <f aca="false">SUMIF(BR73:BR78,"&gt;=0",P73:P78)</f>
        <v>118</v>
      </c>
      <c r="Q72" s="209" t="n">
        <f aca="false">SUMIF(BR73:BR78,"&gt;=0",Q73:Q78)</f>
        <v>224</v>
      </c>
      <c r="R72" s="208" t="n">
        <f aca="false">SUMIF(BR73:BR78,"&gt;=0",R73:R78)</f>
        <v>316</v>
      </c>
      <c r="S72" s="209" t="n">
        <f aca="false">Q72+R72</f>
        <v>540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true" customHeight="false" outlineLevel="0" collapsed="false">
      <c r="A73" s="215" t="s">
        <v>483</v>
      </c>
      <c r="B73" s="215" t="s">
        <v>472</v>
      </c>
      <c r="C73" s="216"/>
      <c r="D73" s="216"/>
      <c r="E73" s="216"/>
      <c r="F73" s="216"/>
      <c r="G73" s="216"/>
      <c r="H73" s="216"/>
      <c r="I73" s="217" t="n">
        <f aca="false">J73+L73</f>
        <v>540</v>
      </c>
      <c r="J73" s="217" t="n">
        <f aca="false">SUMIF(BR74:BR78,"&gt;=0",J74:J78)</f>
        <v>0</v>
      </c>
      <c r="K73" s="216"/>
      <c r="L73" s="217" t="n">
        <f aca="false">M73+S73</f>
        <v>540</v>
      </c>
      <c r="M73" s="217" t="n">
        <f aca="false">SUMIF(BR74:BR78,"&gt;=0",M74:M78)</f>
        <v>0</v>
      </c>
      <c r="N73" s="217" t="n">
        <f aca="false">SUMIF(BR74:BR78,"&gt;=0",N74:N78)</f>
        <v>90</v>
      </c>
      <c r="O73" s="217" t="n">
        <f aca="false">SUMIF(BR74:BR78,"&gt;=0",O74:O78)</f>
        <v>16</v>
      </c>
      <c r="P73" s="217" t="n">
        <f aca="false">SUMIF(BR74:BR78,"&gt;=0",P74:P78)</f>
        <v>118</v>
      </c>
      <c r="Q73" s="218" t="n">
        <f aca="false">SUMIF(BR74:BR78,"&gt;=0",Q74:Q78)</f>
        <v>224</v>
      </c>
      <c r="R73" s="217" t="n">
        <f aca="false">SUMIF(BR74:BR78,"&gt;=0",R74:R78)</f>
        <v>316</v>
      </c>
      <c r="S73" s="218" t="n">
        <f aca="false">Q73+R73</f>
        <v>540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19.5" hidden="false" customHeight="false" outlineLevel="0" collapsed="false">
      <c r="A74" s="223" t="s">
        <v>484</v>
      </c>
      <c r="B74" s="223" t="s">
        <v>485</v>
      </c>
      <c r="C74" s="224"/>
      <c r="D74" s="224" t="s">
        <v>589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18</v>
      </c>
      <c r="O74" s="225" t="n">
        <f aca="false">U74+Y74+AC74+AG74+AK74+AO74+AS74+AW74</f>
        <v>0</v>
      </c>
      <c r="P74" s="225" t="n">
        <f aca="false">V74+Z74+AD74+AH74+AL74+AP74+AT74+AX74</f>
        <v>34</v>
      </c>
      <c r="Q74" s="226" t="n">
        <f aca="false">SUM(N74:P74)</f>
        <v>52</v>
      </c>
      <c r="R74" s="225" t="n">
        <f aca="false">W74+AA74+AE74+AI74+AM74+AQ74+AU74+AY74</f>
        <v>56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 t="n">
        <v>18</v>
      </c>
      <c r="AO74" s="210"/>
      <c r="AP74" s="210" t="n">
        <v>34</v>
      </c>
      <c r="AQ74" s="233" t="n">
        <v>56</v>
      </c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23" t="s">
        <v>486</v>
      </c>
      <c r="B75" s="223" t="s">
        <v>487</v>
      </c>
      <c r="C75" s="224"/>
      <c r="D75" s="224" t="s">
        <v>588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18</v>
      </c>
      <c r="O75" s="225" t="n">
        <f aca="false">U75+Y75+AC75+AG75+AK75+AO75+AS75+AW75</f>
        <v>0</v>
      </c>
      <c r="P75" s="225" t="n">
        <f aca="false">V75+Z75+AD75+AH75+AL75+AP75+AT75+AX75</f>
        <v>34</v>
      </c>
      <c r="Q75" s="226" t="n">
        <f aca="false">SUM(N75:P75)</f>
        <v>52</v>
      </c>
      <c r="R75" s="225" t="n">
        <f aca="false">W75+AA75+AE75+AI75+AM75+AQ75+AU75+AY75</f>
        <v>56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 t="n">
        <v>18</v>
      </c>
      <c r="AS75" s="228"/>
      <c r="AT75" s="228" t="n">
        <v>34</v>
      </c>
      <c r="AU75" s="230" t="n">
        <v>56</v>
      </c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5</v>
      </c>
      <c r="BR75" s="0" t="n">
        <f aca="false">BQ75</f>
        <v>5</v>
      </c>
    </row>
    <row r="76" customFormat="false" ht="39" hidden="false" customHeight="false" outlineLevel="0" collapsed="false">
      <c r="A76" s="223" t="s">
        <v>488</v>
      </c>
      <c r="B76" s="223" t="s">
        <v>489</v>
      </c>
      <c r="C76" s="224"/>
      <c r="D76" s="224" t="s">
        <v>597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18</v>
      </c>
      <c r="O76" s="225" t="n">
        <f aca="false">U76+Y76+AC76+AG76+AK76+AO76+AS76+AW76</f>
        <v>0</v>
      </c>
      <c r="P76" s="225" t="n">
        <f aca="false">V76+Z76+AD76+AH76+AL76+AP76+AT76+AX76</f>
        <v>34</v>
      </c>
      <c r="Q76" s="226" t="n">
        <f aca="false">SUM(N76:P76)</f>
        <v>52</v>
      </c>
      <c r="R76" s="225" t="n">
        <f aca="false">W76+AA76+AE76+AI76+AM76+AQ76+AU76+AY76</f>
        <v>56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 t="n">
        <v>18</v>
      </c>
      <c r="AK76" s="228"/>
      <c r="AL76" s="228" t="n">
        <v>34</v>
      </c>
      <c r="AM76" s="230" t="n">
        <v>56</v>
      </c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3" t="s">
        <v>490</v>
      </c>
      <c r="B77" s="223" t="s">
        <v>491</v>
      </c>
      <c r="C77" s="224"/>
      <c r="D77" s="224" t="s">
        <v>585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74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 t="n">
        <v>18</v>
      </c>
      <c r="AC77" s="228" t="n">
        <v>16</v>
      </c>
      <c r="AD77" s="228"/>
      <c r="AE77" s="230" t="n">
        <v>74</v>
      </c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3" t="s">
        <v>493</v>
      </c>
      <c r="B78" s="223" t="s">
        <v>494</v>
      </c>
      <c r="C78" s="224"/>
      <c r="D78" s="224" t="s">
        <v>588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0</v>
      </c>
      <c r="P78" s="225" t="n">
        <f aca="false">V78+Z78+AD78+AH78+AL78+AP78+AT78+AX78</f>
        <v>16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/>
      <c r="AT78" s="228" t="n">
        <v>16</v>
      </c>
      <c r="AU78" s="230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50"/>
      <c r="B79" s="250" t="s">
        <v>495</v>
      </c>
      <c r="C79" s="251"/>
      <c r="D79" s="251"/>
      <c r="E79" s="251"/>
      <c r="F79" s="251"/>
      <c r="G79" s="251"/>
      <c r="H79" s="251"/>
      <c r="I79" s="252" t="n">
        <f aca="false">J79+L79</f>
        <v>7924</v>
      </c>
      <c r="J79" s="252" t="n">
        <f aca="false">SUMIF(BR5:BR78,0,J5:J78)+SUMIF(BR5:BR78,1,J5:J78)+SUMIF(BR5:BR78,2,J5:J78)</f>
        <v>0</v>
      </c>
      <c r="K79" s="251"/>
      <c r="L79" s="252" t="n">
        <f aca="false">M79+S79</f>
        <v>7924</v>
      </c>
      <c r="M79" s="252" t="n">
        <f aca="false">SUMIF(BR5:BR78,0,M5:M78)+SUMIF(BR5:BR78,1,M5:M78)+SUMIF(BR5:BR78,2,M5:M78)</f>
        <v>792</v>
      </c>
      <c r="N79" s="252" t="n">
        <f aca="false">SUMIF(BR5:BR78,0,N5:N78)+SUMIF(BR5:BR78,1,N5:N78)+SUMIF(BR5:BR78,2,N5:N78)</f>
        <v>1220</v>
      </c>
      <c r="O79" s="252" t="n">
        <f aca="false">SUMIF(BR5:BR78,0,O5:O78)+SUMIF(BR5:BR78,1,O5:O78)+SUMIF(BR5:BR78,2,O5:O78)</f>
        <v>1154</v>
      </c>
      <c r="P79" s="252" t="n">
        <f aca="false">SUMIF(BR5:BR78,0,P5:P78)+SUMIF(BR5:BR78,1,P5:P78)+SUMIF(BR5:BR78,2,P5:P78)</f>
        <v>682</v>
      </c>
      <c r="Q79" s="253" t="n">
        <f aca="false">SUM(N79:P79)</f>
        <v>3056</v>
      </c>
      <c r="R79" s="252" t="n">
        <f aca="false">SUMIF(BR5:BR78,0,R5:R78)+SUMIF(BR5:BR78,1,R5:R78)+SUMIF(BR5:BR78,2,R5:R78)</f>
        <v>4076</v>
      </c>
      <c r="S79" s="254" t="n">
        <f aca="false">Q79+R79</f>
        <v>7132</v>
      </c>
      <c r="T79" s="255"/>
      <c r="U79" s="255"/>
      <c r="V79" s="255"/>
      <c r="W79" s="256"/>
      <c r="X79" s="257"/>
      <c r="Y79" s="257"/>
      <c r="Z79" s="257"/>
      <c r="AA79" s="258"/>
      <c r="AB79" s="255"/>
      <c r="AC79" s="255"/>
      <c r="AD79" s="255"/>
      <c r="AE79" s="256"/>
      <c r="AF79" s="257"/>
      <c r="AG79" s="257"/>
      <c r="AH79" s="257"/>
      <c r="AI79" s="258"/>
      <c r="AJ79" s="255"/>
      <c r="AK79" s="255"/>
      <c r="AL79" s="255"/>
      <c r="AM79" s="256"/>
      <c r="AN79" s="257"/>
      <c r="AO79" s="257"/>
      <c r="AP79" s="257"/>
      <c r="AQ79" s="258"/>
      <c r="AR79" s="255"/>
      <c r="AS79" s="255"/>
      <c r="AT79" s="255"/>
      <c r="AU79" s="256"/>
      <c r="AV79" s="257"/>
      <c r="AW79" s="257"/>
      <c r="AX79" s="257"/>
      <c r="AY79" s="258"/>
      <c r="AZ79" s="255"/>
      <c r="BA79" s="255"/>
      <c r="BB79" s="255"/>
      <c r="BC79" s="256"/>
      <c r="BD79" s="257"/>
      <c r="BE79" s="257"/>
      <c r="BF79" s="257"/>
      <c r="BG79" s="258"/>
      <c r="BH79" s="259"/>
      <c r="BI79" s="259"/>
      <c r="BJ79" s="259"/>
      <c r="BK79" s="260"/>
      <c r="BL79" s="261"/>
      <c r="BM79" s="261"/>
      <c r="BN79" s="261"/>
      <c r="BO79" s="262"/>
      <c r="BP79" s="214"/>
      <c r="BQ79" s="0" t="n">
        <v>-2</v>
      </c>
      <c r="BR79" s="0" t="n">
        <v>-2</v>
      </c>
    </row>
    <row r="80" customFormat="false" ht="18" hidden="false" customHeight="false" outlineLevel="0" collapsed="false">
      <c r="A80" s="250"/>
      <c r="B80" s="250" t="s">
        <v>499</v>
      </c>
      <c r="C80" s="251"/>
      <c r="D80" s="251"/>
      <c r="E80" s="251"/>
      <c r="F80" s="251"/>
      <c r="G80" s="251"/>
      <c r="H80" s="251"/>
      <c r="I80" s="252" t="n">
        <f aca="false">J80+L80</f>
        <v>8968</v>
      </c>
      <c r="J80" s="252" t="n">
        <f aca="false">SUMIF(BR5:BR78,0,J5:J78)+SUMIF(BR5:BR78,1,J5:J78)+SUMIF(BR5:BR78,2,J5:J78)+SUMIF(BR5:BR78,3,J5:J78)+SUMIF(BR5:BR78,4,J5:J78)</f>
        <v>0</v>
      </c>
      <c r="K80" s="251"/>
      <c r="L80" s="252" t="n">
        <f aca="false">M80+S80</f>
        <v>8968</v>
      </c>
      <c r="M80" s="252" t="n">
        <f aca="false">SUMIF(BR5:BR78,0,M5:M78)+SUMIF(BR5:BR78,1,M5:M78)+SUMIF(BR5:BR78,2,M5:M78)+SUMIF(BR5:BR78,3,M5:M78)+SUMIF(BR5:BR78,4,M5:M78)</f>
        <v>792</v>
      </c>
      <c r="N80" s="252" t="n">
        <f aca="false">SUMIF(BR5:BR78,0,N5:N78)+SUMIF(BR5:BR78,1,N5:N78)+SUMIF(BR5:BR78,2,N5:N78)+SUMIF(BR5:BR78,3,N5:N78)+SUMIF(BR5:BR78,4,N5:N78)</f>
        <v>1220</v>
      </c>
      <c r="O80" s="252" t="n">
        <f aca="false">SUMIF(BR5:BR78,0,O5:O78)+SUMIF(BR5:BR78,1,O5:O78)+SUMIF(BR5:BR78,2,O5:O78)+SUMIF(BR5:BR78,3,O5:O78)+SUMIF(BR5:BR78,4,O5:O78)</f>
        <v>1154</v>
      </c>
      <c r="P80" s="252" t="n">
        <f aca="false">SUMIF(BR5:BR78,0,P5:P78)+SUMIF(BR5:BR78,1,P5:P78)+SUMIF(BR5:BR78,2,P5:P78)+SUMIF(BR5:BR78,3,P5:P78)+SUMIF(BR5:BR78,4,P5:P78)</f>
        <v>682</v>
      </c>
      <c r="Q80" s="253" t="n">
        <f aca="false">SUM(N80:P80)</f>
        <v>3056</v>
      </c>
      <c r="R80" s="252" t="n">
        <f aca="false">SUMIF(BR5:BR78,0,R5:R78)+SUMIF(BR5:BR78,1,R5:R78)+SUMIF(BR5:BR78,2,R5:R78)+SUMIF(BR5:BR78,3,R5:R78)+SUMIF(BR5:BR78,4,R5:R78)</f>
        <v>5120</v>
      </c>
      <c r="S80" s="254" t="n">
        <f aca="false">Q80+R80</f>
        <v>8176</v>
      </c>
      <c r="T80" s="255"/>
      <c r="U80" s="255"/>
      <c r="V80" s="255"/>
      <c r="W80" s="256"/>
      <c r="X80" s="257"/>
      <c r="Y80" s="257"/>
      <c r="Z80" s="257"/>
      <c r="AA80" s="258"/>
      <c r="AB80" s="255"/>
      <c r="AC80" s="255"/>
      <c r="AD80" s="255"/>
      <c r="AE80" s="256"/>
      <c r="AF80" s="257"/>
      <c r="AG80" s="257"/>
      <c r="AH80" s="257"/>
      <c r="AI80" s="258"/>
      <c r="AJ80" s="255"/>
      <c r="AK80" s="255"/>
      <c r="AL80" s="255"/>
      <c r="AM80" s="256"/>
      <c r="AN80" s="257"/>
      <c r="AO80" s="257"/>
      <c r="AP80" s="257"/>
      <c r="AQ80" s="258"/>
      <c r="AR80" s="255"/>
      <c r="AS80" s="255"/>
      <c r="AT80" s="255"/>
      <c r="AU80" s="256"/>
      <c r="AV80" s="257"/>
      <c r="AW80" s="257"/>
      <c r="AX80" s="257"/>
      <c r="AY80" s="258"/>
      <c r="AZ80" s="255"/>
      <c r="BA80" s="255"/>
      <c r="BB80" s="255"/>
      <c r="BC80" s="256"/>
      <c r="BD80" s="257"/>
      <c r="BE80" s="257"/>
      <c r="BF80" s="257"/>
      <c r="BG80" s="258"/>
      <c r="BH80" s="259"/>
      <c r="BI80" s="259"/>
      <c r="BJ80" s="259"/>
      <c r="BK80" s="260"/>
      <c r="BL80" s="261"/>
      <c r="BM80" s="261"/>
      <c r="BN80" s="261"/>
      <c r="BO80" s="262"/>
      <c r="BP80" s="214"/>
      <c r="BQ80" s="0" t="n">
        <v>-2</v>
      </c>
      <c r="BR80" s="0" t="n">
        <v>-2</v>
      </c>
    </row>
    <row r="81" customFormat="false" ht="12.75" hidden="false" customHeight="false" outlineLevel="0" collapsed="false">
      <c r="A81" s="250"/>
      <c r="B81" s="250" t="s">
        <v>539</v>
      </c>
      <c r="C81" s="251"/>
      <c r="D81" s="251"/>
      <c r="E81" s="251"/>
      <c r="F81" s="251"/>
      <c r="G81" s="251"/>
      <c r="H81" s="251"/>
      <c r="I81" s="252" t="n">
        <f aca="false">J81+L81</f>
        <v>9508</v>
      </c>
      <c r="J81" s="252" t="n">
        <f aca="false">SUMIF(BR5:BR78,0,J5:J78)+SUMIF(BR5:BR78,1,J5:J78)+SUMIF(BR5:BR78,2,J5:J78)+SUMIF(BR5:BR78,3,J5:J78)+SUMIF(BR5:BR78,4,J5:J78)+SUMIF(BR5:BR78,5,J5:J78)</f>
        <v>0</v>
      </c>
      <c r="K81" s="251"/>
      <c r="L81" s="252" t="n">
        <f aca="false">M81+S81</f>
        <v>9508</v>
      </c>
      <c r="M81" s="252" t="n">
        <f aca="false">SUMIF(BR5:BR78,0,M5:M78)+SUMIF(BR5:BR78,1,M5:M78)+SUMIF(BR5:BR78,2,M5:M78)+SUMIF(BR5:BR78,3,M5:M78)+SUMIF(BR5:BR78,4,M5:M78)+SUMIF(BR5:BR78,5,M5:M78)</f>
        <v>792</v>
      </c>
      <c r="N81" s="252" t="n">
        <f aca="false">SUMIF(BR5:BR78,0,N5:N78)+SUMIF(BR5:BR78,1,N5:N78)+SUMIF(BR5:BR78,2,N5:N78)+SUMIF(BR5:BR78,3,N5:N78)+SUMIF(BR5:BR78,4,N5:N78)+SUMIF(BR5:BR78,5,N5:N78)</f>
        <v>1310</v>
      </c>
      <c r="O81" s="252" t="n">
        <f aca="false">SUMIF(BR5:BR78,0,O5:O78)+SUMIF(BR5:BR78,1,O5:O78)+SUMIF(BR5:BR78,2,O5:O78)+SUMIF(BR5:BR78,3,O5:O78)+SUMIF(BR5:BR78,4,O5:O78)+SUMIF(BR5:BR78,5,O5:O78)</f>
        <v>1170</v>
      </c>
      <c r="P81" s="252" t="n">
        <f aca="false">SUMIF(BR5:BR78,0,P5:P78)+SUMIF(BR5:BR78,1,P5:P78)+SUMIF(BR5:BR78,2,P5:P78)+SUMIF(BR5:BR78,3,P5:P78)+SUMIF(BR5:BR78,4,P5:P78)+SUMIF(BR5:BR78,5,P5:P78)</f>
        <v>800</v>
      </c>
      <c r="Q81" s="253" t="n">
        <f aca="false">SUM(N81:P81)</f>
        <v>3280</v>
      </c>
      <c r="R81" s="252" t="n">
        <f aca="false">SUMIF(BR5:BR78,0,R5:R78)+SUMIF(BR5:BR78,1,R5:R78)+SUMIF(BR5:BR78,2,R5:R78)+SUMIF(BR5:BR78,3,R5:R78)+SUMIF(BR5:BR78,4,R5:R78)+SUMIF(BR5:BR78,5,R5:R78)</f>
        <v>5436</v>
      </c>
      <c r="S81" s="254" t="n">
        <f aca="false">Q81+R81</f>
        <v>8716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63"/>
      <c r="B82" s="263"/>
      <c r="C82" s="263"/>
      <c r="D82" s="263"/>
      <c r="E82" s="263"/>
      <c r="F82" s="263"/>
      <c r="G82" s="263"/>
      <c r="H82" s="263"/>
      <c r="I82" s="263"/>
      <c r="J82" s="263"/>
      <c r="K82" s="263"/>
      <c r="L82" s="264"/>
      <c r="M82" s="263"/>
      <c r="N82" s="265" t="s">
        <v>606</v>
      </c>
      <c r="O82" s="265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  <c r="AD82" s="265"/>
      <c r="AE82" s="265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/>
      <c r="AP82" s="265"/>
      <c r="AQ82" s="265"/>
      <c r="AR82" s="265"/>
      <c r="AS82" s="265"/>
      <c r="AT82" s="265"/>
      <c r="AU82" s="265"/>
      <c r="AV82" s="265"/>
      <c r="AW82" s="265"/>
      <c r="AX82" s="265"/>
      <c r="AY82" s="265"/>
      <c r="AZ82" s="265"/>
      <c r="BA82" s="265"/>
      <c r="BB82" s="265"/>
      <c r="BC82" s="265"/>
      <c r="BD82" s="265"/>
      <c r="BE82" s="265"/>
      <c r="BF82" s="265"/>
      <c r="BG82" s="265"/>
      <c r="BH82" s="265"/>
      <c r="BI82" s="265"/>
      <c r="BJ82" s="265"/>
      <c r="BK82" s="265"/>
      <c r="BL82" s="265"/>
      <c r="BM82" s="265"/>
      <c r="BN82" s="265"/>
      <c r="BO82" s="265"/>
      <c r="BP82" s="194"/>
    </row>
    <row r="83" customFormat="false" ht="12.75" hidden="true" customHeight="false" outlineLevel="0" collapsed="false">
      <c r="A83" s="266"/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7" t="s">
        <v>607</v>
      </c>
      <c r="M83" s="267"/>
      <c r="N83" s="267"/>
      <c r="O83" s="267"/>
      <c r="P83" s="267"/>
      <c r="Q83" s="267"/>
      <c r="R83" s="267"/>
      <c r="S83" s="267"/>
      <c r="T83" s="198" t="n">
        <f aca="false">SUMIF(BR5:BR78,0,T5:T78)</f>
        <v>166</v>
      </c>
      <c r="U83" s="198"/>
      <c r="V83" s="268" t="s">
        <v>608</v>
      </c>
      <c r="W83" s="269" t="n">
        <f aca="false">SUMIF(BR5:BR78,1,T5:T78)+SUMIF(BR5:BR78,2,T5:T78)+SUMIF(BR5:BR78,5,T5:T78)</f>
        <v>0</v>
      </c>
      <c r="X83" s="270" t="n">
        <f aca="false">SUMIF(BR5:BR78,0,X5:X78)</f>
        <v>164</v>
      </c>
      <c r="Y83" s="270"/>
      <c r="Z83" s="268" t="s">
        <v>608</v>
      </c>
      <c r="AA83" s="271" t="n">
        <f aca="false">SUMIF(BR5:BR78,1,X5:X78)+SUMIF(BR5:BR78,2,X5:X78)+SUMIF(BR5:BR78,5,X5:X78)</f>
        <v>0</v>
      </c>
      <c r="AB83" s="198" t="n">
        <f aca="false">SUMIF(BR5:BR78,0,AB5:AB78)</f>
        <v>152</v>
      </c>
      <c r="AC83" s="198"/>
      <c r="AD83" s="268" t="s">
        <v>608</v>
      </c>
      <c r="AE83" s="269" t="n">
        <f aca="false">SUMIF(BR5:BR78,1,AB5:AB78)+SUMIF(BR5:BR78,2,AB5:AB78)+SUMIF(BR5:BR78,5,AB5:AB78)</f>
        <v>18</v>
      </c>
      <c r="AF83" s="198" t="n">
        <f aca="false">SUMIF(BR5:BR78,0,AF5:AF78)</f>
        <v>164</v>
      </c>
      <c r="AG83" s="198"/>
      <c r="AH83" s="268" t="s">
        <v>608</v>
      </c>
      <c r="AI83" s="269" t="n">
        <f aca="false">SUMIF(BR5:BR78,1,AF5:AF78)+SUMIF(BR5:BR78,2,AF5:AF78)+SUMIF(BR5:BR78,5,AF5:AF78)</f>
        <v>0</v>
      </c>
      <c r="AJ83" s="198" t="n">
        <f aca="false">SUMIF(BR5:BR78,0,AJ5:AJ78)</f>
        <v>194</v>
      </c>
      <c r="AK83" s="198"/>
      <c r="AL83" s="268" t="s">
        <v>608</v>
      </c>
      <c r="AM83" s="268" t="n">
        <f aca="false">SUMIF(BR5:BR78,1,AJ5:AJ78)+SUMIF(BR5:BR78,2,AJ5:AJ78)+SUMIF(BR5:BR78,5,AJ5:AJ78)</f>
        <v>18</v>
      </c>
      <c r="AN83" s="198" t="n">
        <f aca="false">SUMIF(BR5:BR78,0,AN5:AN78)</f>
        <v>162</v>
      </c>
      <c r="AO83" s="198"/>
      <c r="AP83" s="268" t="s">
        <v>608</v>
      </c>
      <c r="AQ83" s="269" t="n">
        <f aca="false">SUMIF(BR5:BR78,1,AN5:AN78)+SUMIF(BR5:BR78,2,AN5:AN78)+SUMIF(BR5:BR78,5,AN5:AN78)</f>
        <v>34</v>
      </c>
      <c r="AR83" s="198" t="n">
        <f aca="false">SUMIF(BR5:BR78,0,AR5:AR78)</f>
        <v>162</v>
      </c>
      <c r="AS83" s="198"/>
      <c r="AT83" s="268" t="s">
        <v>608</v>
      </c>
      <c r="AU83" s="268" t="n">
        <f aca="false">SUMIF(BR5:BR78,1,AR5:AR78)+SUMIF(BR5:BR78,2,AR5:AR78)+SUMIF(BR5:BR78,5,AR5:AR78)</f>
        <v>36</v>
      </c>
      <c r="AV83" s="198" t="n">
        <f aca="false">SUMIF(BR5:BR78,0,AV5:AV78)</f>
        <v>40</v>
      </c>
      <c r="AW83" s="198"/>
      <c r="AX83" s="268" t="s">
        <v>608</v>
      </c>
      <c r="AY83" s="269" t="n">
        <f aca="false">SUMIF(BR5:BR78,1,AV5:AV78)+SUMIF(BR5:BR78,2,AV5:AV78)+SUMIF(BR5:BR78,5,AV5:AV78)</f>
        <v>0</v>
      </c>
      <c r="AZ83" s="198" t="n">
        <v>0</v>
      </c>
      <c r="BA83" s="198"/>
      <c r="BB83" s="268" t="s">
        <v>608</v>
      </c>
      <c r="BC83" s="268" t="n">
        <v>0</v>
      </c>
      <c r="BD83" s="198" t="n">
        <v>0</v>
      </c>
      <c r="BE83" s="198"/>
      <c r="BF83" s="268" t="s">
        <v>608</v>
      </c>
      <c r="BG83" s="269" t="n">
        <v>0</v>
      </c>
      <c r="BH83" s="198" t="n">
        <v>0</v>
      </c>
      <c r="BI83" s="198"/>
      <c r="BJ83" s="268" t="s">
        <v>608</v>
      </c>
      <c r="BK83" s="268" t="n">
        <v>0</v>
      </c>
      <c r="BL83" s="198" t="n">
        <v>0</v>
      </c>
      <c r="BM83" s="198"/>
      <c r="BN83" s="268" t="s">
        <v>608</v>
      </c>
      <c r="BO83" s="269" t="n">
        <v>0</v>
      </c>
      <c r="BP83" s="194"/>
    </row>
    <row r="84" customFormat="false" ht="12.75" hidden="tru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7" t="s">
        <v>609</v>
      </c>
      <c r="M84" s="267"/>
      <c r="N84" s="267"/>
      <c r="O84" s="267"/>
      <c r="P84" s="267"/>
      <c r="Q84" s="267"/>
      <c r="R84" s="267"/>
      <c r="S84" s="267"/>
      <c r="T84" s="198" t="n">
        <f aca="false">SUMIF(BR5:BR78,0,U5:U78)</f>
        <v>204</v>
      </c>
      <c r="U84" s="198"/>
      <c r="V84" s="268" t="s">
        <v>608</v>
      </c>
      <c r="W84" s="269" t="n">
        <f aca="false">SUMIF(BR5:BR78,1,U5:U78)+SUMIF(BR5:BR78,2,U5:U78)+SUMIF(BR5:BR78,5,U5:U78)</f>
        <v>68</v>
      </c>
      <c r="X84" s="270" t="n">
        <f aca="false">SUMIF(BR5:BR78,0,Y5:Y78)</f>
        <v>174</v>
      </c>
      <c r="Y84" s="270"/>
      <c r="Z84" s="268" t="s">
        <v>608</v>
      </c>
      <c r="AA84" s="271" t="n">
        <f aca="false">SUMIF(BR5:BR78,1,Y5:Y78)+SUMIF(BR5:BR78,2,Y5:Y78)+SUMIF(BR5:BR78,5,Y5:Y78)</f>
        <v>64</v>
      </c>
      <c r="AB84" s="198" t="n">
        <f aca="false">SUMIF(BR5:BR78,0,AC5:AC78)</f>
        <v>204</v>
      </c>
      <c r="AC84" s="198"/>
      <c r="AD84" s="268" t="s">
        <v>608</v>
      </c>
      <c r="AE84" s="269" t="n">
        <f aca="false">SUMIF(BR5:BR78,1,AC5:AC78)+SUMIF(BR5:BR78,2,AC5:AC78)+SUMIF(BR5:BR78,5,AC5:AC78)</f>
        <v>84</v>
      </c>
      <c r="AF84" s="198" t="n">
        <f aca="false">SUMIF(BR5:BR78,0,AG5:AG78)</f>
        <v>76</v>
      </c>
      <c r="AG84" s="198"/>
      <c r="AH84" s="268" t="s">
        <v>608</v>
      </c>
      <c r="AI84" s="269" t="n">
        <f aca="false">SUMIF(BR5:BR78,1,AG5:AG78)+SUMIF(BR5:BR78,2,AG5:AG78)+SUMIF(BR5:BR78,5,AG5:AG78)</f>
        <v>64</v>
      </c>
      <c r="AJ84" s="198" t="n">
        <f aca="false">SUMIF(BR5:BR78,0,AK5:AK78)</f>
        <v>80</v>
      </c>
      <c r="AK84" s="198"/>
      <c r="AL84" s="268" t="s">
        <v>608</v>
      </c>
      <c r="AM84" s="268" t="n">
        <f aca="false">SUMIF(BR5:BR78,1,AK5:AK78)+SUMIF(BR5:BR78,2,AK5:AK78)+SUMIF(BR5:BR78,5,AK5:AK78)</f>
        <v>64</v>
      </c>
      <c r="AN84" s="198" t="n">
        <f aca="false">SUMIF(BR5:BR78,0,AO5:AO78)</f>
        <v>32</v>
      </c>
      <c r="AO84" s="198"/>
      <c r="AP84" s="268" t="s">
        <v>608</v>
      </c>
      <c r="AQ84" s="269" t="n">
        <f aca="false">SUMIF(BR5:BR78,1,AO5:AO78)+SUMIF(BR5:BR78,2,AO5:AO78)+SUMIF(BR5:BR78,5,AO5:AO78)</f>
        <v>24</v>
      </c>
      <c r="AR84" s="198" t="n">
        <f aca="false">SUMIF(BR5:BR78,0,AS5:AS78)</f>
        <v>32</v>
      </c>
      <c r="AS84" s="198"/>
      <c r="AT84" s="268" t="s">
        <v>608</v>
      </c>
      <c r="AU84" s="268" t="n">
        <f aca="false">SUMIF(BR5:BR78,1,AS5:AS78)+SUMIF(BR5:BR78,2,AS5:AS78)+SUMIF(BR5:BR78,5,AS5:AS78)</f>
        <v>0</v>
      </c>
      <c r="AV84" s="198" t="n">
        <f aca="false">SUMIF(BR5:BR78,0,AW5:AW78)</f>
        <v>0</v>
      </c>
      <c r="AW84" s="198"/>
      <c r="AX84" s="268" t="s">
        <v>608</v>
      </c>
      <c r="AY84" s="269" t="n">
        <f aca="false">SUMIF(BR5:BR78,1,AW5:AW78)+SUMIF(BR5:BR78,2,AW5:AW78)+SUMIF(BR5:BR78,5,AW5:AW78)</f>
        <v>0</v>
      </c>
      <c r="AZ84" s="198" t="n">
        <v>0</v>
      </c>
      <c r="BA84" s="198"/>
      <c r="BB84" s="268" t="s">
        <v>608</v>
      </c>
      <c r="BC84" s="268" t="n">
        <v>0</v>
      </c>
      <c r="BD84" s="198" t="n">
        <v>0</v>
      </c>
      <c r="BE84" s="198"/>
      <c r="BF84" s="268" t="s">
        <v>608</v>
      </c>
      <c r="BG84" s="269" t="n">
        <v>0</v>
      </c>
      <c r="BH84" s="198" t="n">
        <v>0</v>
      </c>
      <c r="BI84" s="198"/>
      <c r="BJ84" s="268" t="s">
        <v>608</v>
      </c>
      <c r="BK84" s="268" t="n">
        <v>0</v>
      </c>
      <c r="BL84" s="198" t="n">
        <v>0</v>
      </c>
      <c r="BM84" s="198"/>
      <c r="BN84" s="268" t="s">
        <v>608</v>
      </c>
      <c r="BO84" s="269" t="n">
        <v>0</v>
      </c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10</v>
      </c>
      <c r="M85" s="267"/>
      <c r="N85" s="267"/>
      <c r="O85" s="267"/>
      <c r="P85" s="267"/>
      <c r="Q85" s="267"/>
      <c r="R85" s="267"/>
      <c r="S85" s="267"/>
      <c r="T85" s="198" t="n">
        <f aca="false">SUMIF(BR5:BR78,0,V5:V78)</f>
        <v>68</v>
      </c>
      <c r="U85" s="198"/>
      <c r="V85" s="268" t="s">
        <v>608</v>
      </c>
      <c r="W85" s="269" t="n">
        <f aca="false">SUMIF(BR5:BR78,1,V5:V78)+SUMIF(BR5:BR78,2,V5:V78)+SUMIF(BR5:BR78,5,V5:V78)</f>
        <v>0</v>
      </c>
      <c r="X85" s="270" t="n">
        <f aca="false">SUMIF(BR5:BR78,0,Z5:Z78)</f>
        <v>60</v>
      </c>
      <c r="Y85" s="270"/>
      <c r="Z85" s="268" t="s">
        <v>608</v>
      </c>
      <c r="AA85" s="271" t="n">
        <f aca="false">SUMIF(BR5:BR78,1,Z5:Z78)+SUMIF(BR5:BR78,2,Z5:Z78)+SUMIF(BR5:BR78,5,Z5:Z78)</f>
        <v>0</v>
      </c>
      <c r="AB85" s="198" t="n">
        <f aca="false">SUMIF(BR5:BR78,0,AD5:AD78)</f>
        <v>64</v>
      </c>
      <c r="AC85" s="198"/>
      <c r="AD85" s="268" t="s">
        <v>608</v>
      </c>
      <c r="AE85" s="269" t="n">
        <f aca="false">SUMIF(BR5:BR78,1,AD5:AD78)+SUMIF(BR5:BR78,2,AD5:AD78)+SUMIF(BR5:BR78,5,AD5:AD78)</f>
        <v>0</v>
      </c>
      <c r="AF85" s="198" t="n">
        <f aca="false">SUMIF(BR5:BR78,0,AH5:AH78)</f>
        <v>136</v>
      </c>
      <c r="AG85" s="198"/>
      <c r="AH85" s="268" t="s">
        <v>608</v>
      </c>
      <c r="AI85" s="269" t="n">
        <f aca="false">SUMIF(BR5:BR78,1,AH5:AH78)+SUMIF(BR5:BR78,2,AH5:AH78)+SUMIF(BR5:BR78,5,AH5:AH78)</f>
        <v>0</v>
      </c>
      <c r="AJ85" s="198" t="n">
        <f aca="false">SUMIF(BR5:BR78,0,AL5:AL78)</f>
        <v>82</v>
      </c>
      <c r="AK85" s="198"/>
      <c r="AL85" s="268" t="s">
        <v>608</v>
      </c>
      <c r="AM85" s="268" t="n">
        <f aca="false">SUMIF(BR5:BR78,1,AL5:AL78)+SUMIF(BR5:BR78,2,AL5:AL78)+SUMIF(BR5:BR78,5,AL5:AL78)</f>
        <v>34</v>
      </c>
      <c r="AN85" s="198" t="n">
        <f aca="false">SUMIF(BR5:BR78,0,AP5:AP78)</f>
        <v>112</v>
      </c>
      <c r="AO85" s="198"/>
      <c r="AP85" s="268" t="s">
        <v>608</v>
      </c>
      <c r="AQ85" s="269" t="n">
        <f aca="false">SUMIF(BR5:BR78,1,AP5:AP78)+SUMIF(BR5:BR78,2,AP5:AP78)+SUMIF(BR5:BR78,5,AP5:AP78)</f>
        <v>34</v>
      </c>
      <c r="AR85" s="198" t="n">
        <f aca="false">SUMIF(BR5:BR78,0,AT5:AT78)</f>
        <v>112</v>
      </c>
      <c r="AS85" s="198"/>
      <c r="AT85" s="268" t="s">
        <v>608</v>
      </c>
      <c r="AU85" s="268" t="n">
        <f aca="false">SUMIF(BR5:BR78,1,AT5:AT78)+SUMIF(BR5:BR78,2,AT5:AT78)+SUMIF(BR5:BR78,5,AT5:AT78)</f>
        <v>50</v>
      </c>
      <c r="AV85" s="198" t="n">
        <f aca="false">SUMIF(BR5:BR78,0,AX5:AX78)</f>
        <v>48</v>
      </c>
      <c r="AW85" s="198"/>
      <c r="AX85" s="268" t="s">
        <v>608</v>
      </c>
      <c r="AY85" s="269" t="n">
        <f aca="false">SUMIF(BR5:BR78,1,AX5:AX78)+SUMIF(BR5:BR78,2,AX5:AX78)+SUMIF(BR5:BR78,5,AX5:AX78)</f>
        <v>0</v>
      </c>
      <c r="AZ85" s="198" t="n">
        <v>0</v>
      </c>
      <c r="BA85" s="198"/>
      <c r="BB85" s="268" t="s">
        <v>608</v>
      </c>
      <c r="BC85" s="268" t="n">
        <v>0</v>
      </c>
      <c r="BD85" s="198" t="n">
        <v>0</v>
      </c>
      <c r="BE85" s="198"/>
      <c r="BF85" s="268" t="s">
        <v>608</v>
      </c>
      <c r="BG85" s="269" t="n">
        <v>0</v>
      </c>
      <c r="BH85" s="198" t="n">
        <v>0</v>
      </c>
      <c r="BI85" s="198"/>
      <c r="BJ85" s="268" t="s">
        <v>608</v>
      </c>
      <c r="BK85" s="268" t="n">
        <v>0</v>
      </c>
      <c r="BL85" s="198" t="n">
        <v>0</v>
      </c>
      <c r="BM85" s="198"/>
      <c r="BN85" s="268" t="s">
        <v>608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11</v>
      </c>
      <c r="M86" s="267"/>
      <c r="N86" s="267"/>
      <c r="O86" s="267"/>
      <c r="P86" s="267"/>
      <c r="Q86" s="267"/>
      <c r="R86" s="267"/>
      <c r="S86" s="267"/>
      <c r="T86" s="198" t="n">
        <f aca="false">SUMIF(BR5:BR78,0,W5:W78)+SUMIF(BR5:BR78,3,W5:W78)</f>
        <v>642</v>
      </c>
      <c r="U86" s="198"/>
      <c r="V86" s="268" t="s">
        <v>608</v>
      </c>
      <c r="W86" s="272" t="n">
        <f aca="false">SUMIF(BR5:BR78,1,W5:W78)+SUMIF(BR5:BR78,2,W5:W78)+SUMIF(BR5:BR78,5,W5:W78)</f>
        <v>0</v>
      </c>
      <c r="X86" s="270" t="n">
        <f aca="false">SUMIF(BR5:BR78,0,AA5:AA78)+SUMIF(BR5:BR78,3,AA5:AA78)</f>
        <v>358</v>
      </c>
      <c r="Y86" s="270"/>
      <c r="Z86" s="268" t="s">
        <v>608</v>
      </c>
      <c r="AA86" s="273" t="n">
        <f aca="false">SUMIF(BR5:BR78,1,AA5:AA78)+SUMIF(BR5:BR78,2,AA5:AA78)+SUMIF(BR5:BR78,5,AA5:AA78)</f>
        <v>0</v>
      </c>
      <c r="AB86" s="198" t="n">
        <f aca="false">SUMIF(BR5:BR78,0,AE5:AE78)+SUMIF(BR5:BR78,3,AE5:AE78)</f>
        <v>552</v>
      </c>
      <c r="AC86" s="198"/>
      <c r="AD86" s="268" t="s">
        <v>608</v>
      </c>
      <c r="AE86" s="272" t="n">
        <f aca="false">SUMIF(BR5:BR78,1,AE5:AE78)+SUMIF(BR5:BR78,2,AE5:AE78)+SUMIF(BR5:BR78,5,AE5:AE78)</f>
        <v>74</v>
      </c>
      <c r="AF86" s="198" t="n">
        <f aca="false">SUMIF(BR5:BR78,0,AI5:AI78)+SUMIF(BR5:BR78,3,AI5:AI78)</f>
        <v>488</v>
      </c>
      <c r="AG86" s="198"/>
      <c r="AH86" s="268" t="s">
        <v>608</v>
      </c>
      <c r="AI86" s="272" t="n">
        <f aca="false">SUMIF(BR5:BR78,1,AI5:AI78)+SUMIF(BR5:BR78,2,AI5:AI78)+SUMIF(BR5:BR78,5,AI5:AI78)</f>
        <v>0</v>
      </c>
      <c r="AJ86" s="198" t="n">
        <f aca="false">SUMIF(BR5:BR78,0,AM5:AM78)+SUMIF(BR5:BR78,3,AM5:AM78)</f>
        <v>616</v>
      </c>
      <c r="AK86" s="198"/>
      <c r="AL86" s="268" t="s">
        <v>608</v>
      </c>
      <c r="AM86" s="268" t="n">
        <f aca="false">SUMIF(BR5:BR78,1,AM5:AM78)+SUMIF(BR5:BR78,2,AM5:AM78)+SUMIF(BR5:BR78,5,AM5:AM78)</f>
        <v>56</v>
      </c>
      <c r="AN86" s="198" t="n">
        <f aca="false">SUMIF(BR5:BR78,0,AQ5:AQ78)+SUMIF(BR5:BR78,3,AQ5:AQ78)</f>
        <v>594</v>
      </c>
      <c r="AO86" s="198"/>
      <c r="AP86" s="268" t="s">
        <v>608</v>
      </c>
      <c r="AQ86" s="272" t="n">
        <f aca="false">SUMIF(BR5:BR78,1,AQ5:AQ78)+SUMIF(BR5:BR78,2,AQ5:AQ78)+SUMIF(BR5:BR78,5,AQ5:AQ78)</f>
        <v>88</v>
      </c>
      <c r="AR86" s="198" t="n">
        <f aca="false">SUMIF(BR5:BR78,0,AU5:AU78)+SUMIF(BR5:BR78,3,AU5:AU78)</f>
        <v>666</v>
      </c>
      <c r="AS86" s="198"/>
      <c r="AT86" s="268" t="s">
        <v>608</v>
      </c>
      <c r="AU86" s="268" t="n">
        <f aca="false">SUMIF(BR5:BR78,1,AU5:AU78)+SUMIF(BR5:BR78,2,AU5:AU78)+SUMIF(BR5:BR78,5,AU5:AU78)</f>
        <v>130</v>
      </c>
      <c r="AV86" s="198" t="n">
        <f aca="false">SUMIF(BR5:BR78,0,AY5:AY78)+SUMIF(BR5:BR78,3,AY5:AY78)</f>
        <v>128</v>
      </c>
      <c r="AW86" s="198"/>
      <c r="AX86" s="268" t="s">
        <v>608</v>
      </c>
      <c r="AY86" s="272" t="n">
        <f aca="false">SUMIF(BR5:BR78,1,AY5:AY78)+SUMIF(BR5:BR78,2,AY5:AY78)+SUMIF(BR5:BR78,5,AY5:AY78)</f>
        <v>0</v>
      </c>
      <c r="AZ86" s="198" t="n">
        <v>0</v>
      </c>
      <c r="BA86" s="198"/>
      <c r="BB86" s="268" t="s">
        <v>608</v>
      </c>
      <c r="BC86" s="268" t="n">
        <v>0</v>
      </c>
      <c r="BD86" s="198" t="n">
        <v>0</v>
      </c>
      <c r="BE86" s="198"/>
      <c r="BF86" s="268" t="s">
        <v>608</v>
      </c>
      <c r="BG86" s="272" t="n">
        <v>0</v>
      </c>
      <c r="BH86" s="198" t="n">
        <v>0</v>
      </c>
      <c r="BI86" s="198"/>
      <c r="BJ86" s="268" t="s">
        <v>608</v>
      </c>
      <c r="BK86" s="268" t="n">
        <v>0</v>
      </c>
      <c r="BL86" s="198" t="n">
        <v>0</v>
      </c>
      <c r="BM86" s="198"/>
      <c r="BN86" s="268" t="s">
        <v>608</v>
      </c>
      <c r="BO86" s="272" t="n">
        <v>0</v>
      </c>
      <c r="BP86" s="194"/>
    </row>
    <row r="87" customFormat="false" ht="12.75" hidden="false" customHeight="false" outlineLevel="0" collapsed="false">
      <c r="A87" s="274" t="s">
        <v>534</v>
      </c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275" t="s">
        <v>612</v>
      </c>
      <c r="M87" s="275"/>
      <c r="N87" s="275"/>
      <c r="O87" s="275"/>
      <c r="P87" s="275"/>
      <c r="Q87" s="275"/>
      <c r="R87" s="275"/>
      <c r="S87" s="275"/>
      <c r="T87" s="276" t="str">
        <f aca="false">TEXT(ROUND(T83,1),"основной")&amp;IF(W83=0,""," + "&amp;TEXT(ROUND(W83,1),"0,0"))</f>
        <v>основной</v>
      </c>
      <c r="U87" s="276"/>
      <c r="V87" s="276"/>
      <c r="W87" s="276"/>
      <c r="X87" s="277" t="str">
        <f aca="false">TEXT(ROUND(X83,1),"основной")&amp;IF(AA83=0,""," + "&amp;TEXT(ROUND(AA83,1),"0,0"))</f>
        <v>основной</v>
      </c>
      <c r="Y87" s="277"/>
      <c r="Z87" s="277"/>
      <c r="AA87" s="277"/>
      <c r="AB87" s="276" t="str">
        <f aca="false">TEXT(ROUND(AB83,1),"основной")&amp;IF(AE83=0,""," + "&amp;TEXT(ROUND(AE83,1),"0,0"))</f>
        <v>основной + 18</v>
      </c>
      <c r="AC87" s="276"/>
      <c r="AD87" s="276"/>
      <c r="AE87" s="276"/>
      <c r="AF87" s="277" t="str">
        <f aca="false">TEXT(ROUND(AF83,1),"основной")&amp;IF(AI83=0,""," + "&amp;TEXT(ROUND(AI83,1),"0,0"))</f>
        <v>основной</v>
      </c>
      <c r="AG87" s="277"/>
      <c r="AH87" s="277"/>
      <c r="AI87" s="277"/>
      <c r="AJ87" s="276" t="str">
        <f aca="false">TEXT(ROUND(AJ83,1),"основной")&amp;IF(AM83=0,""," + "&amp;TEXT(ROUND(AM83,1),"0,0"))</f>
        <v>основной + 18</v>
      </c>
      <c r="AK87" s="276"/>
      <c r="AL87" s="276"/>
      <c r="AM87" s="276"/>
      <c r="AN87" s="277" t="str">
        <f aca="false">TEXT(ROUND(AN83,1),"основной")&amp;IF(AQ83=0,""," + "&amp;TEXT(ROUND(AQ83,1),"0,0"))</f>
        <v>основной + 34</v>
      </c>
      <c r="AO87" s="277"/>
      <c r="AP87" s="277"/>
      <c r="AQ87" s="277"/>
      <c r="AR87" s="276" t="str">
        <f aca="false">TEXT(ROUND(AR83,1),"основной")&amp;IF(AU83=0,""," + "&amp;TEXT(ROUND(AU83,1),"0,0"))</f>
        <v>основной + 36</v>
      </c>
      <c r="AS87" s="276"/>
      <c r="AT87" s="276"/>
      <c r="AU87" s="276"/>
      <c r="AV87" s="277" t="str">
        <f aca="false">TEXT(ROUND(AV83,1),"основной")&amp;IF(AY83=0,""," + "&amp;TEXT(ROUND(AY83,1),"0,0"))</f>
        <v>основной</v>
      </c>
      <c r="AW87" s="277"/>
      <c r="AX87" s="277"/>
      <c r="AY87" s="277"/>
      <c r="AZ87" s="276" t="str">
        <f aca="false">TEXT(ROUND(AZ83,1),"основной")&amp;IF(BC83=0,""," + "&amp;TEXT(ROUND(BC83,1),"0,0"))</f>
        <v>основной</v>
      </c>
      <c r="BA87" s="276"/>
      <c r="BB87" s="276"/>
      <c r="BC87" s="276"/>
      <c r="BD87" s="277" t="str">
        <f aca="false">TEXT(ROUND(BD83,1),"основной")&amp;IF(BG83=0,""," + "&amp;TEXT(ROUND(BG83,1),"0,0"))</f>
        <v>основной</v>
      </c>
      <c r="BE87" s="277"/>
      <c r="BF87" s="277"/>
      <c r="BG87" s="277"/>
      <c r="BH87" s="276" t="str">
        <f aca="false">TEXT(ROUND(BH83,1),"основной")&amp;IF(BK83=0,""," + "&amp;TEXT(ROUND(BK83,1),"0,0"))</f>
        <v>основной</v>
      </c>
      <c r="BI87" s="276"/>
      <c r="BJ87" s="276"/>
      <c r="BK87" s="276"/>
      <c r="BL87" s="277" t="str">
        <f aca="false">TEXT(ROUND(BL83,1),"основной")&amp;IF(BO83=0,""," + "&amp;TEXT(ROUND(BO83,1),"0,0"))</f>
        <v>основной</v>
      </c>
      <c r="BM87" s="277"/>
      <c r="BN87" s="277"/>
      <c r="BO87" s="277"/>
      <c r="BP87" s="278"/>
    </row>
    <row r="88" customFormat="false" ht="12.75" hidden="false" customHeight="false" outlineLevel="0" collapsed="false">
      <c r="A88" s="279"/>
      <c r="B88" s="279"/>
      <c r="C88" s="279"/>
      <c r="D88" s="279"/>
      <c r="E88" s="279"/>
      <c r="F88" s="279"/>
      <c r="G88" s="279"/>
      <c r="H88" s="279"/>
      <c r="I88" s="279"/>
      <c r="J88" s="279"/>
      <c r="K88" s="279"/>
      <c r="L88" s="275" t="s">
        <v>613</v>
      </c>
      <c r="M88" s="275"/>
      <c r="N88" s="275"/>
      <c r="O88" s="275"/>
      <c r="P88" s="275"/>
      <c r="Q88" s="275"/>
      <c r="R88" s="275"/>
      <c r="S88" s="275"/>
      <c r="T88" s="280" t="str">
        <f aca="false">TEXT(ROUND(T84,1),"основной")&amp;IF(W84=0,""," + "&amp;TEXT(ROUND(W84,1),"0,0"))</f>
        <v>основной + 68</v>
      </c>
      <c r="U88" s="280"/>
      <c r="V88" s="280"/>
      <c r="W88" s="280"/>
      <c r="X88" s="281" t="str">
        <f aca="false">TEXT(ROUND(X84,1),"основной")&amp;IF(AA84=0,""," + "&amp;TEXT(ROUND(AA84,1),"0,0"))</f>
        <v>основной + 64</v>
      </c>
      <c r="Y88" s="281"/>
      <c r="Z88" s="281"/>
      <c r="AA88" s="281"/>
      <c r="AB88" s="280" t="str">
        <f aca="false">TEXT(ROUND(AB84,1),"основной")&amp;IF(AE84=0,""," + "&amp;TEXT(ROUND(AE84,1),"0,0"))</f>
        <v>основной + 84</v>
      </c>
      <c r="AC88" s="280"/>
      <c r="AD88" s="280"/>
      <c r="AE88" s="280"/>
      <c r="AF88" s="281" t="str">
        <f aca="false">TEXT(ROUND(AF84,1),"основной")&amp;IF(AI84=0,""," + "&amp;TEXT(ROUND(AI84,1),"0,0"))</f>
        <v>основной + 64</v>
      </c>
      <c r="AG88" s="281"/>
      <c r="AH88" s="281"/>
      <c r="AI88" s="281"/>
      <c r="AJ88" s="280" t="str">
        <f aca="false">TEXT(ROUND(AJ84,1),"основной")&amp;IF(AM84=0,""," + "&amp;TEXT(ROUND(AM84,1),"0,0"))</f>
        <v>основной + 64</v>
      </c>
      <c r="AK88" s="280"/>
      <c r="AL88" s="280"/>
      <c r="AM88" s="280"/>
      <c r="AN88" s="281" t="str">
        <f aca="false">TEXT(ROUND(AN84,1),"основной")&amp;IF(AQ84=0,""," + "&amp;TEXT(ROUND(AQ84,1),"0,0"))</f>
        <v>основной + 24</v>
      </c>
      <c r="AO88" s="281"/>
      <c r="AP88" s="281"/>
      <c r="AQ88" s="281"/>
      <c r="AR88" s="280" t="str">
        <f aca="false">TEXT(ROUND(AR84,1),"основной")&amp;IF(AU84=0,""," + "&amp;TEXT(ROUND(AU84,1),"0,0"))</f>
        <v>основной</v>
      </c>
      <c r="AS88" s="280"/>
      <c r="AT88" s="280"/>
      <c r="AU88" s="280"/>
      <c r="AV88" s="281" t="str">
        <f aca="false">TEXT(ROUND(AV84,1),"основной")&amp;IF(AY84=0,""," + "&amp;TEXT(ROUND(AY84,1),"0,0"))</f>
        <v>основной</v>
      </c>
      <c r="AW88" s="281"/>
      <c r="AX88" s="281"/>
      <c r="AY88" s="281"/>
      <c r="AZ88" s="280" t="str">
        <f aca="false">TEXT(ROUND(AZ84,1),"основной")&amp;IF(BC84=0,""," + "&amp;TEXT(ROUND(BC84,1),"0,0"))</f>
        <v>основной</v>
      </c>
      <c r="BA88" s="280"/>
      <c r="BB88" s="280"/>
      <c r="BC88" s="280"/>
      <c r="BD88" s="281" t="str">
        <f aca="false">TEXT(ROUND(BD84,1),"основной")&amp;IF(BG84=0,""," + "&amp;TEXT(ROUND(BG84,1),"0,0"))</f>
        <v>основной</v>
      </c>
      <c r="BE88" s="281"/>
      <c r="BF88" s="281"/>
      <c r="BG88" s="281"/>
      <c r="BH88" s="280" t="str">
        <f aca="false">TEXT(ROUND(BH84,1),"основной")&amp;IF(BK84=0,""," + "&amp;TEXT(ROUND(BK84,1),"0,0"))</f>
        <v>основной</v>
      </c>
      <c r="BI88" s="280"/>
      <c r="BJ88" s="280"/>
      <c r="BK88" s="280"/>
      <c r="BL88" s="281" t="str">
        <f aca="false">TEXT(ROUND(BL84,1),"основной")&amp;IF(BO84=0,""," + "&amp;TEXT(ROUND(BO84,1),"0,0"))</f>
        <v>основной</v>
      </c>
      <c r="BM88" s="281"/>
      <c r="BN88" s="281"/>
      <c r="BO88" s="281"/>
      <c r="BP88" s="282"/>
    </row>
    <row r="89" customFormat="false" ht="12.75" hidden="false" customHeight="false" outlineLevel="0" collapsed="false">
      <c r="A89" s="283" t="s">
        <v>614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75" t="s">
        <v>615</v>
      </c>
      <c r="M89" s="275"/>
      <c r="N89" s="275"/>
      <c r="O89" s="275"/>
      <c r="P89" s="275"/>
      <c r="Q89" s="275"/>
      <c r="R89" s="275"/>
      <c r="S89" s="275"/>
      <c r="T89" s="276" t="str">
        <f aca="false">TEXT(ROUND(T85,1),"основной")&amp;IF(W85=0,""," + "&amp;TEXT(ROUND(W85,1),"0,0"))</f>
        <v>основной</v>
      </c>
      <c r="U89" s="276"/>
      <c r="V89" s="276"/>
      <c r="W89" s="276"/>
      <c r="X89" s="277" t="str">
        <f aca="false">TEXT(ROUND(X85,1),"основной")&amp;IF(AA85=0,""," + "&amp;TEXT(ROUND(AA85,1),"0,0"))</f>
        <v>основной</v>
      </c>
      <c r="Y89" s="277"/>
      <c r="Z89" s="277"/>
      <c r="AA89" s="277"/>
      <c r="AB89" s="276" t="str">
        <f aca="false">TEXT(ROUND(AB85,1),"основной")&amp;IF(AE85=0,""," + "&amp;TEXT(ROUND(AE85,1),"0,0"))</f>
        <v>основной</v>
      </c>
      <c r="AC89" s="276"/>
      <c r="AD89" s="276"/>
      <c r="AE89" s="276"/>
      <c r="AF89" s="277" t="str">
        <f aca="false">TEXT(ROUND(AF85,1),"основной")&amp;IF(AI85=0,""," + "&amp;TEXT(ROUND(AI85,1),"0,0"))</f>
        <v>основной</v>
      </c>
      <c r="AG89" s="277"/>
      <c r="AH89" s="277"/>
      <c r="AI89" s="277"/>
      <c r="AJ89" s="276" t="str">
        <f aca="false">TEXT(ROUND(AJ85,1),"основной")&amp;IF(AM85=0,""," + "&amp;TEXT(ROUND(AM85,1),"0,0"))</f>
        <v>основной + 34</v>
      </c>
      <c r="AK89" s="276"/>
      <c r="AL89" s="276"/>
      <c r="AM89" s="276"/>
      <c r="AN89" s="277" t="str">
        <f aca="false">TEXT(ROUND(AN85,1),"основной")&amp;IF(AQ85=0,""," + "&amp;TEXT(ROUND(AQ85,1),"0,0"))</f>
        <v>основной + 34</v>
      </c>
      <c r="AO89" s="277"/>
      <c r="AP89" s="277"/>
      <c r="AQ89" s="277"/>
      <c r="AR89" s="276" t="str">
        <f aca="false">TEXT(ROUND(AR85,1),"основной")&amp;IF(AU85=0,""," + "&amp;TEXT(ROUND(AU85,1),"0,0"))</f>
        <v>основной + 50</v>
      </c>
      <c r="AS89" s="276"/>
      <c r="AT89" s="276"/>
      <c r="AU89" s="276"/>
      <c r="AV89" s="277" t="str">
        <f aca="false">TEXT(ROUND(AV85,1),"основной")&amp;IF(AY85=0,""," + "&amp;TEXT(ROUND(AY85,1),"0,0"))</f>
        <v>основной</v>
      </c>
      <c r="AW89" s="277"/>
      <c r="AX89" s="277"/>
      <c r="AY89" s="277"/>
      <c r="AZ89" s="276" t="str">
        <f aca="false">TEXT(ROUND(AZ85,1),"основной")&amp;IF(BC85=0,""," + "&amp;TEXT(ROUND(BC85,1),"0,0"))</f>
        <v>основной</v>
      </c>
      <c r="BA89" s="276"/>
      <c r="BB89" s="276"/>
      <c r="BC89" s="276"/>
      <c r="BD89" s="277" t="str">
        <f aca="false">TEXT(ROUND(BD85,1),"основной")&amp;IF(BG85=0,""," + "&amp;TEXT(ROUND(BG85,1),"0,0"))</f>
        <v>основной</v>
      </c>
      <c r="BE89" s="277"/>
      <c r="BF89" s="277"/>
      <c r="BG89" s="277"/>
      <c r="BH89" s="276" t="str">
        <f aca="false">TEXT(ROUND(BH85,1),"основной")&amp;IF(BK85=0,""," + "&amp;TEXT(ROUND(BK85,1),"0,0"))</f>
        <v>основной</v>
      </c>
      <c r="BI89" s="276"/>
      <c r="BJ89" s="276"/>
      <c r="BK89" s="276"/>
      <c r="BL89" s="277" t="str">
        <f aca="false">TEXT(ROUND(BL85,1),"основной")&amp;IF(BO85=0,""," + "&amp;TEXT(ROUND(BO85,1),"0,0"))</f>
        <v>основной</v>
      </c>
      <c r="BM89" s="277"/>
      <c r="BN89" s="277"/>
      <c r="BO89" s="277"/>
      <c r="BP89" s="278"/>
    </row>
    <row r="90" customFormat="false" ht="12.75" hidden="false" customHeight="false" outlineLevel="0" collapsed="false">
      <c r="A90" s="283" t="s">
        <v>616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75" t="s">
        <v>617</v>
      </c>
      <c r="M90" s="275"/>
      <c r="N90" s="275"/>
      <c r="O90" s="275"/>
      <c r="P90" s="275"/>
      <c r="Q90" s="275"/>
      <c r="R90" s="275"/>
      <c r="S90" s="275"/>
      <c r="T90" s="276" t="str">
        <f aca="false">TEXT(ROUND(T83+T84+T85,1),"основной")&amp;IF(W83+W84+W85=0,""," + "&amp;TEXT(ROUND(W83+W84+W85,1),"0,0"))</f>
        <v>основной + 68</v>
      </c>
      <c r="U90" s="276"/>
      <c r="V90" s="276"/>
      <c r="W90" s="276"/>
      <c r="X90" s="277" t="str">
        <f aca="false">TEXT(ROUND(X83+X84+X85,1),"основной")&amp;IF(AA83+AA84+AA85=0,""," + "&amp;TEXT(ROUND(AA83+AA84+AA85,1),"0,0"))</f>
        <v>основной + 64</v>
      </c>
      <c r="Y90" s="277"/>
      <c r="Z90" s="277"/>
      <c r="AA90" s="277"/>
      <c r="AB90" s="276" t="str">
        <f aca="false">TEXT(ROUND(AB83+AB84+AB85,1),"основной")&amp;IF(AE83+AE84+AE85=0,""," + "&amp;TEXT(ROUND(AE83+AE84+AE85,1),"0,0"))</f>
        <v>основной + 102</v>
      </c>
      <c r="AC90" s="276"/>
      <c r="AD90" s="276"/>
      <c r="AE90" s="276"/>
      <c r="AF90" s="277" t="str">
        <f aca="false">TEXT(ROUND(AF83+AF84+AF85,1),"основной")&amp;IF(AI83+AI84+AI85=0,""," + "&amp;TEXT(ROUND(AI83+AI84+AI85,1),"0,0"))</f>
        <v>основной + 64</v>
      </c>
      <c r="AG90" s="277"/>
      <c r="AH90" s="277"/>
      <c r="AI90" s="277"/>
      <c r="AJ90" s="276" t="str">
        <f aca="false">TEXT(ROUND(AJ83+AJ84+AJ85,1),"основной")&amp;IF(AM83+AM84+AM85=0,""," + "&amp;TEXT(ROUND(AM83+AM84+AM85,1),"0,0"))</f>
        <v>основной + 116</v>
      </c>
      <c r="AK90" s="276"/>
      <c r="AL90" s="276"/>
      <c r="AM90" s="276"/>
      <c r="AN90" s="277" t="str">
        <f aca="false">TEXT(ROUND(AN83+AN84+AN85,1),"основной")&amp;IF(AQ83+AQ84+AQ85=0,""," + "&amp;TEXT(ROUND(AQ83+AQ84+AQ85,1),"0,0"))</f>
        <v>основной + 92</v>
      </c>
      <c r="AO90" s="277"/>
      <c r="AP90" s="277"/>
      <c r="AQ90" s="277"/>
      <c r="AR90" s="276" t="str">
        <f aca="false">TEXT(ROUND(AR83+AR84+AR85,1),"основной")&amp;IF(AU83+AU84+AU85=0,""," + "&amp;TEXT(ROUND(AU83+AU84+AU85,1),"0,0"))</f>
        <v>основной + 86</v>
      </c>
      <c r="AS90" s="276"/>
      <c r="AT90" s="276"/>
      <c r="AU90" s="276"/>
      <c r="AV90" s="277" t="str">
        <f aca="false">TEXT(ROUND(AV83+AV84+AV85,1),"основной")&amp;IF(AY83+AY84+AY85=0,""," + "&amp;TEXT(ROUND(AY83+AY84+AY85,1),"0,0"))</f>
        <v>основной</v>
      </c>
      <c r="AW90" s="277"/>
      <c r="AX90" s="277"/>
      <c r="AY90" s="277"/>
      <c r="AZ90" s="276" t="str">
        <f aca="false">TEXT(ROUND(AZ83+AZ84+AZ85,1),"основной")&amp;IF(BC83+BC84+BC85=0,""," + "&amp;TEXT(ROUND(BC83+BC84+BC85,1),"0,0"))</f>
        <v>основной</v>
      </c>
      <c r="BA90" s="276"/>
      <c r="BB90" s="276"/>
      <c r="BC90" s="276"/>
      <c r="BD90" s="277" t="str">
        <f aca="false">TEXT(ROUND(BD83+BD84+BD85,1),"основной")&amp;IF(BG83+BG84+BG85=0,""," + "&amp;TEXT(ROUND(BG83+BG84+BG85,1),"0,0"))</f>
        <v>основной</v>
      </c>
      <c r="BE90" s="277"/>
      <c r="BF90" s="277"/>
      <c r="BG90" s="277"/>
      <c r="BH90" s="276" t="str">
        <f aca="false">TEXT(ROUND(BH83+BH84+BH85,1),"основной")&amp;IF(BK83+BK84+BK85=0,""," + "&amp;TEXT(ROUND(BK83+BK84+BK85,1),"0,0"))</f>
        <v>основной</v>
      </c>
      <c r="BI90" s="276"/>
      <c r="BJ90" s="276"/>
      <c r="BK90" s="276"/>
      <c r="BL90" s="277" t="str">
        <f aca="false">TEXT(ROUND(BL83+BL84+BL85,1),"основной")&amp;IF(BO83+BO84+BO85=0,""," + "&amp;TEXT(ROUND(BO83+BO84+BO85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83" t="s">
        <v>618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19</v>
      </c>
      <c r="M91" s="275"/>
      <c r="N91" s="275"/>
      <c r="O91" s="275"/>
      <c r="P91" s="275"/>
      <c r="Q91" s="275"/>
      <c r="R91" s="275"/>
      <c r="S91" s="275"/>
      <c r="T91" s="280" t="n">
        <f aca="false">ROUND((T86+W86),1)</f>
        <v>642</v>
      </c>
      <c r="U91" s="280"/>
      <c r="V91" s="280"/>
      <c r="W91" s="280"/>
      <c r="X91" s="281" t="n">
        <f aca="false">ROUND((X86+AA86),1)</f>
        <v>358</v>
      </c>
      <c r="Y91" s="281"/>
      <c r="Z91" s="281"/>
      <c r="AA91" s="281"/>
      <c r="AB91" s="280" t="n">
        <f aca="false">ROUND((AB86+AE86),1)</f>
        <v>626</v>
      </c>
      <c r="AC91" s="280"/>
      <c r="AD91" s="280"/>
      <c r="AE91" s="280"/>
      <c r="AF91" s="281" t="n">
        <f aca="false">ROUND((AF86+AI86),1)</f>
        <v>488</v>
      </c>
      <c r="AG91" s="281"/>
      <c r="AH91" s="281"/>
      <c r="AI91" s="281"/>
      <c r="AJ91" s="280" t="n">
        <f aca="false">ROUND((AJ86+AM86),1)</f>
        <v>672</v>
      </c>
      <c r="AK91" s="280"/>
      <c r="AL91" s="280"/>
      <c r="AM91" s="280"/>
      <c r="AN91" s="281" t="n">
        <f aca="false">ROUND((AN86+AQ86),1)</f>
        <v>682</v>
      </c>
      <c r="AO91" s="281"/>
      <c r="AP91" s="281"/>
      <c r="AQ91" s="281"/>
      <c r="AR91" s="280" t="n">
        <f aca="false">ROUND((AR86+AU86),1)</f>
        <v>796</v>
      </c>
      <c r="AS91" s="280"/>
      <c r="AT91" s="280"/>
      <c r="AU91" s="280"/>
      <c r="AV91" s="281" t="n">
        <f aca="false">ROUND((AV86+AY86),1)</f>
        <v>128</v>
      </c>
      <c r="AW91" s="281"/>
      <c r="AX91" s="281"/>
      <c r="AY91" s="281"/>
      <c r="AZ91" s="280" t="n">
        <f aca="false">ROUND((AZ86+BC86),1)</f>
        <v>0</v>
      </c>
      <c r="BA91" s="280"/>
      <c r="BB91" s="280"/>
      <c r="BC91" s="280"/>
      <c r="BD91" s="281" t="n">
        <f aca="false">ROUND((BD86+BG86),1)</f>
        <v>0</v>
      </c>
      <c r="BE91" s="281"/>
      <c r="BF91" s="281"/>
      <c r="BG91" s="281"/>
      <c r="BH91" s="280" t="n">
        <f aca="false">ROUND((BH86+BK86),1)</f>
        <v>0</v>
      </c>
      <c r="BI91" s="280"/>
      <c r="BJ91" s="280"/>
      <c r="BK91" s="280"/>
      <c r="BL91" s="281" t="n">
        <f aca="false">ROUND((BL86+BO86),1)</f>
        <v>0</v>
      </c>
      <c r="BM91" s="281"/>
      <c r="BN91" s="281"/>
      <c r="BO91" s="281"/>
      <c r="BP91" s="282"/>
      <c r="BQ91" s="284"/>
    </row>
    <row r="92" customFormat="false" ht="12.75" hidden="false" customHeight="false" outlineLevel="0" collapsed="false">
      <c r="A92" s="283" t="s">
        <v>620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561</v>
      </c>
      <c r="M92" s="275"/>
      <c r="N92" s="275"/>
      <c r="O92" s="275"/>
      <c r="P92" s="275"/>
      <c r="Q92" s="275"/>
      <c r="R92" s="275"/>
      <c r="S92" s="275"/>
      <c r="T92" s="280" t="n">
        <f aca="false">ROUND((T83+T84+T85+T86+W83+W84+W85+W86),1)</f>
        <v>1148</v>
      </c>
      <c r="U92" s="280"/>
      <c r="V92" s="280"/>
      <c r="W92" s="280"/>
      <c r="X92" s="281" t="n">
        <f aca="false">ROUND((X83+X84+X85+X86+AA83+AA84+AA85+AA86),1)</f>
        <v>820</v>
      </c>
      <c r="Y92" s="281"/>
      <c r="Z92" s="281"/>
      <c r="AA92" s="281"/>
      <c r="AB92" s="280" t="n">
        <f aca="false">ROUND((AB83+AB84+AB85+AB86+AE83+AE84+AE85+AE86),1)</f>
        <v>1148</v>
      </c>
      <c r="AC92" s="280"/>
      <c r="AD92" s="280"/>
      <c r="AE92" s="280"/>
      <c r="AF92" s="281" t="n">
        <f aca="false">ROUND((AF83+AF84+AF85+AF86+AI83+AI84+AI85+AI86),1)</f>
        <v>928</v>
      </c>
      <c r="AG92" s="281"/>
      <c r="AH92" s="281"/>
      <c r="AI92" s="281"/>
      <c r="AJ92" s="280" t="n">
        <f aca="false">ROUND((AJ83+AJ84+AJ85+AJ86+AM83+AM84+AM85+AM86),1)</f>
        <v>1144</v>
      </c>
      <c r="AK92" s="280"/>
      <c r="AL92" s="280"/>
      <c r="AM92" s="280"/>
      <c r="AN92" s="281" t="n">
        <f aca="false">ROUND((AN83+AN84+AN85+AN86+AQ83+AQ84+AQ85+AQ86),1)</f>
        <v>1080</v>
      </c>
      <c r="AO92" s="281"/>
      <c r="AP92" s="281"/>
      <c r="AQ92" s="281"/>
      <c r="AR92" s="280" t="n">
        <f aca="false">ROUND((AR83+AR84+AR85+AR86+AU83+AU84+AU85+AU86),1)</f>
        <v>1188</v>
      </c>
      <c r="AS92" s="280"/>
      <c r="AT92" s="280"/>
      <c r="AU92" s="280"/>
      <c r="AV92" s="281" t="n">
        <f aca="false">ROUND((AV83+AV84+AV85+AV86+AY83+AY84+AY85+AY86),1)</f>
        <v>216</v>
      </c>
      <c r="AW92" s="281"/>
      <c r="AX92" s="281"/>
      <c r="AY92" s="281"/>
      <c r="AZ92" s="280" t="n">
        <f aca="false">ROUND((AZ83+AZ84+AZ85+AZ86+BC83+BC84+BC85+BC86),1)</f>
        <v>0</v>
      </c>
      <c r="BA92" s="280"/>
      <c r="BB92" s="280"/>
      <c r="BC92" s="280"/>
      <c r="BD92" s="281" t="n">
        <f aca="false">ROUND((BD83+BD84+BD85+BD86+BG83+BG84+BG85+BG86),1)</f>
        <v>0</v>
      </c>
      <c r="BE92" s="281"/>
      <c r="BF92" s="281"/>
      <c r="BG92" s="281"/>
      <c r="BH92" s="280" t="n">
        <f aca="false">ROUND((BH83+BH84+BH85+BH86+BK83+BK84+BK85+BK86),1)</f>
        <v>0</v>
      </c>
      <c r="BI92" s="280"/>
      <c r="BJ92" s="280"/>
      <c r="BK92" s="280"/>
      <c r="BL92" s="281" t="n">
        <f aca="false">ROUND((BL83+BL84+BL85+BL86+BO83+BO84+BO85+BO86),1)</f>
        <v>0</v>
      </c>
      <c r="BM92" s="281"/>
      <c r="BN92" s="281"/>
      <c r="BO92" s="281"/>
      <c r="BP92" s="282"/>
      <c r="BQ92" s="284"/>
    </row>
    <row r="93" customFormat="false" ht="12.75" hidden="false" customHeight="false" outlineLevel="0" collapsed="false">
      <c r="A93" s="283" t="s">
        <v>621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5" t="s">
        <v>622</v>
      </c>
      <c r="M93" s="285"/>
      <c r="N93" s="285"/>
      <c r="O93" s="285"/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  <c r="AH93" s="285"/>
      <c r="AI93" s="285"/>
      <c r="AJ93" s="285"/>
      <c r="AK93" s="285"/>
      <c r="AL93" s="285"/>
      <c r="AM93" s="285"/>
      <c r="AN93" s="285"/>
      <c r="AO93" s="285"/>
      <c r="AP93" s="285"/>
      <c r="AQ93" s="285"/>
      <c r="AR93" s="285"/>
      <c r="AS93" s="285"/>
      <c r="AT93" s="285"/>
      <c r="AU93" s="285"/>
      <c r="AV93" s="285"/>
      <c r="AW93" s="285"/>
      <c r="AX93" s="285"/>
      <c r="AY93" s="285"/>
      <c r="AZ93" s="285"/>
      <c r="BA93" s="285"/>
      <c r="BB93" s="285"/>
      <c r="BC93" s="285"/>
      <c r="BD93" s="285"/>
      <c r="BE93" s="285"/>
      <c r="BF93" s="285"/>
      <c r="BG93" s="285"/>
      <c r="BH93" s="285"/>
      <c r="BI93" s="285"/>
      <c r="BJ93" s="285"/>
      <c r="BK93" s="285"/>
      <c r="BL93" s="285"/>
      <c r="BM93" s="285"/>
      <c r="BN93" s="285"/>
      <c r="BO93" s="285"/>
      <c r="BP93" s="286"/>
    </row>
    <row r="94" customFormat="false" ht="12.75" hidden="false" customHeight="false" outlineLevel="0" collapsed="false">
      <c r="A94" s="283" t="s">
        <v>623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502</v>
      </c>
      <c r="M94" s="287"/>
      <c r="N94" s="287"/>
      <c r="O94" s="287"/>
      <c r="P94" s="287"/>
      <c r="Q94" s="287"/>
      <c r="R94" s="287"/>
      <c r="S94" s="287"/>
      <c r="T94" s="193" t="n">
        <v>3</v>
      </c>
      <c r="U94" s="193"/>
      <c r="V94" s="193"/>
      <c r="W94" s="193"/>
      <c r="X94" s="288" t="n">
        <v>4</v>
      </c>
      <c r="Y94" s="288"/>
      <c r="Z94" s="288"/>
      <c r="AA94" s="288"/>
      <c r="AB94" s="193" t="n">
        <v>4</v>
      </c>
      <c r="AC94" s="193"/>
      <c r="AD94" s="193"/>
      <c r="AE94" s="193"/>
      <c r="AF94" s="288" t="n">
        <v>4</v>
      </c>
      <c r="AG94" s="288"/>
      <c r="AH94" s="288"/>
      <c r="AI94" s="288"/>
      <c r="AJ94" s="193" t="n">
        <v>3</v>
      </c>
      <c r="AK94" s="193"/>
      <c r="AL94" s="193"/>
      <c r="AM94" s="193"/>
      <c r="AN94" s="288" t="n">
        <v>3</v>
      </c>
      <c r="AO94" s="288"/>
      <c r="AP94" s="288"/>
      <c r="AQ94" s="288"/>
      <c r="AR94" s="193" t="n">
        <v>4</v>
      </c>
      <c r="AS94" s="193"/>
      <c r="AT94" s="193"/>
      <c r="AU94" s="193"/>
      <c r="AV94" s="288" t="n">
        <v>1</v>
      </c>
      <c r="AW94" s="288"/>
      <c r="AX94" s="288"/>
      <c r="AY94" s="288"/>
      <c r="AZ94" s="193"/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false" customHeight="false" outlineLevel="0" collapsed="false">
      <c r="A95" s="283" t="s">
        <v>624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503</v>
      </c>
      <c r="M95" s="287"/>
      <c r="N95" s="287"/>
      <c r="O95" s="287"/>
      <c r="P95" s="287"/>
      <c r="Q95" s="287"/>
      <c r="R95" s="287"/>
      <c r="S95" s="287"/>
      <c r="T95" s="193" t="s">
        <v>504</v>
      </c>
      <c r="U95" s="193"/>
      <c r="V95" s="193"/>
      <c r="W95" s="193"/>
      <c r="X95" s="288" t="s">
        <v>505</v>
      </c>
      <c r="Y95" s="288"/>
      <c r="Z95" s="288"/>
      <c r="AA95" s="288"/>
      <c r="AB95" s="193" t="s">
        <v>506</v>
      </c>
      <c r="AC95" s="193"/>
      <c r="AD95" s="193"/>
      <c r="AE95" s="193"/>
      <c r="AF95" s="288" t="s">
        <v>507</v>
      </c>
      <c r="AG95" s="288"/>
      <c r="AH95" s="288"/>
      <c r="AI95" s="288"/>
      <c r="AJ95" s="193" t="s">
        <v>508</v>
      </c>
      <c r="AK95" s="193"/>
      <c r="AL95" s="193"/>
      <c r="AM95" s="193"/>
      <c r="AN95" s="288" t="s">
        <v>508</v>
      </c>
      <c r="AO95" s="288"/>
      <c r="AP95" s="288"/>
      <c r="AQ95" s="288"/>
      <c r="AR95" s="193" t="s">
        <v>509</v>
      </c>
      <c r="AS95" s="193"/>
      <c r="AT95" s="193"/>
      <c r="AU95" s="193"/>
      <c r="AV95" s="288" t="n">
        <v>1</v>
      </c>
      <c r="AW95" s="288"/>
      <c r="AX95" s="288"/>
      <c r="AY95" s="288"/>
      <c r="AZ95" s="193"/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false" customHeight="false" outlineLevel="0" collapsed="false">
      <c r="A96" s="283" t="s">
        <v>625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10</v>
      </c>
      <c r="M96" s="287"/>
      <c r="N96" s="287"/>
      <c r="O96" s="287"/>
      <c r="P96" s="287"/>
      <c r="Q96" s="287"/>
      <c r="R96" s="287"/>
      <c r="S96" s="287"/>
      <c r="T96" s="193"/>
      <c r="U96" s="193"/>
      <c r="V96" s="193"/>
      <c r="W96" s="193"/>
      <c r="X96" s="288"/>
      <c r="Y96" s="288"/>
      <c r="Z96" s="288"/>
      <c r="AA96" s="288"/>
      <c r="AB96" s="193"/>
      <c r="AC96" s="193"/>
      <c r="AD96" s="193"/>
      <c r="AE96" s="193"/>
      <c r="AF96" s="288"/>
      <c r="AG96" s="288"/>
      <c r="AH96" s="288"/>
      <c r="AI96" s="288"/>
      <c r="AJ96" s="193"/>
      <c r="AK96" s="193"/>
      <c r="AL96" s="193"/>
      <c r="AM96" s="193"/>
      <c r="AN96" s="288"/>
      <c r="AO96" s="288"/>
      <c r="AP96" s="288"/>
      <c r="AQ96" s="288"/>
      <c r="AR96" s="193"/>
      <c r="AS96" s="193"/>
      <c r="AT96" s="193"/>
      <c r="AU96" s="193"/>
      <c r="AV96" s="288"/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11</v>
      </c>
      <c r="M97" s="287"/>
      <c r="N97" s="287"/>
      <c r="O97" s="287"/>
      <c r="P97" s="287"/>
      <c r="Q97" s="287"/>
      <c r="R97" s="287"/>
      <c r="S97" s="287"/>
      <c r="T97" s="193"/>
      <c r="U97" s="193"/>
      <c r="V97" s="193"/>
      <c r="W97" s="193"/>
      <c r="X97" s="288"/>
      <c r="Y97" s="288"/>
      <c r="Z97" s="288"/>
      <c r="AA97" s="288"/>
      <c r="AB97" s="193" t="n">
        <v>1</v>
      </c>
      <c r="AC97" s="193"/>
      <c r="AD97" s="193"/>
      <c r="AE97" s="193"/>
      <c r="AF97" s="288"/>
      <c r="AG97" s="288"/>
      <c r="AH97" s="288"/>
      <c r="AI97" s="288"/>
      <c r="AJ97" s="193" t="n">
        <v>1</v>
      </c>
      <c r="AK97" s="193"/>
      <c r="AL97" s="193"/>
      <c r="AM97" s="193"/>
      <c r="AN97" s="288"/>
      <c r="AO97" s="288"/>
      <c r="AP97" s="288"/>
      <c r="AQ97" s="288"/>
      <c r="AR97" s="193"/>
      <c r="AS97" s="193"/>
      <c r="AT97" s="193"/>
      <c r="AU97" s="193"/>
      <c r="AV97" s="288"/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tru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12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/>
      <c r="AC98" s="193"/>
      <c r="AD98" s="193"/>
      <c r="AE98" s="193"/>
      <c r="AF98" s="288"/>
      <c r="AG98" s="288"/>
      <c r="AH98" s="288"/>
      <c r="AI98" s="288"/>
      <c r="AJ98" s="193"/>
      <c r="AK98" s="193"/>
      <c r="AL98" s="193"/>
      <c r="AM98" s="193"/>
      <c r="AN98" s="288"/>
      <c r="AO98" s="288"/>
      <c r="AP98" s="288"/>
      <c r="AQ98" s="288"/>
      <c r="AR98" s="193"/>
      <c r="AS98" s="193"/>
      <c r="AT98" s="193"/>
      <c r="AU98" s="193"/>
      <c r="AV98" s="288"/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true" customHeight="false" outlineLevel="0" collapsed="false">
      <c r="A99" s="289"/>
      <c r="B99" s="289"/>
      <c r="C99" s="289"/>
      <c r="D99" s="289"/>
      <c r="E99" s="289"/>
      <c r="F99" s="289"/>
      <c r="G99" s="289"/>
      <c r="H99" s="289"/>
      <c r="I99" s="289"/>
      <c r="J99" s="289"/>
      <c r="K99" s="289"/>
    </row>
    <row r="100" customFormat="false" ht="12.75" hidden="tru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3" customFormat="false" ht="12.75" hidden="false" customHeight="false" outlineLevel="0" collapsed="false">
      <c r="D103" s="290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26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58</v>
      </c>
      <c r="BS1" s="189" t="s">
        <v>55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553</v>
      </c>
      <c r="D3" s="184"/>
      <c r="E3" s="184"/>
      <c r="F3" s="184"/>
      <c r="G3" s="184"/>
      <c r="H3" s="184"/>
      <c r="I3" s="185" t="s">
        <v>627</v>
      </c>
      <c r="J3" s="134" t="s">
        <v>263</v>
      </c>
      <c r="K3" s="134"/>
      <c r="L3" s="134"/>
      <c r="M3" s="185" t="s">
        <v>628</v>
      </c>
      <c r="N3" s="186" t="s">
        <v>556</v>
      </c>
      <c r="O3" s="186"/>
      <c r="P3" s="186"/>
      <c r="Q3" s="186"/>
      <c r="R3" s="186"/>
      <c r="S3" s="186"/>
      <c r="T3" s="186"/>
      <c r="U3" s="186" t="s">
        <v>55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71</v>
      </c>
      <c r="K4" s="185" t="s">
        <v>272</v>
      </c>
      <c r="L4" s="185" t="s">
        <v>560</v>
      </c>
      <c r="M4" s="185"/>
      <c r="N4" s="185" t="s">
        <v>629</v>
      </c>
      <c r="O4" s="134" t="s">
        <v>626</v>
      </c>
      <c r="P4" s="134"/>
      <c r="Q4" s="134"/>
      <c r="R4" s="134"/>
      <c r="S4" s="134"/>
      <c r="T4" s="293" t="s">
        <v>630</v>
      </c>
      <c r="U4" s="193" t="s">
        <v>274</v>
      </c>
      <c r="V4" s="193"/>
      <c r="W4" s="193"/>
      <c r="X4" s="193"/>
      <c r="Y4" s="193"/>
      <c r="Z4" s="193"/>
      <c r="AA4" s="193"/>
      <c r="AB4" s="193"/>
      <c r="AC4" s="193" t="s">
        <v>275</v>
      </c>
      <c r="AD4" s="193"/>
      <c r="AE4" s="193"/>
      <c r="AF4" s="193"/>
      <c r="AG4" s="193"/>
      <c r="AH4" s="193"/>
      <c r="AI4" s="193"/>
      <c r="AJ4" s="193"/>
      <c r="AK4" s="193" t="s">
        <v>276</v>
      </c>
      <c r="AL4" s="193"/>
      <c r="AM4" s="193"/>
      <c r="AN4" s="193"/>
      <c r="AO4" s="193"/>
      <c r="AP4" s="193"/>
      <c r="AQ4" s="193"/>
      <c r="AR4" s="193"/>
      <c r="AS4" s="193" t="s">
        <v>277</v>
      </c>
      <c r="AT4" s="193"/>
      <c r="AU4" s="193"/>
      <c r="AV4" s="193"/>
      <c r="AW4" s="193"/>
      <c r="AX4" s="193"/>
      <c r="AY4" s="193"/>
      <c r="AZ4" s="193"/>
      <c r="BA4" s="193" t="s">
        <v>278</v>
      </c>
      <c r="BB4" s="193"/>
      <c r="BC4" s="193"/>
      <c r="BD4" s="193"/>
      <c r="BE4" s="193"/>
      <c r="BF4" s="193"/>
      <c r="BG4" s="193"/>
      <c r="BH4" s="193"/>
      <c r="BI4" s="193" t="s">
        <v>27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64</v>
      </c>
      <c r="D5" s="195" t="s">
        <v>565</v>
      </c>
      <c r="E5" s="195" t="s">
        <v>566</v>
      </c>
      <c r="F5" s="195" t="s">
        <v>567</v>
      </c>
      <c r="G5" s="195" t="s">
        <v>528</v>
      </c>
      <c r="H5" s="195" t="s">
        <v>305</v>
      </c>
      <c r="I5" s="185"/>
      <c r="J5" s="185"/>
      <c r="K5" s="185"/>
      <c r="L5" s="185"/>
      <c r="M5" s="185"/>
      <c r="N5" s="185"/>
      <c r="O5" s="185" t="s">
        <v>631</v>
      </c>
      <c r="P5" s="185" t="s">
        <v>632</v>
      </c>
      <c r="Q5" s="185" t="s">
        <v>633</v>
      </c>
      <c r="R5" s="185" t="s">
        <v>634</v>
      </c>
      <c r="S5" s="185" t="s">
        <v>539</v>
      </c>
      <c r="T5" s="293"/>
      <c r="U5" s="198" t="s">
        <v>573</v>
      </c>
      <c r="V5" s="198"/>
      <c r="W5" s="294"/>
      <c r="X5" s="294"/>
      <c r="Y5" s="200" t="s">
        <v>574</v>
      </c>
      <c r="Z5" s="200"/>
      <c r="AA5" s="295"/>
      <c r="AB5" s="295"/>
      <c r="AC5" s="198" t="s">
        <v>575</v>
      </c>
      <c r="AD5" s="198"/>
      <c r="AE5" s="294"/>
      <c r="AF5" s="294"/>
      <c r="AG5" s="200" t="s">
        <v>576</v>
      </c>
      <c r="AH5" s="200"/>
      <c r="AI5" s="295"/>
      <c r="AJ5" s="295"/>
      <c r="AK5" s="198" t="s">
        <v>577</v>
      </c>
      <c r="AL5" s="198"/>
      <c r="AM5" s="294"/>
      <c r="AN5" s="294"/>
      <c r="AO5" s="200" t="s">
        <v>578</v>
      </c>
      <c r="AP5" s="200"/>
      <c r="AQ5" s="295"/>
      <c r="AR5" s="295"/>
      <c r="AS5" s="198" t="s">
        <v>579</v>
      </c>
      <c r="AT5" s="198"/>
      <c r="AU5" s="294"/>
      <c r="AV5" s="294"/>
      <c r="AW5" s="200" t="s">
        <v>580</v>
      </c>
      <c r="AX5" s="200"/>
      <c r="AY5" s="295"/>
      <c r="AZ5" s="295"/>
      <c r="BA5" s="198" t="s">
        <v>581</v>
      </c>
      <c r="BB5" s="198"/>
      <c r="BC5" s="294"/>
      <c r="BD5" s="294"/>
      <c r="BE5" s="200" t="s">
        <v>582</v>
      </c>
      <c r="BF5" s="200"/>
      <c r="BG5" s="295"/>
      <c r="BH5" s="295"/>
      <c r="BI5" s="198" t="s">
        <v>583</v>
      </c>
      <c r="BJ5" s="198"/>
      <c r="BK5" s="294"/>
      <c r="BL5" s="294"/>
      <c r="BM5" s="200" t="s">
        <v>584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31</v>
      </c>
      <c r="V6" s="196" t="s">
        <v>632</v>
      </c>
      <c r="W6" s="196" t="s">
        <v>633</v>
      </c>
      <c r="X6" s="196" t="s">
        <v>634</v>
      </c>
      <c r="Y6" s="196" t="s">
        <v>631</v>
      </c>
      <c r="Z6" s="196" t="s">
        <v>632</v>
      </c>
      <c r="AA6" s="196" t="s">
        <v>633</v>
      </c>
      <c r="AB6" s="196" t="s">
        <v>634</v>
      </c>
      <c r="AC6" s="196" t="s">
        <v>631</v>
      </c>
      <c r="AD6" s="196" t="s">
        <v>632</v>
      </c>
      <c r="AE6" s="196" t="s">
        <v>633</v>
      </c>
      <c r="AF6" s="196" t="s">
        <v>634</v>
      </c>
      <c r="AG6" s="196" t="s">
        <v>631</v>
      </c>
      <c r="AH6" s="196" t="s">
        <v>632</v>
      </c>
      <c r="AI6" s="196" t="s">
        <v>633</v>
      </c>
      <c r="AJ6" s="196" t="s">
        <v>634</v>
      </c>
      <c r="AK6" s="196" t="s">
        <v>631</v>
      </c>
      <c r="AL6" s="196" t="s">
        <v>632</v>
      </c>
      <c r="AM6" s="196" t="s">
        <v>633</v>
      </c>
      <c r="AN6" s="196" t="s">
        <v>634</v>
      </c>
      <c r="AO6" s="196" t="s">
        <v>631</v>
      </c>
      <c r="AP6" s="196" t="s">
        <v>632</v>
      </c>
      <c r="AQ6" s="196" t="s">
        <v>633</v>
      </c>
      <c r="AR6" s="196" t="s">
        <v>634</v>
      </c>
      <c r="AS6" s="196" t="s">
        <v>631</v>
      </c>
      <c r="AT6" s="196" t="s">
        <v>632</v>
      </c>
      <c r="AU6" s="196" t="s">
        <v>633</v>
      </c>
      <c r="AV6" s="196" t="s">
        <v>634</v>
      </c>
      <c r="AW6" s="196" t="s">
        <v>631</v>
      </c>
      <c r="AX6" s="196" t="s">
        <v>632</v>
      </c>
      <c r="AY6" s="196" t="s">
        <v>633</v>
      </c>
      <c r="AZ6" s="196" t="s">
        <v>634</v>
      </c>
      <c r="BA6" s="196" t="s">
        <v>631</v>
      </c>
      <c r="BB6" s="196" t="s">
        <v>632</v>
      </c>
      <c r="BC6" s="196" t="s">
        <v>633</v>
      </c>
      <c r="BD6" s="196" t="s">
        <v>634</v>
      </c>
      <c r="BE6" s="196" t="s">
        <v>631</v>
      </c>
      <c r="BF6" s="196" t="s">
        <v>632</v>
      </c>
      <c r="BG6" s="196" t="s">
        <v>633</v>
      </c>
      <c r="BH6" s="196" t="s">
        <v>634</v>
      </c>
      <c r="BI6" s="196" t="s">
        <v>631</v>
      </c>
      <c r="BJ6" s="196" t="s">
        <v>632</v>
      </c>
      <c r="BK6" s="196" t="s">
        <v>633</v>
      </c>
      <c r="BL6" s="196" t="s">
        <v>634</v>
      </c>
      <c r="BM6" s="196" t="s">
        <v>631</v>
      </c>
      <c r="BN6" s="196" t="s">
        <v>632</v>
      </c>
      <c r="BO6" s="196" t="s">
        <v>633</v>
      </c>
      <c r="BP6" s="196" t="s">
        <v>634</v>
      </c>
    </row>
    <row r="7" customFormat="false" ht="19.5" hidden="false" customHeight="false" outlineLevel="0" collapsed="false">
      <c r="A7" s="206" t="s">
        <v>294</v>
      </c>
      <c r="B7" s="206" t="s">
        <v>295</v>
      </c>
      <c r="C7" s="296"/>
      <c r="D7" s="296"/>
      <c r="E7" s="296"/>
      <c r="F7" s="296"/>
      <c r="G7" s="296"/>
      <c r="H7" s="296"/>
      <c r="I7" s="297" t="n">
        <f aca="false">SUMIF(BS8:BS61,"&gt;=0",I8:I61)</f>
        <v>211</v>
      </c>
      <c r="J7" s="297" t="n">
        <f aca="false">SUMIF(BS8:BS61,"&gt;=0",J8:J61)</f>
        <v>0</v>
      </c>
      <c r="K7" s="297" t="n">
        <f aca="false">SUMIF(BS8:BS61,"&gt;=0",K8:K61)</f>
        <v>0</v>
      </c>
      <c r="L7" s="296"/>
      <c r="M7" s="297" t="n">
        <f aca="false">SUMIF(BS8:BS61,"&gt;=0",M8:M61)</f>
        <v>211</v>
      </c>
      <c r="N7" s="297" t="n">
        <f aca="false">SUMIF(BS8:BS61,"&gt;=0",N8:N61)</f>
        <v>7924</v>
      </c>
      <c r="O7" s="297" t="n">
        <f aca="false">SUMIF(BS8:BS61,"&gt;=0",O8:O61)</f>
        <v>3056</v>
      </c>
      <c r="P7" s="297" t="n">
        <f aca="false">SUMIF(BS8:BS61,"&gt;=0",P8:P61)</f>
        <v>26</v>
      </c>
      <c r="Q7" s="297" t="n">
        <f aca="false">SUMIF(BS8:BS61,"&gt;=0",Q8:Q61)</f>
        <v>16.75</v>
      </c>
      <c r="R7" s="297" t="n">
        <f aca="false">SUMIF(BS8:BS61,"&gt;=0",R8:R61)</f>
        <v>2</v>
      </c>
      <c r="S7" s="297" t="n">
        <f aca="false">SUMIF(BS8:BS61,"&gt;=0",S8:S61)</f>
        <v>3100.75</v>
      </c>
      <c r="T7" s="298" t="n">
        <f aca="false">SUMIF(BS8:BS61,"&gt;=0",T8:T61)</f>
        <v>4823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96</v>
      </c>
      <c r="B8" s="215" t="s">
        <v>297</v>
      </c>
      <c r="C8" s="300"/>
      <c r="D8" s="300"/>
      <c r="E8" s="300"/>
      <c r="F8" s="300"/>
      <c r="G8" s="300"/>
      <c r="H8" s="300"/>
      <c r="I8" s="301" t="n">
        <f aca="false">SUMIF(BS9:BS41,"&gt;=0",I9:I41)</f>
        <v>153</v>
      </c>
      <c r="J8" s="301" t="n">
        <f aca="false">SUMIF(BS9:BS41,"&gt;=0",J9:J41)</f>
        <v>0</v>
      </c>
      <c r="K8" s="301" t="n">
        <f aca="false">SUMIF(BS9:BS41,"&gt;=0",K9:K41)</f>
        <v>0</v>
      </c>
      <c r="L8" s="300"/>
      <c r="M8" s="301" t="n">
        <f aca="false">SUMIF(BS9:BS41,"&gt;=0",M9:M41)</f>
        <v>153</v>
      </c>
      <c r="N8" s="301" t="n">
        <f aca="false">SUMIF(BS9:BS41,"&gt;=0",N9:N41)</f>
        <v>5508</v>
      </c>
      <c r="O8" s="301" t="n">
        <f aca="false">SUMIF(BS9:BS41,"&gt;=0",O9:O41)</f>
        <v>2042</v>
      </c>
      <c r="P8" s="301" t="n">
        <f aca="false">SUMIF(BS9:BS41,"&gt;=0",P9:P41)</f>
        <v>20</v>
      </c>
      <c r="Q8" s="301" t="n">
        <f aca="false">SUMIF(BS9:BS41,"&gt;=0",Q9:Q41)</f>
        <v>12.25</v>
      </c>
      <c r="R8" s="301" t="n">
        <f aca="false">SUMIF(BS9:BS41,"&gt;=0",R9:R41)</f>
        <v>1</v>
      </c>
      <c r="S8" s="301" t="n">
        <f aca="false">SUMIF(BS9:BS41,"&gt;=0",S9:S41)</f>
        <v>2075.25</v>
      </c>
      <c r="T8" s="302" t="n">
        <f aca="false">SUMIF(BS9:BS41,"&gt;=0",T9:T41)</f>
        <v>3432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298</v>
      </c>
      <c r="B9" s="304" t="s">
        <v>299</v>
      </c>
      <c r="C9" s="305" t="s">
        <v>585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03</v>
      </c>
      <c r="B10" s="304" t="s">
        <v>304</v>
      </c>
      <c r="C10" s="305"/>
      <c r="D10" s="305" t="s">
        <v>586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07</v>
      </c>
      <c r="B11" s="304" t="s">
        <v>308</v>
      </c>
      <c r="C11" s="305"/>
      <c r="D11" s="305" t="s">
        <v>587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4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4.75</v>
      </c>
      <c r="T11" s="307" t="n">
        <f aca="false">N11-S11</f>
        <v>121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0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11</v>
      </c>
      <c r="B12" s="304" t="s">
        <v>78</v>
      </c>
      <c r="C12" s="305"/>
      <c r="D12" s="305" t="s">
        <v>588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34</v>
      </c>
      <c r="AT12" s="308" t="n">
        <v>0</v>
      </c>
      <c r="AU12" s="308" t="n">
        <v>0.25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14</v>
      </c>
      <c r="B13" s="304" t="s">
        <v>315</v>
      </c>
      <c r="C13" s="305"/>
      <c r="D13" s="305" t="s">
        <v>589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18</v>
      </c>
      <c r="B14" s="304" t="s">
        <v>319</v>
      </c>
      <c r="C14" s="305"/>
      <c r="D14" s="305" t="s">
        <v>590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20</v>
      </c>
      <c r="B15" s="304" t="s">
        <v>321</v>
      </c>
      <c r="C15" s="305"/>
      <c r="D15" s="305" t="s">
        <v>585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24</v>
      </c>
      <c r="B16" s="304" t="s">
        <v>325</v>
      </c>
      <c r="C16" s="305"/>
      <c r="D16" s="305" t="s">
        <v>590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27</v>
      </c>
      <c r="B17" s="304" t="s">
        <v>328</v>
      </c>
      <c r="C17" s="305"/>
      <c r="D17" s="305" t="s">
        <v>591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31</v>
      </c>
      <c r="B18" s="304" t="s">
        <v>332</v>
      </c>
      <c r="C18" s="305"/>
      <c r="D18" s="305" t="s">
        <v>590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34</v>
      </c>
      <c r="B19" s="304" t="s">
        <v>335</v>
      </c>
      <c r="C19" s="305"/>
      <c r="D19" s="305" t="s">
        <v>592</v>
      </c>
      <c r="E19" s="305"/>
      <c r="F19" s="305"/>
      <c r="G19" s="305"/>
      <c r="H19" s="305"/>
      <c r="I19" s="306" t="n">
        <f aca="false">M19+K19</f>
        <v>6</v>
      </c>
      <c r="J19" s="306" t="n">
        <v>0</v>
      </c>
      <c r="K19" s="306" t="n">
        <f aca="false">ROUNDDOWN(J19/36*4,0)/4</f>
        <v>0</v>
      </c>
      <c r="L19" s="305"/>
      <c r="M19" s="306" t="n">
        <v>6</v>
      </c>
      <c r="N19" s="306" t="n">
        <v>216</v>
      </c>
      <c r="O19" s="306" t="n">
        <f aca="false">U19+Y19+AC19+AG19+AK19+AO19+AS19+AW19</f>
        <v>98</v>
      </c>
      <c r="P19" s="306" t="n">
        <f aca="false">V19+Z19+AD19+AH19+AL19+AP19+AT19+AX19</f>
        <v>0</v>
      </c>
      <c r="Q19" s="306" t="n">
        <f aca="false">W19+AA19+AE19+AI19+AM19+AQ19+AU19+AY19</f>
        <v>0.5</v>
      </c>
      <c r="R19" s="306" t="n">
        <f aca="false">X19+AB19+AF19+AJ19+AN19+AR19+AV19+AZ19</f>
        <v>0</v>
      </c>
      <c r="S19" s="306" t="n">
        <f aca="false">O19+P19+Q19+R19</f>
        <v>98.5</v>
      </c>
      <c r="T19" s="307" t="n">
        <f aca="false">N19-S19</f>
        <v>117.5</v>
      </c>
      <c r="U19" s="308" t="n">
        <v>52</v>
      </c>
      <c r="V19" s="308" t="n">
        <v>0</v>
      </c>
      <c r="W19" s="308" t="n">
        <v>0.25</v>
      </c>
      <c r="X19" s="308" t="n">
        <v>0</v>
      </c>
      <c r="Y19" s="308" t="n">
        <v>46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38</v>
      </c>
      <c r="B20" s="304" t="s">
        <v>339</v>
      </c>
      <c r="C20" s="305"/>
      <c r="D20" s="305" t="s">
        <v>585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0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0.25</v>
      </c>
      <c r="T20" s="307" t="n">
        <f aca="false">N20-S20</f>
        <v>57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50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42</v>
      </c>
      <c r="B21" s="304" t="s">
        <v>343</v>
      </c>
      <c r="C21" s="305"/>
      <c r="D21" s="305" t="s">
        <v>593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34</v>
      </c>
      <c r="AH21" s="308" t="n">
        <v>0</v>
      </c>
      <c r="AI21" s="308" t="n">
        <v>0.25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46</v>
      </c>
      <c r="B22" s="304" t="s">
        <v>347</v>
      </c>
      <c r="C22" s="305"/>
      <c r="D22" s="305" t="s">
        <v>594</v>
      </c>
      <c r="E22" s="305"/>
      <c r="F22" s="305"/>
      <c r="G22" s="305"/>
      <c r="H22" s="305"/>
      <c r="I22" s="306" t="n">
        <f aca="false">M22+K22</f>
        <v>6</v>
      </c>
      <c r="J22" s="306" t="n">
        <v>0</v>
      </c>
      <c r="K22" s="306" t="n">
        <f aca="false">ROUNDDOWN(J22/36*4,0)/4</f>
        <v>0</v>
      </c>
      <c r="L22" s="305"/>
      <c r="M22" s="306" t="n">
        <v>6</v>
      </c>
      <c r="N22" s="306" t="n">
        <v>216</v>
      </c>
      <c r="O22" s="306" t="n">
        <f aca="false">U22+Y22+AC22+AG22+AK22+AO22+AS22+AW22</f>
        <v>94</v>
      </c>
      <c r="P22" s="306" t="n">
        <f aca="false">V22+Z22+AD22+AH22+AL22+AP22+AT22+AX22</f>
        <v>0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94.5</v>
      </c>
      <c r="T22" s="307" t="n">
        <f aca="false">N22-S22</f>
        <v>121.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44</v>
      </c>
      <c r="AD22" s="308" t="n">
        <v>0</v>
      </c>
      <c r="AE22" s="308" t="n">
        <v>0.25</v>
      </c>
      <c r="AF22" s="308" t="n">
        <v>0</v>
      </c>
      <c r="AG22" s="308" t="n">
        <v>50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9" t="s">
        <v>349</v>
      </c>
      <c r="B23" s="309" t="s">
        <v>350</v>
      </c>
      <c r="C23" s="310"/>
      <c r="D23" s="310"/>
      <c r="E23" s="310"/>
      <c r="F23" s="310"/>
      <c r="G23" s="310"/>
      <c r="H23" s="310"/>
      <c r="I23" s="311"/>
      <c r="J23" s="311"/>
      <c r="K23" s="311"/>
      <c r="L23" s="310"/>
      <c r="M23" s="311"/>
      <c r="N23" s="311"/>
      <c r="O23" s="311"/>
      <c r="P23" s="311"/>
      <c r="Q23" s="311"/>
      <c r="R23" s="311"/>
      <c r="S23" s="311"/>
      <c r="T23" s="312"/>
      <c r="U23" s="313"/>
      <c r="V23" s="313"/>
      <c r="W23" s="313"/>
      <c r="X23" s="313"/>
      <c r="Y23" s="313"/>
      <c r="Z23" s="313"/>
      <c r="AA23" s="313"/>
      <c r="AB23" s="313"/>
      <c r="AC23" s="313"/>
      <c r="AD23" s="313"/>
      <c r="AE23" s="313"/>
      <c r="AF23" s="313"/>
      <c r="AG23" s="313"/>
      <c r="AH23" s="313"/>
      <c r="AI23" s="313"/>
      <c r="AJ23" s="313"/>
      <c r="AK23" s="313"/>
      <c r="AL23" s="313"/>
      <c r="AM23" s="313"/>
      <c r="AN23" s="313"/>
      <c r="AO23" s="313"/>
      <c r="AP23" s="313"/>
      <c r="AQ23" s="313"/>
      <c r="AR23" s="313"/>
      <c r="AS23" s="313"/>
      <c r="AT23" s="313"/>
      <c r="AU23" s="313"/>
      <c r="AV23" s="313"/>
      <c r="AW23" s="313"/>
      <c r="AX23" s="313"/>
      <c r="AY23" s="313"/>
      <c r="AZ23" s="313"/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v>-1</v>
      </c>
    </row>
    <row r="24" customFormat="false" ht="19.7" hidden="false" customHeight="true" outlineLevel="0" collapsed="false">
      <c r="A24" s="304" t="s">
        <v>351</v>
      </c>
      <c r="B24" s="304" t="s">
        <v>352</v>
      </c>
      <c r="C24" s="305" t="s">
        <v>595</v>
      </c>
      <c r="D24" s="305"/>
      <c r="E24" s="305"/>
      <c r="F24" s="305"/>
      <c r="G24" s="305"/>
      <c r="H24" s="305"/>
      <c r="I24" s="306" t="n">
        <f aca="false">M24+K24</f>
        <v>15</v>
      </c>
      <c r="J24" s="306" t="n">
        <v>0</v>
      </c>
      <c r="K24" s="306" t="n">
        <f aca="false">ROUNDDOWN(J24/36*4,0)/4</f>
        <v>0</v>
      </c>
      <c r="L24" s="305"/>
      <c r="M24" s="306" t="n">
        <v>15</v>
      </c>
      <c r="N24" s="306" t="n">
        <v>540</v>
      </c>
      <c r="O24" s="306" t="n">
        <f aca="false">U24+Y24+AC24+AG24+AK24+AO24+AS24+AW24</f>
        <v>188</v>
      </c>
      <c r="P24" s="306" t="n">
        <f aca="false">V24+Z24+AD24+AH24+AL24+AP24+AT24+AX24</f>
        <v>3</v>
      </c>
      <c r="Q24" s="306" t="n">
        <f aca="false">W24+AA24+AE24+AI24+AM24+AQ24+AU24+AY24</f>
        <v>0.75</v>
      </c>
      <c r="R24" s="306" t="n">
        <f aca="false">X24+AB24+AF24+AJ24+AN24+AR24+AV24+AZ24</f>
        <v>0</v>
      </c>
      <c r="S24" s="306" t="n">
        <f aca="false">O24+P24+Q24+R24</f>
        <v>191.75</v>
      </c>
      <c r="T24" s="307" t="n">
        <f aca="false">N24-S24</f>
        <v>348.25</v>
      </c>
      <c r="U24" s="308" t="n">
        <v>60</v>
      </c>
      <c r="V24" s="308" t="n">
        <v>1</v>
      </c>
      <c r="W24" s="308" t="n">
        <v>0.25</v>
      </c>
      <c r="X24" s="308" t="n">
        <v>0</v>
      </c>
      <c r="Y24" s="308" t="n">
        <v>68</v>
      </c>
      <c r="Z24" s="308" t="n">
        <v>1</v>
      </c>
      <c r="AA24" s="308" t="n">
        <v>0.25</v>
      </c>
      <c r="AB24" s="308" t="n">
        <v>0</v>
      </c>
      <c r="AC24" s="308" t="n">
        <v>60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53</v>
      </c>
      <c r="B25" s="304" t="s">
        <v>354</v>
      </c>
      <c r="C25" s="305" t="s">
        <v>588</v>
      </c>
      <c r="D25" s="305" t="s">
        <v>589</v>
      </c>
      <c r="E25" s="305"/>
      <c r="F25" s="305"/>
      <c r="G25" s="305"/>
      <c r="H25" s="305"/>
      <c r="I25" s="306" t="n">
        <f aca="false">M25+K25</f>
        <v>6</v>
      </c>
      <c r="J25" s="306" t="n">
        <v>0</v>
      </c>
      <c r="K25" s="306" t="n">
        <f aca="false">ROUNDDOWN(J25/36*4,0)/4</f>
        <v>0</v>
      </c>
      <c r="L25" s="305"/>
      <c r="M25" s="306" t="n">
        <v>6</v>
      </c>
      <c r="N25" s="306" t="n">
        <v>216</v>
      </c>
      <c r="O25" s="306" t="n">
        <f aca="false">U25+Y25+AC25+AG25+AK25+AO25+AS25+AW25</f>
        <v>68</v>
      </c>
      <c r="P25" s="306" t="n">
        <f aca="false">V25+Z25+AD25+AH25+AL25+AP25+AT25+AX25</f>
        <v>1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69.5</v>
      </c>
      <c r="T25" s="307" t="n">
        <f aca="false">N25-S25</f>
        <v>146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34</v>
      </c>
      <c r="AP25" s="308" t="n">
        <v>0</v>
      </c>
      <c r="AQ25" s="308" t="n">
        <v>0.25</v>
      </c>
      <c r="AR25" s="308" t="n">
        <v>0</v>
      </c>
      <c r="AS25" s="308" t="n">
        <v>34</v>
      </c>
      <c r="AT25" s="308" t="n">
        <v>1</v>
      </c>
      <c r="AU25" s="308" t="n">
        <v>0.25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55</v>
      </c>
      <c r="B26" s="304" t="s">
        <v>356</v>
      </c>
      <c r="C26" s="305"/>
      <c r="D26" s="305" t="s">
        <v>588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34</v>
      </c>
      <c r="AT26" s="308" t="n">
        <v>0</v>
      </c>
      <c r="AU26" s="308" t="n">
        <v>0.25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57</v>
      </c>
      <c r="B27" s="304" t="s">
        <v>358</v>
      </c>
      <c r="C27" s="305" t="s">
        <v>595</v>
      </c>
      <c r="D27" s="305"/>
      <c r="E27" s="305"/>
      <c r="F27" s="305"/>
      <c r="G27" s="305"/>
      <c r="H27" s="305"/>
      <c r="I27" s="306" t="n">
        <f aca="false">M27+K27</f>
        <v>10</v>
      </c>
      <c r="J27" s="306" t="n">
        <v>0</v>
      </c>
      <c r="K27" s="306" t="n">
        <f aca="false">ROUNDDOWN(J27/36*4,0)/4</f>
        <v>0</v>
      </c>
      <c r="L27" s="305"/>
      <c r="M27" s="306" t="n">
        <v>10</v>
      </c>
      <c r="N27" s="306" t="n">
        <v>360</v>
      </c>
      <c r="O27" s="306" t="n">
        <f aca="false">U27+Y27+AC27+AG27+AK27+AO27+AS27+AW27</f>
        <v>150</v>
      </c>
      <c r="P27" s="306" t="n">
        <f aca="false">V27+Z27+AD27+AH27+AL27+AP27+AT27+AX27</f>
        <v>3</v>
      </c>
      <c r="Q27" s="306" t="n">
        <f aca="false">W27+AA27+AE27+AI27+AM27+AQ27+AU27+AY27</f>
        <v>0.75</v>
      </c>
      <c r="R27" s="306" t="n">
        <f aca="false">X27+AB27+AF27+AJ27+AN27+AR27+AV27+AZ27</f>
        <v>0</v>
      </c>
      <c r="S27" s="306" t="n">
        <f aca="false">O27+P27+Q27+R27</f>
        <v>153.75</v>
      </c>
      <c r="T27" s="307" t="n">
        <f aca="false">N27-S27</f>
        <v>206.25</v>
      </c>
      <c r="U27" s="308" t="n">
        <v>52</v>
      </c>
      <c r="V27" s="308" t="n">
        <v>1</v>
      </c>
      <c r="W27" s="308" t="n">
        <v>0.25</v>
      </c>
      <c r="X27" s="308" t="n">
        <v>0</v>
      </c>
      <c r="Y27" s="308" t="n">
        <v>46</v>
      </c>
      <c r="Z27" s="308" t="n">
        <v>1</v>
      </c>
      <c r="AA27" s="308" t="n">
        <v>0.25</v>
      </c>
      <c r="AB27" s="308" t="n">
        <v>0</v>
      </c>
      <c r="AC27" s="308" t="n">
        <v>52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359</v>
      </c>
      <c r="B28" s="304" t="s">
        <v>360</v>
      </c>
      <c r="C28" s="305" t="s">
        <v>590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</f>
        <v>34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5.25</v>
      </c>
      <c r="T28" s="307" t="n">
        <f aca="false">N28-S28</f>
        <v>108.75</v>
      </c>
      <c r="U28" s="308" t="n">
        <v>34</v>
      </c>
      <c r="V28" s="308" t="n">
        <v>1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61</v>
      </c>
      <c r="B29" s="304" t="s">
        <v>362</v>
      </c>
      <c r="C29" s="305" t="s">
        <v>596</v>
      </c>
      <c r="D29" s="305" t="s">
        <v>590</v>
      </c>
      <c r="E29" s="305"/>
      <c r="F29" s="305" t="s">
        <v>585</v>
      </c>
      <c r="G29" s="305"/>
      <c r="H29" s="305"/>
      <c r="I29" s="306" t="n">
        <f aca="false">M29+K29</f>
        <v>9</v>
      </c>
      <c r="J29" s="306" t="n">
        <v>0</v>
      </c>
      <c r="K29" s="306" t="n">
        <f aca="false">ROUNDDOWN(J29/36*4,0)/4</f>
        <v>0</v>
      </c>
      <c r="L29" s="305"/>
      <c r="M29" s="306" t="n">
        <v>9</v>
      </c>
      <c r="N29" s="306" t="n">
        <v>324</v>
      </c>
      <c r="O29" s="306" t="n">
        <f aca="false">U29+Y29+AC29+AG29+AK29+AO29+AS29+AW29</f>
        <v>148</v>
      </c>
      <c r="P29" s="306" t="n">
        <f aca="false">V29+Z29+AD29+AH29+AL29+AP29+AT29+AX29</f>
        <v>2</v>
      </c>
      <c r="Q29" s="306" t="n">
        <f aca="false">W29+AA29+AE29+AI29+AM29+AQ29+AU29+AY29</f>
        <v>1</v>
      </c>
      <c r="R29" s="306" t="n">
        <f aca="false">X29+AB29+AF29+AJ29+AN29+AR29+AV29+AZ29</f>
        <v>1</v>
      </c>
      <c r="S29" s="306" t="n">
        <f aca="false">O29+P29+Q29+R29</f>
        <v>152</v>
      </c>
      <c r="T29" s="307" t="n">
        <f aca="false">N29-S29</f>
        <v>172</v>
      </c>
      <c r="U29" s="308" t="n">
        <v>52</v>
      </c>
      <c r="V29" s="308" t="n">
        <v>0</v>
      </c>
      <c r="W29" s="308" t="n">
        <v>0.25</v>
      </c>
      <c r="X29" s="308" t="n">
        <v>0</v>
      </c>
      <c r="Y29" s="308" t="n">
        <v>46</v>
      </c>
      <c r="Z29" s="308" t="n">
        <v>1</v>
      </c>
      <c r="AA29" s="308" t="n">
        <v>0.25</v>
      </c>
      <c r="AB29" s="308" t="n">
        <v>0</v>
      </c>
      <c r="AC29" s="308" t="n">
        <v>50</v>
      </c>
      <c r="AD29" s="308" t="n">
        <v>1</v>
      </c>
      <c r="AE29" s="308" t="n">
        <v>0.5</v>
      </c>
      <c r="AF29" s="308" t="n">
        <v>1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66</v>
      </c>
      <c r="B30" s="304" t="s">
        <v>367</v>
      </c>
      <c r="C30" s="305" t="s">
        <v>591</v>
      </c>
      <c r="D30" s="305" t="s">
        <v>597</v>
      </c>
      <c r="E30" s="305"/>
      <c r="F30" s="305"/>
      <c r="G30" s="305"/>
      <c r="H30" s="305"/>
      <c r="I30" s="306" t="n">
        <f aca="false">M30+K30</f>
        <v>6</v>
      </c>
      <c r="J30" s="306" t="n">
        <v>0</v>
      </c>
      <c r="K30" s="306" t="n">
        <f aca="false">ROUNDDOWN(J30/36*4,0)/4</f>
        <v>0</v>
      </c>
      <c r="L30" s="305"/>
      <c r="M30" s="306" t="n">
        <v>6</v>
      </c>
      <c r="N30" s="306" t="n">
        <v>216</v>
      </c>
      <c r="O30" s="306" t="n">
        <f aca="false">U30+Y30+AC30+AG30+AK30+AO30+AS30+AW30</f>
        <v>64</v>
      </c>
      <c r="P30" s="306" t="n">
        <f aca="false">V30+Z30+AD30+AH30+AL30+AP30+AT30+AX30</f>
        <v>1</v>
      </c>
      <c r="Q30" s="306" t="n">
        <f aca="false">W30+AA30+AE30+AI30+AM30+AQ30+AU30+AY30</f>
        <v>0.5</v>
      </c>
      <c r="R30" s="306" t="n">
        <f aca="false">X30+AB30+AF30+AJ30+AN30+AR30+AV30+AZ30</f>
        <v>0</v>
      </c>
      <c r="S30" s="306" t="n">
        <f aca="false">O30+P30+Q30+R30</f>
        <v>65.5</v>
      </c>
      <c r="T30" s="307" t="n">
        <f aca="false">N30-S30</f>
        <v>150.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30</v>
      </c>
      <c r="AH30" s="308" t="n">
        <v>1</v>
      </c>
      <c r="AI30" s="308" t="n">
        <v>0.25</v>
      </c>
      <c r="AJ30" s="308" t="n">
        <v>0</v>
      </c>
      <c r="AK30" s="308" t="n">
        <v>34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368</v>
      </c>
      <c r="B31" s="304" t="s">
        <v>369</v>
      </c>
      <c r="C31" s="305" t="s">
        <v>597</v>
      </c>
      <c r="D31" s="305"/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34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35.25</v>
      </c>
      <c r="T31" s="307" t="n">
        <f aca="false">N31-S31</f>
        <v>72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34</v>
      </c>
      <c r="AL31" s="308" t="n">
        <v>1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370</v>
      </c>
      <c r="B32" s="304" t="s">
        <v>371</v>
      </c>
      <c r="C32" s="305"/>
      <c r="D32" s="305" t="s">
        <v>589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109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34</v>
      </c>
      <c r="AP32" s="308" t="n">
        <v>0</v>
      </c>
      <c r="AQ32" s="308" t="n">
        <v>0.25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72</v>
      </c>
      <c r="B33" s="304" t="s">
        <v>373</v>
      </c>
      <c r="C33" s="305" t="s">
        <v>598</v>
      </c>
      <c r="D33" s="305"/>
      <c r="E33" s="305"/>
      <c r="F33" s="305"/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</f>
        <v>68</v>
      </c>
      <c r="P33" s="306" t="n">
        <f aca="false">V33+Z33+AD33+AH33+AL33+AP33+AT33+AX33</f>
        <v>2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70.5</v>
      </c>
      <c r="T33" s="307" t="n">
        <f aca="false">N33-S33</f>
        <v>145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34</v>
      </c>
      <c r="AL33" s="308" t="n">
        <v>1</v>
      </c>
      <c r="AM33" s="308" t="n">
        <v>0.25</v>
      </c>
      <c r="AN33" s="308" t="n">
        <v>0</v>
      </c>
      <c r="AO33" s="308" t="n">
        <v>34</v>
      </c>
      <c r="AP33" s="308" t="n">
        <v>1</v>
      </c>
      <c r="AQ33" s="308" t="n">
        <v>0.2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4" t="s">
        <v>374</v>
      </c>
      <c r="B34" s="304" t="s">
        <v>375</v>
      </c>
      <c r="C34" s="305" t="s">
        <v>591</v>
      </c>
      <c r="D34" s="305" t="s">
        <v>597</v>
      </c>
      <c r="E34" s="305"/>
      <c r="F34" s="305"/>
      <c r="G34" s="305"/>
      <c r="H34" s="305"/>
      <c r="I34" s="306" t="n">
        <f aca="false">M34+K34</f>
        <v>6</v>
      </c>
      <c r="J34" s="306" t="n">
        <v>0</v>
      </c>
      <c r="K34" s="306" t="n">
        <f aca="false">ROUNDDOWN(J34/36*4,0)/4</f>
        <v>0</v>
      </c>
      <c r="L34" s="305"/>
      <c r="M34" s="306" t="n">
        <v>6</v>
      </c>
      <c r="N34" s="306" t="n">
        <v>216</v>
      </c>
      <c r="O34" s="306" t="n">
        <f aca="false">U34+Y34+AC34+AG34+AK34+AO34+AS34+AW34</f>
        <v>64</v>
      </c>
      <c r="P34" s="306" t="n">
        <f aca="false">V34+Z34+AD34+AH34+AL34+AP34+AT34+AX34</f>
        <v>1</v>
      </c>
      <c r="Q34" s="306" t="n">
        <f aca="false">W34+AA34+AE34+AI34+AM34+AQ34+AU34+AY34</f>
        <v>0.5</v>
      </c>
      <c r="R34" s="306" t="n">
        <f aca="false">X34+AB34+AF34+AJ34+AN34+AR34+AV34+AZ34</f>
        <v>0</v>
      </c>
      <c r="S34" s="306" t="n">
        <f aca="false">O34+P34+Q34+R34</f>
        <v>65.5</v>
      </c>
      <c r="T34" s="307" t="n">
        <f aca="false">N34-S34</f>
        <v>150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30</v>
      </c>
      <c r="AH34" s="308" t="n">
        <v>1</v>
      </c>
      <c r="AI34" s="308" t="n">
        <v>0.25</v>
      </c>
      <c r="AJ34" s="308" t="n">
        <v>0</v>
      </c>
      <c r="AK34" s="308" t="n">
        <v>34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376</v>
      </c>
      <c r="B35" s="304" t="s">
        <v>377</v>
      </c>
      <c r="C35" s="305"/>
      <c r="D35" s="305" t="s">
        <v>589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4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4.25</v>
      </c>
      <c r="T35" s="307" t="n">
        <f aca="false">N35-S35</f>
        <v>73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34</v>
      </c>
      <c r="AP35" s="308" t="n">
        <v>0</v>
      </c>
      <c r="AQ35" s="308" t="n">
        <v>0.2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379</v>
      </c>
      <c r="B36" s="304" t="s">
        <v>380</v>
      </c>
      <c r="C36" s="305" t="s">
        <v>599</v>
      </c>
      <c r="D36" s="305" t="s">
        <v>600</v>
      </c>
      <c r="E36" s="305"/>
      <c r="F36" s="305"/>
      <c r="G36" s="305"/>
      <c r="H36" s="305"/>
      <c r="I36" s="306" t="n">
        <f aca="false">M36+K36</f>
        <v>12</v>
      </c>
      <c r="J36" s="306" t="n">
        <v>0</v>
      </c>
      <c r="K36" s="306" t="n">
        <f aca="false">ROUNDDOWN(J36/36*4,0)/4</f>
        <v>0</v>
      </c>
      <c r="L36" s="305"/>
      <c r="M36" s="306" t="n">
        <v>12</v>
      </c>
      <c r="N36" s="306" t="n">
        <v>432</v>
      </c>
      <c r="O36" s="306" t="n">
        <f aca="false">U36+Y36+AC36+AG36+AK36+AO36+AS36+AW36</f>
        <v>150</v>
      </c>
      <c r="P36" s="306" t="n">
        <f aca="false">V36+Z36+AD36+AH36+AL36+AP36+AT36+AX36</f>
        <v>1</v>
      </c>
      <c r="Q36" s="306" t="n">
        <f aca="false">W36+AA36+AE36+AI36+AM36+AQ36+AU36+AY36</f>
        <v>0.75</v>
      </c>
      <c r="R36" s="306" t="n">
        <f aca="false">X36+AB36+AF36+AJ36+AN36+AR36+AV36+AZ36</f>
        <v>0</v>
      </c>
      <c r="S36" s="306" t="n">
        <f aca="false">O36+P36+Q36+R36</f>
        <v>151.75</v>
      </c>
      <c r="T36" s="307" t="n">
        <f aca="false">N36-S36</f>
        <v>280.25</v>
      </c>
      <c r="U36" s="308" t="n">
        <v>52</v>
      </c>
      <c r="V36" s="308" t="n">
        <v>0</v>
      </c>
      <c r="W36" s="308" t="n">
        <v>0.25</v>
      </c>
      <c r="X36" s="308" t="n">
        <v>0</v>
      </c>
      <c r="Y36" s="308" t="n">
        <v>46</v>
      </c>
      <c r="Z36" s="308" t="n">
        <v>1</v>
      </c>
      <c r="AA36" s="308" t="n">
        <v>0.25</v>
      </c>
      <c r="AB36" s="308" t="n">
        <v>0</v>
      </c>
      <c r="AC36" s="308" t="n">
        <v>52</v>
      </c>
      <c r="AD36" s="308" t="n">
        <v>0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383</v>
      </c>
      <c r="B37" s="304" t="s">
        <v>384</v>
      </c>
      <c r="C37" s="305"/>
      <c r="D37" s="305" t="s">
        <v>591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46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46.25</v>
      </c>
      <c r="T37" s="307" t="n">
        <f aca="false">N37-S37</f>
        <v>61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46</v>
      </c>
      <c r="AH37" s="308" t="n">
        <v>0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385</v>
      </c>
      <c r="B38" s="304" t="s">
        <v>386</v>
      </c>
      <c r="C38" s="305" t="s">
        <v>591</v>
      </c>
      <c r="D38" s="305"/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46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47.25</v>
      </c>
      <c r="T38" s="307" t="n">
        <f aca="false">N38-S38</f>
        <v>60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46</v>
      </c>
      <c r="AH38" s="308" t="n">
        <v>1</v>
      </c>
      <c r="AI38" s="308" t="n">
        <v>0.25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388</v>
      </c>
      <c r="B39" s="304" t="s">
        <v>389</v>
      </c>
      <c r="C39" s="305" t="s">
        <v>588</v>
      </c>
      <c r="D39" s="305"/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4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5.25</v>
      </c>
      <c r="T39" s="307" t="n">
        <f aca="false">N39-S39</f>
        <v>72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34</v>
      </c>
      <c r="AT39" s="308" t="n">
        <v>1</v>
      </c>
      <c r="AU39" s="308" t="n">
        <v>0.25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391</v>
      </c>
      <c r="B40" s="304" t="s">
        <v>392</v>
      </c>
      <c r="C40" s="305" t="s">
        <v>588</v>
      </c>
      <c r="D40" s="305"/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5.25</v>
      </c>
      <c r="T40" s="307" t="n">
        <f aca="false">N40-S40</f>
        <v>7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34</v>
      </c>
      <c r="AT40" s="308" t="n">
        <v>1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395</v>
      </c>
      <c r="B41" s="304" t="s">
        <v>396</v>
      </c>
      <c r="C41" s="305"/>
      <c r="D41" s="305" t="s">
        <v>589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3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34</v>
      </c>
      <c r="AP41" s="308" t="n">
        <v>0</v>
      </c>
      <c r="AQ41" s="308" t="n">
        <v>0.2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5" t="s">
        <v>397</v>
      </c>
      <c r="B42" s="215" t="s">
        <v>398</v>
      </c>
      <c r="C42" s="300"/>
      <c r="D42" s="300"/>
      <c r="E42" s="300"/>
      <c r="F42" s="300"/>
      <c r="G42" s="300"/>
      <c r="H42" s="300"/>
      <c r="I42" s="301" t="n">
        <f aca="false">SUMIF(BS43:BS61,"&gt;=0",I43:I61)</f>
        <v>58</v>
      </c>
      <c r="J42" s="301" t="n">
        <f aca="false">SUMIF(BS43:BS61,"&gt;=0",J43:J61)</f>
        <v>0</v>
      </c>
      <c r="K42" s="301" t="n">
        <f aca="false">SUMIF(BS43:BS61,"&gt;=0",K43:K61)</f>
        <v>0</v>
      </c>
      <c r="L42" s="300"/>
      <c r="M42" s="301" t="n">
        <f aca="false">SUMIF(BS43:BS61,"&gt;=0",M43:M61)</f>
        <v>58</v>
      </c>
      <c r="N42" s="301" t="n">
        <f aca="false">SUMIF(BS43:BS61,"&gt;=0",N43:N61)</f>
        <v>2416</v>
      </c>
      <c r="O42" s="301" t="n">
        <f aca="false">SUMIF(BS43:BS61,"&gt;=0",O43:O61)</f>
        <v>1014</v>
      </c>
      <c r="P42" s="301" t="n">
        <f aca="false">SUMIF(BS43:BS61,"&gt;=0",P43:P61)</f>
        <v>6</v>
      </c>
      <c r="Q42" s="301" t="n">
        <f aca="false">SUMIF(BS43:BS61,"&gt;=0",Q43:Q61)</f>
        <v>4.5</v>
      </c>
      <c r="R42" s="301" t="n">
        <f aca="false">SUMIF(BS43:BS61,"&gt;=0",R43:R61)</f>
        <v>1</v>
      </c>
      <c r="S42" s="301" t="n">
        <f aca="false">SUMIF(BS43:BS61,"&gt;=0",S43:S61)</f>
        <v>1025.5</v>
      </c>
      <c r="T42" s="302" t="n">
        <f aca="false">SUMIF(BS43:BS61,"&gt;=0",T43:T61)</f>
        <v>1390.5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20.45" hidden="false" customHeight="true" outlineLevel="0" collapsed="false">
      <c r="A43" s="304" t="s">
        <v>399</v>
      </c>
      <c r="B43" s="304" t="s">
        <v>400</v>
      </c>
      <c r="C43" s="305" t="s">
        <v>597</v>
      </c>
      <c r="D43" s="305" t="s">
        <v>591</v>
      </c>
      <c r="E43" s="305"/>
      <c r="F43" s="305" t="s">
        <v>597</v>
      </c>
      <c r="G43" s="305"/>
      <c r="H43" s="305"/>
      <c r="I43" s="306" t="n">
        <f aca="false">M43+K43</f>
        <v>8</v>
      </c>
      <c r="J43" s="306" t="n">
        <v>0</v>
      </c>
      <c r="K43" s="306" t="n">
        <f aca="false">ROUNDDOWN(J43/36*4,0)/4</f>
        <v>0</v>
      </c>
      <c r="L43" s="305"/>
      <c r="M43" s="306" t="n">
        <v>8</v>
      </c>
      <c r="N43" s="306" t="n">
        <v>288</v>
      </c>
      <c r="O43" s="306" t="n">
        <f aca="false">U43+Y43+AC43+AG43+AK43+AO43+AS43+AW43</f>
        <v>128</v>
      </c>
      <c r="P43" s="306" t="n">
        <f aca="false">V43+Z43+AD43+AH43+AL43+AP43+AT43+AX43</f>
        <v>1</v>
      </c>
      <c r="Q43" s="306" t="n">
        <f aca="false">W43+AA43+AE43+AI43+AM43+AQ43+AU43+AY43</f>
        <v>0.75</v>
      </c>
      <c r="R43" s="306" t="n">
        <f aca="false">X43+AB43+AF43+AJ43+AN43+AR43+AV43+AZ43</f>
        <v>1</v>
      </c>
      <c r="S43" s="306" t="n">
        <f aca="false">O43+P43+Q43+R43</f>
        <v>130.75</v>
      </c>
      <c r="T43" s="307" t="n">
        <f aca="false">N43-S43</f>
        <v>157.2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60</v>
      </c>
      <c r="AH43" s="308" t="n">
        <v>0</v>
      </c>
      <c r="AI43" s="308" t="n">
        <v>0.25</v>
      </c>
      <c r="AJ43" s="308" t="n">
        <v>0</v>
      </c>
      <c r="AK43" s="308" t="n">
        <v>68</v>
      </c>
      <c r="AL43" s="308" t="n">
        <v>1</v>
      </c>
      <c r="AM43" s="308" t="n">
        <v>0.5</v>
      </c>
      <c r="AN43" s="308" t="n">
        <v>1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02</v>
      </c>
      <c r="B44" s="304" t="s">
        <v>403</v>
      </c>
      <c r="C44" s="305" t="s">
        <v>591</v>
      </c>
      <c r="D44" s="305"/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46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47.25</v>
      </c>
      <c r="T44" s="307" t="n">
        <f aca="false">N44-S44</f>
        <v>6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46</v>
      </c>
      <c r="AH44" s="308" t="n">
        <v>1</v>
      </c>
      <c r="AI44" s="308" t="n">
        <v>0.25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04</v>
      </c>
      <c r="B45" s="304" t="s">
        <v>405</v>
      </c>
      <c r="C45" s="305"/>
      <c r="D45" s="305" t="s">
        <v>597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50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50.25</v>
      </c>
      <c r="T45" s="307" t="n">
        <f aca="false">N45-S45</f>
        <v>57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50</v>
      </c>
      <c r="AL45" s="308" t="n">
        <v>0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07</v>
      </c>
      <c r="B46" s="304" t="s">
        <v>408</v>
      </c>
      <c r="C46" s="305" t="s">
        <v>589</v>
      </c>
      <c r="D46" s="305" t="s">
        <v>597</v>
      </c>
      <c r="E46" s="305"/>
      <c r="F46" s="305"/>
      <c r="G46" s="305"/>
      <c r="H46" s="305"/>
      <c r="I46" s="306" t="n">
        <f aca="false">M46+K46</f>
        <v>6</v>
      </c>
      <c r="J46" s="306" t="n">
        <v>0</v>
      </c>
      <c r="K46" s="306" t="n">
        <f aca="false">ROUNDDOWN(J46/36*4,0)/4</f>
        <v>0</v>
      </c>
      <c r="L46" s="305"/>
      <c r="M46" s="306" t="n">
        <v>6</v>
      </c>
      <c r="N46" s="306" t="n">
        <v>216</v>
      </c>
      <c r="O46" s="306" t="n">
        <f aca="false">U46+Y46+AC46+AG46+AK46+AO46+AS46+AW46</f>
        <v>68</v>
      </c>
      <c r="P46" s="306" t="n">
        <f aca="false">V46+Z46+AD46+AH46+AL46+AP46+AT46+AX46</f>
        <v>1</v>
      </c>
      <c r="Q46" s="306" t="n">
        <f aca="false">W46+AA46+AE46+AI46+AM46+AQ46+AU46+AY46</f>
        <v>0.5</v>
      </c>
      <c r="R46" s="306" t="n">
        <f aca="false">X46+AB46+AF46+AJ46+AN46+AR46+AV46+AZ46</f>
        <v>0</v>
      </c>
      <c r="S46" s="306" t="n">
        <f aca="false">O46+P46+Q46+R46</f>
        <v>69.5</v>
      </c>
      <c r="T46" s="307" t="n">
        <f aca="false">N46-S46</f>
        <v>146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34</v>
      </c>
      <c r="AL46" s="308" t="n">
        <v>0</v>
      </c>
      <c r="AM46" s="308" t="n">
        <v>0.25</v>
      </c>
      <c r="AN46" s="308" t="n">
        <v>0</v>
      </c>
      <c r="AO46" s="308" t="n">
        <v>34</v>
      </c>
      <c r="AP46" s="308" t="n">
        <v>1</v>
      </c>
      <c r="AQ46" s="308" t="n">
        <v>0.25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11</v>
      </c>
      <c r="B47" s="304" t="s">
        <v>412</v>
      </c>
      <c r="C47" s="305" t="s">
        <v>589</v>
      </c>
      <c r="D47" s="305" t="s">
        <v>597</v>
      </c>
      <c r="E47" s="305"/>
      <c r="F47" s="305"/>
      <c r="G47" s="305"/>
      <c r="H47" s="305"/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+AS47+AW47</f>
        <v>68</v>
      </c>
      <c r="P47" s="306" t="n">
        <f aca="false">V47+Z47+AD47+AH47+AL47+AP47+AT47+AX47</f>
        <v>1</v>
      </c>
      <c r="Q47" s="306" t="n">
        <f aca="false">W47+AA47+AE47+AI47+AM47+AQ47+AU47+AY47</f>
        <v>0.5</v>
      </c>
      <c r="R47" s="306" t="n">
        <f aca="false">X47+AB47+AF47+AJ47+AN47+AR47+AV47+AZ47</f>
        <v>0</v>
      </c>
      <c r="S47" s="306" t="n">
        <f aca="false">O47+P47+Q47+R47</f>
        <v>69.5</v>
      </c>
      <c r="T47" s="307" t="n">
        <f aca="false">N47-S47</f>
        <v>146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34</v>
      </c>
      <c r="AL47" s="308" t="n">
        <v>0</v>
      </c>
      <c r="AM47" s="308" t="n">
        <v>0.25</v>
      </c>
      <c r="AN47" s="308" t="n">
        <v>0</v>
      </c>
      <c r="AO47" s="308" t="n">
        <v>34</v>
      </c>
      <c r="AP47" s="308" t="n">
        <v>1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15</v>
      </c>
      <c r="B48" s="304" t="s">
        <v>416</v>
      </c>
      <c r="C48" s="305"/>
      <c r="D48" s="305" t="s">
        <v>601</v>
      </c>
      <c r="E48" s="305"/>
      <c r="F48" s="305"/>
      <c r="G48" s="305"/>
      <c r="H48" s="305"/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+AS48+AW48</f>
        <v>68</v>
      </c>
      <c r="P48" s="306" t="n">
        <f aca="false">V48+Z48+AD48+AH48+AL48+AP48+AT48+AX48</f>
        <v>0</v>
      </c>
      <c r="Q48" s="306" t="n">
        <f aca="false">W48+AA48+AE48+AI48+AM48+AQ48+AU48+AY48</f>
        <v>0.5</v>
      </c>
      <c r="R48" s="306" t="n">
        <f aca="false">X48+AB48+AF48+AJ48+AN48+AR48+AV48+AZ48</f>
        <v>0</v>
      </c>
      <c r="S48" s="306" t="n">
        <f aca="false">O48+P48+Q48+R48</f>
        <v>68.5</v>
      </c>
      <c r="T48" s="307" t="n">
        <f aca="false">N48-S48</f>
        <v>147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34</v>
      </c>
      <c r="AP48" s="308" t="n">
        <v>0</v>
      </c>
      <c r="AQ48" s="308" t="n">
        <v>0.25</v>
      </c>
      <c r="AR48" s="308" t="n">
        <v>0</v>
      </c>
      <c r="AS48" s="308" t="n">
        <v>34</v>
      </c>
      <c r="AT48" s="308" t="n">
        <v>0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19</v>
      </c>
      <c r="B49" s="304" t="s">
        <v>420</v>
      </c>
      <c r="C49" s="305" t="s">
        <v>588</v>
      </c>
      <c r="D49" s="305" t="s">
        <v>589</v>
      </c>
      <c r="E49" s="305"/>
      <c r="F49" s="305"/>
      <c r="G49" s="305"/>
      <c r="H49" s="305"/>
      <c r="I49" s="306" t="n">
        <f aca="false">M49+K49</f>
        <v>8</v>
      </c>
      <c r="J49" s="306" t="n">
        <v>0</v>
      </c>
      <c r="K49" s="306" t="n">
        <f aca="false">ROUNDDOWN(J49/36*4,0)/4</f>
        <v>0</v>
      </c>
      <c r="L49" s="305"/>
      <c r="M49" s="306" t="n">
        <v>8</v>
      </c>
      <c r="N49" s="306" t="n">
        <v>288</v>
      </c>
      <c r="O49" s="306" t="n">
        <f aca="false">U49+Y49+AC49+AG49+AK49+AO49+AS49+AW49</f>
        <v>68</v>
      </c>
      <c r="P49" s="306" t="n">
        <f aca="false">V49+Z49+AD49+AH49+AL49+AP49+AT49+AX49</f>
        <v>1</v>
      </c>
      <c r="Q49" s="306" t="n">
        <f aca="false">W49+AA49+AE49+AI49+AM49+AQ49+AU49+AY49</f>
        <v>0.5</v>
      </c>
      <c r="R49" s="306" t="n">
        <f aca="false">X49+AB49+AF49+AJ49+AN49+AR49+AV49+AZ49</f>
        <v>0</v>
      </c>
      <c r="S49" s="306" t="n">
        <f aca="false">O49+P49+Q49+R49</f>
        <v>69.5</v>
      </c>
      <c r="T49" s="307" t="n">
        <f aca="false">N49-S49</f>
        <v>218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34</v>
      </c>
      <c r="AP49" s="308" t="n">
        <v>0</v>
      </c>
      <c r="AQ49" s="308" t="n">
        <v>0.25</v>
      </c>
      <c r="AR49" s="308" t="n">
        <v>0</v>
      </c>
      <c r="AS49" s="308" t="n">
        <v>34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23</v>
      </c>
      <c r="B50" s="304" t="s">
        <v>424</v>
      </c>
      <c r="C50" s="305"/>
      <c r="D50" s="305" t="s">
        <v>602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48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8.25</v>
      </c>
      <c r="T50" s="307" t="n">
        <f aca="false">N50-S50</f>
        <v>59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48</v>
      </c>
      <c r="AX50" s="308" t="n">
        <v>0</v>
      </c>
      <c r="AY50" s="308" t="n">
        <v>0.25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25</v>
      </c>
      <c r="B51" s="304" t="s">
        <v>426</v>
      </c>
      <c r="C51" s="305"/>
      <c r="D51" s="305" t="s">
        <v>588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34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34.25</v>
      </c>
      <c r="T51" s="307" t="n">
        <f aca="false">N51-S51</f>
        <v>7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0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14" t="s">
        <v>429</v>
      </c>
      <c r="B52" s="314" t="s">
        <v>430</v>
      </c>
      <c r="C52" s="315"/>
      <c r="D52" s="315"/>
      <c r="E52" s="315"/>
      <c r="F52" s="315"/>
      <c r="G52" s="315"/>
      <c r="H52" s="315"/>
      <c r="I52" s="316" t="n">
        <f aca="false">I53+I56+I57+I58+I59+I60+I61</f>
        <v>12</v>
      </c>
      <c r="J52" s="316" t="n">
        <f aca="false">J53+J56+J57+J58+J59+J60+J61</f>
        <v>0</v>
      </c>
      <c r="K52" s="316" t="n">
        <f aca="false">K53+K56+K57+K58+K59+K60+K61</f>
        <v>0</v>
      </c>
      <c r="L52" s="315"/>
      <c r="M52" s="316" t="n">
        <f aca="false">M53+M56+M57+M58+M59+M60+M61</f>
        <v>12</v>
      </c>
      <c r="N52" s="316" t="n">
        <f aca="false">N53+N56+N57+N58+N59+N60+N61</f>
        <v>760</v>
      </c>
      <c r="O52" s="316" t="n">
        <f aca="false">O53+O56+O57+O58+O59+O60+O61</f>
        <v>436</v>
      </c>
      <c r="P52" s="316" t="n">
        <f aca="false">P53+P56+P57+P58+P59+P60+P61</f>
        <v>1</v>
      </c>
      <c r="Q52" s="316" t="n">
        <f aca="false">Q53+Q56+Q57+Q58+Q59+Q60+Q61</f>
        <v>0.75</v>
      </c>
      <c r="R52" s="316" t="n">
        <f aca="false">R53+R56+R57+R58+R59+R60+R61</f>
        <v>0</v>
      </c>
      <c r="S52" s="316" t="n">
        <f aca="false">S53+S56+S57+S58+S59+S60+S61</f>
        <v>437.75</v>
      </c>
      <c r="T52" s="317" t="n">
        <f aca="false">T53+T56+T57+T58+T59+T60+T61</f>
        <v>322.25</v>
      </c>
      <c r="U52" s="318"/>
      <c r="V52" s="318"/>
      <c r="W52" s="318"/>
      <c r="X52" s="318"/>
      <c r="Y52" s="318"/>
      <c r="Z52" s="318"/>
      <c r="AA52" s="318"/>
      <c r="AB52" s="318"/>
      <c r="AC52" s="318"/>
      <c r="AD52" s="318"/>
      <c r="AE52" s="318"/>
      <c r="AF52" s="318"/>
      <c r="AG52" s="318"/>
      <c r="AH52" s="318"/>
      <c r="AI52" s="318"/>
      <c r="AJ52" s="318"/>
      <c r="AK52" s="318"/>
      <c r="AL52" s="318"/>
      <c r="AM52" s="318"/>
      <c r="AN52" s="318"/>
      <c r="AO52" s="318"/>
      <c r="AP52" s="318"/>
      <c r="AQ52" s="318"/>
      <c r="AR52" s="318"/>
      <c r="AS52" s="318"/>
      <c r="AT52" s="318"/>
      <c r="AU52" s="318"/>
      <c r="AV52" s="318"/>
      <c r="AW52" s="318"/>
      <c r="AX52" s="318"/>
      <c r="AY52" s="318"/>
      <c r="AZ52" s="318"/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v>-1</v>
      </c>
    </row>
    <row r="53" customFormat="false" ht="30.2" hidden="false" customHeight="true" outlineLevel="0" collapsed="false">
      <c r="A53" s="309" t="s">
        <v>431</v>
      </c>
      <c r="B53" s="309" t="s">
        <v>432</v>
      </c>
      <c r="C53" s="310"/>
      <c r="D53" s="310" t="s">
        <v>603</v>
      </c>
      <c r="E53" s="310"/>
      <c r="F53" s="310"/>
      <c r="G53" s="310"/>
      <c r="H53" s="310"/>
      <c r="I53" s="311" t="n">
        <f aca="false">I54+I55</f>
        <v>0</v>
      </c>
      <c r="J53" s="311" t="n">
        <f aca="false">J54+J55</f>
        <v>0</v>
      </c>
      <c r="K53" s="311" t="n">
        <f aca="false">K54+K55</f>
        <v>0</v>
      </c>
      <c r="L53" s="310"/>
      <c r="M53" s="311" t="n">
        <f aca="false">M54+M55</f>
        <v>0</v>
      </c>
      <c r="N53" s="311" t="n">
        <f aca="false">N54+N55</f>
        <v>328</v>
      </c>
      <c r="O53" s="311" t="n">
        <f aca="false">O54+O55</f>
        <v>328</v>
      </c>
      <c r="P53" s="311" t="n">
        <f aca="false">P54+P55</f>
        <v>0</v>
      </c>
      <c r="Q53" s="311" t="n">
        <f aca="false">Q54+Q55</f>
        <v>0</v>
      </c>
      <c r="R53" s="311" t="n">
        <f aca="false">R54+R55</f>
        <v>0</v>
      </c>
      <c r="S53" s="311" t="n">
        <f aca="false">S54+S55</f>
        <v>328</v>
      </c>
      <c r="T53" s="312" t="n">
        <f aca="false">T54+T55</f>
        <v>0</v>
      </c>
      <c r="U53" s="313" t="n">
        <f aca="false">U54</f>
        <v>68</v>
      </c>
      <c r="V53" s="313" t="n">
        <f aca="false">V54</f>
        <v>0</v>
      </c>
      <c r="W53" s="313" t="n">
        <f aca="false">W54</f>
        <v>0</v>
      </c>
      <c r="X53" s="313" t="n">
        <f aca="false">X54</f>
        <v>0</v>
      </c>
      <c r="Y53" s="313" t="n">
        <f aca="false">Y54</f>
        <v>64</v>
      </c>
      <c r="Z53" s="313" t="n">
        <f aca="false">Z54</f>
        <v>0</v>
      </c>
      <c r="AA53" s="313" t="n">
        <f aca="false">AA54</f>
        <v>0</v>
      </c>
      <c r="AB53" s="313" t="n">
        <f aca="false">AB54</f>
        <v>0</v>
      </c>
      <c r="AC53" s="313" t="n">
        <f aca="false">AC54</f>
        <v>68</v>
      </c>
      <c r="AD53" s="313" t="n">
        <f aca="false">AD54</f>
        <v>0</v>
      </c>
      <c r="AE53" s="313" t="n">
        <f aca="false">AE54</f>
        <v>0</v>
      </c>
      <c r="AF53" s="313" t="n">
        <f aca="false">AF54</f>
        <v>0</v>
      </c>
      <c r="AG53" s="313" t="n">
        <f aca="false">AG54</f>
        <v>64</v>
      </c>
      <c r="AH53" s="313" t="n">
        <f aca="false">AH54</f>
        <v>0</v>
      </c>
      <c r="AI53" s="313" t="n">
        <f aca="false">AI54</f>
        <v>0</v>
      </c>
      <c r="AJ53" s="313" t="n">
        <f aca="false">AJ54</f>
        <v>0</v>
      </c>
      <c r="AK53" s="313" t="n">
        <f aca="false">AK54</f>
        <v>64</v>
      </c>
      <c r="AL53" s="313" t="n">
        <f aca="false">AL54</f>
        <v>0</v>
      </c>
      <c r="AM53" s="313" t="n">
        <f aca="false">AM54</f>
        <v>0</v>
      </c>
      <c r="AN53" s="313" t="n">
        <f aca="false">AN54</f>
        <v>0</v>
      </c>
      <c r="AO53" s="313" t="n">
        <f aca="false">AO54</f>
        <v>0</v>
      </c>
      <c r="AP53" s="313" t="n">
        <f aca="false">AP54</f>
        <v>0</v>
      </c>
      <c r="AQ53" s="313" t="n">
        <f aca="false">AQ54</f>
        <v>0</v>
      </c>
      <c r="AR53" s="313" t="n">
        <f aca="false">AR54</f>
        <v>0</v>
      </c>
      <c r="AS53" s="313" t="n">
        <f aca="false">AS54</f>
        <v>0</v>
      </c>
      <c r="AT53" s="313" t="n">
        <f aca="false">AT54</f>
        <v>0</v>
      </c>
      <c r="AU53" s="313" t="n">
        <f aca="false">AU54</f>
        <v>0</v>
      </c>
      <c r="AV53" s="313" t="n">
        <f aca="false">AV54</f>
        <v>0</v>
      </c>
      <c r="AW53" s="313" t="n">
        <f aca="false">AW54</f>
        <v>0</v>
      </c>
      <c r="AX53" s="313" t="n">
        <f aca="false">AX54</f>
        <v>0</v>
      </c>
      <c r="AY53" s="313" t="n">
        <f aca="false">AY54</f>
        <v>0</v>
      </c>
      <c r="AZ53" s="313" t="n">
        <f aca="false">AZ54</f>
        <v>0</v>
      </c>
      <c r="BA53" s="313" t="n">
        <f aca="false">BA54</f>
        <v>0</v>
      </c>
      <c r="BB53" s="313" t="n">
        <f aca="false">BB54</f>
        <v>0</v>
      </c>
      <c r="BC53" s="313" t="n">
        <f aca="false">BC54</f>
        <v>0</v>
      </c>
      <c r="BD53" s="313" t="n">
        <f aca="false">BD54</f>
        <v>0</v>
      </c>
      <c r="BE53" s="313" t="n">
        <f aca="false">BE54</f>
        <v>0</v>
      </c>
      <c r="BF53" s="313" t="n">
        <f aca="false">BF54</f>
        <v>0</v>
      </c>
      <c r="BG53" s="313" t="n">
        <f aca="false">BG54</f>
        <v>0</v>
      </c>
      <c r="BH53" s="313" t="n">
        <f aca="false">BH54</f>
        <v>0</v>
      </c>
      <c r="BI53" s="313" t="n">
        <f aca="false">BI54</f>
        <v>0</v>
      </c>
      <c r="BJ53" s="313" t="n">
        <f aca="false">BJ54</f>
        <v>0</v>
      </c>
      <c r="BK53" s="313" t="n">
        <f aca="false">BK54</f>
        <v>0</v>
      </c>
      <c r="BL53" s="313" t="n">
        <f aca="false">BL54</f>
        <v>0</v>
      </c>
      <c r="BM53" s="313" t="n">
        <f aca="false">BM54</f>
        <v>0</v>
      </c>
      <c r="BN53" s="313" t="n">
        <f aca="false">BN54</f>
        <v>0</v>
      </c>
      <c r="BO53" s="313" t="n">
        <f aca="false">BO54</f>
        <v>0</v>
      </c>
      <c r="BP53" s="313" t="n">
        <f aca="false">BP54</f>
        <v>0</v>
      </c>
      <c r="BR53" s="0" t="n">
        <v>0</v>
      </c>
      <c r="BS53" s="0" t="n">
        <v>-1</v>
      </c>
    </row>
    <row r="54" customFormat="false" ht="28.35" hidden="false" customHeight="true" outlineLevel="0" collapsed="false">
      <c r="A54" s="304" t="s">
        <v>434</v>
      </c>
      <c r="B54" s="304" t="s">
        <v>435</v>
      </c>
      <c r="C54" s="305"/>
      <c r="D54" s="305" t="s">
        <v>603</v>
      </c>
      <c r="E54" s="305"/>
      <c r="F54" s="305"/>
      <c r="G54" s="305"/>
      <c r="H54" s="305"/>
      <c r="I54" s="306" t="n">
        <f aca="false">M54+K54</f>
        <v>0</v>
      </c>
      <c r="J54" s="306" t="n">
        <v>0</v>
      </c>
      <c r="K54" s="306" t="n">
        <f aca="false">0</f>
        <v>0</v>
      </c>
      <c r="L54" s="305"/>
      <c r="M54" s="306" t="n">
        <v>0</v>
      </c>
      <c r="N54" s="306" t="n">
        <v>328</v>
      </c>
      <c r="O54" s="306" t="n">
        <f aca="false">U54+Y54+AC54+AG54+AK54+AO54+AS54+AW54</f>
        <v>328</v>
      </c>
      <c r="P54" s="306" t="n">
        <f aca="false">V54+Z54+AD54+AH54+AL54+AP54+AT54+AX54</f>
        <v>0</v>
      </c>
      <c r="Q54" s="306" t="n">
        <f aca="false">W54+AA54+AE54+AI54+AM54+AQ54+AU54+AY54</f>
        <v>0</v>
      </c>
      <c r="R54" s="306" t="n">
        <f aca="false">X54+AB54+AF54+AJ54+AN54+AR54+AV54+AZ54</f>
        <v>0</v>
      </c>
      <c r="S54" s="306" t="n">
        <f aca="false">O54+P54+Q54+R54</f>
        <v>328</v>
      </c>
      <c r="T54" s="307" t="n">
        <f aca="false">N54-S54</f>
        <v>0</v>
      </c>
      <c r="U54" s="308" t="n">
        <v>68</v>
      </c>
      <c r="V54" s="308" t="n">
        <v>0</v>
      </c>
      <c r="W54" s="308" t="n">
        <v>0</v>
      </c>
      <c r="X54" s="308" t="n">
        <v>0</v>
      </c>
      <c r="Y54" s="308" t="n">
        <v>64</v>
      </c>
      <c r="Z54" s="308" t="n">
        <v>0</v>
      </c>
      <c r="AA54" s="308" t="n">
        <v>0</v>
      </c>
      <c r="AB54" s="308" t="n">
        <v>0</v>
      </c>
      <c r="AC54" s="308" t="n">
        <v>68</v>
      </c>
      <c r="AD54" s="308" t="n">
        <v>0</v>
      </c>
      <c r="AE54" s="308" t="n">
        <v>0</v>
      </c>
      <c r="AF54" s="308" t="n">
        <v>0</v>
      </c>
      <c r="AG54" s="308" t="n">
        <v>64</v>
      </c>
      <c r="AH54" s="308" t="n">
        <v>0</v>
      </c>
      <c r="AI54" s="308" t="n">
        <v>0</v>
      </c>
      <c r="AJ54" s="308" t="n">
        <v>0</v>
      </c>
      <c r="AK54" s="308" t="n">
        <v>64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4" t="s">
        <v>436</v>
      </c>
      <c r="B55" s="304" t="s">
        <v>437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/>
      <c r="BS55" s="112"/>
    </row>
    <row r="56" customFormat="false" ht="35.1" hidden="false" customHeight="true" outlineLevel="0" collapsed="false">
      <c r="A56" s="304" t="s">
        <v>438</v>
      </c>
      <c r="B56" s="304" t="s">
        <v>439</v>
      </c>
      <c r="C56" s="305"/>
      <c r="D56" s="305" t="s">
        <v>597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34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4.25</v>
      </c>
      <c r="T56" s="307" t="n">
        <f aca="false">N56-S56</f>
        <v>109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34</v>
      </c>
      <c r="AL56" s="308" t="n">
        <v>0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0</v>
      </c>
      <c r="BS56" s="112" t="n">
        <f aca="false">BR56</f>
        <v>0</v>
      </c>
    </row>
    <row r="57" customFormat="false" ht="19.5" hidden="false" customHeight="false" outlineLevel="0" collapsed="false">
      <c r="A57" s="304" t="s">
        <v>440</v>
      </c>
      <c r="B57" s="304" t="s">
        <v>441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35.1" hidden="false" customHeight="true" outlineLevel="0" collapsed="false">
      <c r="A58" s="304" t="s">
        <v>442</v>
      </c>
      <c r="B58" s="304" t="s">
        <v>443</v>
      </c>
      <c r="C58" s="305" t="s">
        <v>602</v>
      </c>
      <c r="D58" s="305"/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</f>
        <v>40</v>
      </c>
      <c r="P58" s="306" t="n">
        <f aca="false">V58+Z58+AD58+AH58+AL58+AP58+AT58+AX58</f>
        <v>1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41.25</v>
      </c>
      <c r="T58" s="307" t="n">
        <f aca="false">N58-S58</f>
        <v>102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40</v>
      </c>
      <c r="AX58" s="308" t="n">
        <v>1</v>
      </c>
      <c r="AY58" s="308" t="n">
        <v>0.25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4" t="s">
        <v>444</v>
      </c>
      <c r="B59" s="304" t="s">
        <v>445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28.35" hidden="false" customHeight="true" outlineLevel="0" collapsed="false">
      <c r="A60" s="304" t="s">
        <v>446</v>
      </c>
      <c r="B60" s="304" t="s">
        <v>447</v>
      </c>
      <c r="C60" s="305"/>
      <c r="D60" s="305" t="s">
        <v>588</v>
      </c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</f>
        <v>34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34.25</v>
      </c>
      <c r="T60" s="307" t="n">
        <f aca="false">N60-S60</f>
        <v>109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34</v>
      </c>
      <c r="AT60" s="308" t="n">
        <v>0</v>
      </c>
      <c r="AU60" s="308" t="n">
        <v>0.2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4" t="s">
        <v>448</v>
      </c>
      <c r="B61" s="304" t="s">
        <v>449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12.75" hidden="false" customHeight="false" outlineLevel="0" collapsed="false">
      <c r="A62" s="206" t="s">
        <v>450</v>
      </c>
      <c r="B62" s="206" t="s">
        <v>451</v>
      </c>
      <c r="C62" s="296"/>
      <c r="D62" s="296"/>
      <c r="E62" s="296"/>
      <c r="F62" s="296"/>
      <c r="G62" s="296"/>
      <c r="H62" s="296"/>
      <c r="I62" s="297" t="n">
        <f aca="false">SUMIF(BS63:BS69,"&gt;=0",I63:I69)</f>
        <v>20</v>
      </c>
      <c r="J62" s="297" t="n">
        <f aca="false">SUMIF(BS63:BS69,"&gt;=0",J63:J69)</f>
        <v>0</v>
      </c>
      <c r="K62" s="297" t="n">
        <f aca="false">SUMIF(BS63:BS69,"&gt;=0",K63:K69)</f>
        <v>0</v>
      </c>
      <c r="L62" s="296"/>
      <c r="M62" s="297" t="n">
        <f aca="false">SUMIF(BS63:BS69,"&gt;=0",M63:M69)</f>
        <v>20</v>
      </c>
      <c r="N62" s="297" t="n">
        <f aca="false">SUMIF(BS63:BS69,"&gt;=0",N63:N69)</f>
        <v>720</v>
      </c>
      <c r="O62" s="297" t="n">
        <f aca="false">SUMIF(BS63:BS69,"&gt;=0",O63:O69)</f>
        <v>0</v>
      </c>
      <c r="P62" s="297" t="n">
        <f aca="false">SUMIF(BS63:BS69,"&gt;=0",P63:P69)</f>
        <v>5</v>
      </c>
      <c r="Q62" s="297" t="n">
        <f aca="false">SUMIF(BS63:BS69,"&gt;=0",Q63:Q69)</f>
        <v>1</v>
      </c>
      <c r="R62" s="297" t="n">
        <f aca="false">SUMIF(BS63:BS69,"&gt;=0",R63:R69)</f>
        <v>15.6</v>
      </c>
      <c r="S62" s="297" t="n">
        <f aca="false">SUMIF(BS63:BS69,"&gt;=0",S63:S69)</f>
        <v>21.6</v>
      </c>
      <c r="T62" s="298" t="n">
        <f aca="false">SUMIF(BS63:BS69,"&gt;=0",T63:T69)</f>
        <v>698.4</v>
      </c>
      <c r="U62" s="299"/>
      <c r="V62" s="299"/>
      <c r="W62" s="299"/>
      <c r="X62" s="299"/>
      <c r="Y62" s="299"/>
      <c r="Z62" s="299"/>
      <c r="AA62" s="299"/>
      <c r="AB62" s="299"/>
      <c r="AC62" s="299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  <c r="BD62" s="299"/>
      <c r="BE62" s="299"/>
      <c r="BF62" s="299"/>
      <c r="BG62" s="299"/>
      <c r="BH62" s="299"/>
      <c r="BI62" s="299"/>
      <c r="BJ62" s="299"/>
      <c r="BK62" s="299"/>
      <c r="BL62" s="299"/>
      <c r="BM62" s="299"/>
      <c r="BN62" s="299"/>
      <c r="BO62" s="299"/>
      <c r="BP62" s="299"/>
    </row>
    <row r="63" customFormat="false" ht="12.75" hidden="false" customHeight="false" outlineLevel="0" collapsed="false">
      <c r="A63" s="215" t="s">
        <v>452</v>
      </c>
      <c r="B63" s="215" t="s">
        <v>297</v>
      </c>
      <c r="C63" s="300"/>
      <c r="D63" s="300"/>
      <c r="E63" s="300"/>
      <c r="F63" s="300"/>
      <c r="G63" s="300"/>
      <c r="H63" s="300"/>
      <c r="I63" s="301" t="n">
        <f aca="false">SUMIF(BS64:BS65,"&gt;=0",I64:I65)</f>
        <v>6</v>
      </c>
      <c r="J63" s="301" t="n">
        <f aca="false">SUMIF(BS64:BS65,"&gt;=0",J64:J65)</f>
        <v>0</v>
      </c>
      <c r="K63" s="301" t="n">
        <f aca="false">SUMIF(BS64:BS65,"&gt;=0",K64:K65)</f>
        <v>0</v>
      </c>
      <c r="L63" s="300"/>
      <c r="M63" s="301" t="n">
        <f aca="false">SUMIF(BS64:BS65,"&gt;=0",M64:M65)</f>
        <v>6</v>
      </c>
      <c r="N63" s="301" t="n">
        <f aca="false">SUMIF(BS64:BS65,"&gt;=0",N64:N65)</f>
        <v>216</v>
      </c>
      <c r="O63" s="301" t="n">
        <f aca="false">SUMIF(BS64:BS65,"&gt;=0",O64:O65)</f>
        <v>0</v>
      </c>
      <c r="P63" s="301" t="n">
        <f aca="false">SUMIF(BS64:BS65,"&gt;=0",P64:P65)</f>
        <v>0</v>
      </c>
      <c r="Q63" s="301" t="n">
        <f aca="false">SUMIF(BS64:BS65,"&gt;=0",Q64:Q65)</f>
        <v>0.5</v>
      </c>
      <c r="R63" s="301" t="n">
        <f aca="false">SUMIF(BS64:BS65,"&gt;=0",R64:R65)</f>
        <v>2.4</v>
      </c>
      <c r="S63" s="301" t="n">
        <f aca="false">SUMIF(BS64:BS65,"&gt;=0",S64:S65)</f>
        <v>2.9</v>
      </c>
      <c r="T63" s="302" t="n">
        <f aca="false">SUMIF(BS64:BS65,"&gt;=0",T64:T65)</f>
        <v>213.1</v>
      </c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3"/>
      <c r="BI63" s="303"/>
      <c r="BJ63" s="303"/>
      <c r="BK63" s="303"/>
      <c r="BL63" s="303"/>
      <c r="BM63" s="303"/>
      <c r="BN63" s="303"/>
      <c r="BO63" s="303"/>
      <c r="BP63" s="303"/>
    </row>
    <row r="64" customFormat="false" ht="13.7" hidden="false" customHeight="true" outlineLevel="0" collapsed="false">
      <c r="A64" s="309" t="s">
        <v>453</v>
      </c>
      <c r="B64" s="309" t="s">
        <v>454</v>
      </c>
      <c r="C64" s="310"/>
      <c r="D64" s="310"/>
      <c r="E64" s="310"/>
      <c r="F64" s="310"/>
      <c r="G64" s="310"/>
      <c r="H64" s="310"/>
      <c r="I64" s="311"/>
      <c r="J64" s="311"/>
      <c r="K64" s="311"/>
      <c r="L64" s="310"/>
      <c r="M64" s="311"/>
      <c r="N64" s="311"/>
      <c r="O64" s="311"/>
      <c r="P64" s="311"/>
      <c r="Q64" s="311"/>
      <c r="R64" s="311"/>
      <c r="S64" s="311"/>
      <c r="T64" s="312"/>
      <c r="U64" s="313"/>
      <c r="V64" s="313"/>
      <c r="W64" s="313"/>
      <c r="X64" s="313"/>
      <c r="Y64" s="313"/>
      <c r="Z64" s="313"/>
      <c r="AA64" s="313"/>
      <c r="AB64" s="313"/>
      <c r="AC64" s="313"/>
      <c r="AD64" s="313"/>
      <c r="AE64" s="313"/>
      <c r="AF64" s="313"/>
      <c r="AG64" s="313"/>
      <c r="AH64" s="313"/>
      <c r="AI64" s="313"/>
      <c r="AJ64" s="313"/>
      <c r="AK64" s="313"/>
      <c r="AL64" s="313"/>
      <c r="AM64" s="313"/>
      <c r="AN64" s="313"/>
      <c r="AO64" s="313"/>
      <c r="AP64" s="313"/>
      <c r="AQ64" s="313"/>
      <c r="AR64" s="313"/>
      <c r="AS64" s="313"/>
      <c r="AT64" s="313"/>
      <c r="AU64" s="313"/>
      <c r="AV64" s="313"/>
      <c r="AW64" s="313"/>
      <c r="AX64" s="313"/>
      <c r="AY64" s="313"/>
      <c r="AZ64" s="313"/>
      <c r="BA64" s="313"/>
      <c r="BB64" s="313"/>
      <c r="BC64" s="313"/>
      <c r="BD64" s="313"/>
      <c r="BE64" s="313"/>
      <c r="BF64" s="313"/>
      <c r="BG64" s="313"/>
      <c r="BH64" s="313"/>
      <c r="BI64" s="313"/>
      <c r="BJ64" s="313"/>
      <c r="BK64" s="313"/>
      <c r="BL64" s="313"/>
      <c r="BM64" s="313"/>
      <c r="BN64" s="313"/>
      <c r="BO64" s="313"/>
      <c r="BP64" s="313"/>
      <c r="BR64" s="0" t="n">
        <v>4</v>
      </c>
      <c r="BS64" s="0" t="n">
        <v>-1</v>
      </c>
    </row>
    <row r="65" customFormat="false" ht="39.95" hidden="false" customHeight="true" outlineLevel="0" collapsed="false">
      <c r="A65" s="304" t="s">
        <v>455</v>
      </c>
      <c r="B65" s="304" t="s">
        <v>456</v>
      </c>
      <c r="C65" s="305"/>
      <c r="D65" s="305" t="s">
        <v>604</v>
      </c>
      <c r="E65" s="305"/>
      <c r="F65" s="305"/>
      <c r="G65" s="305"/>
      <c r="H65" s="305"/>
      <c r="I65" s="306" t="n">
        <f aca="false">M65+K65</f>
        <v>6</v>
      </c>
      <c r="J65" s="306" t="n">
        <v>0</v>
      </c>
      <c r="K65" s="306" t="n">
        <f aca="false">ROUNDDOWN(J65/36*4,0)/4</f>
        <v>0</v>
      </c>
      <c r="L65" s="305"/>
      <c r="M65" s="306" t="n">
        <v>6</v>
      </c>
      <c r="N65" s="306" t="n">
        <v>216</v>
      </c>
      <c r="O65" s="306" t="n">
        <f aca="false">U65+Y65+AC65+AG65+AK65+AO65+AS65+AW65</f>
        <v>0</v>
      </c>
      <c r="P65" s="306" t="n">
        <f aca="false">V65+Z65+AD65+AH65+AL65+AP65+AT65+AX65</f>
        <v>0</v>
      </c>
      <c r="Q65" s="306" t="n">
        <f aca="false">W65+AA65+AE65+AI65+AM65+AQ65+AU65+AY65</f>
        <v>0.5</v>
      </c>
      <c r="R65" s="306" t="n">
        <f aca="false">X65+AB65+AF65+AJ65+AN65+AR65+AV65+AZ65</f>
        <v>2.4</v>
      </c>
      <c r="S65" s="306" t="n">
        <f aca="false">O65+P65+Q65+R65</f>
        <v>2.9</v>
      </c>
      <c r="T65" s="307" t="n">
        <f aca="false">N65-S65</f>
        <v>213.1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.25</v>
      </c>
      <c r="AB65" s="308" t="n">
        <v>1.2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.25</v>
      </c>
      <c r="AJ65" s="308" t="n">
        <v>1.2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5" t="s">
        <v>458</v>
      </c>
      <c r="B66" s="215" t="s">
        <v>398</v>
      </c>
      <c r="C66" s="300"/>
      <c r="D66" s="300"/>
      <c r="E66" s="300"/>
      <c r="F66" s="300"/>
      <c r="G66" s="300"/>
      <c r="H66" s="300"/>
      <c r="I66" s="301" t="n">
        <f aca="false">SUMIF(BS67:BS69,"&gt;=0",I67:I69)</f>
        <v>14</v>
      </c>
      <c r="J66" s="301" t="n">
        <f aca="false">SUMIF(BS67:BS69,"&gt;=0",J67:J69)</f>
        <v>0</v>
      </c>
      <c r="K66" s="301" t="n">
        <f aca="false">SUMIF(BS67:BS69,"&gt;=0",K67:K69)</f>
        <v>0</v>
      </c>
      <c r="L66" s="300"/>
      <c r="M66" s="301" t="n">
        <f aca="false">SUMIF(BS67:BS69,"&gt;=0",M67:M69)</f>
        <v>14</v>
      </c>
      <c r="N66" s="301" t="n">
        <f aca="false">SUMIF(BS67:BS69,"&gt;=0",N67:N69)</f>
        <v>504</v>
      </c>
      <c r="O66" s="301" t="n">
        <f aca="false">SUMIF(BS67:BS69,"&gt;=0",O67:O69)</f>
        <v>0</v>
      </c>
      <c r="P66" s="301" t="n">
        <f aca="false">SUMIF(BS67:BS69,"&gt;=0",P67:P69)</f>
        <v>5</v>
      </c>
      <c r="Q66" s="301" t="n">
        <f aca="false">SUMIF(BS67:BS69,"&gt;=0",Q67:Q69)</f>
        <v>0.5</v>
      </c>
      <c r="R66" s="301" t="n">
        <f aca="false">SUMIF(BS67:BS69,"&gt;=0",R67:R69)</f>
        <v>13.2</v>
      </c>
      <c r="S66" s="301" t="n">
        <f aca="false">SUMIF(BS67:BS69,"&gt;=0",S67:S69)</f>
        <v>18.7</v>
      </c>
      <c r="T66" s="302" t="n">
        <f aca="false">SUMIF(BS67:BS69,"&gt;=0",T67:T69)</f>
        <v>485.3</v>
      </c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303"/>
      <c r="AJ66" s="303"/>
      <c r="AK66" s="303"/>
      <c r="AL66" s="303"/>
      <c r="AM66" s="303"/>
      <c r="AN66" s="303"/>
      <c r="AO66" s="303"/>
      <c r="AP66" s="303"/>
      <c r="AQ66" s="303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03"/>
      <c r="BI66" s="303"/>
      <c r="BJ66" s="303"/>
      <c r="BK66" s="303"/>
      <c r="BL66" s="303"/>
      <c r="BM66" s="303"/>
      <c r="BN66" s="303"/>
      <c r="BO66" s="303"/>
      <c r="BP66" s="303"/>
    </row>
    <row r="67" customFormat="false" ht="13.7" hidden="false" customHeight="true" outlineLevel="0" collapsed="false">
      <c r="A67" s="309" t="s">
        <v>459</v>
      </c>
      <c r="B67" s="309" t="s">
        <v>460</v>
      </c>
      <c r="C67" s="310"/>
      <c r="D67" s="310"/>
      <c r="E67" s="310"/>
      <c r="F67" s="310"/>
      <c r="G67" s="310"/>
      <c r="H67" s="310"/>
      <c r="I67" s="311"/>
      <c r="J67" s="311"/>
      <c r="K67" s="311"/>
      <c r="L67" s="310"/>
      <c r="M67" s="311"/>
      <c r="N67" s="311"/>
      <c r="O67" s="311"/>
      <c r="P67" s="311"/>
      <c r="Q67" s="311"/>
      <c r="R67" s="311"/>
      <c r="S67" s="311"/>
      <c r="T67" s="312"/>
      <c r="U67" s="313"/>
      <c r="V67" s="313"/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  <c r="AW67" s="313"/>
      <c r="AX67" s="313"/>
      <c r="AY67" s="313"/>
      <c r="AZ67" s="313"/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  <c r="BR67" s="0" t="n">
        <v>4</v>
      </c>
      <c r="BS67" s="0" t="n">
        <v>-1</v>
      </c>
    </row>
    <row r="68" customFormat="false" ht="20.45" hidden="false" customHeight="true" outlineLevel="0" collapsed="false">
      <c r="A68" s="304" t="s">
        <v>461</v>
      </c>
      <c r="B68" s="304" t="s">
        <v>462</v>
      </c>
      <c r="C68" s="305"/>
      <c r="D68" s="305" t="s">
        <v>605</v>
      </c>
      <c r="E68" s="305"/>
      <c r="F68" s="305"/>
      <c r="G68" s="305"/>
      <c r="H68" s="305"/>
      <c r="I68" s="306" t="n">
        <f aca="false">M68+K68</f>
        <v>8</v>
      </c>
      <c r="J68" s="306" t="n">
        <v>0</v>
      </c>
      <c r="K68" s="306" t="n">
        <f aca="false">ROUNDDOWN(J68/36*4,0)/4</f>
        <v>0</v>
      </c>
      <c r="L68" s="305"/>
      <c r="M68" s="306" t="n">
        <v>8</v>
      </c>
      <c r="N68" s="306" t="n">
        <v>288</v>
      </c>
      <c r="O68" s="306" t="n">
        <f aca="false">U68+Y68+AC68+AG68+AK68+AO68+AS68+AW68</f>
        <v>0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3.2</v>
      </c>
      <c r="S68" s="306" t="n">
        <f aca="false">O68+P68+Q68+R68</f>
        <v>3.45</v>
      </c>
      <c r="T68" s="307" t="n">
        <f aca="false">N68-S68</f>
        <v>284.5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.25</v>
      </c>
      <c r="AZ68" s="308" t="n">
        <v>3.2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19.7" hidden="false" customHeight="true" outlineLevel="0" collapsed="false">
      <c r="A69" s="304" t="s">
        <v>465</v>
      </c>
      <c r="B69" s="304" t="s">
        <v>466</v>
      </c>
      <c r="C69" s="305"/>
      <c r="D69" s="305" t="s">
        <v>605</v>
      </c>
      <c r="E69" s="305"/>
      <c r="F69" s="305"/>
      <c r="G69" s="305"/>
      <c r="H69" s="305"/>
      <c r="I69" s="306" t="n">
        <f aca="false">M69+K69</f>
        <v>6</v>
      </c>
      <c r="J69" s="306" t="n">
        <v>0</v>
      </c>
      <c r="K69" s="306" t="n">
        <f aca="false">ROUNDDOWN(J69/36*4,0)/4</f>
        <v>0</v>
      </c>
      <c r="L69" s="305"/>
      <c r="M69" s="306" t="n">
        <v>6</v>
      </c>
      <c r="N69" s="306" t="n">
        <v>216</v>
      </c>
      <c r="O69" s="306" t="n">
        <f aca="false">U69+Y69+AC69+AG69+AK69+AO69+AS69+AW69</f>
        <v>0</v>
      </c>
      <c r="P69" s="306" t="n">
        <f aca="false">V69+Z69+AD69+AH69+AL69+AP69+AT69+AX69</f>
        <v>5</v>
      </c>
      <c r="Q69" s="306" t="n">
        <f aca="false">W69+AA69+AE69+AI69+AM69+AQ69+AU69+AY69</f>
        <v>0.25</v>
      </c>
      <c r="R69" s="306" t="n">
        <f aca="false">X69+AB69+AF69+AJ69+AN69+AR69+AV69+AZ69</f>
        <v>10</v>
      </c>
      <c r="S69" s="306" t="n">
        <f aca="false">O69+P69+Q69+R69</f>
        <v>15.25</v>
      </c>
      <c r="T69" s="307" t="n">
        <f aca="false">N69-S69</f>
        <v>200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5</v>
      </c>
      <c r="AY69" s="308" t="n">
        <v>0.25</v>
      </c>
      <c r="AZ69" s="308" t="n">
        <v>1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06" t="s">
        <v>469</v>
      </c>
      <c r="B70" s="206" t="s">
        <v>470</v>
      </c>
      <c r="C70" s="296"/>
      <c r="D70" s="296"/>
      <c r="E70" s="296"/>
      <c r="F70" s="296"/>
      <c r="G70" s="296"/>
      <c r="H70" s="296"/>
      <c r="I70" s="297" t="n">
        <f aca="false">SUMIF(BS71:BS73,"&gt;=0",I71:I73)</f>
        <v>9</v>
      </c>
      <c r="J70" s="297" t="n">
        <f aca="false">SUMIF(BS71:BS73,"&gt;=0",J71:J73)</f>
        <v>0</v>
      </c>
      <c r="K70" s="297" t="n">
        <f aca="false">SUMIF(BS71:BS73,"&gt;=0",K71:K73)</f>
        <v>0</v>
      </c>
      <c r="L70" s="296"/>
      <c r="M70" s="297" t="n">
        <f aca="false">SUMIF(BS71:BS73,"&gt;=0",M71:M73)</f>
        <v>9</v>
      </c>
      <c r="N70" s="297" t="n">
        <f aca="false">SUMIF(BS71:BS73,"&gt;=0",N71:N73)</f>
        <v>324</v>
      </c>
      <c r="O70" s="297" t="n">
        <f aca="false">SUMIF(BS71:BS73,"&gt;=0",O71:O73)</f>
        <v>0</v>
      </c>
      <c r="P70" s="297" t="n">
        <f aca="false">SUMIF(BS71:BS73,"&gt;=0",P71:P73)</f>
        <v>1</v>
      </c>
      <c r="Q70" s="297" t="n">
        <f aca="false">SUMIF(BS71:BS73,"&gt;=0",Q71:Q73)</f>
        <v>0.6</v>
      </c>
      <c r="R70" s="297" t="n">
        <f aca="false">SUMIF(BS71:BS73,"&gt;=0",R71:R73)</f>
        <v>0</v>
      </c>
      <c r="S70" s="297" t="n">
        <f aca="false">SUMIF(BS71:BS73,"&gt;=0",S71:S73)</f>
        <v>1.6</v>
      </c>
      <c r="T70" s="298" t="n">
        <f aca="false">SUMIF(BS71:BS73,"&gt;=0",T71:T73)</f>
        <v>322.4</v>
      </c>
      <c r="U70" s="299"/>
      <c r="V70" s="299"/>
      <c r="W70" s="299"/>
      <c r="X70" s="299"/>
      <c r="Y70" s="299"/>
      <c r="Z70" s="299"/>
      <c r="AA70" s="299"/>
      <c r="AB70" s="299"/>
      <c r="AC70" s="299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  <c r="BD70" s="299"/>
      <c r="BE70" s="299"/>
      <c r="BF70" s="299"/>
      <c r="BG70" s="299"/>
      <c r="BH70" s="299"/>
      <c r="BI70" s="299"/>
      <c r="BJ70" s="299"/>
      <c r="BK70" s="299"/>
      <c r="BL70" s="299"/>
      <c r="BM70" s="299"/>
      <c r="BN70" s="299"/>
      <c r="BO70" s="299"/>
      <c r="BP70" s="299"/>
    </row>
    <row r="71" customFormat="false" ht="12.75" hidden="true" customHeight="false" outlineLevel="0" collapsed="false">
      <c r="A71" s="215" t="s">
        <v>471</v>
      </c>
      <c r="B71" s="215" t="s">
        <v>472</v>
      </c>
      <c r="C71" s="300"/>
      <c r="D71" s="300"/>
      <c r="E71" s="300"/>
      <c r="F71" s="300"/>
      <c r="G71" s="300"/>
      <c r="H71" s="300"/>
      <c r="I71" s="301" t="n">
        <f aca="false">SUMIF(BS72:BS73,"&gt;=0",I72:I73)</f>
        <v>9</v>
      </c>
      <c r="J71" s="301" t="n">
        <f aca="false">SUMIF(BS72:BS73,"&gt;=0",J72:J73)</f>
        <v>0</v>
      </c>
      <c r="K71" s="301" t="n">
        <f aca="false">SUMIF(BS72:BS73,"&gt;=0",K72:K73)</f>
        <v>0</v>
      </c>
      <c r="L71" s="300"/>
      <c r="M71" s="301" t="n">
        <f aca="false">SUMIF(BS72:BS73,"&gt;=0",M72:M73)</f>
        <v>9</v>
      </c>
      <c r="N71" s="301" t="n">
        <f aca="false">SUMIF(BS72:BS73,"&gt;=0",N72:N73)</f>
        <v>324</v>
      </c>
      <c r="O71" s="301" t="n">
        <f aca="false">SUMIF(BS72:BS73,"&gt;=0",O72:O73)</f>
        <v>0</v>
      </c>
      <c r="P71" s="301" t="n">
        <f aca="false">SUMIF(BS72:BS73,"&gt;=0",P72:P73)</f>
        <v>1</v>
      </c>
      <c r="Q71" s="301" t="n">
        <f aca="false">SUMIF(BS72:BS73,"&gt;=0",Q72:Q73)</f>
        <v>0.6</v>
      </c>
      <c r="R71" s="301" t="n">
        <f aca="false">SUMIF(BS72:BS73,"&gt;=0",R72:R73)</f>
        <v>0</v>
      </c>
      <c r="S71" s="301" t="n">
        <f aca="false">SUMIF(BS72:BS73,"&gt;=0",S72:S73)</f>
        <v>1.6</v>
      </c>
      <c r="T71" s="302" t="n">
        <f aca="false">SUMIF(BS72:BS73,"&gt;=0",T72:T73)</f>
        <v>322.4</v>
      </c>
      <c r="U71" s="303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303"/>
      <c r="AJ71" s="303"/>
      <c r="AK71" s="303"/>
      <c r="AL71" s="303"/>
      <c r="AM71" s="303"/>
      <c r="AN71" s="303"/>
      <c r="AO71" s="303"/>
      <c r="AP71" s="303"/>
      <c r="AQ71" s="303"/>
      <c r="AR71" s="303"/>
      <c r="AS71" s="303"/>
      <c r="AT71" s="303"/>
      <c r="AU71" s="303"/>
      <c r="AV71" s="303"/>
      <c r="AW71" s="303"/>
      <c r="AX71" s="303"/>
      <c r="AY71" s="303"/>
      <c r="AZ71" s="303"/>
      <c r="BA71" s="303"/>
      <c r="BB71" s="303"/>
      <c r="BC71" s="303"/>
      <c r="BD71" s="303"/>
      <c r="BE71" s="303"/>
      <c r="BF71" s="303"/>
      <c r="BG71" s="303"/>
      <c r="BH71" s="303"/>
      <c r="BI71" s="303"/>
      <c r="BJ71" s="303"/>
      <c r="BK71" s="303"/>
      <c r="BL71" s="303"/>
      <c r="BM71" s="303"/>
      <c r="BN71" s="303"/>
      <c r="BO71" s="303"/>
      <c r="BP71" s="303"/>
    </row>
    <row r="72" customFormat="false" ht="20.45" hidden="false" customHeight="true" outlineLevel="0" collapsed="false">
      <c r="A72" s="304" t="s">
        <v>473</v>
      </c>
      <c r="B72" s="304" t="s">
        <v>474</v>
      </c>
      <c r="C72" s="305"/>
      <c r="D72" s="305"/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</f>
        <v>0</v>
      </c>
      <c r="P72" s="306" t="n">
        <f aca="false">V72+Z72+AD72+AH72+AL72+AP72+AT72+AX72</f>
        <v>1</v>
      </c>
      <c r="Q72" s="306" t="n">
        <f aca="false">W72+AA72+AE72+AI72+AM72+AQ72+AU72+AY72</f>
        <v>0.3</v>
      </c>
      <c r="R72" s="306" t="n">
        <f aca="false">X72+AB72+AF72+AJ72+AN72+AR72+AV72+AZ72</f>
        <v>0</v>
      </c>
      <c r="S72" s="306" t="n">
        <f aca="false">O72+P72+Q72+R72</f>
        <v>1.3</v>
      </c>
      <c r="T72" s="307" t="n">
        <f aca="false">N72-S72</f>
        <v>106.7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1</v>
      </c>
      <c r="AY72" s="308" t="n">
        <v>0.3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30.2" hidden="false" customHeight="true" outlineLevel="0" collapsed="false">
      <c r="A73" s="304" t="s">
        <v>477</v>
      </c>
      <c r="B73" s="304" t="s">
        <v>478</v>
      </c>
      <c r="C73" s="305"/>
      <c r="D73" s="305"/>
      <c r="E73" s="305"/>
      <c r="F73" s="305"/>
      <c r="G73" s="305"/>
      <c r="H73" s="305"/>
      <c r="I73" s="306" t="n">
        <f aca="false">M73+K73</f>
        <v>6</v>
      </c>
      <c r="J73" s="306" t="n">
        <v>0</v>
      </c>
      <c r="K73" s="306" t="n">
        <f aca="false">ROUNDDOWN(J73/36*4,0)/4</f>
        <v>0</v>
      </c>
      <c r="L73" s="305"/>
      <c r="M73" s="306" t="n">
        <v>6</v>
      </c>
      <c r="N73" s="306" t="n">
        <v>216</v>
      </c>
      <c r="O73" s="306" t="n">
        <f aca="false">U73+Y73+AC73+AG73+AK73+AO73+AS73+AW73</f>
        <v>0</v>
      </c>
      <c r="P73" s="306" t="n">
        <f aca="false">V73+Z73+AD73+AH73+AL73+AP73+AT73+AX73</f>
        <v>0</v>
      </c>
      <c r="Q73" s="306" t="n">
        <f aca="false">W73+AA73+AE73+AI73+AM73+AQ73+AU73+AY73</f>
        <v>0.3</v>
      </c>
      <c r="R73" s="306" t="n">
        <f aca="false">X73+AB73+AF73+AJ73+AN73+AR73+AV73+AZ73</f>
        <v>0</v>
      </c>
      <c r="S73" s="306" t="n">
        <f aca="false">O73+P73+Q73+R73</f>
        <v>0.3</v>
      </c>
      <c r="T73" s="307" t="n">
        <f aca="false">N73-S73</f>
        <v>215.7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.3</v>
      </c>
      <c r="AZ73" s="308" t="n">
        <v>0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50"/>
      <c r="B74" s="250" t="s">
        <v>539</v>
      </c>
      <c r="C74" s="251"/>
      <c r="D74" s="251"/>
      <c r="E74" s="251"/>
      <c r="F74" s="251"/>
      <c r="G74" s="251"/>
      <c r="H74" s="251"/>
      <c r="I74" s="252" t="n">
        <f aca="false">SUMIF(BS7:BS73,0,I7:I73)+SUMIF(BS7:BS73,1,I7:I73)+SUMIF(BS7:BS73,2,I7:I73)+SUMIF(BS7:BS73,3,I7:I73)+SUMIF(BS7:BS73,4,I7:I73)+SUMIF(BS7:BS73,5,I7:I73)</f>
        <v>240</v>
      </c>
      <c r="J74" s="252" t="n">
        <f aca="false">SUMIF(BS7:BS73,0,J7:J73)+SUMIF(BS7:BS73,1,J7:J73)+SUMIF(BS7:BS73,2,J7:J73)+SUMIF(BS7:BS73,3,J7:J73)+SUMIF(BS7:BS73,4,J7:J73)+SUMIF(BS7:BS73,5,J7:J73)</f>
        <v>0</v>
      </c>
      <c r="K74" s="252" t="n">
        <f aca="false">SUMIF(BS7:BS73,0,K7:K73)+SUMIF(BS7:BS73,1,K7:K73)+SUMIF(BS7:BS73,2,K7:K73)+SUMIF(BS7:BS73,3,K7:K73)+SUMIF(BS7:BS73,4,K7:K73)+SUMIF(BS7:BS73,5,K7:K73)</f>
        <v>0</v>
      </c>
      <c r="L74" s="251"/>
      <c r="M74" s="252" t="n">
        <f aca="false">SUMIF(BS7:BS73,0,M7:M73)+SUMIF(BS7:BS73,1,M7:M73)+SUMIF(BS7:BS73,2,M7:M73)+SUMIF(BS7:BS73,3,M7:M73)+SUMIF(BS7:BS73,4,M7:M73)+SUMIF(BS7:BS73,5,M7:M73)</f>
        <v>240</v>
      </c>
      <c r="N74" s="252" t="n">
        <f aca="false">SUMIF(BS7:BS73,0,N7:N73)+SUMIF(BS7:BS73,1,N7:N73)+SUMIF(BS7:BS73,2,N7:N73)+SUMIF(BS7:BS73,3,N7:N73)+SUMIF(BS7:BS73,4,N7:N73)+SUMIF(BS7:BS73,5,N7:N73)</f>
        <v>8968</v>
      </c>
      <c r="O74" s="252" t="n">
        <f aca="false">SUMIF(BS7:BS73,0,O7:O73)+SUMIF(BS7:BS73,1,O7:O73)+SUMIF(BS7:BS73,2,O7:O73)+SUMIF(BS7:BS73,3,O7:O73)+SUMIF(BS7:BS73,4,O7:O73)+SUMIF(BS7:BS73,5,O7:O73)</f>
        <v>3056</v>
      </c>
      <c r="P74" s="252" t="n">
        <f aca="false">SUMIF(BS7:BS73,0,P7:P73)+SUMIF(BS7:BS73,1,P7:P73)+SUMIF(BS7:BS73,2,P7:P73)+SUMIF(BS7:BS73,3,P7:P73)+SUMIF(BS7:BS73,4,P7:P73)+SUMIF(BS7:BS73,5,P7:P73)</f>
        <v>32</v>
      </c>
      <c r="Q74" s="252" t="n">
        <f aca="false">SUMIF(BS7:BS73,0,Q7:Q73)+SUMIF(BS7:BS73,1,Q7:Q73)+SUMIF(BS7:BS73,2,Q7:Q73)+SUMIF(BS7:BS73,3,Q7:Q73)+SUMIF(BS7:BS73,4,Q7:Q73)+SUMIF(BS7:BS73,5,Q7:Q73)</f>
        <v>18.35</v>
      </c>
      <c r="R74" s="252" t="n">
        <f aca="false">SUMIF(BS7:BS73,0,R7:R73)+SUMIF(BS7:BS73,1,R7:R73)+SUMIF(BS7:BS73,2,R7:R73)+SUMIF(BS7:BS73,3,R7:R73)+SUMIF(BS7:BS73,4,R7:R73)+SUMIF(BS7:BS73,5,R7:R73)</f>
        <v>17.6</v>
      </c>
      <c r="S74" s="252" t="n">
        <f aca="false">SUMIF(BS7:BS73,0,S7:S73)+SUMIF(BS7:BS73,1,S7:S73)+SUMIF(BS7:BS73,2,S7:S73)+SUMIF(BS7:BS73,3,S7:S73)+SUMIF(BS7:BS73,4,S7:S73)+SUMIF(BS7:BS73,5,S7:S73)</f>
        <v>3123.95</v>
      </c>
      <c r="T74" s="253" t="n">
        <f aca="false">SUMIF(BS7:BS73,0,T7:T73)+SUMIF(BS7:BS73,1,T7:T73)+SUMIF(BS7:BS73,2,T7:T73)+SUMIF(BS7:BS73,3,T7:T73)+SUMIF(BS7:BS73,4,T7:T73)+SUMIF(BS7:BS73,5,T7:T73)</f>
        <v>5844.05</v>
      </c>
      <c r="U74" s="259"/>
      <c r="V74" s="259"/>
      <c r="W74" s="259"/>
      <c r="X74" s="259"/>
      <c r="Y74" s="259"/>
      <c r="Z74" s="259"/>
      <c r="AA74" s="259"/>
      <c r="AB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  <c r="BI74" s="259"/>
      <c r="BJ74" s="259"/>
      <c r="BK74" s="259"/>
      <c r="BL74" s="259"/>
      <c r="BM74" s="259"/>
      <c r="BN74" s="259"/>
      <c r="BO74" s="259"/>
      <c r="BP74" s="259"/>
    </row>
    <row r="75" customFormat="false" ht="12.75" hidden="false" customHeight="true" outlineLevel="0" collapsed="false">
      <c r="A75" s="319" t="s">
        <v>635</v>
      </c>
      <c r="B75" s="319"/>
      <c r="C75" s="319"/>
      <c r="D75" s="319"/>
      <c r="E75" s="319"/>
      <c r="F75" s="319"/>
      <c r="G75" s="319"/>
      <c r="H75" s="319"/>
      <c r="I75" s="319"/>
      <c r="J75" s="319"/>
      <c r="K75" s="319"/>
      <c r="L75" s="319"/>
      <c r="M75" s="319"/>
      <c r="N75" s="319"/>
      <c r="O75" s="319"/>
      <c r="P75" s="319"/>
      <c r="Q75" s="319"/>
      <c r="R75" s="319"/>
      <c r="S75" s="320" t="n">
        <f aca="false">(S7)/(N7)*100</f>
        <v>39.1311206461383</v>
      </c>
      <c r="T75" s="320"/>
      <c r="U75" s="321"/>
      <c r="V75" s="321"/>
      <c r="W75" s="321"/>
      <c r="X75" s="321"/>
      <c r="Y75" s="321"/>
      <c r="Z75" s="321"/>
      <c r="AA75" s="321"/>
      <c r="AB75" s="321"/>
      <c r="AC75" s="321"/>
      <c r="AD75" s="321"/>
      <c r="AE75" s="321"/>
      <c r="AF75" s="321"/>
      <c r="AG75" s="321"/>
      <c r="AH75" s="321"/>
      <c r="AI75" s="321"/>
      <c r="AJ75" s="321"/>
      <c r="AK75" s="321"/>
      <c r="AL75" s="321"/>
      <c r="AM75" s="321"/>
      <c r="AN75" s="321"/>
      <c r="AO75" s="321"/>
      <c r="AP75" s="321"/>
      <c r="AQ75" s="321"/>
      <c r="AR75" s="321"/>
      <c r="AS75" s="321"/>
      <c r="AT75" s="321"/>
      <c r="AU75" s="321"/>
      <c r="AV75" s="321"/>
      <c r="AW75" s="321"/>
      <c r="AX75" s="321"/>
      <c r="AY75" s="321"/>
      <c r="AZ75" s="321"/>
      <c r="BA75" s="321"/>
      <c r="BB75" s="321"/>
      <c r="BC75" s="321"/>
      <c r="BD75" s="321"/>
      <c r="BE75" s="321"/>
      <c r="BF75" s="321"/>
      <c r="BG75" s="321"/>
      <c r="BH75" s="321"/>
      <c r="BI75" s="321"/>
      <c r="BJ75" s="321"/>
      <c r="BK75" s="321"/>
      <c r="BL75" s="321"/>
      <c r="BM75" s="321"/>
      <c r="BN75" s="321"/>
      <c r="BO75" s="321"/>
      <c r="BP75" s="321"/>
    </row>
    <row r="77" customFormat="false" ht="12.75" hidden="false" customHeight="false" outlineLevel="0" collapsed="false">
      <c r="A77" s="322" t="s">
        <v>534</v>
      </c>
      <c r="B77" s="322"/>
      <c r="C77" s="322"/>
      <c r="D77" s="322"/>
      <c r="E77" s="322"/>
      <c r="F77" s="322"/>
      <c r="G77" s="322"/>
      <c r="H77" s="322"/>
      <c r="I77" s="322"/>
      <c r="J77" s="323"/>
      <c r="K77" s="323"/>
      <c r="L77" s="323"/>
      <c r="M77" s="323"/>
      <c r="N77" s="323"/>
      <c r="O77" s="323"/>
      <c r="P77" s="323"/>
      <c r="Q77" s="323"/>
      <c r="R77" s="323"/>
      <c r="S77" s="323"/>
    </row>
    <row r="78" customFormat="false" ht="12.75" hidden="false" customHeight="false" outlineLevel="0" collapsed="false">
      <c r="A78" s="324"/>
      <c r="B78" s="324"/>
      <c r="C78" s="324"/>
      <c r="D78" s="324"/>
      <c r="E78" s="324"/>
      <c r="F78" s="324"/>
      <c r="G78" s="324"/>
      <c r="H78" s="324"/>
      <c r="I78" s="325"/>
      <c r="J78" s="323"/>
      <c r="K78" s="323"/>
      <c r="L78" s="323"/>
      <c r="M78" s="323"/>
      <c r="N78" s="323"/>
      <c r="O78" s="323"/>
      <c r="P78" s="323"/>
      <c r="Q78" s="323"/>
      <c r="R78" s="323"/>
      <c r="S78" s="323"/>
    </row>
    <row r="79" customFormat="false" ht="12.75" hidden="false" customHeight="false" outlineLevel="0" collapsed="false">
      <c r="A79" s="326" t="s">
        <v>636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</row>
    <row r="80" customFormat="false" ht="12.75" hidden="false" customHeight="false" outlineLevel="0" collapsed="false">
      <c r="A80" s="326" t="s">
        <v>637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customFormat="false" ht="12.75" hidden="false" customHeight="false" outlineLevel="0" collapsed="false">
      <c r="A81" s="326" t="s">
        <v>638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639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7" t="s">
        <v>640</v>
      </c>
      <c r="B83" s="327"/>
      <c r="C83" s="327"/>
      <c r="D83" s="327"/>
      <c r="E83" s="327"/>
      <c r="F83" s="327"/>
      <c r="G83" s="327"/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  <c r="AD83" s="327"/>
      <c r="AE83" s="327"/>
      <c r="AF83" s="327"/>
      <c r="AG83" s="327"/>
      <c r="AH83" s="327"/>
      <c r="AI83" s="327"/>
      <c r="AJ83" s="327"/>
      <c r="AK83" s="327"/>
      <c r="AL83" s="327"/>
      <c r="BR83" s="284"/>
    </row>
    <row r="84" customFormat="false" ht="12.75" hidden="false" customHeight="false" outlineLevel="0" collapsed="false">
      <c r="BR84" s="284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2T08:16:43Z</dcterms:modified>
  <cp:revision>0</cp:revision>
  <dc:subject/>
  <dc:title/>
</cp:coreProperties>
</file>