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Юрист в области конкурентного права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; в сфере консультирования и представительства в гражданских делах; в сфере консультирования и представительства в связи с трудовыми и экологическими спорами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профилактировать, выявлять, пресекать правонарушения и преступления в сфере конкурентного права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ПК*-7</t>
  </si>
  <si>
    <t xml:space="preserve">Способен выявлять признаки и риски нарушений требований антимонопольного законодательства Российской Федерации</t>
  </si>
  <si>
    <t xml:space="preserve">ПК*-8</t>
  </si>
  <si>
    <t xml:space="preserve">Способен руководить деятельностью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9</t>
  </si>
  <si>
    <t xml:space="preserve">Способен осуществлять методологическое и аналитическое сопровождение и (или) контроль соответствия организации требованиям антимонопольного законодательства Российской Федерации и развития конкурен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офилактики, пресечения, правонарушений и преступлений</t>
  </si>
  <si>
    <t xml:space="preserve">ПК*-3-В-3</t>
  </si>
  <si>
    <t xml:space="preserve">Способен профилактировать, выявлять, пресекать, правонарушения и преступления в сфере конкурентного права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ет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ет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ПК*-7-В-1</t>
  </si>
  <si>
    <t xml:space="preserve">Анализирует документы и информацию на предмет их соответствия требованиям антимонопольного законодательства Российской Федерации</t>
  </si>
  <si>
    <t xml:space="preserve">ПК*-7-В-2</t>
  </si>
  <si>
    <t xml:space="preserve">Анализирует состояние конкуренции на товарных рынках</t>
  </si>
  <si>
    <t xml:space="preserve">ПК*-7-В-3</t>
  </si>
  <si>
    <t xml:space="preserve">Анализирует и обобщает антимонопольное законодательство Российской Федерации и практику его применения</t>
  </si>
  <si>
    <t xml:space="preserve">ПК*-7-В-4</t>
  </si>
  <si>
    <t xml:space="preserve">Консультирует по вопросам соблюдения требований антимонопольного законодательства Российской Федерации</t>
  </si>
  <si>
    <t xml:space="preserve">ПК*-7-В-5</t>
  </si>
  <si>
    <t xml:space="preserve">Подготавливает заключения (отчеты) о соответствии деятельности организации требованиям антимонопольного законодательства Российской Федерации</t>
  </si>
  <si>
    <t xml:space="preserve">ПК*-7-В-6</t>
  </si>
  <si>
    <t xml:space="preserve">Подготавливает документы о выявленных нарушениях требований антимонопольного законодательства Российской Федерации</t>
  </si>
  <si>
    <t xml:space="preserve">ПК*-7-В-7</t>
  </si>
  <si>
    <t xml:space="preserve">Анализирует судебную практику по применению антимонопольного законодательства Российской Федерации</t>
  </si>
  <si>
    <t xml:space="preserve">ПК*-7-В-8</t>
  </si>
  <si>
    <t xml:space="preserve">Анализирует тенденции развития и изменений законодательства Российской Федерации, прогнозирование развития конкуренции на различных товарных рынках</t>
  </si>
  <si>
    <t xml:space="preserve">ПК*-7-В-9</t>
  </si>
  <si>
    <t xml:space="preserve">Выявляет возможные антиконкурентные действия (бездействия)</t>
  </si>
  <si>
    <t xml:space="preserve">ПК*-7-В-10</t>
  </si>
  <si>
    <t xml:space="preserve">Подготавливает проекты локальных и нормативных правовых актов организации и (или), необходимых нормативно- правовых актов органов государственной власти и органов местного самоуправления, необходимых для развития конкуренции и эффективного функционирования товарных рынков</t>
  </si>
  <si>
    <t xml:space="preserve">ПК*-7-В-11</t>
  </si>
  <si>
    <t xml:space="preserve">Подготавливает рекомендации по снижению рисков нарушений требований антимонопольного законодательства Российской Федерации</t>
  </si>
  <si>
    <t xml:space="preserve">ПК*-7-В-12</t>
  </si>
  <si>
    <t xml:space="preserve">Выявляет признаки нарушений требований антимонопольного законодательства Российской Федерации</t>
  </si>
  <si>
    <t xml:space="preserve">ПК*-7-В-13</t>
  </si>
  <si>
    <t xml:space="preserve">Разрабатывает предложения по устранению в организации признаков нарушений требований антимонопольного законодательства Российской Федерации</t>
  </si>
  <si>
    <t xml:space="preserve">ПК*-7-В-14</t>
  </si>
  <si>
    <t xml:space="preserve">Анализирует и оценивает риски нарушений требований антимонопольного законодательства Российской Федерации с позиции их идентификации по функциональным областям</t>
  </si>
  <si>
    <t xml:space="preserve">ПК*-7-В-15</t>
  </si>
  <si>
    <t xml:space="preserve">Оценивает объемы экономических потерь в разрезе отдельных видов рисков с позиции их идентификации по функциональным областям</t>
  </si>
  <si>
    <t xml:space="preserve">ПК*-8-В-1</t>
  </si>
  <si>
    <t xml:space="preserve">Планирует и постанавливает задачи сотрудникам подразделения (организации)</t>
  </si>
  <si>
    <t xml:space="preserve">ПК*-8-В-2</t>
  </si>
  <si>
    <t xml:space="preserve">Получает и анализирует информацию о выявленных признаках нарушения антимонопольного законодательства Российской Федерации</t>
  </si>
  <si>
    <t xml:space="preserve">ПК*-8-В-3</t>
  </si>
  <si>
    <t xml:space="preserve">Оценивает достоверность полученной информации и рисков нарушения законодательства Российской Федерации в деятельности организаций</t>
  </si>
  <si>
    <t xml:space="preserve">ПК*-8-В-4</t>
  </si>
  <si>
    <t xml:space="preserve">Обобщает результаты осуществления экспертно-аналитической и информационной деятельности подразделения (организации) по правовому сопровождению и или контролю соответствия организаций требованиям антимонопольного законодательства Российской Федерации</t>
  </si>
  <si>
    <t xml:space="preserve">ПК*-8-В-5</t>
  </si>
  <si>
    <t xml:space="preserve">Планирует, внедряет и обеспечивает функционирование системы мер, направленных на обеспечение соблюдения требований антимонопольного законодательства Российской Федерации (осуществление антимонопольного комплекса)</t>
  </si>
  <si>
    <t xml:space="preserve">ПК*-8-В-6</t>
  </si>
  <si>
    <t xml:space="preserve">Определяет потребности в персонале и выявляет необходимые знания, умения и компетенции работников подразделения (организации)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7</t>
  </si>
  <si>
    <t xml:space="preserve">Разрабатывает меры, применяемые к должностным лицам организации за совершение действий (бездействия), в результате которых были нарушены требования законодательства Российской Федерации о защите конкуренции, определяет их ответственность</t>
  </si>
  <si>
    <t xml:space="preserve">ПК*-8-В-8</t>
  </si>
  <si>
    <t xml:space="preserve">Разрабатывает и вносит предложения по совершенствованию антимонопольного законодательства Российской Федерации</t>
  </si>
  <si>
    <t xml:space="preserve">ПК*-8-В-9</t>
  </si>
  <si>
    <t xml:space="preserve">Организует выполнение мероприятий по правовому сопровождению и (или) контролю соответствия организации требованиям антимонопольного законодательства Российской Федерации</t>
  </si>
  <si>
    <t xml:space="preserve">ПК*-8-В-10</t>
  </si>
  <si>
    <t xml:space="preserve">Разрабатывает системы мотивации, инициативы и активности работников и оценки результатов их деятельности</t>
  </si>
  <si>
    <t xml:space="preserve">ПК*-8-В-11</t>
  </si>
  <si>
    <t xml:space="preserve">Разрабатывает предложения по повышению профессионального уровня работников</t>
  </si>
  <si>
    <t xml:space="preserve">ПК*-8-В-12</t>
  </si>
  <si>
    <t xml:space="preserve">Координирует и контролирует выполнение сроков работ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3</t>
  </si>
  <si>
    <t xml:space="preserve">Определяет потребности материально-технического обеспечения и планировании материально - технического обеспечения деятельности подразделения (организации) по правовому сопровождению и (или) контролю соответствия организаций требований антимонопольного законодательства Российской Федерации</t>
  </si>
  <si>
    <t xml:space="preserve">ПК*-8-В-14</t>
  </si>
  <si>
    <t xml:space="preserve">Разрабатывает предложения по совершенствованию методов контроля качества работ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8-В-15</t>
  </si>
  <si>
    <t xml:space="preserve">Определяет потребности в ресурсах, обеспечивающих деятельность подразделений (организации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6</t>
  </si>
  <si>
    <t xml:space="preserve">Подготавливает и реализует предложения по оптимизации деятельности организации (подразделения) по правовому сопровождению и (или) контролю соответствия организаций требованиям антимонопольного законодательства Российской Федерации</t>
  </si>
  <si>
    <t xml:space="preserve">ПК*-8-В-17</t>
  </si>
  <si>
    <t xml:space="preserve">Представляет от имени организации на совещаниях, деловых мероприятиях , в антимонопольных и административных органах, судебных процессах</t>
  </si>
  <si>
    <t xml:space="preserve">ПК*-8-В-18</t>
  </si>
  <si>
    <t xml:space="preserve">Организует и обеспечивает внутренний контроль качества</t>
  </si>
  <si>
    <t xml:space="preserve">ПК*-9-В-1</t>
  </si>
  <si>
    <t xml:space="preserve">Организует и проводит научные исследования в сфере конкурентного права</t>
  </si>
  <si>
    <t xml:space="preserve">ПК*-9-В-2</t>
  </si>
  <si>
    <t xml:space="preserve">Разрабатывает методики (стандарты) снижения рисков нарушения законодательства Российской Федерации в деятельности организаций</t>
  </si>
  <si>
    <t xml:space="preserve">ПК*-9-В-3</t>
  </si>
  <si>
    <t xml:space="preserve">Разрабатывает методики (стандарты) функционирования системы мер, направленных на обеспечение соблюдения требований антимонопольного законодательства Российской Федерации (антимонопольный комплаенс)</t>
  </si>
  <si>
    <t xml:space="preserve">ПК*-9-В-4</t>
  </si>
  <si>
    <t xml:space="preserve">Составляет документы (отчеты) и рекомендации по результатам исследований и разработки методик в сфере конкурентного права</t>
  </si>
  <si>
    <t xml:space="preserve">ПК*-9-В-5</t>
  </si>
  <si>
    <t xml:space="preserve">Анализирует эффективность функционирования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6</t>
  </si>
  <si>
    <t xml:space="preserve">Контролирует функционирование системы мер, направленных на соблюдение требований законодательства Российской Федерации о противодействию коррупции</t>
  </si>
  <si>
    <t xml:space="preserve">ПК*-9-В-7</t>
  </si>
  <si>
    <t xml:space="preserve">Мониторит деятельности организации на предмет соответствия действующим нормам законодательства Российской Федерации о противодействии коррупции</t>
  </si>
  <si>
    <t xml:space="preserve">ПК*-9-В-8</t>
  </si>
  <si>
    <t xml:space="preserve">Проводит экспертизу внутренних и внешних документов на предмет их соответствия законодательству Российской Федерации</t>
  </si>
  <si>
    <t xml:space="preserve">ПК*-9-В-9</t>
  </si>
  <si>
    <t xml:space="preserve">Принимает организационные меры для функционирования системы внутреннего контроля соблюдения норм законодательства Российской Федерации о противодействии коррупции</t>
  </si>
  <si>
    <t xml:space="preserve">ПК*-9-В-10</t>
  </si>
  <si>
    <t xml:space="preserve">Проводит системный контроль потенциально рискованных процессов, которые могут привести к несоблюдению норм, установленных законодательством Российской Федерации о противодействии коррупции</t>
  </si>
  <si>
    <t xml:space="preserve">ПК*-9-В-11</t>
  </si>
  <si>
    <t xml:space="preserve">Организует внутренние операционные правила документооборота с учетом системы меры антикоррупционного контроля</t>
  </si>
  <si>
    <t xml:space="preserve">ПК*-9-В-12</t>
  </si>
  <si>
    <t xml:space="preserve">Совершенствует системы внутреннего контроля в областях деятельности с высокими коррупционными рисками</t>
  </si>
  <si>
    <t xml:space="preserve">ПК*-9-В-13</t>
  </si>
  <si>
    <t xml:space="preserve">Обеспечивает соблюдение принципов законодательства Российской Федерации о противодействии коррупции контрагентами при реализации договорных отношений</t>
  </si>
  <si>
    <t xml:space="preserve">ПК*-9-В-14</t>
  </si>
  <si>
    <t xml:space="preserve">Контролирует выявление признаков и рисков нарушений требований антимонопольного законодательства Российской Федерации</t>
  </si>
  <si>
    <t xml:space="preserve">ПК*-9-В-15</t>
  </si>
  <si>
    <t xml:space="preserve">Руководит и осуществляет контроль за работниками, привлеченными для обеспечения соблюдения требований антимонопольного законодательства Российской Федерации</t>
  </si>
  <si>
    <t xml:space="preserve">ПК*-9-В-16</t>
  </si>
  <si>
    <t xml:space="preserve">Анализирует и обобщает результаты осуществления экспертно-аналитической и информационной деятельности</t>
  </si>
  <si>
    <t xml:space="preserve">ПК*-9-В-17</t>
  </si>
  <si>
    <t xml:space="preserve">Распределяет функциональные обязанности между работниками, привлеченными для разработки системы мер и методических материалов, направленных на обеспечение соблюдения требований антимонопольного законодательства Российской Федерации</t>
  </si>
  <si>
    <t xml:space="preserve">ПК*-9-В-18</t>
  </si>
  <si>
    <t xml:space="preserve">Осуществляет методическое сопровождение и консультирование работников по вопросам обеспечения соблюдения требований антимонопольного законодательства Российской Федер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тимонопольное законодательство России и зарубежных стран</t>
  </si>
  <si>
    <t xml:space="preserve">ПК*-6-7, 9</t>
  </si>
  <si>
    <t xml:space="preserve">ПК*-6-В-1, ПК*-6-В-2, ПК*-6-В-3, ПК*-7-В-1, ПК*-7-В-3, ПК*-7-В-7, ПК*-7-В-8, ПК*-9-В-1</t>
  </si>
  <si>
    <t xml:space="preserve">Б1.Д.В.2</t>
  </si>
  <si>
    <t xml:space="preserve">Судебная форма защиты прав субъектов конкурентной деятельности</t>
  </si>
  <si>
    <t xml:space="preserve">ПК*-2, 7</t>
  </si>
  <si>
    <t xml:space="preserve">ПК*-2-В-1, ПК*-2-В-2, ПК*-2-В-3, ПК*-7-В-1, ПК*-7-В-3, ПК*-7-В-7</t>
  </si>
  <si>
    <t xml:space="preserve">Б1.Д.В.3</t>
  </si>
  <si>
    <t xml:space="preserve">Право собственности и способы его защиты</t>
  </si>
  <si>
    <t xml:space="preserve">ПК*-2, 6</t>
  </si>
  <si>
    <t xml:space="preserve">ПК*-2-В-1, ПК*-2-В-2, ПК*-2-В-3, ПК*-6-В-1, ПК*-6-В-2, ПК*-6-В-3</t>
  </si>
  <si>
    <t xml:space="preserve">Б1.Д.В.4</t>
  </si>
  <si>
    <t xml:space="preserve">Управление конкурентоспособностью</t>
  </si>
  <si>
    <t xml:space="preserve">ПК*-5, 7-9</t>
  </si>
  <si>
    <t xml:space="preserve">ПК*-5-В-1, ПК*-5-В-2, ПК*-5-В-3, ПК*-7-В-2, ПК*-7-В-3, ПК*-7-В-9, ПК*-7-В-12, ПК*-7-В-14, ПК*-7-В-15, ПК*-8-В-1, ПК*-8-В-2, ПК*-8-В-5, ПК*-8-В-6, ПК*-8-В-12, ПК*-8-В-13, ПК*-8-В-14, ПК*-8-В-16, ПК*-8-В-17, ПК*-8-В-18, ПК*-9-В-1, ПК*-9-В-3, ПК*-9-В-5, ПК*-9-В-13, ПК*-9-В-14, ПК*-9-В-15, ПК*-9-В-16, ПК*-9-В-17, ПК*-9-В-18</t>
  </si>
  <si>
    <t xml:space="preserve">Б1.Д.В.5</t>
  </si>
  <si>
    <t xml:space="preserve">Управление персоналом</t>
  </si>
  <si>
    <t xml:space="preserve">ПК*-8-9</t>
  </si>
  <si>
    <t xml:space="preserve">ПК*-8-В-1, ПК*-8-В-6, ПК*-8-В-7, ПК*-8-В-10, ПК*-8-В-11, ПК*-8-В-18, ПК*-9-В-11, ПК*-9-В-15, ПК*-9-В-17, ПК*-9-В-18</t>
  </si>
  <si>
    <t xml:space="preserve">Б1.Д.В.6</t>
  </si>
  <si>
    <t xml:space="preserve">Правовое регулирование инвестиционной деятельности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Теория и практика противодействия коррупции и проявления экстремизма в конкурентной среде </t>
  </si>
  <si>
    <t xml:space="preserve">ПК*-3, 7-9</t>
  </si>
  <si>
    <t xml:space="preserve">ПК*-3-В-1, ПК*-3-В-2, ПК*-3-В-3, ПК*-7-В-12, ПК*-7-В-13, ПК*-8-В-2, ПК*-8-В-3, ПК*-9-В-5, ПК*-9-В-6, ПК*-9-В-7, ПК*-9-В-8, ПК*-9-В-9, ПК*-9-В-10, ПК*-9-В-11, ПК*-9-В-12, ПК*-9-В-13, ПК*-9-В-14</t>
  </si>
  <si>
    <t xml:space="preserve">Б1.Д.В.8</t>
  </si>
  <si>
    <t xml:space="preserve">Процедуры и ответственность в конкурентном праве</t>
  </si>
  <si>
    <t xml:space="preserve">ПК*-2, 7-9</t>
  </si>
  <si>
    <t xml:space="preserve">ПК*-2-В-1, ПК*-2-В-2, ПК*-2-В-3, ПК*-7-В-5, ПК*-7-В-9, ПК*-7-В-12, ПК*-8-В-3, ПК*-8-В-7, ПК*-9-В-12, ПК*-9-В-14</t>
  </si>
  <si>
    <t xml:space="preserve">Б1.Д.В.9</t>
  </si>
  <si>
    <t xml:space="preserve">Нормотворчество в конкурентном праве</t>
  </si>
  <si>
    <t xml:space="preserve">ПК*-1, 7-9</t>
  </si>
  <si>
    <t xml:space="preserve">ПК*-1-В-1, ПК*-1-В-2, ПК*-1-В-3, ПК*-7-В-5, ПК*-7-В-6, ПК*-7-В-7, ПК*-7-В-10, ПК*-7-В-11, ПК*-7-В-12, ПК*-8-В-8, ПК*-8-В-10, ПК*-9-В-2, ПК*-9-В-3, ПК*-9-В-4, ПК*-9-В-8</t>
  </si>
  <si>
    <t xml:space="preserve">Б1.Д.В.Э</t>
  </si>
  <si>
    <t xml:space="preserve">Элективные дисциплины</t>
  </si>
  <si>
    <t xml:space="preserve">Б1.Д.В.Э.1.1</t>
  </si>
  <si>
    <t xml:space="preserve">Проблемы защиты от недобросовестной конкуренции и рекламы</t>
  </si>
  <si>
    <t xml:space="preserve">ПК*-3, 7, 9</t>
  </si>
  <si>
    <t xml:space="preserve">ПК*-3-В-1, ПК*-3-В-2, ПК*-3-В-3, ПК*-7-В-1, ПК*-7-В-2, ПК*-7-В-3, ПК*-7-В-9, ПК*-7-В-11, ПК*-7-В-14, ПК*-7-В-15, ПК*-9-В-14</t>
  </si>
  <si>
    <t xml:space="preserve">Б1.Д.В.Э.1.2</t>
  </si>
  <si>
    <t xml:space="preserve">Контроль государственных и муниципальных закупок и конкуренции</t>
  </si>
  <si>
    <t xml:space="preserve">Б1.Д.В.Э.2.1</t>
  </si>
  <si>
    <t xml:space="preserve">Антимонопольный комплаенс</t>
  </si>
  <si>
    <t xml:space="preserve">ПК*-7-9</t>
  </si>
  <si>
    <t xml:space="preserve">ПК*-7-В-4, ПК*-7-В-5, ПК*-7-В-6, ПК*-7-В-12, ПК*-7-В-13, ПК*-8-В-2, ПК*-8-В-3, ПК*-8-В-4, ПК*-8-В-5, ПК*-8-В-6, ПК*-8-В-7, ПК*-8-В-8, ПК*-8-В-9, ПК*-8-В-12, ПК*-8-В-13, ПК*-8-В-14, ПК*-8-В-15, ПК*-8-В-16, ПК*-8-В-17, ПК*-8-В-18, ПК*-9-В-2, ПК*-9-В-3, ПК*-9-В-4, ПК*-9-В-8, ПК*-9-В-13, ПК*-9-В-14, ПК*-9-В-16, ПК*-9-В-17, ПК*-9-В-18</t>
  </si>
  <si>
    <t xml:space="preserve">Б1.Д.В.Э.2.2</t>
  </si>
  <si>
    <t xml:space="preserve">Организационно-управленческая деятельность юрис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7-В-4, ПК*-7-В-5, ПК*-7-В-6, ПК*-7-В-7, ПК*-7-В-8, ПК*-7-В-9, ПК*-7-В-10, ПК*-7-В-11, ПК*-7-В-12, ПК*-7-В-13, ПК*-7-В-14, ПК*-7-В-15, ПК*-8-В-1, ПК*-8-В-2, ПК*-8-В-3, ПК*-8-В-4, ПК*-8-В-5, ПК*-8-В-6, ПК*-8-В-7, ПК*-8-В-8, ПК*-8-В-9, ПК*-8-В-10, ПК*-8-В-11, ПК*-8-В-12, ПК*-8-В-13, ПК*-8-В-14, ПК*-8-В-15, ПК*-8-В-16, ПК*-8-В-17, ПК*-8-В-18, ПК*-9-В-1, ПК*-9-В-2, ПК*-9-В-3, ПК*-9-В-4, ПК*-9-В-5, ПК*-9-В-6, ПК*-9-В-7, ПК*-9-В-8, ПК*-9-В-9, ПК*-9-В-10, ПК*-9-В-11, ПК*-9-В-12, ПК*-9-В-13, ПК*-9-В-14, ПК*-9-В-15, ПК*-9-В-16, ПК*-9-В-17, ПК*-9-В-18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курентная и антимонопольная политика</t>
  </si>
  <si>
    <t xml:space="preserve">ПК*-7-В-1, ПК*-7-В-2, ПК*-7-В-3, ПК*-7-В-9, ПК*-7-В-13, ПК*-8-В-8, ПК*-9-В-1, ПК*-9-В-5, ПК*-9-В-13</t>
  </si>
  <si>
    <t xml:space="preserve">ФДТ.2</t>
  </si>
  <si>
    <t xml:space="preserve">Анализ товарных рынков</t>
  </si>
  <si>
    <t xml:space="preserve">ПК*-7-В-2, ПК*-7-В-9, ПК*-7-В-10, ПК*-7-В-11, ПК*-7-В-1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3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4</v>
      </c>
      <c r="B3" s="338" t="s">
        <v>637</v>
      </c>
      <c r="C3" s="338"/>
      <c r="D3" s="338"/>
      <c r="E3" s="338" t="s">
        <v>638</v>
      </c>
      <c r="F3" s="338" t="s">
        <v>63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4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4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51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13" customFormat="false" ht="12.75" hidden="false" customHeight="false" outlineLevel="0" collapsed="false">
      <c r="A13" s="65" t="s">
        <v>51</v>
      </c>
    </row>
    <row r="14" customFormat="false" ht="12.75" hidden="false" customHeight="false" outlineLevel="0" collapsed="false">
      <c r="A14" s="65" t="s">
        <v>52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12.75" hidden="false" customHeight="true" outlineLevel="0" collapsed="false">
      <c r="A11" s="68" t="s">
        <v>76</v>
      </c>
      <c r="B11" s="68"/>
      <c r="C11" s="68"/>
    </row>
    <row r="12" customFormat="false" ht="25.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25.5" hidden="false" customHeight="false" outlineLevel="0" collapsed="false">
      <c r="A16" s="69" t="s">
        <v>89</v>
      </c>
      <c r="B16" s="69" t="s">
        <v>90</v>
      </c>
      <c r="C16" s="69" t="s">
        <v>91</v>
      </c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12.75" hidden="false" customHeight="true" outlineLevel="0" collapsed="false">
      <c r="A19" s="68" t="s">
        <v>98</v>
      </c>
      <c r="B19" s="68"/>
      <c r="C19" s="68"/>
    </row>
    <row r="20" customFormat="false" ht="12.75" hidden="false" customHeight="false" outlineLevel="0" collapsed="false">
      <c r="A20" s="69" t="s">
        <v>99</v>
      </c>
      <c r="B20" s="69" t="s">
        <v>100</v>
      </c>
      <c r="C20" s="69"/>
    </row>
    <row r="21" customFormat="false" ht="38.25" hidden="false" customHeight="false" outlineLevel="0" collapsed="false">
      <c r="A21" s="69" t="s">
        <v>101</v>
      </c>
      <c r="B21" s="69" t="s">
        <v>102</v>
      </c>
      <c r="C21" s="69"/>
    </row>
    <row r="22" customFormat="false" ht="25.5" hidden="false" customHeight="false" outlineLevel="0" collapsed="false">
      <c r="A22" s="69" t="s">
        <v>103</v>
      </c>
      <c r="B22" s="69" t="s">
        <v>104</v>
      </c>
      <c r="C22" s="69"/>
    </row>
    <row r="23" customFormat="false" ht="12.75" hidden="false" customHeight="false" outlineLevel="0" collapsed="false">
      <c r="A23" s="69" t="s">
        <v>105</v>
      </c>
      <c r="B23" s="69" t="s">
        <v>106</v>
      </c>
      <c r="C23" s="69"/>
    </row>
    <row r="24" customFormat="false" ht="12.75" hidden="false" customHeight="false" outlineLevel="0" collapsed="false">
      <c r="A24" s="69" t="s">
        <v>107</v>
      </c>
      <c r="B24" s="69" t="s">
        <v>108</v>
      </c>
      <c r="C24" s="69"/>
    </row>
    <row r="25" customFormat="false" ht="12.7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38.25" hidden="false" customHeight="false" outlineLevel="0" collapsed="false">
      <c r="A28" s="69" t="s">
        <v>115</v>
      </c>
      <c r="B28" s="69" t="s">
        <v>116</v>
      </c>
      <c r="C28" s="69"/>
    </row>
    <row r="30" customFormat="false" ht="12.75" hidden="false" customHeight="false" outlineLevel="0" collapsed="false">
      <c r="A30" s="70" t="s">
        <v>117</v>
      </c>
      <c r="B30" s="0" t="s">
        <v>118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5</v>
      </c>
      <c r="D5" s="74" t="s">
        <v>126</v>
      </c>
    </row>
    <row r="6" customFormat="false" ht="25.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12.7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12.75" hidden="false" customHeight="true" outlineLevel="0" collapsed="false">
      <c r="A8" s="74" t="s">
        <v>61</v>
      </c>
      <c r="B8" s="74" t="s">
        <v>62</v>
      </c>
      <c r="C8" s="74" t="s">
        <v>131</v>
      </c>
      <c r="D8" s="74" t="s">
        <v>132</v>
      </c>
    </row>
    <row r="9" customFormat="false" ht="12.7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12.7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37</v>
      </c>
      <c r="D11" s="74" t="s">
        <v>138</v>
      </c>
    </row>
    <row r="12" customFormat="false" ht="12.7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12.7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12.75" hidden="false" customHeight="true" outlineLevel="0" collapsed="false">
      <c r="A14" s="74" t="s">
        <v>67</v>
      </c>
      <c r="B14" s="74" t="s">
        <v>68</v>
      </c>
      <c r="C14" s="74" t="s">
        <v>143</v>
      </c>
      <c r="D14" s="74" t="s">
        <v>144</v>
      </c>
    </row>
    <row r="15" customFormat="false" ht="25.5" hidden="false" customHeight="false" outlineLevel="0" collapsed="false">
      <c r="A15" s="74"/>
      <c r="B15" s="74"/>
      <c r="C15" s="74" t="s">
        <v>145</v>
      </c>
      <c r="D15" s="74" t="s">
        <v>146</v>
      </c>
    </row>
    <row r="16" customFormat="false" ht="25.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12.75" hidden="false" customHeight="true" outlineLevel="0" collapsed="false">
      <c r="A17" s="74" t="s">
        <v>70</v>
      </c>
      <c r="B17" s="74" t="s">
        <v>71</v>
      </c>
      <c r="C17" s="74" t="s">
        <v>149</v>
      </c>
      <c r="D17" s="74" t="s">
        <v>150</v>
      </c>
    </row>
    <row r="18" customFormat="false" ht="12.7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false" outlineLevel="0" collapsed="false">
      <c r="A19" s="74"/>
      <c r="B19" s="74"/>
      <c r="C19" s="74" t="s">
        <v>153</v>
      </c>
      <c r="D19" s="74" t="s">
        <v>154</v>
      </c>
    </row>
    <row r="20" customFormat="false" ht="12.75" hidden="false" customHeight="true" outlineLevel="0" collapsed="false">
      <c r="A20" s="74" t="s">
        <v>73</v>
      </c>
      <c r="B20" s="74" t="s">
        <v>74</v>
      </c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12.75" hidden="false" customHeight="true" outlineLevel="0" collapsed="false">
      <c r="A23" s="73" t="s">
        <v>161</v>
      </c>
      <c r="B23" s="73"/>
      <c r="C23" s="73"/>
      <c r="D23" s="73"/>
    </row>
    <row r="24" customFormat="false" ht="38.25" hidden="false" customHeight="true" outlineLevel="0" collapsed="false">
      <c r="A24" s="74" t="s">
        <v>77</v>
      </c>
      <c r="B24" s="74" t="s">
        <v>78</v>
      </c>
      <c r="C24" s="74" t="s">
        <v>162</v>
      </c>
      <c r="D24" s="74" t="s">
        <v>163</v>
      </c>
    </row>
    <row r="25" customFormat="false" ht="12.7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8</v>
      </c>
      <c r="D27" s="74" t="s">
        <v>169</v>
      </c>
    </row>
    <row r="28" customFormat="false" ht="51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true" outlineLevel="0" collapsed="false">
      <c r="A30" s="74" t="s">
        <v>83</v>
      </c>
      <c r="B30" s="74" t="s">
        <v>84</v>
      </c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12.7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12.75" hidden="false" customHeight="true" outlineLevel="0" collapsed="false">
      <c r="A33" s="74" t="s">
        <v>86</v>
      </c>
      <c r="B33" s="74" t="s">
        <v>87</v>
      </c>
      <c r="C33" s="74" t="s">
        <v>180</v>
      </c>
      <c r="D33" s="74" t="s">
        <v>181</v>
      </c>
    </row>
    <row r="34" customFormat="false" ht="25.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38.25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186</v>
      </c>
      <c r="D36" s="74" t="s">
        <v>187</v>
      </c>
    </row>
    <row r="37" customFormat="false" ht="51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25.5" hidden="false" customHeight="true" outlineLevel="0" collapsed="false">
      <c r="A39" s="74" t="s">
        <v>92</v>
      </c>
      <c r="B39" s="74" t="s">
        <v>93</v>
      </c>
      <c r="C39" s="74" t="s">
        <v>192</v>
      </c>
      <c r="D39" s="74" t="s">
        <v>193</v>
      </c>
    </row>
    <row r="40" customFormat="false" ht="12.75" hidden="false" customHeight="false" outlineLevel="0" collapsed="false">
      <c r="A40" s="74"/>
      <c r="B40" s="74"/>
      <c r="C40" s="74" t="s">
        <v>194</v>
      </c>
      <c r="D40" s="74" t="s">
        <v>195</v>
      </c>
    </row>
    <row r="41" customFormat="false" ht="25.5" hidden="false" customHeight="false" outlineLevel="0" collapsed="false">
      <c r="A41" s="74"/>
      <c r="B41" s="74"/>
      <c r="C41" s="74" t="s">
        <v>196</v>
      </c>
      <c r="D41" s="74" t="s">
        <v>197</v>
      </c>
    </row>
    <row r="42" customFormat="false" ht="25.5" hidden="false" customHeight="true" outlineLevel="0" collapsed="false">
      <c r="A42" s="74" t="s">
        <v>95</v>
      </c>
      <c r="B42" s="74" t="s">
        <v>96</v>
      </c>
      <c r="C42" s="74" t="s">
        <v>198</v>
      </c>
      <c r="D42" s="74" t="s">
        <v>199</v>
      </c>
    </row>
    <row r="43" customFormat="false" ht="25.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12.75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12.75" hidden="false" customHeight="true" outlineLevel="0" collapsed="false">
      <c r="A45" s="73" t="s">
        <v>204</v>
      </c>
      <c r="B45" s="73"/>
      <c r="C45" s="73"/>
      <c r="D45" s="73"/>
    </row>
    <row r="46" customFormat="false" ht="12.75" hidden="false" customHeight="true" outlineLevel="0" collapsed="false">
      <c r="A46" s="74" t="s">
        <v>99</v>
      </c>
      <c r="B46" s="74" t="s">
        <v>100</v>
      </c>
      <c r="C46" s="74" t="s">
        <v>205</v>
      </c>
      <c r="D46" s="74" t="s">
        <v>206</v>
      </c>
    </row>
    <row r="47" customFormat="false" ht="38.2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38.25" hidden="false" customHeight="true" outlineLevel="0" collapsed="false">
      <c r="A49" s="74" t="s">
        <v>101</v>
      </c>
      <c r="B49" s="74" t="s">
        <v>102</v>
      </c>
      <c r="C49" s="74" t="s">
        <v>211</v>
      </c>
      <c r="D49" s="74" t="s">
        <v>212</v>
      </c>
    </row>
    <row r="50" customFormat="false" ht="38.2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25.5" hidden="false" customHeight="true" outlineLevel="0" collapsed="false">
      <c r="A52" s="74" t="s">
        <v>103</v>
      </c>
      <c r="B52" s="74" t="s">
        <v>104</v>
      </c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12.75" hidden="false" customHeight="true" outlineLevel="0" collapsed="false">
      <c r="A55" s="74" t="s">
        <v>105</v>
      </c>
      <c r="B55" s="74" t="s">
        <v>106</v>
      </c>
      <c r="C55" s="74" t="s">
        <v>223</v>
      </c>
      <c r="D55" s="74" t="s">
        <v>224</v>
      </c>
    </row>
    <row r="56" customFormat="false" ht="12.7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25.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107</v>
      </c>
      <c r="B58" s="74" t="s">
        <v>108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true" outlineLevel="0" collapsed="false">
      <c r="A61" s="74" t="s">
        <v>109</v>
      </c>
      <c r="B61" s="74" t="s">
        <v>110</v>
      </c>
      <c r="C61" s="74" t="s">
        <v>235</v>
      </c>
      <c r="D61" s="74" t="s">
        <v>236</v>
      </c>
    </row>
    <row r="62" customFormat="false" ht="51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51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11</v>
      </c>
      <c r="B64" s="74" t="s">
        <v>112</v>
      </c>
      <c r="C64" s="74" t="s">
        <v>241</v>
      </c>
      <c r="D64" s="74" t="s">
        <v>242</v>
      </c>
    </row>
    <row r="65" customFormat="false" ht="12.7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51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12.75" hidden="false" customHeight="true" outlineLevel="0" collapsed="false">
      <c r="A79" s="74" t="s">
        <v>113</v>
      </c>
      <c r="B79" s="74" t="s">
        <v>114</v>
      </c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2" customFormat="false" ht="51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38.25" hidden="false" customHeight="false" outlineLevel="0" collapsed="false">
      <c r="A83" s="74"/>
      <c r="B83" s="74"/>
      <c r="C83" s="74" t="s">
        <v>279</v>
      </c>
      <c r="D83" s="74" t="s">
        <v>280</v>
      </c>
    </row>
    <row r="84" customFormat="false" ht="51" hidden="false" customHeight="false" outlineLevel="0" collapsed="false">
      <c r="A84" s="74"/>
      <c r="B84" s="74"/>
      <c r="C84" s="74" t="s">
        <v>281</v>
      </c>
      <c r="D84" s="74" t="s">
        <v>282</v>
      </c>
    </row>
    <row r="85" customFormat="false" ht="38.25" hidden="false" customHeight="false" outlineLevel="0" collapsed="false">
      <c r="A85" s="74"/>
      <c r="B85" s="74"/>
      <c r="C85" s="74" t="s">
        <v>283</v>
      </c>
      <c r="D85" s="74" t="s">
        <v>284</v>
      </c>
    </row>
    <row r="86" customFormat="false" ht="25.5" hidden="false" customHeight="false" outlineLevel="0" collapsed="false">
      <c r="A86" s="74"/>
      <c r="B86" s="74"/>
      <c r="C86" s="74" t="s">
        <v>285</v>
      </c>
      <c r="D86" s="74" t="s">
        <v>286</v>
      </c>
    </row>
    <row r="87" customFormat="false" ht="38.25" hidden="false" customHeight="false" outlineLevel="0" collapsed="false">
      <c r="A87" s="74"/>
      <c r="B87" s="74"/>
      <c r="C87" s="74" t="s">
        <v>287</v>
      </c>
      <c r="D87" s="74" t="s">
        <v>288</v>
      </c>
    </row>
    <row r="88" customFormat="false" ht="25.5" hidden="false" customHeight="false" outlineLevel="0" collapsed="false">
      <c r="A88" s="74"/>
      <c r="B88" s="74"/>
      <c r="C88" s="74" t="s">
        <v>289</v>
      </c>
      <c r="D88" s="74" t="s">
        <v>290</v>
      </c>
    </row>
    <row r="89" customFormat="false" ht="12.75" hidden="false" customHeight="false" outlineLevel="0" collapsed="false">
      <c r="A89" s="74"/>
      <c r="B89" s="74"/>
      <c r="C89" s="74" t="s">
        <v>291</v>
      </c>
      <c r="D89" s="74" t="s">
        <v>292</v>
      </c>
    </row>
    <row r="90" customFormat="false" ht="38.25" hidden="false" customHeight="false" outlineLevel="0" collapsed="false">
      <c r="A90" s="74"/>
      <c r="B90" s="74"/>
      <c r="C90" s="74" t="s">
        <v>293</v>
      </c>
      <c r="D90" s="74" t="s">
        <v>294</v>
      </c>
    </row>
    <row r="91" customFormat="false" ht="51" hidden="false" customHeight="false" outlineLevel="0" collapsed="false">
      <c r="A91" s="74"/>
      <c r="B91" s="74"/>
      <c r="C91" s="74" t="s">
        <v>295</v>
      </c>
      <c r="D91" s="74" t="s">
        <v>296</v>
      </c>
    </row>
    <row r="92" customFormat="false" ht="38.25" hidden="false" customHeight="false" outlineLevel="0" collapsed="false">
      <c r="A92" s="74"/>
      <c r="B92" s="74"/>
      <c r="C92" s="74" t="s">
        <v>297</v>
      </c>
      <c r="D92" s="74" t="s">
        <v>298</v>
      </c>
    </row>
    <row r="93" customFormat="false" ht="38.25" hidden="false" customHeight="false" outlineLevel="0" collapsed="false">
      <c r="A93" s="74"/>
      <c r="B93" s="74"/>
      <c r="C93" s="74" t="s">
        <v>299</v>
      </c>
      <c r="D93" s="74" t="s">
        <v>300</v>
      </c>
    </row>
    <row r="94" customFormat="false" ht="38.25" hidden="false" customHeight="false" outlineLevel="0" collapsed="false">
      <c r="A94" s="74"/>
      <c r="B94" s="74"/>
      <c r="C94" s="74" t="s">
        <v>301</v>
      </c>
      <c r="D94" s="74" t="s">
        <v>302</v>
      </c>
    </row>
    <row r="95" customFormat="false" ht="25.5" hidden="false" customHeight="false" outlineLevel="0" collapsed="false">
      <c r="A95" s="74"/>
      <c r="B95" s="74"/>
      <c r="C95" s="74" t="s">
        <v>303</v>
      </c>
      <c r="D95" s="74" t="s">
        <v>304</v>
      </c>
    </row>
    <row r="96" customFormat="false" ht="12.75" hidden="false" customHeight="false" outlineLevel="0" collapsed="false">
      <c r="A96" s="74"/>
      <c r="B96" s="74"/>
      <c r="C96" s="74" t="s">
        <v>305</v>
      </c>
      <c r="D96" s="74" t="s">
        <v>306</v>
      </c>
    </row>
    <row r="97" customFormat="false" ht="12.75" hidden="false" customHeight="true" outlineLevel="0" collapsed="false">
      <c r="A97" s="74" t="s">
        <v>115</v>
      </c>
      <c r="B97" s="74" t="s">
        <v>116</v>
      </c>
      <c r="C97" s="74" t="s">
        <v>307</v>
      </c>
      <c r="D97" s="74" t="s">
        <v>308</v>
      </c>
    </row>
    <row r="98" customFormat="false" ht="25.5" hidden="false" customHeight="false" outlineLevel="0" collapsed="false">
      <c r="A98" s="74"/>
      <c r="B98" s="74"/>
      <c r="C98" s="74" t="s">
        <v>309</v>
      </c>
      <c r="D98" s="74" t="s">
        <v>310</v>
      </c>
    </row>
    <row r="99" customFormat="false" ht="38.25" hidden="false" customHeight="false" outlineLevel="0" collapsed="false">
      <c r="A99" s="74"/>
      <c r="B99" s="74"/>
      <c r="C99" s="74" t="s">
        <v>311</v>
      </c>
      <c r="D99" s="74" t="s">
        <v>312</v>
      </c>
    </row>
    <row r="100" customFormat="false" ht="25.5" hidden="false" customHeight="false" outlineLevel="0" collapsed="false">
      <c r="A100" s="74"/>
      <c r="B100" s="74"/>
      <c r="C100" s="74" t="s">
        <v>313</v>
      </c>
      <c r="D100" s="74" t="s">
        <v>314</v>
      </c>
    </row>
    <row r="101" customFormat="false" ht="25.5" hidden="false" customHeight="false" outlineLevel="0" collapsed="false">
      <c r="A101" s="74"/>
      <c r="B101" s="74"/>
      <c r="C101" s="74" t="s">
        <v>315</v>
      </c>
      <c r="D101" s="74" t="s">
        <v>316</v>
      </c>
    </row>
    <row r="102" customFormat="false" ht="25.5" hidden="false" customHeight="false" outlineLevel="0" collapsed="false">
      <c r="A102" s="74"/>
      <c r="B102" s="74"/>
      <c r="C102" s="74" t="s">
        <v>317</v>
      </c>
      <c r="D102" s="74" t="s">
        <v>318</v>
      </c>
    </row>
    <row r="103" customFormat="false" ht="25.5" hidden="false" customHeight="false" outlineLevel="0" collapsed="false">
      <c r="A103" s="74"/>
      <c r="B103" s="74"/>
      <c r="C103" s="74" t="s">
        <v>319</v>
      </c>
      <c r="D103" s="74" t="s">
        <v>320</v>
      </c>
    </row>
    <row r="104" customFormat="false" ht="25.5" hidden="false" customHeight="false" outlineLevel="0" collapsed="false">
      <c r="A104" s="74"/>
      <c r="B104" s="74"/>
      <c r="C104" s="74" t="s">
        <v>321</v>
      </c>
      <c r="D104" s="74" t="s">
        <v>322</v>
      </c>
    </row>
    <row r="105" customFormat="false" ht="25.5" hidden="false" customHeight="false" outlineLevel="0" collapsed="false">
      <c r="A105" s="74"/>
      <c r="B105" s="74"/>
      <c r="C105" s="74" t="s">
        <v>323</v>
      </c>
      <c r="D105" s="74" t="s">
        <v>324</v>
      </c>
    </row>
    <row r="106" customFormat="false" ht="38.25" hidden="false" customHeight="false" outlineLevel="0" collapsed="false">
      <c r="A106" s="74"/>
      <c r="B106" s="74"/>
      <c r="C106" s="74" t="s">
        <v>325</v>
      </c>
      <c r="D106" s="74" t="s">
        <v>326</v>
      </c>
    </row>
    <row r="107" customFormat="false" ht="25.5" hidden="false" customHeight="false" outlineLevel="0" collapsed="false">
      <c r="A107" s="74"/>
      <c r="B107" s="74"/>
      <c r="C107" s="74" t="s">
        <v>327</v>
      </c>
      <c r="D107" s="74" t="s">
        <v>328</v>
      </c>
    </row>
    <row r="108" customFormat="false" ht="25.5" hidden="false" customHeight="false" outlineLevel="0" collapsed="false">
      <c r="A108" s="74"/>
      <c r="B108" s="74"/>
      <c r="C108" s="74" t="s">
        <v>329</v>
      </c>
      <c r="D108" s="74" t="s">
        <v>330</v>
      </c>
    </row>
    <row r="109" customFormat="false" ht="25.5" hidden="false" customHeight="false" outlineLevel="0" collapsed="false">
      <c r="A109" s="74"/>
      <c r="B109" s="74"/>
      <c r="C109" s="74" t="s">
        <v>331</v>
      </c>
      <c r="D109" s="74" t="s">
        <v>332</v>
      </c>
    </row>
    <row r="110" customFormat="false" ht="25.5" hidden="false" customHeight="false" outlineLevel="0" collapsed="false">
      <c r="A110" s="74"/>
      <c r="B110" s="74"/>
      <c r="C110" s="74" t="s">
        <v>333</v>
      </c>
      <c r="D110" s="74" t="s">
        <v>334</v>
      </c>
    </row>
    <row r="111" customFormat="false" ht="25.5" hidden="false" customHeight="false" outlineLevel="0" collapsed="false">
      <c r="A111" s="74"/>
      <c r="B111" s="74"/>
      <c r="C111" s="74" t="s">
        <v>335</v>
      </c>
      <c r="D111" s="74" t="s">
        <v>336</v>
      </c>
    </row>
    <row r="112" customFormat="false" ht="25.5" hidden="false" customHeight="false" outlineLevel="0" collapsed="false">
      <c r="A112" s="74"/>
      <c r="B112" s="74"/>
      <c r="C112" s="74" t="s">
        <v>337</v>
      </c>
      <c r="D112" s="74" t="s">
        <v>338</v>
      </c>
    </row>
    <row r="113" customFormat="false" ht="38.25" hidden="false" customHeight="false" outlineLevel="0" collapsed="false">
      <c r="A113" s="74"/>
      <c r="B113" s="74"/>
      <c r="C113" s="74" t="s">
        <v>339</v>
      </c>
      <c r="D113" s="74" t="s">
        <v>340</v>
      </c>
    </row>
    <row r="114" customFormat="false" ht="38.25" hidden="false" customHeight="false" outlineLevel="0" collapsed="false">
      <c r="A114" s="74"/>
      <c r="B114" s="74"/>
      <c r="C114" s="74" t="s">
        <v>341</v>
      </c>
      <c r="D114" s="74" t="s">
        <v>342</v>
      </c>
    </row>
    <row r="116" customFormat="false" ht="12.75" hidden="false" customHeight="false" outlineLevel="0" collapsed="false">
      <c r="A116" s="70"/>
      <c r="B116" s="70"/>
    </row>
  </sheetData>
  <mergeCells count="4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78"/>
    <mergeCell ref="B64:B78"/>
    <mergeCell ref="A79:A96"/>
    <mergeCell ref="B79:B96"/>
    <mergeCell ref="A97:A114"/>
    <mergeCell ref="B97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4</v>
      </c>
      <c r="B3" s="77" t="s">
        <v>55</v>
      </c>
      <c r="C3" s="77" t="s">
        <v>345</v>
      </c>
      <c r="D3" s="77"/>
      <c r="E3" s="77" t="s">
        <v>346</v>
      </c>
      <c r="F3" s="77" t="s">
        <v>347</v>
      </c>
      <c r="G3" s="77"/>
      <c r="H3" s="77"/>
      <c r="I3" s="78" t="s">
        <v>346</v>
      </c>
      <c r="J3" s="79" t="s">
        <v>34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9</v>
      </c>
      <c r="AI3" s="77" t="s">
        <v>350</v>
      </c>
      <c r="AJ3" s="80" t="s">
        <v>351</v>
      </c>
      <c r="AK3" s="81" t="s">
        <v>352</v>
      </c>
      <c r="AL3" s="81" t="s">
        <v>353</v>
      </c>
      <c r="AM3" s="81" t="s">
        <v>35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5</v>
      </c>
      <c r="G4" s="82" t="s">
        <v>356</v>
      </c>
      <c r="H4" s="82" t="s">
        <v>357</v>
      </c>
      <c r="I4" s="78"/>
      <c r="J4" s="79" t="s">
        <v>358</v>
      </c>
      <c r="K4" s="79"/>
      <c r="L4" s="79"/>
      <c r="M4" s="79"/>
      <c r="N4" s="79" t="s">
        <v>359</v>
      </c>
      <c r="O4" s="79"/>
      <c r="P4" s="79"/>
      <c r="Q4" s="79"/>
      <c r="R4" s="79" t="s">
        <v>360</v>
      </c>
      <c r="S4" s="79"/>
      <c r="T4" s="79"/>
      <c r="U4" s="79"/>
      <c r="V4" s="79" t="s">
        <v>361</v>
      </c>
      <c r="W4" s="79"/>
      <c r="X4" s="79"/>
      <c r="Y4" s="79"/>
      <c r="Z4" s="79" t="s">
        <v>362</v>
      </c>
      <c r="AA4" s="79"/>
      <c r="AB4" s="79"/>
      <c r="AC4" s="79"/>
      <c r="AD4" s="79" t="s">
        <v>36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4</v>
      </c>
      <c r="K5" s="79"/>
      <c r="L5" s="83" t="s">
        <v>365</v>
      </c>
      <c r="M5" s="83"/>
      <c r="N5" s="79" t="s">
        <v>366</v>
      </c>
      <c r="O5" s="79"/>
      <c r="P5" s="83" t="s">
        <v>367</v>
      </c>
      <c r="Q5" s="83"/>
      <c r="R5" s="79" t="s">
        <v>368</v>
      </c>
      <c r="S5" s="79"/>
      <c r="T5" s="83" t="s">
        <v>369</v>
      </c>
      <c r="U5" s="83"/>
      <c r="V5" s="79" t="s">
        <v>370</v>
      </c>
      <c r="W5" s="79"/>
      <c r="X5" s="83" t="s">
        <v>371</v>
      </c>
      <c r="Y5" s="83"/>
      <c r="Z5" s="84" t="s">
        <v>372</v>
      </c>
      <c r="AA5" s="84"/>
      <c r="AB5" s="83" t="s">
        <v>373</v>
      </c>
      <c r="AC5" s="83"/>
      <c r="AD5" s="79" t="s">
        <v>374</v>
      </c>
      <c r="AE5" s="79"/>
      <c r="AF5" s="83" t="s">
        <v>37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6</v>
      </c>
      <c r="D6" s="77" t="s">
        <v>377</v>
      </c>
      <c r="E6" s="77"/>
      <c r="F6" s="82"/>
      <c r="G6" s="82"/>
      <c r="H6" s="82"/>
      <c r="I6" s="78"/>
      <c r="J6" s="79" t="s">
        <v>356</v>
      </c>
      <c r="K6" s="79" t="s">
        <v>357</v>
      </c>
      <c r="L6" s="83" t="s">
        <v>356</v>
      </c>
      <c r="M6" s="83" t="s">
        <v>357</v>
      </c>
      <c r="N6" s="79" t="s">
        <v>356</v>
      </c>
      <c r="O6" s="79" t="s">
        <v>357</v>
      </c>
      <c r="P6" s="83" t="s">
        <v>356</v>
      </c>
      <c r="Q6" s="83" t="s">
        <v>357</v>
      </c>
      <c r="R6" s="79" t="s">
        <v>356</v>
      </c>
      <c r="S6" s="79" t="s">
        <v>357</v>
      </c>
      <c r="T6" s="83" t="s">
        <v>356</v>
      </c>
      <c r="U6" s="83" t="s">
        <v>357</v>
      </c>
      <c r="V6" s="84" t="s">
        <v>356</v>
      </c>
      <c r="W6" s="79" t="s">
        <v>357</v>
      </c>
      <c r="X6" s="83" t="s">
        <v>356</v>
      </c>
      <c r="Y6" s="83" t="s">
        <v>357</v>
      </c>
      <c r="Z6" s="84" t="s">
        <v>356</v>
      </c>
      <c r="AA6" s="79" t="s">
        <v>357</v>
      </c>
      <c r="AB6" s="83" t="s">
        <v>356</v>
      </c>
      <c r="AC6" s="83" t="s">
        <v>357</v>
      </c>
      <c r="AD6" s="79" t="s">
        <v>356</v>
      </c>
      <c r="AE6" s="79" t="s">
        <v>357</v>
      </c>
      <c r="AF6" s="83" t="s">
        <v>356</v>
      </c>
      <c r="AG6" s="83" t="s">
        <v>35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8</v>
      </c>
      <c r="B7" s="86" t="s">
        <v>379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24</v>
      </c>
      <c r="M7" s="87"/>
      <c r="N7" s="88" t="n">
        <f aca="false">SUMIF(AK8:AK31,"&gt;=0",N8:N31)</f>
        <v>27</v>
      </c>
      <c r="O7" s="87"/>
      <c r="P7" s="88" t="n">
        <f aca="false">SUMIF(AK8:AK31,"&gt;=0",P8:P31)</f>
        <v>14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0</v>
      </c>
      <c r="B8" s="92" t="s">
        <v>381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2</v>
      </c>
      <c r="B9" s="97" t="s">
        <v>38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8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8</v>
      </c>
      <c r="AI9" s="97" t="s">
        <v>3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6</v>
      </c>
      <c r="B10" s="97" t="s">
        <v>38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8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9</v>
      </c>
      <c r="AI10" s="97" t="s">
        <v>3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91</v>
      </c>
      <c r="B11" s="97" t="s">
        <v>39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4</v>
      </c>
      <c r="B12" s="97" t="s">
        <v>39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9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7</v>
      </c>
      <c r="AI12" s="97" t="s">
        <v>39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9</v>
      </c>
      <c r="B13" s="97" t="s">
        <v>40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38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01</v>
      </c>
      <c r="AI13" s="97" t="s">
        <v>4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3</v>
      </c>
      <c r="B14" s="97" t="s">
        <v>40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/>
      <c r="K14" s="98"/>
      <c r="L14" s="88" t="n">
        <v>4</v>
      </c>
      <c r="M14" s="87" t="s">
        <v>396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5</v>
      </c>
      <c r="AI14" s="97" t="s">
        <v>4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07</v>
      </c>
      <c r="B15" s="97" t="s">
        <v>408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396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2</v>
      </c>
      <c r="AI15" s="97" t="s">
        <v>4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0</v>
      </c>
      <c r="B16" s="97" t="s">
        <v>411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96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12</v>
      </c>
      <c r="AI16" s="97" t="s">
        <v>41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414</v>
      </c>
      <c r="B17" s="92" t="s">
        <v>415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6</v>
      </c>
      <c r="M17" s="93"/>
      <c r="N17" s="94" t="n">
        <f aca="false">SUMIF(AK18:AK31,"&gt;=0",N18:N31)</f>
        <v>27</v>
      </c>
      <c r="O17" s="93"/>
      <c r="P17" s="94" t="n">
        <f aca="false">SUMIF(AK18:AK31,"&gt;=0",P18:P31)</f>
        <v>14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36" hidden="false" customHeight="false" outlineLevel="0" collapsed="false">
      <c r="A18" s="96" t="s">
        <v>416</v>
      </c>
      <c r="B18" s="97" t="s">
        <v>417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12</v>
      </c>
      <c r="J18" s="100" t="n">
        <v>6</v>
      </c>
      <c r="K18" s="98" t="s">
        <v>396</v>
      </c>
      <c r="L18" s="88" t="n">
        <v>6</v>
      </c>
      <c r="M18" s="87" t="s">
        <v>38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8</v>
      </c>
      <c r="AI18" s="97" t="s">
        <v>41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420</v>
      </c>
      <c r="B19" s="97" t="s">
        <v>421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10</v>
      </c>
      <c r="J19" s="100"/>
      <c r="K19" s="98"/>
      <c r="L19" s="88" t="n">
        <v>5</v>
      </c>
      <c r="M19" s="87" t="s">
        <v>396</v>
      </c>
      <c r="N19" s="100" t="n">
        <v>5</v>
      </c>
      <c r="O19" s="98" t="s">
        <v>38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2</v>
      </c>
      <c r="AI19" s="97" t="s">
        <v>42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4</v>
      </c>
      <c r="B20" s="97" t="s">
        <v>42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84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26</v>
      </c>
      <c r="AI20" s="97" t="s">
        <v>42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08" hidden="false" customHeight="false" outlineLevel="0" collapsed="false">
      <c r="A21" s="96" t="s">
        <v>428</v>
      </c>
      <c r="B21" s="97" t="s">
        <v>42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38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0</v>
      </c>
      <c r="AI21" s="97" t="s">
        <v>431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432</v>
      </c>
      <c r="B22" s="97" t="s">
        <v>43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/>
      <c r="M22" s="87"/>
      <c r="N22" s="100" t="n">
        <v>4</v>
      </c>
      <c r="O22" s="98" t="s">
        <v>39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34</v>
      </c>
      <c r="AI22" s="97" t="s">
        <v>43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436</v>
      </c>
      <c r="B23" s="97" t="s">
        <v>43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38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8</v>
      </c>
      <c r="AI23" s="97" t="s">
        <v>43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72" hidden="false" customHeight="false" outlineLevel="0" collapsed="false">
      <c r="A24" s="96" t="s">
        <v>440</v>
      </c>
      <c r="B24" s="97" t="s">
        <v>44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4</v>
      </c>
      <c r="J24" s="100"/>
      <c r="K24" s="98"/>
      <c r="L24" s="88"/>
      <c r="M24" s="87"/>
      <c r="N24" s="100" t="n">
        <v>4</v>
      </c>
      <c r="O24" s="98" t="s">
        <v>39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2</v>
      </c>
      <c r="AI24" s="97" t="s">
        <v>443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444</v>
      </c>
      <c r="B25" s="97" t="s">
        <v>44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39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6</v>
      </c>
      <c r="AI25" s="97" t="s">
        <v>447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60" hidden="false" customHeight="false" outlineLevel="0" collapsed="false">
      <c r="A26" s="96" t="s">
        <v>448</v>
      </c>
      <c r="B26" s="97" t="s">
        <v>449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9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0</v>
      </c>
      <c r="AI26" s="97" t="s">
        <v>451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452</v>
      </c>
      <c r="B27" s="104" t="s">
        <v>453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8" hidden="false" customHeight="true" outlineLevel="0" collapsed="false">
      <c r="A28" s="96" t="s">
        <v>454</v>
      </c>
      <c r="B28" s="97" t="s">
        <v>455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6</v>
      </c>
      <c r="AI28" s="97" t="s">
        <v>457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58</v>
      </c>
      <c r="B29" s="97" t="s">
        <v>45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56</v>
      </c>
      <c r="AI29" s="97" t="s">
        <v>457</v>
      </c>
      <c r="AJ29" s="107"/>
      <c r="AK29" s="108"/>
      <c r="AL29" s="108"/>
      <c r="AM29" s="108"/>
      <c r="AN29" s="108"/>
    </row>
    <row r="30" customFormat="false" ht="120" hidden="false" customHeight="true" outlineLevel="0" collapsed="false">
      <c r="A30" s="96" t="s">
        <v>460</v>
      </c>
      <c r="B30" s="97" t="s">
        <v>46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8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62</v>
      </c>
      <c r="AI30" s="97" t="s">
        <v>463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39.5" hidden="false" customHeight="true" outlineLevel="0" collapsed="false">
      <c r="A31" s="96" t="s">
        <v>464</v>
      </c>
      <c r="B31" s="97" t="s">
        <v>465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462</v>
      </c>
      <c r="AI31" s="97" t="s">
        <v>463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466</v>
      </c>
      <c r="B32" s="86" t="s">
        <v>467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9</v>
      </c>
      <c r="M32" s="87"/>
      <c r="N32" s="88" t="n">
        <f aca="false">SUMIF(AK33:AK39,"&gt;=0",N33:N39)</f>
        <v>3</v>
      </c>
      <c r="O32" s="87"/>
      <c r="P32" s="88" t="n">
        <f aca="false">SUMIF(AK33:AK39,"&gt;=0",P33:P39)</f>
        <v>9</v>
      </c>
      <c r="Q32" s="87"/>
      <c r="R32" s="88" t="n">
        <f aca="false">SUMIF(AK33:AK39,"&gt;=0",R33:R39)</f>
        <v>0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468</v>
      </c>
      <c r="B33" s="92" t="s">
        <v>381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469</v>
      </c>
      <c r="B34" s="110" t="s">
        <v>470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471</v>
      </c>
      <c r="B35" s="97" t="s">
        <v>472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6</v>
      </c>
      <c r="J35" s="100"/>
      <c r="K35" s="98"/>
      <c r="L35" s="88" t="n">
        <v>6</v>
      </c>
      <c r="M35" s="87" t="s">
        <v>38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3</v>
      </c>
      <c r="AI35" s="97" t="s">
        <v>474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75</v>
      </c>
      <c r="B36" s="92" t="s">
        <v>415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3</v>
      </c>
      <c r="M36" s="93"/>
      <c r="N36" s="94" t="n">
        <f aca="false">SUMIF(AK37:AK39,"&gt;=0",N37:N39)</f>
        <v>3</v>
      </c>
      <c r="O36" s="93"/>
      <c r="P36" s="94" t="n">
        <f aca="false">SUMIF(AK37:AK39,"&gt;=0",P37:P39)</f>
        <v>9</v>
      </c>
      <c r="Q36" s="93"/>
      <c r="R36" s="94" t="n">
        <f aca="false">SUMIF(AK37:AK39,"&gt;=0",R37:R39)</f>
        <v>0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476</v>
      </c>
      <c r="B37" s="110" t="s">
        <v>477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264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388</v>
      </c>
      <c r="N38" s="100" t="n">
        <v>3</v>
      </c>
      <c r="O38" s="98" t="s">
        <v>388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0</v>
      </c>
      <c r="AI38" s="97" t="s">
        <v>481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264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9</v>
      </c>
      <c r="J39" s="100"/>
      <c r="K39" s="98"/>
      <c r="L39" s="88"/>
      <c r="M39" s="87"/>
      <c r="N39" s="100"/>
      <c r="O39" s="98"/>
      <c r="P39" s="88" t="n">
        <v>9</v>
      </c>
      <c r="Q39" s="87" t="s">
        <v>388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0</v>
      </c>
      <c r="AI39" s="97" t="s">
        <v>481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484</v>
      </c>
      <c r="B40" s="86" t="s">
        <v>485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486</v>
      </c>
      <c r="B41" s="92" t="s">
        <v>487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408" hidden="false" customHeight="false" outlineLevel="0" collapsed="false">
      <c r="A42" s="96" t="s">
        <v>488</v>
      </c>
      <c r="B42" s="97" t="s">
        <v>48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0</v>
      </c>
      <c r="AI42" s="97" t="s">
        <v>49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408" hidden="false" customHeight="false" outlineLevel="0" collapsed="false">
      <c r="A43" s="96" t="s">
        <v>492</v>
      </c>
      <c r="B43" s="97" t="s">
        <v>49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0</v>
      </c>
      <c r="AI43" s="97" t="s">
        <v>491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494</v>
      </c>
      <c r="B44" s="86" t="s">
        <v>495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496</v>
      </c>
      <c r="B45" s="92" t="s">
        <v>487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497</v>
      </c>
      <c r="B46" s="97" t="s">
        <v>49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396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2</v>
      </c>
      <c r="AI46" s="97" t="s">
        <v>499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500</v>
      </c>
      <c r="B47" s="97" t="s">
        <v>50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396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502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503</v>
      </c>
      <c r="B48" s="97" t="s">
        <v>50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3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02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505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24</v>
      </c>
      <c r="M49" s="118"/>
      <c r="N49" s="116" t="n">
        <f aca="false">SUMIF(AK7:AK48,0,N7:N48)+SUMIF(AK7:AK48,1,N7:N48)+SUMIF(AK7:AK48,2,N7:N48)</f>
        <v>27</v>
      </c>
      <c r="O49" s="115"/>
      <c r="P49" s="117" t="n">
        <f aca="false">SUMIF(AK7:AK48,0,P7:P48)+SUMIF(AK7:AK48,1,P7:P48)+SUMIF(AK7:AK48,2,P7:P48)</f>
        <v>14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506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33</v>
      </c>
      <c r="M50" s="118"/>
      <c r="N50" s="116" t="n">
        <f aca="false">SUMIF(AL7:AL48,1,N7:N48)</f>
        <v>30</v>
      </c>
      <c r="O50" s="115"/>
      <c r="P50" s="117" t="n">
        <f aca="false">SUMIF(AL7:AL48,1,P7:P48)</f>
        <v>23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507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508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42.4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509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33</v>
      </c>
      <c r="M53" s="118"/>
      <c r="N53" s="116" t="n">
        <f aca="false">SUMIF(AK7:AK48,0,N7:N48)+SUMIF(AK7:AK48,1,N7:N48)+SUMIF(AK7:AK48,2,N7:N48)+SUMIF(AK7:AK48,3,N7:N48)+SUMIF(AK7:AK48,4,N7:N48)</f>
        <v>30</v>
      </c>
      <c r="O53" s="115"/>
      <c r="P53" s="117" t="n">
        <f aca="false">SUMIF(AK7:AK48,0,P7:P48)+SUMIF(AK7:AK48,1,P7:P48)+SUMIF(AK7:AK48,2,P7:P48)+SUMIF(AK7:AK48,3,P7:P48)+SUMIF(AK7:AK48,4,P7:P48)</f>
        <v>29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510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1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59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511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36</v>
      </c>
      <c r="M55" s="118"/>
      <c r="N55" s="116" t="n">
        <f aca="false">SUMIF(AK7:AK48,0,N7:N48)+SUMIF(AK7:AK48,1,N7:N48)+SUMIF(AK7:AK48,2,N7:N48)+SUMIF(AK7:AK48,3,N7:N48)+SUMIF(AK7:AK48,4,N7:N48)+SUMIF(AK7:AK48,5,N7:N48)</f>
        <v>36</v>
      </c>
      <c r="O55" s="115"/>
      <c r="P55" s="117" t="n">
        <f aca="false">SUMIF(AK7:AK48,0,P7:P48)+SUMIF(AK7:AK48,1,P7:P48)+SUMIF(AK7:AK48,2,P7:P48)+SUMIF(AK7:AK48,3,P7:P48)+SUMIF(AK7:AK48,4,P7:P48)+SUMIF(AK7:AK48,5,P7:P48)</f>
        <v>29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512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3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513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514</v>
      </c>
      <c r="M57" s="87"/>
      <c r="N57" s="98" t="s">
        <v>515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516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517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518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519</v>
      </c>
      <c r="C62" s="128" t="s">
        <v>520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2</v>
      </c>
      <c r="B3" s="132" t="s">
        <v>5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4</v>
      </c>
      <c r="BC3" s="133"/>
      <c r="BV3" s="78" t="s">
        <v>525</v>
      </c>
      <c r="BW3" s="134" t="s">
        <v>526</v>
      </c>
      <c r="BX3" s="134" t="s">
        <v>527</v>
      </c>
    </row>
    <row r="4" customFormat="false" ht="14.25" hidden="false" customHeight="false" outlineLevel="0" collapsed="false">
      <c r="A4" s="131"/>
      <c r="B4" s="135" t="s">
        <v>5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9</v>
      </c>
      <c r="BC5" s="139" t="s">
        <v>5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1</v>
      </c>
      <c r="C6" s="140" t="s">
        <v>532</v>
      </c>
      <c r="D6" s="140" t="s">
        <v>531</v>
      </c>
      <c r="E6" s="140" t="s">
        <v>532</v>
      </c>
      <c r="F6" s="140" t="s">
        <v>531</v>
      </c>
      <c r="G6" s="140" t="s">
        <v>532</v>
      </c>
      <c r="H6" s="140" t="s">
        <v>531</v>
      </c>
      <c r="I6" s="140" t="s">
        <v>532</v>
      </c>
      <c r="J6" s="140" t="s">
        <v>531</v>
      </c>
      <c r="K6" s="140" t="s">
        <v>532</v>
      </c>
      <c r="L6" s="140" t="s">
        <v>531</v>
      </c>
      <c r="M6" s="140" t="s">
        <v>532</v>
      </c>
      <c r="N6" s="140" t="s">
        <v>531</v>
      </c>
      <c r="O6" s="140" t="s">
        <v>532</v>
      </c>
      <c r="P6" s="140" t="s">
        <v>531</v>
      </c>
      <c r="Q6" s="140" t="s">
        <v>532</v>
      </c>
      <c r="R6" s="140" t="s">
        <v>531</v>
      </c>
      <c r="S6" s="140" t="s">
        <v>532</v>
      </c>
      <c r="T6" s="140" t="s">
        <v>531</v>
      </c>
      <c r="U6" s="140" t="s">
        <v>532</v>
      </c>
      <c r="V6" s="140" t="s">
        <v>531</v>
      </c>
      <c r="W6" s="140" t="s">
        <v>532</v>
      </c>
      <c r="X6" s="140" t="s">
        <v>531</v>
      </c>
      <c r="Y6" s="140" t="s">
        <v>532</v>
      </c>
      <c r="Z6" s="140" t="s">
        <v>531</v>
      </c>
      <c r="AA6" s="140" t="s">
        <v>532</v>
      </c>
      <c r="AB6" s="140" t="s">
        <v>531</v>
      </c>
      <c r="AC6" s="140" t="s">
        <v>532</v>
      </c>
      <c r="AD6" s="140" t="s">
        <v>531</v>
      </c>
      <c r="AE6" s="140" t="s">
        <v>532</v>
      </c>
      <c r="AF6" s="140" t="s">
        <v>531</v>
      </c>
      <c r="AG6" s="140" t="s">
        <v>532</v>
      </c>
      <c r="AH6" s="140" t="s">
        <v>531</v>
      </c>
      <c r="AI6" s="140" t="s">
        <v>532</v>
      </c>
      <c r="AJ6" s="140" t="s">
        <v>531</v>
      </c>
      <c r="AK6" s="140" t="s">
        <v>532</v>
      </c>
      <c r="AL6" s="140" t="s">
        <v>531</v>
      </c>
      <c r="AM6" s="140" t="s">
        <v>532</v>
      </c>
      <c r="AN6" s="140" t="s">
        <v>531</v>
      </c>
      <c r="AO6" s="140" t="s">
        <v>532</v>
      </c>
      <c r="AP6" s="140" t="s">
        <v>531</v>
      </c>
      <c r="AQ6" s="140" t="s">
        <v>532</v>
      </c>
      <c r="AR6" s="140" t="s">
        <v>531</v>
      </c>
      <c r="AS6" s="140" t="s">
        <v>532</v>
      </c>
      <c r="AT6" s="140" t="s">
        <v>531</v>
      </c>
      <c r="AU6" s="140" t="s">
        <v>532</v>
      </c>
      <c r="AV6" s="140" t="s">
        <v>531</v>
      </c>
      <c r="AW6" s="140" t="s">
        <v>532</v>
      </c>
      <c r="AX6" s="140" t="s">
        <v>531</v>
      </c>
      <c r="AY6" s="140" t="s">
        <v>532</v>
      </c>
      <c r="AZ6" s="140" t="s">
        <v>531</v>
      </c>
      <c r="BA6" s="141" t="s">
        <v>5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7</v>
      </c>
      <c r="T7" s="146" t="s">
        <v>533</v>
      </c>
      <c r="U7" s="148" t="s">
        <v>533</v>
      </c>
      <c r="V7" s="146" t="s">
        <v>384</v>
      </c>
      <c r="W7" s="145" t="s">
        <v>534</v>
      </c>
      <c r="X7" s="149" t="s">
        <v>535</v>
      </c>
      <c r="Y7" s="150" t="s">
        <v>535</v>
      </c>
      <c r="Z7" s="149" t="s">
        <v>535</v>
      </c>
      <c r="AA7" s="151" t="s">
        <v>535</v>
      </c>
      <c r="AB7" s="149" t="s">
        <v>535</v>
      </c>
      <c r="AC7" s="151" t="s">
        <v>535</v>
      </c>
      <c r="AD7" s="149" t="s">
        <v>535</v>
      </c>
      <c r="AE7" s="150" t="s">
        <v>535</v>
      </c>
      <c r="AF7" s="149" t="s">
        <v>535</v>
      </c>
      <c r="AG7" s="150" t="s">
        <v>535</v>
      </c>
      <c r="AH7" s="149" t="s">
        <v>535</v>
      </c>
      <c r="AI7" s="150" t="s">
        <v>535</v>
      </c>
      <c r="AJ7" s="149" t="s">
        <v>535</v>
      </c>
      <c r="AK7" s="151" t="s">
        <v>535</v>
      </c>
      <c r="AL7" s="152" t="s">
        <v>535</v>
      </c>
      <c r="AM7" s="150" t="s">
        <v>535</v>
      </c>
      <c r="AN7" s="149" t="s">
        <v>535</v>
      </c>
      <c r="AO7" s="153" t="s">
        <v>536</v>
      </c>
      <c r="AP7" s="146" t="s">
        <v>384</v>
      </c>
      <c r="AQ7" s="154" t="s">
        <v>537</v>
      </c>
      <c r="AR7" s="146" t="s">
        <v>537</v>
      </c>
      <c r="AS7" s="145" t="s">
        <v>537</v>
      </c>
      <c r="AT7" s="146" t="s">
        <v>537</v>
      </c>
      <c r="AU7" s="145" t="s">
        <v>534</v>
      </c>
      <c r="AV7" s="146" t="s">
        <v>534</v>
      </c>
      <c r="AW7" s="145" t="s">
        <v>534</v>
      </c>
      <c r="AX7" s="146" t="s">
        <v>534</v>
      </c>
      <c r="AY7" s="145" t="s">
        <v>534</v>
      </c>
      <c r="AZ7" s="146" t="s">
        <v>534</v>
      </c>
      <c r="BA7" s="155" t="s">
        <v>534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384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533</v>
      </c>
      <c r="AL9" s="152"/>
      <c r="AM9" s="150"/>
      <c r="AN9" s="150"/>
      <c r="AO9" s="153"/>
      <c r="AP9" s="146"/>
      <c r="AQ9" s="160" t="s">
        <v>53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535</v>
      </c>
      <c r="AL10" s="157" t="s">
        <v>533</v>
      </c>
      <c r="AM10" s="150"/>
      <c r="AN10" s="150"/>
      <c r="AO10" s="153"/>
      <c r="AP10" s="146"/>
      <c r="AQ10" s="159" t="s">
        <v>53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533</v>
      </c>
      <c r="AB11" s="149"/>
      <c r="AC11" s="160" t="s">
        <v>533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535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3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535</v>
      </c>
      <c r="AB12" s="149"/>
      <c r="AC12" s="161" t="s">
        <v>535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535</v>
      </c>
      <c r="C13" s="150" t="s">
        <v>535</v>
      </c>
      <c r="D13" s="149" t="s">
        <v>535</v>
      </c>
      <c r="E13" s="150" t="s">
        <v>535</v>
      </c>
      <c r="F13" s="149" t="s">
        <v>535</v>
      </c>
      <c r="G13" s="150" t="s">
        <v>535</v>
      </c>
      <c r="H13" s="149" t="s">
        <v>535</v>
      </c>
      <c r="I13" s="150" t="s">
        <v>535</v>
      </c>
      <c r="J13" s="149" t="s">
        <v>535</v>
      </c>
      <c r="K13" s="148" t="s">
        <v>533</v>
      </c>
      <c r="L13" s="149" t="s">
        <v>535</v>
      </c>
      <c r="M13" s="150" t="s">
        <v>535</v>
      </c>
      <c r="N13" s="149" t="s">
        <v>535</v>
      </c>
      <c r="O13" s="150" t="s">
        <v>535</v>
      </c>
      <c r="P13" s="149" t="s">
        <v>535</v>
      </c>
      <c r="Q13" s="150" t="s">
        <v>535</v>
      </c>
      <c r="R13" s="149" t="s">
        <v>535</v>
      </c>
      <c r="S13" s="165" t="s">
        <v>536</v>
      </c>
      <c r="T13" s="166" t="s">
        <v>533</v>
      </c>
      <c r="U13" s="145" t="s">
        <v>384</v>
      </c>
      <c r="V13" s="146" t="s">
        <v>384</v>
      </c>
      <c r="W13" s="145" t="s">
        <v>534</v>
      </c>
      <c r="X13" s="146"/>
      <c r="Y13" s="145"/>
      <c r="Z13" s="146"/>
      <c r="AA13" s="148" t="s">
        <v>533</v>
      </c>
      <c r="AB13" s="167"/>
      <c r="AC13" s="145"/>
      <c r="AD13" s="146"/>
      <c r="AE13" s="145"/>
      <c r="AF13" s="146"/>
      <c r="AG13" s="145" t="s">
        <v>117</v>
      </c>
      <c r="AH13" s="146" t="s">
        <v>384</v>
      </c>
      <c r="AI13" s="145" t="s">
        <v>384</v>
      </c>
      <c r="AJ13" s="166" t="s">
        <v>535</v>
      </c>
      <c r="AK13" s="154" t="s">
        <v>535</v>
      </c>
      <c r="AL13" s="146" t="s">
        <v>535</v>
      </c>
      <c r="AM13" s="145" t="s">
        <v>535</v>
      </c>
      <c r="AN13" s="146" t="s">
        <v>535</v>
      </c>
      <c r="AO13" s="145" t="s">
        <v>535</v>
      </c>
      <c r="AP13" s="166" t="s">
        <v>538</v>
      </c>
      <c r="AQ13" s="145" t="s">
        <v>538</v>
      </c>
      <c r="AR13" s="146" t="s">
        <v>539</v>
      </c>
      <c r="AS13" s="145" t="s">
        <v>539</v>
      </c>
      <c r="AT13" s="146" t="s">
        <v>534</v>
      </c>
      <c r="AU13" s="145" t="s">
        <v>534</v>
      </c>
      <c r="AV13" s="146" t="s">
        <v>534</v>
      </c>
      <c r="AW13" s="145" t="s">
        <v>534</v>
      </c>
      <c r="AX13" s="146" t="s">
        <v>534</v>
      </c>
      <c r="AY13" s="145" t="s">
        <v>534</v>
      </c>
      <c r="AZ13" s="146" t="s">
        <v>534</v>
      </c>
      <c r="BA13" s="155" t="s">
        <v>534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535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66"/>
      <c r="Y14" s="166"/>
      <c r="Z14" s="166"/>
      <c r="AA14" s="159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533</v>
      </c>
      <c r="T15" s="16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8" t="s">
        <v>53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7" t="s">
        <v>533</v>
      </c>
      <c r="AK16" s="154"/>
      <c r="AL16" s="146"/>
      <c r="AM16" s="146"/>
      <c r="AN16" s="146"/>
      <c r="AO16" s="146"/>
      <c r="AP16" s="157" t="s">
        <v>53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8"/>
      <c r="U17" s="145"/>
      <c r="V17" s="145"/>
      <c r="W17" s="145"/>
      <c r="X17" s="145"/>
      <c r="Y17" s="145"/>
      <c r="Z17" s="145"/>
      <c r="AA17" s="145"/>
      <c r="AB17" s="167"/>
      <c r="AC17" s="145"/>
      <c r="AD17" s="145"/>
      <c r="AE17" s="145"/>
      <c r="AF17" s="145"/>
      <c r="AG17" s="145"/>
      <c r="AH17" s="145"/>
      <c r="AI17" s="145"/>
      <c r="AJ17" s="169" t="s">
        <v>535</v>
      </c>
      <c r="AK17" s="160" t="s">
        <v>533</v>
      </c>
      <c r="AL17" s="146"/>
      <c r="AM17" s="146"/>
      <c r="AN17" s="146"/>
      <c r="AO17" s="146"/>
      <c r="AP17" s="169" t="s">
        <v>53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8"/>
      <c r="U18" s="145"/>
      <c r="V18" s="145"/>
      <c r="W18" s="145"/>
      <c r="X18" s="145"/>
      <c r="Y18" s="145"/>
      <c r="Z18" s="145"/>
      <c r="AA18" s="145"/>
      <c r="AB18" s="170" t="s">
        <v>533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535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540</v>
      </c>
      <c r="C19" s="145" t="s">
        <v>540</v>
      </c>
      <c r="D19" s="146" t="s">
        <v>540</v>
      </c>
      <c r="E19" s="145" t="s">
        <v>540</v>
      </c>
      <c r="F19" s="146" t="s">
        <v>540</v>
      </c>
      <c r="G19" s="145" t="s">
        <v>540</v>
      </c>
      <c r="H19" s="146" t="s">
        <v>540</v>
      </c>
      <c r="I19" s="145" t="s">
        <v>540</v>
      </c>
      <c r="J19" s="146" t="s">
        <v>540</v>
      </c>
      <c r="K19" s="145" t="s">
        <v>540</v>
      </c>
      <c r="L19" s="146" t="s">
        <v>540</v>
      </c>
      <c r="M19" s="145" t="s">
        <v>540</v>
      </c>
      <c r="N19" s="146" t="s">
        <v>540</v>
      </c>
      <c r="O19" s="145" t="s">
        <v>540</v>
      </c>
      <c r="P19" s="146" t="s">
        <v>540</v>
      </c>
      <c r="Q19" s="145" t="s">
        <v>540</v>
      </c>
      <c r="R19" s="146" t="s">
        <v>540</v>
      </c>
      <c r="S19" s="145" t="s">
        <v>540</v>
      </c>
      <c r="T19" s="146" t="s">
        <v>540</v>
      </c>
      <c r="U19" s="145" t="s">
        <v>540</v>
      </c>
      <c r="V19" s="146" t="s">
        <v>540</v>
      </c>
      <c r="W19" s="145" t="s">
        <v>540</v>
      </c>
      <c r="X19" s="146" t="s">
        <v>540</v>
      </c>
      <c r="Y19" s="145" t="s">
        <v>540</v>
      </c>
      <c r="Z19" s="146" t="s">
        <v>540</v>
      </c>
      <c r="AA19" s="145" t="s">
        <v>540</v>
      </c>
      <c r="AB19" s="146" t="s">
        <v>540</v>
      </c>
      <c r="AC19" s="145" t="s">
        <v>540</v>
      </c>
      <c r="AD19" s="146" t="s">
        <v>540</v>
      </c>
      <c r="AE19" s="145" t="s">
        <v>540</v>
      </c>
      <c r="AF19" s="146" t="s">
        <v>540</v>
      </c>
      <c r="AG19" s="145" t="s">
        <v>540</v>
      </c>
      <c r="AH19" s="146" t="s">
        <v>540</v>
      </c>
      <c r="AI19" s="145" t="s">
        <v>540</v>
      </c>
      <c r="AJ19" s="146" t="s">
        <v>540</v>
      </c>
      <c r="AK19" s="145" t="s">
        <v>540</v>
      </c>
      <c r="AL19" s="146" t="s">
        <v>540</v>
      </c>
      <c r="AM19" s="145" t="s">
        <v>540</v>
      </c>
      <c r="AN19" s="146" t="s">
        <v>540</v>
      </c>
      <c r="AO19" s="145" t="s">
        <v>540</v>
      </c>
      <c r="AP19" s="146" t="s">
        <v>540</v>
      </c>
      <c r="AQ19" s="145" t="s">
        <v>540</v>
      </c>
      <c r="AR19" s="146" t="s">
        <v>540</v>
      </c>
      <c r="AS19" s="145" t="s">
        <v>540</v>
      </c>
      <c r="AT19" s="146" t="s">
        <v>540</v>
      </c>
      <c r="AU19" s="145" t="s">
        <v>540</v>
      </c>
      <c r="AV19" s="146" t="s">
        <v>540</v>
      </c>
      <c r="AW19" s="145" t="s">
        <v>540</v>
      </c>
      <c r="AX19" s="146" t="s">
        <v>540</v>
      </c>
      <c r="AY19" s="145" t="s">
        <v>540</v>
      </c>
      <c r="AZ19" s="146" t="s">
        <v>540</v>
      </c>
      <c r="BA19" s="155" t="s">
        <v>540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540</v>
      </c>
      <c r="C25" s="145" t="s">
        <v>540</v>
      </c>
      <c r="D25" s="146" t="s">
        <v>540</v>
      </c>
      <c r="E25" s="145" t="s">
        <v>540</v>
      </c>
      <c r="F25" s="146" t="s">
        <v>540</v>
      </c>
      <c r="G25" s="145" t="s">
        <v>540</v>
      </c>
      <c r="H25" s="146" t="s">
        <v>540</v>
      </c>
      <c r="I25" s="145" t="s">
        <v>540</v>
      </c>
      <c r="J25" s="146" t="s">
        <v>540</v>
      </c>
      <c r="K25" s="145" t="s">
        <v>540</v>
      </c>
      <c r="L25" s="146" t="s">
        <v>540</v>
      </c>
      <c r="M25" s="145" t="s">
        <v>540</v>
      </c>
      <c r="N25" s="146" t="s">
        <v>540</v>
      </c>
      <c r="O25" s="145" t="s">
        <v>540</v>
      </c>
      <c r="P25" s="146" t="s">
        <v>540</v>
      </c>
      <c r="Q25" s="145" t="s">
        <v>540</v>
      </c>
      <c r="R25" s="146" t="s">
        <v>540</v>
      </c>
      <c r="S25" s="145" t="s">
        <v>540</v>
      </c>
      <c r="T25" s="146" t="s">
        <v>540</v>
      </c>
      <c r="U25" s="145" t="s">
        <v>540</v>
      </c>
      <c r="V25" s="146" t="s">
        <v>540</v>
      </c>
      <c r="W25" s="145" t="s">
        <v>540</v>
      </c>
      <c r="X25" s="146" t="s">
        <v>540</v>
      </c>
      <c r="Y25" s="145" t="s">
        <v>540</v>
      </c>
      <c r="Z25" s="146" t="s">
        <v>540</v>
      </c>
      <c r="AA25" s="145" t="s">
        <v>540</v>
      </c>
      <c r="AB25" s="146" t="s">
        <v>540</v>
      </c>
      <c r="AC25" s="145" t="s">
        <v>540</v>
      </c>
      <c r="AD25" s="146" t="s">
        <v>540</v>
      </c>
      <c r="AE25" s="145" t="s">
        <v>540</v>
      </c>
      <c r="AF25" s="146" t="s">
        <v>540</v>
      </c>
      <c r="AG25" s="145" t="s">
        <v>540</v>
      </c>
      <c r="AH25" s="146" t="s">
        <v>540</v>
      </c>
      <c r="AI25" s="145" t="s">
        <v>540</v>
      </c>
      <c r="AJ25" s="146" t="s">
        <v>540</v>
      </c>
      <c r="AK25" s="145" t="s">
        <v>540</v>
      </c>
      <c r="AL25" s="146" t="s">
        <v>540</v>
      </c>
      <c r="AM25" s="145" t="s">
        <v>540</v>
      </c>
      <c r="AN25" s="146" t="s">
        <v>540</v>
      </c>
      <c r="AO25" s="145" t="s">
        <v>540</v>
      </c>
      <c r="AP25" s="146" t="s">
        <v>540</v>
      </c>
      <c r="AQ25" s="145" t="s">
        <v>540</v>
      </c>
      <c r="AR25" s="146" t="s">
        <v>540</v>
      </c>
      <c r="AS25" s="145" t="s">
        <v>540</v>
      </c>
      <c r="AT25" s="146" t="s">
        <v>540</v>
      </c>
      <c r="AU25" s="145" t="s">
        <v>540</v>
      </c>
      <c r="AV25" s="146" t="s">
        <v>540</v>
      </c>
      <c r="AW25" s="145" t="s">
        <v>540</v>
      </c>
      <c r="AX25" s="146" t="s">
        <v>540</v>
      </c>
      <c r="AY25" s="145" t="s">
        <v>540</v>
      </c>
      <c r="AZ25" s="146" t="s">
        <v>540</v>
      </c>
      <c r="BA25" s="155" t="s">
        <v>540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540</v>
      </c>
      <c r="C31" s="145" t="s">
        <v>540</v>
      </c>
      <c r="D31" s="146" t="s">
        <v>540</v>
      </c>
      <c r="E31" s="145" t="s">
        <v>540</v>
      </c>
      <c r="F31" s="146" t="s">
        <v>540</v>
      </c>
      <c r="G31" s="145" t="s">
        <v>540</v>
      </c>
      <c r="H31" s="146" t="s">
        <v>540</v>
      </c>
      <c r="I31" s="145" t="s">
        <v>540</v>
      </c>
      <c r="J31" s="146" t="s">
        <v>540</v>
      </c>
      <c r="K31" s="145" t="s">
        <v>540</v>
      </c>
      <c r="L31" s="146" t="s">
        <v>540</v>
      </c>
      <c r="M31" s="145" t="s">
        <v>540</v>
      </c>
      <c r="N31" s="146" t="s">
        <v>540</v>
      </c>
      <c r="O31" s="145" t="s">
        <v>540</v>
      </c>
      <c r="P31" s="146" t="s">
        <v>540</v>
      </c>
      <c r="Q31" s="145" t="s">
        <v>540</v>
      </c>
      <c r="R31" s="146" t="s">
        <v>540</v>
      </c>
      <c r="S31" s="145" t="s">
        <v>540</v>
      </c>
      <c r="T31" s="146" t="s">
        <v>540</v>
      </c>
      <c r="U31" s="145" t="s">
        <v>540</v>
      </c>
      <c r="V31" s="146" t="s">
        <v>540</v>
      </c>
      <c r="W31" s="145" t="s">
        <v>540</v>
      </c>
      <c r="X31" s="146" t="s">
        <v>540</v>
      </c>
      <c r="Y31" s="145" t="s">
        <v>540</v>
      </c>
      <c r="Z31" s="146" t="s">
        <v>540</v>
      </c>
      <c r="AA31" s="145" t="s">
        <v>540</v>
      </c>
      <c r="AB31" s="146" t="s">
        <v>540</v>
      </c>
      <c r="AC31" s="145" t="s">
        <v>540</v>
      </c>
      <c r="AD31" s="146" t="s">
        <v>540</v>
      </c>
      <c r="AE31" s="145" t="s">
        <v>540</v>
      </c>
      <c r="AF31" s="146" t="s">
        <v>540</v>
      </c>
      <c r="AG31" s="145" t="s">
        <v>540</v>
      </c>
      <c r="AH31" s="146" t="s">
        <v>540</v>
      </c>
      <c r="AI31" s="145" t="s">
        <v>540</v>
      </c>
      <c r="AJ31" s="146" t="s">
        <v>540</v>
      </c>
      <c r="AK31" s="145" t="s">
        <v>540</v>
      </c>
      <c r="AL31" s="146" t="s">
        <v>540</v>
      </c>
      <c r="AM31" s="145" t="s">
        <v>540</v>
      </c>
      <c r="AN31" s="146" t="s">
        <v>540</v>
      </c>
      <c r="AO31" s="145" t="s">
        <v>540</v>
      </c>
      <c r="AP31" s="146" t="s">
        <v>540</v>
      </c>
      <c r="AQ31" s="145" t="s">
        <v>540</v>
      </c>
      <c r="AR31" s="146" t="s">
        <v>540</v>
      </c>
      <c r="AS31" s="145" t="s">
        <v>540</v>
      </c>
      <c r="AT31" s="146" t="s">
        <v>540</v>
      </c>
      <c r="AU31" s="145" t="s">
        <v>540</v>
      </c>
      <c r="AV31" s="146" t="s">
        <v>540</v>
      </c>
      <c r="AW31" s="145" t="s">
        <v>540</v>
      </c>
      <c r="AX31" s="146" t="s">
        <v>540</v>
      </c>
      <c r="AY31" s="145" t="s">
        <v>540</v>
      </c>
      <c r="AZ31" s="146" t="s">
        <v>540</v>
      </c>
      <c r="BA31" s="155" t="s">
        <v>540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540</v>
      </c>
      <c r="C37" s="145" t="s">
        <v>540</v>
      </c>
      <c r="D37" s="146" t="s">
        <v>540</v>
      </c>
      <c r="E37" s="145" t="s">
        <v>540</v>
      </c>
      <c r="F37" s="146" t="s">
        <v>540</v>
      </c>
      <c r="G37" s="145" t="s">
        <v>540</v>
      </c>
      <c r="H37" s="146" t="s">
        <v>540</v>
      </c>
      <c r="I37" s="145" t="s">
        <v>540</v>
      </c>
      <c r="J37" s="146" t="s">
        <v>540</v>
      </c>
      <c r="K37" s="145" t="s">
        <v>540</v>
      </c>
      <c r="L37" s="146" t="s">
        <v>540</v>
      </c>
      <c r="M37" s="145" t="s">
        <v>540</v>
      </c>
      <c r="N37" s="146" t="s">
        <v>540</v>
      </c>
      <c r="O37" s="145" t="s">
        <v>540</v>
      </c>
      <c r="P37" s="146" t="s">
        <v>540</v>
      </c>
      <c r="Q37" s="145" t="s">
        <v>540</v>
      </c>
      <c r="R37" s="146" t="s">
        <v>540</v>
      </c>
      <c r="S37" s="145" t="s">
        <v>540</v>
      </c>
      <c r="T37" s="146" t="s">
        <v>540</v>
      </c>
      <c r="U37" s="145" t="s">
        <v>540</v>
      </c>
      <c r="V37" s="146" t="s">
        <v>540</v>
      </c>
      <c r="W37" s="145" t="s">
        <v>540</v>
      </c>
      <c r="X37" s="146" t="s">
        <v>540</v>
      </c>
      <c r="Y37" s="145" t="s">
        <v>540</v>
      </c>
      <c r="Z37" s="146" t="s">
        <v>540</v>
      </c>
      <c r="AA37" s="145" t="s">
        <v>540</v>
      </c>
      <c r="AB37" s="146" t="s">
        <v>540</v>
      </c>
      <c r="AC37" s="145" t="s">
        <v>540</v>
      </c>
      <c r="AD37" s="146" t="s">
        <v>540</v>
      </c>
      <c r="AE37" s="145" t="s">
        <v>540</v>
      </c>
      <c r="AF37" s="146" t="s">
        <v>540</v>
      </c>
      <c r="AG37" s="145" t="s">
        <v>540</v>
      </c>
      <c r="AH37" s="146" t="s">
        <v>540</v>
      </c>
      <c r="AI37" s="145" t="s">
        <v>540</v>
      </c>
      <c r="AJ37" s="146" t="s">
        <v>540</v>
      </c>
      <c r="AK37" s="145" t="s">
        <v>540</v>
      </c>
      <c r="AL37" s="146" t="s">
        <v>540</v>
      </c>
      <c r="AM37" s="145" t="s">
        <v>540</v>
      </c>
      <c r="AN37" s="146" t="s">
        <v>540</v>
      </c>
      <c r="AO37" s="145" t="s">
        <v>540</v>
      </c>
      <c r="AP37" s="146" t="s">
        <v>540</v>
      </c>
      <c r="AQ37" s="145" t="s">
        <v>540</v>
      </c>
      <c r="AR37" s="146" t="s">
        <v>540</v>
      </c>
      <c r="AS37" s="145" t="s">
        <v>540</v>
      </c>
      <c r="AT37" s="146" t="s">
        <v>540</v>
      </c>
      <c r="AU37" s="145" t="s">
        <v>540</v>
      </c>
      <c r="AV37" s="146" t="s">
        <v>540</v>
      </c>
      <c r="AW37" s="145" t="s">
        <v>540</v>
      </c>
      <c r="AX37" s="146" t="s">
        <v>540</v>
      </c>
      <c r="AY37" s="145" t="s">
        <v>540</v>
      </c>
      <c r="AZ37" s="146" t="s">
        <v>540</v>
      </c>
      <c r="BA37" s="155" t="s">
        <v>540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41</v>
      </c>
    </row>
    <row r="46" customFormat="false" ht="12.75" hidden="false" customHeight="false" outlineLevel="0" collapsed="false">
      <c r="C46" s="0" t="s">
        <v>542</v>
      </c>
      <c r="R46" s="0" t="s">
        <v>543</v>
      </c>
      <c r="AE46" s="0" t="s">
        <v>540</v>
      </c>
      <c r="AG46" s="0" t="s">
        <v>544</v>
      </c>
    </row>
    <row r="48" customFormat="false" ht="30" hidden="false" customHeight="true" outlineLevel="0" collapsed="false">
      <c r="A48" s="130" t="s">
        <v>54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358</v>
      </c>
      <c r="N49" s="157"/>
      <c r="O49" s="157"/>
      <c r="P49" s="157"/>
      <c r="Q49" s="157"/>
      <c r="R49" s="157"/>
      <c r="S49" s="160" t="s">
        <v>359</v>
      </c>
      <c r="T49" s="160"/>
      <c r="U49" s="160"/>
      <c r="V49" s="160"/>
      <c r="W49" s="160"/>
      <c r="X49" s="160"/>
      <c r="Y49" s="157" t="s">
        <v>546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547</v>
      </c>
      <c r="N50" s="157"/>
      <c r="O50" s="157" t="s">
        <v>548</v>
      </c>
      <c r="P50" s="157"/>
      <c r="Q50" s="157" t="s">
        <v>549</v>
      </c>
      <c r="R50" s="157"/>
      <c r="S50" s="160" t="s">
        <v>547</v>
      </c>
      <c r="T50" s="160"/>
      <c r="U50" s="160" t="s">
        <v>548</v>
      </c>
      <c r="V50" s="160"/>
      <c r="W50" s="160" t="s">
        <v>549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50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8.66666666666667</v>
      </c>
      <c r="V51" s="177"/>
      <c r="W51" s="177" t="n">
        <f aca="false">S51+U51</f>
        <v>25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84</v>
      </c>
      <c r="B52" s="173"/>
      <c r="C52" s="175" t="s">
        <v>551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6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37</v>
      </c>
      <c r="B53" s="173"/>
      <c r="C53" s="175" t="s">
        <v>47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3.83333333333333</v>
      </c>
      <c r="P53" s="176"/>
      <c r="Q53" s="176" t="n">
        <f aca="false">M53+O53</f>
        <v>3.8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3.83333333333333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35</v>
      </c>
      <c r="B54" s="173"/>
      <c r="C54" s="175" t="s">
        <v>477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5.66666666666667</v>
      </c>
      <c r="V54" s="177"/>
      <c r="W54" s="177" t="n">
        <f aca="false">S54+U54</f>
        <v>5.66666666666667</v>
      </c>
      <c r="X54" s="177"/>
      <c r="Y54" s="176" t="n">
        <f aca="false">Q54+W54</f>
        <v>5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35</v>
      </c>
      <c r="B55" s="179"/>
      <c r="C55" s="175" t="s">
        <v>552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553</v>
      </c>
      <c r="P55" s="176"/>
      <c r="Q55" s="176"/>
      <c r="R55" s="176"/>
      <c r="S55" s="177" t="s">
        <v>553</v>
      </c>
      <c r="T55" s="177"/>
      <c r="U55" s="177"/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38</v>
      </c>
      <c r="B56" s="173"/>
      <c r="C56" s="175" t="s">
        <v>554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.83333333333333</v>
      </c>
      <c r="V56" s="177"/>
      <c r="W56" s="177" t="n">
        <f aca="false">S56+U56</f>
        <v>1.83333333333333</v>
      </c>
      <c r="X56" s="177"/>
      <c r="Y56" s="176" t="n">
        <f aca="false">Q56+W56</f>
        <v>1.83333333333333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39</v>
      </c>
      <c r="B57" s="173"/>
      <c r="C57" s="175" t="s">
        <v>555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34</v>
      </c>
      <c r="B58" s="173"/>
      <c r="C58" s="175" t="s">
        <v>556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7</v>
      </c>
      <c r="B59" s="173"/>
      <c r="C59" s="175" t="s">
        <v>557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83333333333333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58</v>
      </c>
      <c r="B60" s="173"/>
      <c r="C60" s="175" t="s">
        <v>559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33</v>
      </c>
      <c r="B61" s="173"/>
      <c r="C61" s="175" t="s">
        <v>560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46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61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4</v>
      </c>
      <c r="B1" s="191" t="s">
        <v>55</v>
      </c>
      <c r="C1" s="192" t="s">
        <v>562</v>
      </c>
      <c r="D1" s="192"/>
      <c r="E1" s="192"/>
      <c r="F1" s="192"/>
      <c r="G1" s="192"/>
      <c r="H1" s="192"/>
      <c r="I1" s="193" t="s">
        <v>563</v>
      </c>
      <c r="J1" s="134" t="s">
        <v>564</v>
      </c>
      <c r="K1" s="134"/>
      <c r="L1" s="134" t="s">
        <v>565</v>
      </c>
      <c r="M1" s="134"/>
      <c r="N1" s="134"/>
      <c r="O1" s="134"/>
      <c r="P1" s="134"/>
      <c r="Q1" s="134"/>
      <c r="R1" s="134"/>
      <c r="S1" s="134"/>
      <c r="T1" s="194" t="s">
        <v>56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567</v>
      </c>
      <c r="BR1" s="197" t="s">
        <v>56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55</v>
      </c>
      <c r="K2" s="199" t="s">
        <v>569</v>
      </c>
      <c r="L2" s="200" t="s">
        <v>570</v>
      </c>
      <c r="M2" s="193" t="s">
        <v>571</v>
      </c>
      <c r="N2" s="191" t="s">
        <v>572</v>
      </c>
      <c r="O2" s="191"/>
      <c r="P2" s="191"/>
      <c r="Q2" s="191"/>
      <c r="R2" s="191"/>
      <c r="S2" s="191"/>
      <c r="T2" s="201" t="s">
        <v>358</v>
      </c>
      <c r="U2" s="201"/>
      <c r="V2" s="201"/>
      <c r="W2" s="201"/>
      <c r="X2" s="201"/>
      <c r="Y2" s="201"/>
      <c r="Z2" s="201"/>
      <c r="AA2" s="201"/>
      <c r="AB2" s="201" t="s">
        <v>359</v>
      </c>
      <c r="AC2" s="201"/>
      <c r="AD2" s="201"/>
      <c r="AE2" s="201"/>
      <c r="AF2" s="201"/>
      <c r="AG2" s="201"/>
      <c r="AH2" s="201"/>
      <c r="AI2" s="201"/>
      <c r="AJ2" s="201" t="s">
        <v>360</v>
      </c>
      <c r="AK2" s="201"/>
      <c r="AL2" s="201"/>
      <c r="AM2" s="201"/>
      <c r="AN2" s="201"/>
      <c r="AO2" s="201"/>
      <c r="AP2" s="201"/>
      <c r="AQ2" s="201"/>
      <c r="AR2" s="201" t="s">
        <v>361</v>
      </c>
      <c r="AS2" s="201"/>
      <c r="AT2" s="201"/>
      <c r="AU2" s="201"/>
      <c r="AV2" s="201"/>
      <c r="AW2" s="201"/>
      <c r="AX2" s="201"/>
      <c r="AY2" s="201"/>
      <c r="AZ2" s="201" t="s">
        <v>362</v>
      </c>
      <c r="BA2" s="201"/>
      <c r="BB2" s="201"/>
      <c r="BC2" s="201"/>
      <c r="BD2" s="201"/>
      <c r="BE2" s="201"/>
      <c r="BF2" s="201"/>
      <c r="BG2" s="201"/>
      <c r="BH2" s="201" t="s">
        <v>36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573</v>
      </c>
      <c r="D3" s="203" t="s">
        <v>574</v>
      </c>
      <c r="E3" s="203" t="s">
        <v>575</v>
      </c>
      <c r="F3" s="203" t="s">
        <v>576</v>
      </c>
      <c r="G3" s="203" t="s">
        <v>534</v>
      </c>
      <c r="H3" s="203" t="s">
        <v>388</v>
      </c>
      <c r="I3" s="193"/>
      <c r="J3" s="198"/>
      <c r="K3" s="199"/>
      <c r="L3" s="200"/>
      <c r="M3" s="193"/>
      <c r="N3" s="198" t="s">
        <v>577</v>
      </c>
      <c r="O3" s="199" t="s">
        <v>578</v>
      </c>
      <c r="P3" s="199" t="s">
        <v>579</v>
      </c>
      <c r="Q3" s="204" t="s">
        <v>580</v>
      </c>
      <c r="R3" s="204" t="s">
        <v>581</v>
      </c>
      <c r="S3" s="205" t="s">
        <v>549</v>
      </c>
      <c r="T3" s="206" t="s">
        <v>582</v>
      </c>
      <c r="U3" s="206"/>
      <c r="V3" s="207"/>
      <c r="W3" s="207"/>
      <c r="X3" s="208" t="s">
        <v>583</v>
      </c>
      <c r="Y3" s="208"/>
      <c r="Z3" s="209"/>
      <c r="AA3" s="209"/>
      <c r="AB3" s="206" t="s">
        <v>584</v>
      </c>
      <c r="AC3" s="206"/>
      <c r="AD3" s="207"/>
      <c r="AE3" s="207"/>
      <c r="AF3" s="208" t="s">
        <v>585</v>
      </c>
      <c r="AG3" s="208"/>
      <c r="AH3" s="209"/>
      <c r="AI3" s="209"/>
      <c r="AJ3" s="206" t="s">
        <v>586</v>
      </c>
      <c r="AK3" s="206"/>
      <c r="AL3" s="207"/>
      <c r="AM3" s="207"/>
      <c r="AN3" s="208" t="s">
        <v>587</v>
      </c>
      <c r="AO3" s="208"/>
      <c r="AP3" s="209"/>
      <c r="AQ3" s="209"/>
      <c r="AR3" s="206" t="s">
        <v>588</v>
      </c>
      <c r="AS3" s="206"/>
      <c r="AT3" s="207"/>
      <c r="AU3" s="207"/>
      <c r="AV3" s="208" t="s">
        <v>589</v>
      </c>
      <c r="AW3" s="208"/>
      <c r="AX3" s="209"/>
      <c r="AY3" s="209"/>
      <c r="AZ3" s="206" t="s">
        <v>590</v>
      </c>
      <c r="BA3" s="206"/>
      <c r="BB3" s="207"/>
      <c r="BC3" s="207"/>
      <c r="BD3" s="208" t="s">
        <v>591</v>
      </c>
      <c r="BE3" s="208"/>
      <c r="BF3" s="209"/>
      <c r="BG3" s="209"/>
      <c r="BH3" s="206" t="s">
        <v>592</v>
      </c>
      <c r="BI3" s="206"/>
      <c r="BJ3" s="207"/>
      <c r="BK3" s="207"/>
      <c r="BL3" s="208" t="s">
        <v>59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577</v>
      </c>
      <c r="U4" s="204" t="s">
        <v>578</v>
      </c>
      <c r="V4" s="204" t="s">
        <v>579</v>
      </c>
      <c r="W4" s="204" t="s">
        <v>581</v>
      </c>
      <c r="X4" s="211" t="s">
        <v>577</v>
      </c>
      <c r="Y4" s="211" t="s">
        <v>578</v>
      </c>
      <c r="Z4" s="211" t="s">
        <v>579</v>
      </c>
      <c r="AA4" s="211" t="s">
        <v>581</v>
      </c>
      <c r="AB4" s="204" t="s">
        <v>577</v>
      </c>
      <c r="AC4" s="204" t="s">
        <v>578</v>
      </c>
      <c r="AD4" s="204" t="s">
        <v>579</v>
      </c>
      <c r="AE4" s="204" t="s">
        <v>581</v>
      </c>
      <c r="AF4" s="211" t="s">
        <v>577</v>
      </c>
      <c r="AG4" s="211" t="s">
        <v>578</v>
      </c>
      <c r="AH4" s="211" t="s">
        <v>579</v>
      </c>
      <c r="AI4" s="211" t="s">
        <v>581</v>
      </c>
      <c r="AJ4" s="204" t="s">
        <v>577</v>
      </c>
      <c r="AK4" s="204" t="s">
        <v>578</v>
      </c>
      <c r="AL4" s="204" t="s">
        <v>579</v>
      </c>
      <c r="AM4" s="204" t="s">
        <v>581</v>
      </c>
      <c r="AN4" s="211" t="s">
        <v>577</v>
      </c>
      <c r="AO4" s="211" t="s">
        <v>578</v>
      </c>
      <c r="AP4" s="211" t="s">
        <v>579</v>
      </c>
      <c r="AQ4" s="211" t="s">
        <v>581</v>
      </c>
      <c r="AR4" s="204" t="s">
        <v>577</v>
      </c>
      <c r="AS4" s="204" t="s">
        <v>578</v>
      </c>
      <c r="AT4" s="204" t="s">
        <v>579</v>
      </c>
      <c r="AU4" s="204" t="s">
        <v>581</v>
      </c>
      <c r="AV4" s="211" t="s">
        <v>577</v>
      </c>
      <c r="AW4" s="211" t="s">
        <v>578</v>
      </c>
      <c r="AX4" s="211" t="s">
        <v>579</v>
      </c>
      <c r="AY4" s="211" t="s">
        <v>581</v>
      </c>
      <c r="AZ4" s="204" t="s">
        <v>577</v>
      </c>
      <c r="BA4" s="204" t="s">
        <v>578</v>
      </c>
      <c r="BB4" s="204" t="s">
        <v>579</v>
      </c>
      <c r="BC4" s="204" t="s">
        <v>581</v>
      </c>
      <c r="BD4" s="211" t="s">
        <v>577</v>
      </c>
      <c r="BE4" s="211" t="s">
        <v>578</v>
      </c>
      <c r="BF4" s="211" t="s">
        <v>579</v>
      </c>
      <c r="BG4" s="211" t="s">
        <v>581</v>
      </c>
      <c r="BH4" s="204" t="s">
        <v>577</v>
      </c>
      <c r="BI4" s="204" t="s">
        <v>578</v>
      </c>
      <c r="BJ4" s="204" t="s">
        <v>579</v>
      </c>
      <c r="BK4" s="204" t="s">
        <v>581</v>
      </c>
      <c r="BL4" s="211" t="s">
        <v>577</v>
      </c>
      <c r="BM4" s="211" t="s">
        <v>578</v>
      </c>
      <c r="BN4" s="211" t="s">
        <v>579</v>
      </c>
      <c r="BO4" s="211" t="s">
        <v>58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78</v>
      </c>
      <c r="B5" s="214" t="s">
        <v>379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29,"&gt;=0",J6:J29)</f>
        <v>0</v>
      </c>
      <c r="K5" s="215"/>
      <c r="L5" s="216" t="n">
        <f aca="false">M5+S5</f>
        <v>3348</v>
      </c>
      <c r="M5" s="216" t="n">
        <f aca="false">SUMIF(BR6:BR29,"&gt;=0",M6:M29)</f>
        <v>378</v>
      </c>
      <c r="N5" s="216" t="n">
        <f aca="false">SUMIF(BR6:BR29,"&gt;=0",N6:N29)</f>
        <v>376</v>
      </c>
      <c r="O5" s="216" t="n">
        <f aca="false">SUMIF(BR6:BR29,"&gt;=0",O6:O29)</f>
        <v>344</v>
      </c>
      <c r="P5" s="216" t="n">
        <f aca="false">SUMIF(BR6:BR29,"&gt;=0",P6:P29)</f>
        <v>0</v>
      </c>
      <c r="Q5" s="217" t="n">
        <f aca="false">SUMIF(BR6:BR29,"&gt;=0",Q6:Q29)</f>
        <v>720</v>
      </c>
      <c r="R5" s="216" t="n">
        <f aca="false">SUMIF(BR6:BR29,"&gt;=0",R6:R29)</f>
        <v>2250</v>
      </c>
      <c r="S5" s="217" t="n">
        <f aca="false">Q5+R5</f>
        <v>297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80</v>
      </c>
      <c r="B6" s="223" t="s">
        <v>381</v>
      </c>
      <c r="C6" s="224"/>
      <c r="D6" s="224"/>
      <c r="E6" s="224"/>
      <c r="F6" s="224"/>
      <c r="G6" s="224"/>
      <c r="H6" s="224"/>
      <c r="I6" s="225" t="n">
        <f aca="false">J6+L6</f>
        <v>1080</v>
      </c>
      <c r="J6" s="225" t="n">
        <f aca="false">SUMIF(BR7:BR14,"&gt;=0",J7:J14)</f>
        <v>0</v>
      </c>
      <c r="K6" s="224"/>
      <c r="L6" s="225" t="n">
        <f aca="false">M6+S6</f>
        <v>1080</v>
      </c>
      <c r="M6" s="225" t="n">
        <f aca="false">SUMIF(BR7:BR14,"&gt;=0",M7:M14)</f>
        <v>108</v>
      </c>
      <c r="N6" s="225" t="n">
        <f aca="false">SUMIF(BR7:BR14,"&gt;=0",N7:N14)</f>
        <v>142</v>
      </c>
      <c r="O6" s="225" t="n">
        <f aca="false">SUMIF(BR7:BR14,"&gt;=0",O7:O14)</f>
        <v>130</v>
      </c>
      <c r="P6" s="225" t="n">
        <f aca="false">SUMIF(BR7:BR14,"&gt;=0",P7:P14)</f>
        <v>0</v>
      </c>
      <c r="Q6" s="226" t="n">
        <f aca="false">SUMIF(BR7:BR14,"&gt;=0",Q7:Q14)</f>
        <v>272</v>
      </c>
      <c r="R6" s="225" t="n">
        <f aca="false">SUMIF(BR7:BR14,"&gt;=0",R7:R14)</f>
        <v>700</v>
      </c>
      <c r="S6" s="226" t="n">
        <f aca="false">Q6+R6</f>
        <v>97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382</v>
      </c>
      <c r="B7" s="231" t="s">
        <v>383</v>
      </c>
      <c r="C7" s="232" t="s">
        <v>59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 t="n">
        <v>18</v>
      </c>
      <c r="U7" s="236" t="n">
        <v>16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86</v>
      </c>
      <c r="B8" s="231" t="s">
        <v>387</v>
      </c>
      <c r="C8" s="232"/>
      <c r="D8" s="232" t="s">
        <v>595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391</v>
      </c>
      <c r="B9" s="231" t="s">
        <v>392</v>
      </c>
      <c r="C9" s="232" t="s">
        <v>594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18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38</v>
      </c>
      <c r="S9" s="235" t="n">
        <f aca="false">Q9+R9</f>
        <v>72</v>
      </c>
      <c r="T9" s="236" t="n">
        <v>18</v>
      </c>
      <c r="U9" s="236" t="n">
        <v>16</v>
      </c>
      <c r="V9" s="236"/>
      <c r="W9" s="237" t="n">
        <v>38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94</v>
      </c>
      <c r="B10" s="231" t="s">
        <v>395</v>
      </c>
      <c r="C10" s="232"/>
      <c r="D10" s="232" t="s">
        <v>594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99</v>
      </c>
      <c r="B11" s="231" t="s">
        <v>400</v>
      </c>
      <c r="C11" s="232" t="s">
        <v>594</v>
      </c>
      <c r="D11" s="232"/>
      <c r="E11" s="232"/>
      <c r="F11" s="232"/>
      <c r="G11" s="232"/>
      <c r="H11" s="232"/>
      <c r="I11" s="233" t="n">
        <f aca="false">J11+L11</f>
        <v>144</v>
      </c>
      <c r="J11" s="233" t="n">
        <v>0</v>
      </c>
      <c r="K11" s="232"/>
      <c r="L11" s="233" t="n">
        <f aca="false">M11+S11</f>
        <v>144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74</v>
      </c>
      <c r="S11" s="235" t="n">
        <f aca="false">Q11+R11</f>
        <v>108</v>
      </c>
      <c r="T11" s="236" t="n">
        <v>18</v>
      </c>
      <c r="U11" s="236" t="n">
        <v>16</v>
      </c>
      <c r="V11" s="236"/>
      <c r="W11" s="237" t="n">
        <v>74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403</v>
      </c>
      <c r="B12" s="231" t="s">
        <v>404</v>
      </c>
      <c r="C12" s="232"/>
      <c r="D12" s="232" t="s">
        <v>596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16</v>
      </c>
      <c r="P12" s="233" t="n">
        <f aca="false">V12+Z12+AD12+AH12</f>
        <v>0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/>
      <c r="U12" s="236"/>
      <c r="V12" s="236"/>
      <c r="W12" s="238"/>
      <c r="X12" s="218" t="n">
        <v>18</v>
      </c>
      <c r="Y12" s="218" t="n">
        <v>16</v>
      </c>
      <c r="Z12" s="218"/>
      <c r="AA12" s="241" t="n">
        <v>110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1" t="s">
        <v>407</v>
      </c>
      <c r="B13" s="231" t="s">
        <v>408</v>
      </c>
      <c r="C13" s="232"/>
      <c r="D13" s="232" t="s">
        <v>594</v>
      </c>
      <c r="E13" s="232"/>
      <c r="F13" s="232"/>
      <c r="G13" s="232"/>
      <c r="H13" s="232"/>
      <c r="I13" s="233" t="n">
        <f aca="false">J13+L13</f>
        <v>144</v>
      </c>
      <c r="J13" s="233" t="n">
        <v>0</v>
      </c>
      <c r="K13" s="232"/>
      <c r="L13" s="233" t="n">
        <f aca="false">M13+S13</f>
        <v>144</v>
      </c>
      <c r="M13" s="233" t="n">
        <v>0</v>
      </c>
      <c r="N13" s="233" t="n">
        <f aca="false">T13+X13+AB13+AF13</f>
        <v>18</v>
      </c>
      <c r="O13" s="233" t="n">
        <f aca="false">U13+Y13+AC13+AG13</f>
        <v>16</v>
      </c>
      <c r="P13" s="233" t="n">
        <f aca="false">V13+Z13+AD13+AH13</f>
        <v>0</v>
      </c>
      <c r="Q13" s="234" t="n">
        <f aca="false">SUM(N13:P13)</f>
        <v>34</v>
      </c>
      <c r="R13" s="233" t="n">
        <f aca="false">W13+AA13+AE13+AI13</f>
        <v>110</v>
      </c>
      <c r="S13" s="235" t="n">
        <f aca="false">Q13+R13</f>
        <v>144</v>
      </c>
      <c r="T13" s="236" t="n">
        <v>18</v>
      </c>
      <c r="U13" s="236" t="n">
        <v>16</v>
      </c>
      <c r="V13" s="236"/>
      <c r="W13" s="237" t="n">
        <v>110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1" t="s">
        <v>410</v>
      </c>
      <c r="B14" s="231" t="s">
        <v>411</v>
      </c>
      <c r="C14" s="232"/>
      <c r="D14" s="232" t="s">
        <v>596</v>
      </c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0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10</v>
      </c>
      <c r="S14" s="235" t="n">
        <f aca="false">Q14+R14</f>
        <v>144</v>
      </c>
      <c r="T14" s="236"/>
      <c r="U14" s="236"/>
      <c r="V14" s="236"/>
      <c r="W14" s="238"/>
      <c r="X14" s="218" t="n">
        <v>18</v>
      </c>
      <c r="Y14" s="218" t="n">
        <v>16</v>
      </c>
      <c r="Z14" s="218"/>
      <c r="AA14" s="241" t="n">
        <v>110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414</v>
      </c>
      <c r="B15" s="223" t="s">
        <v>415</v>
      </c>
      <c r="C15" s="224"/>
      <c r="D15" s="224"/>
      <c r="E15" s="224"/>
      <c r="F15" s="224"/>
      <c r="G15" s="224"/>
      <c r="H15" s="224"/>
      <c r="I15" s="225" t="n">
        <f aca="false">J15+L15</f>
        <v>2268</v>
      </c>
      <c r="J15" s="225" t="n">
        <f aca="false">SUMIF(BR16:BR29,"&gt;=0",J16:J29)</f>
        <v>0</v>
      </c>
      <c r="K15" s="224"/>
      <c r="L15" s="225" t="n">
        <f aca="false">M15+S15</f>
        <v>2268</v>
      </c>
      <c r="M15" s="225" t="n">
        <f aca="false">SUMIF(BR16:BR29,"&gt;=0",M16:M29)</f>
        <v>270</v>
      </c>
      <c r="N15" s="225" t="n">
        <f aca="false">SUMIF(BR16:BR29,"&gt;=0",N16:N29)</f>
        <v>234</v>
      </c>
      <c r="O15" s="225" t="n">
        <f aca="false">SUMIF(BR16:BR29,"&gt;=0",O16:O29)</f>
        <v>214</v>
      </c>
      <c r="P15" s="225" t="n">
        <f aca="false">SUMIF(BR16:BR29,"&gt;=0",P16:P29)</f>
        <v>0</v>
      </c>
      <c r="Q15" s="226" t="n">
        <f aca="false">SUMIF(BR16:BR29,"&gt;=0",Q16:Q29)</f>
        <v>448</v>
      </c>
      <c r="R15" s="225" t="n">
        <f aca="false">SUMIF(BR16:BR29,"&gt;=0",R16:R29)</f>
        <v>1550</v>
      </c>
      <c r="S15" s="226" t="n">
        <f aca="false">Q15+R15</f>
        <v>1998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29.25" hidden="false" customHeight="false" outlineLevel="0" collapsed="false">
      <c r="A16" s="231" t="s">
        <v>416</v>
      </c>
      <c r="B16" s="231" t="s">
        <v>417</v>
      </c>
      <c r="C16" s="232" t="s">
        <v>596</v>
      </c>
      <c r="D16" s="232" t="s">
        <v>594</v>
      </c>
      <c r="E16" s="232"/>
      <c r="F16" s="232"/>
      <c r="G16" s="232"/>
      <c r="H16" s="232"/>
      <c r="I16" s="233" t="n">
        <f aca="false">J16+L16</f>
        <v>432</v>
      </c>
      <c r="J16" s="233" t="n">
        <v>0</v>
      </c>
      <c r="K16" s="232"/>
      <c r="L16" s="233" t="n">
        <f aca="false">M16+S16</f>
        <v>432</v>
      </c>
      <c r="M16" s="233" t="n">
        <v>27</v>
      </c>
      <c r="N16" s="233" t="n">
        <f aca="false">T16+X16+AB16+AF16</f>
        <v>36</v>
      </c>
      <c r="O16" s="233" t="n">
        <f aca="false">U16+Y16+AC16+AG16</f>
        <v>32</v>
      </c>
      <c r="P16" s="233" t="n">
        <f aca="false">V16+Z16+AD16+AH16</f>
        <v>0</v>
      </c>
      <c r="Q16" s="234" t="n">
        <f aca="false">SUM(N16:P16)</f>
        <v>68</v>
      </c>
      <c r="R16" s="233" t="n">
        <f aca="false">W16+AA16+AE16+AI16</f>
        <v>337</v>
      </c>
      <c r="S16" s="235" t="n">
        <f aca="false">Q16+R16</f>
        <v>405</v>
      </c>
      <c r="T16" s="236" t="n">
        <v>18</v>
      </c>
      <c r="U16" s="236" t="n">
        <v>16</v>
      </c>
      <c r="V16" s="236"/>
      <c r="W16" s="237" t="n">
        <v>182</v>
      </c>
      <c r="X16" s="218" t="n">
        <v>18</v>
      </c>
      <c r="Y16" s="218" t="n">
        <v>16</v>
      </c>
      <c r="Z16" s="218"/>
      <c r="AA16" s="241" t="n">
        <v>155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420</v>
      </c>
      <c r="B17" s="231" t="s">
        <v>421</v>
      </c>
      <c r="C17" s="232" t="s">
        <v>597</v>
      </c>
      <c r="D17" s="232" t="s">
        <v>596</v>
      </c>
      <c r="E17" s="232"/>
      <c r="F17" s="232"/>
      <c r="G17" s="232"/>
      <c r="H17" s="232"/>
      <c r="I17" s="233" t="n">
        <f aca="false">J17+L17</f>
        <v>360</v>
      </c>
      <c r="J17" s="233" t="n">
        <v>0</v>
      </c>
      <c r="K17" s="232"/>
      <c r="L17" s="233" t="n">
        <f aca="false">M17+S17</f>
        <v>360</v>
      </c>
      <c r="M17" s="233" t="n">
        <v>36</v>
      </c>
      <c r="N17" s="233" t="n">
        <f aca="false">T17+X17+AB17+AF17</f>
        <v>36</v>
      </c>
      <c r="O17" s="233" t="n">
        <f aca="false">U17+Y17+AC17+AG17</f>
        <v>32</v>
      </c>
      <c r="P17" s="233" t="n">
        <f aca="false">V17+Z17+AD17+AH17</f>
        <v>0</v>
      </c>
      <c r="Q17" s="234" t="n">
        <f aca="false">SUM(N17:P17)</f>
        <v>68</v>
      </c>
      <c r="R17" s="233" t="n">
        <f aca="false">W17+AA17+AE17+AI17</f>
        <v>256</v>
      </c>
      <c r="S17" s="235" t="n">
        <f aca="false">Q17+R17</f>
        <v>324</v>
      </c>
      <c r="T17" s="236"/>
      <c r="U17" s="236"/>
      <c r="V17" s="236"/>
      <c r="W17" s="238"/>
      <c r="X17" s="218" t="n">
        <v>18</v>
      </c>
      <c r="Y17" s="218" t="n">
        <v>16</v>
      </c>
      <c r="Z17" s="218"/>
      <c r="AA17" s="241" t="n">
        <v>146</v>
      </c>
      <c r="AB17" s="236" t="n">
        <v>18</v>
      </c>
      <c r="AC17" s="236" t="n">
        <v>16</v>
      </c>
      <c r="AD17" s="236"/>
      <c r="AE17" s="237" t="n">
        <v>110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424</v>
      </c>
      <c r="B18" s="231" t="s">
        <v>425</v>
      </c>
      <c r="C18" s="232" t="s">
        <v>597</v>
      </c>
      <c r="D18" s="232"/>
      <c r="E18" s="232"/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36</v>
      </c>
      <c r="N18" s="233" t="n">
        <f aca="false">T18+X18+AB18+AF18</f>
        <v>18</v>
      </c>
      <c r="O18" s="233" t="n">
        <f aca="false">U18+Y18+AC18+AG18</f>
        <v>16</v>
      </c>
      <c r="P18" s="233" t="n">
        <f aca="false">V18+Z18+AD18+AH18</f>
        <v>0</v>
      </c>
      <c r="Q18" s="234" t="n">
        <f aca="false">SUM(N18:P18)</f>
        <v>34</v>
      </c>
      <c r="R18" s="233" t="n">
        <f aca="false">W18+AA18+AE18+AI18</f>
        <v>110</v>
      </c>
      <c r="S18" s="235" t="n">
        <f aca="false">Q18+R18</f>
        <v>144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7" t="n">
        <v>11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428</v>
      </c>
      <c r="B19" s="231" t="s">
        <v>429</v>
      </c>
      <c r="C19" s="232" t="s">
        <v>596</v>
      </c>
      <c r="D19" s="232"/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27</v>
      </c>
      <c r="N19" s="233" t="n">
        <f aca="false">T19+X19+AB19+AF19</f>
        <v>18</v>
      </c>
      <c r="O19" s="233" t="n">
        <f aca="false">U19+Y19+AC19+AG19</f>
        <v>16</v>
      </c>
      <c r="P19" s="233" t="n">
        <f aca="false">V19+Z19+AD19+AH19</f>
        <v>0</v>
      </c>
      <c r="Q19" s="234" t="n">
        <f aca="false">SUM(N19:P19)</f>
        <v>34</v>
      </c>
      <c r="R19" s="233" t="n">
        <f aca="false">W19+AA19+AE19+AI19</f>
        <v>119</v>
      </c>
      <c r="S19" s="235" t="n">
        <f aca="false">Q19+R19</f>
        <v>153</v>
      </c>
      <c r="T19" s="236"/>
      <c r="U19" s="236"/>
      <c r="V19" s="236"/>
      <c r="W19" s="238"/>
      <c r="X19" s="218" t="n">
        <v>18</v>
      </c>
      <c r="Y19" s="218" t="n">
        <v>16</v>
      </c>
      <c r="Z19" s="218"/>
      <c r="AA19" s="241" t="n">
        <v>119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31" t="s">
        <v>432</v>
      </c>
      <c r="B20" s="231" t="s">
        <v>433</v>
      </c>
      <c r="C20" s="232"/>
      <c r="D20" s="232" t="s">
        <v>597</v>
      </c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0</v>
      </c>
      <c r="N20" s="233" t="n">
        <f aca="false">T20+X20+AB20+AF20</f>
        <v>18</v>
      </c>
      <c r="O20" s="233" t="n">
        <f aca="false">U20+Y20+AC20+AG20</f>
        <v>16</v>
      </c>
      <c r="P20" s="233" t="n">
        <f aca="false">V20+Z20+AD20+AH20</f>
        <v>0</v>
      </c>
      <c r="Q20" s="234" t="n">
        <f aca="false">SUM(N20:P20)</f>
        <v>34</v>
      </c>
      <c r="R20" s="233" t="n">
        <f aca="false">W20+AA20+AE20+AI20</f>
        <v>110</v>
      </c>
      <c r="S20" s="235" t="n">
        <f aca="false">Q20+R20</f>
        <v>144</v>
      </c>
      <c r="T20" s="236"/>
      <c r="U20" s="236"/>
      <c r="V20" s="236"/>
      <c r="W20" s="238"/>
      <c r="X20" s="218"/>
      <c r="Y20" s="218"/>
      <c r="Z20" s="218"/>
      <c r="AA20" s="219"/>
      <c r="AB20" s="236" t="n">
        <v>18</v>
      </c>
      <c r="AC20" s="236" t="n">
        <v>16</v>
      </c>
      <c r="AD20" s="236"/>
      <c r="AE20" s="237" t="n">
        <v>110</v>
      </c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1" t="s">
        <v>436</v>
      </c>
      <c r="B21" s="231" t="s">
        <v>437</v>
      </c>
      <c r="C21" s="232" t="s">
        <v>597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1" t="s">
        <v>440</v>
      </c>
      <c r="B22" s="231" t="s">
        <v>441</v>
      </c>
      <c r="C22" s="232"/>
      <c r="D22" s="232" t="s">
        <v>597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</f>
        <v>18</v>
      </c>
      <c r="O22" s="233" t="n">
        <f aca="false">U22+Y22+AC22+AG22</f>
        <v>16</v>
      </c>
      <c r="P22" s="233" t="n">
        <f aca="false">V22+Z22+AD22+AH22</f>
        <v>0</v>
      </c>
      <c r="Q22" s="234" t="n">
        <f aca="false">SUM(N22:P22)</f>
        <v>34</v>
      </c>
      <c r="R22" s="233" t="n">
        <f aca="false">W22+AA22+AE22+AI22</f>
        <v>110</v>
      </c>
      <c r="S22" s="235" t="n">
        <f aca="false">Q22+R22</f>
        <v>144</v>
      </c>
      <c r="T22" s="236"/>
      <c r="U22" s="236"/>
      <c r="V22" s="236"/>
      <c r="W22" s="238"/>
      <c r="X22" s="218"/>
      <c r="Y22" s="218"/>
      <c r="Z22" s="218"/>
      <c r="AA22" s="219"/>
      <c r="AB22" s="236" t="n">
        <v>18</v>
      </c>
      <c r="AC22" s="236" t="n">
        <v>16</v>
      </c>
      <c r="AD22" s="236"/>
      <c r="AE22" s="237" t="n">
        <v>110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1" t="s">
        <v>444</v>
      </c>
      <c r="B23" s="231" t="s">
        <v>445</v>
      </c>
      <c r="C23" s="232"/>
      <c r="D23" s="232" t="s">
        <v>597</v>
      </c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0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0</v>
      </c>
      <c r="Q23" s="234" t="n">
        <f aca="false">SUM(N23:P23)</f>
        <v>34</v>
      </c>
      <c r="R23" s="233" t="n">
        <f aca="false">W23+AA23+AE23+AI23</f>
        <v>110</v>
      </c>
      <c r="S23" s="235" t="n">
        <f aca="false">Q23+R23</f>
        <v>144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/>
      <c r="AE23" s="237" t="n">
        <v>110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448</v>
      </c>
      <c r="B24" s="231" t="s">
        <v>449</v>
      </c>
      <c r="C24" s="232"/>
      <c r="D24" s="232" t="s">
        <v>598</v>
      </c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0</v>
      </c>
      <c r="N24" s="233" t="n">
        <f aca="false">T24+X24+AB24+AF24</f>
        <v>18</v>
      </c>
      <c r="O24" s="233" t="n">
        <f aca="false">U24+Y24+AC24+AG24</f>
        <v>18</v>
      </c>
      <c r="P24" s="233" t="n">
        <f aca="false">V24+Z24+AD24+AH24</f>
        <v>0</v>
      </c>
      <c r="Q24" s="234" t="n">
        <f aca="false">SUM(N24:P24)</f>
        <v>36</v>
      </c>
      <c r="R24" s="233" t="n">
        <f aca="false">W24+AA24+AE24+AI24</f>
        <v>108</v>
      </c>
      <c r="S24" s="235" t="n">
        <f aca="false">Q24+R24</f>
        <v>144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18</v>
      </c>
      <c r="AG24" s="218" t="n">
        <v>18</v>
      </c>
      <c r="AH24" s="218"/>
      <c r="AI24" s="241" t="n">
        <v>108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2" t="s">
        <v>452</v>
      </c>
      <c r="B25" s="242" t="s">
        <v>453</v>
      </c>
      <c r="C25" s="243"/>
      <c r="D25" s="243"/>
      <c r="E25" s="243"/>
      <c r="F25" s="243"/>
      <c r="G25" s="243"/>
      <c r="H25" s="243"/>
      <c r="I25" s="244" t="n">
        <f aca="false">J25+L25</f>
        <v>360</v>
      </c>
      <c r="J25" s="244" t="n">
        <f aca="false">J26+J27+J28+J29</f>
        <v>0</v>
      </c>
      <c r="K25" s="243"/>
      <c r="L25" s="244" t="n">
        <f aca="false">M25+S25</f>
        <v>360</v>
      </c>
      <c r="M25" s="244" t="n">
        <f aca="false">M26+M27+M28+M29</f>
        <v>108</v>
      </c>
      <c r="N25" s="244" t="n">
        <f aca="false">N26+N27+N28+N29</f>
        <v>36</v>
      </c>
      <c r="O25" s="244" t="n">
        <f aca="false">O26+O27+O28+O29</f>
        <v>36</v>
      </c>
      <c r="P25" s="244" t="n">
        <f aca="false">P26+P27+P28+P29</f>
        <v>0</v>
      </c>
      <c r="Q25" s="245" t="n">
        <f aca="false">SUM(N25:P25)</f>
        <v>72</v>
      </c>
      <c r="R25" s="244" t="n">
        <f aca="false">R26+R27+R28+R29</f>
        <v>180</v>
      </c>
      <c r="S25" s="245" t="n">
        <f aca="false">Q25+R25</f>
        <v>252</v>
      </c>
      <c r="T25" s="246"/>
      <c r="U25" s="246"/>
      <c r="V25" s="246"/>
      <c r="W25" s="247"/>
      <c r="X25" s="246"/>
      <c r="Y25" s="246"/>
      <c r="Z25" s="246"/>
      <c r="AA25" s="247"/>
      <c r="AB25" s="246"/>
      <c r="AC25" s="246"/>
      <c r="AD25" s="246"/>
      <c r="AE25" s="247"/>
      <c r="AF25" s="246"/>
      <c r="AG25" s="246"/>
      <c r="AH25" s="246"/>
      <c r="AI25" s="247"/>
      <c r="AJ25" s="246"/>
      <c r="AK25" s="246"/>
      <c r="AL25" s="246"/>
      <c r="AM25" s="247"/>
      <c r="AN25" s="246"/>
      <c r="AO25" s="246"/>
      <c r="AP25" s="246"/>
      <c r="AQ25" s="247"/>
      <c r="AR25" s="246"/>
      <c r="AS25" s="246"/>
      <c r="AT25" s="246"/>
      <c r="AU25" s="247"/>
      <c r="AV25" s="246"/>
      <c r="AW25" s="246"/>
      <c r="AX25" s="246"/>
      <c r="AY25" s="247"/>
      <c r="AZ25" s="246"/>
      <c r="BA25" s="246"/>
      <c r="BB25" s="246"/>
      <c r="BC25" s="247"/>
      <c r="BD25" s="246"/>
      <c r="BE25" s="246"/>
      <c r="BF25" s="246"/>
      <c r="BG25" s="247"/>
      <c r="BH25" s="248"/>
      <c r="BI25" s="248"/>
      <c r="BJ25" s="248"/>
      <c r="BK25" s="249"/>
      <c r="BL25" s="248"/>
      <c r="BM25" s="248"/>
      <c r="BN25" s="248"/>
      <c r="BO25" s="249"/>
      <c r="BP25" s="222"/>
      <c r="BQ25" s="0" t="n">
        <v>0</v>
      </c>
      <c r="BR25" s="0" t="n">
        <v>-1</v>
      </c>
    </row>
    <row r="26" customFormat="false" ht="29.25" hidden="false" customHeight="true" outlineLevel="0" collapsed="false">
      <c r="A26" s="231" t="s">
        <v>454</v>
      </c>
      <c r="B26" s="231" t="s">
        <v>455</v>
      </c>
      <c r="C26" s="232" t="s">
        <v>598</v>
      </c>
      <c r="D26" s="232"/>
      <c r="E26" s="232"/>
      <c r="F26" s="232"/>
      <c r="G26" s="232"/>
      <c r="H26" s="232"/>
      <c r="I26" s="233" t="n">
        <f aca="false">J26+L26</f>
        <v>180</v>
      </c>
      <c r="J26" s="233" t="n">
        <v>0</v>
      </c>
      <c r="K26" s="232"/>
      <c r="L26" s="233" t="n">
        <f aca="false">M26+S26</f>
        <v>180</v>
      </c>
      <c r="M26" s="233" t="n">
        <v>54</v>
      </c>
      <c r="N26" s="233" t="n">
        <f aca="false">T26+X26+AB26+AF26</f>
        <v>18</v>
      </c>
      <c r="O26" s="233" t="n">
        <f aca="false">U26+Y26+AC26+AG26</f>
        <v>18</v>
      </c>
      <c r="P26" s="233" t="n">
        <f aca="false">V26+Z26+AD26+AH26</f>
        <v>0</v>
      </c>
      <c r="Q26" s="234" t="n">
        <f aca="false">SUM(N26:P26)</f>
        <v>36</v>
      </c>
      <c r="R26" s="233" t="n">
        <f aca="false">W26+AA26+AE26+AI26</f>
        <v>90</v>
      </c>
      <c r="S26" s="235" t="n">
        <f aca="false">Q26+R26</f>
        <v>126</v>
      </c>
      <c r="T26" s="236"/>
      <c r="U26" s="236"/>
      <c r="V26" s="236"/>
      <c r="W26" s="238"/>
      <c r="X26" s="218"/>
      <c r="Y26" s="218"/>
      <c r="Z26" s="218"/>
      <c r="AA26" s="219"/>
      <c r="AB26" s="236"/>
      <c r="AC26" s="236"/>
      <c r="AD26" s="236"/>
      <c r="AE26" s="238"/>
      <c r="AF26" s="218" t="n">
        <v>18</v>
      </c>
      <c r="AG26" s="218" t="n">
        <v>18</v>
      </c>
      <c r="AH26" s="218"/>
      <c r="AI26" s="241" t="n">
        <v>90</v>
      </c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108" t="n">
        <v>0</v>
      </c>
      <c r="BR26" s="108" t="n">
        <f aca="false">BQ26</f>
        <v>0</v>
      </c>
    </row>
    <row r="27" customFormat="false" ht="46.15" hidden="false" customHeight="true" outlineLevel="0" collapsed="false">
      <c r="A27" s="231" t="s">
        <v>458</v>
      </c>
      <c r="B27" s="231" t="s">
        <v>459</v>
      </c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4"/>
      <c r="R27" s="233"/>
      <c r="S27" s="235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22"/>
      <c r="BQ27" s="108"/>
      <c r="BR27" s="108"/>
    </row>
    <row r="28" customFormat="false" ht="12.75" hidden="false" customHeight="true" outlineLevel="0" collapsed="false">
      <c r="A28" s="231" t="s">
        <v>460</v>
      </c>
      <c r="B28" s="231" t="s">
        <v>461</v>
      </c>
      <c r="C28" s="232" t="s">
        <v>598</v>
      </c>
      <c r="D28" s="232"/>
      <c r="E28" s="232"/>
      <c r="F28" s="232"/>
      <c r="G28" s="232"/>
      <c r="H28" s="232"/>
      <c r="I28" s="233" t="n">
        <f aca="false">J28+L28</f>
        <v>180</v>
      </c>
      <c r="J28" s="233" t="n">
        <v>0</v>
      </c>
      <c r="K28" s="232"/>
      <c r="L28" s="233" t="n">
        <f aca="false">M28+S28</f>
        <v>180</v>
      </c>
      <c r="M28" s="233" t="n">
        <v>54</v>
      </c>
      <c r="N28" s="233" t="n">
        <f aca="false">T28+X28+AB28+AF28</f>
        <v>18</v>
      </c>
      <c r="O28" s="233" t="n">
        <f aca="false">U28+Y28+AC28+AG28</f>
        <v>18</v>
      </c>
      <c r="P28" s="233" t="n">
        <f aca="false">V28+Z28+AD28+AH28</f>
        <v>0</v>
      </c>
      <c r="Q28" s="234" t="n">
        <f aca="false">SUM(N28:P28)</f>
        <v>36</v>
      </c>
      <c r="R28" s="233" t="n">
        <f aca="false">W28+AA28+AE28+AI28</f>
        <v>90</v>
      </c>
      <c r="S28" s="235" t="n">
        <f aca="false">Q28+R28</f>
        <v>126</v>
      </c>
      <c r="T28" s="236"/>
      <c r="U28" s="236"/>
      <c r="V28" s="236"/>
      <c r="W28" s="238"/>
      <c r="X28" s="218"/>
      <c r="Y28" s="218"/>
      <c r="Z28" s="218"/>
      <c r="AA28" s="219"/>
      <c r="AB28" s="236"/>
      <c r="AC28" s="236"/>
      <c r="AD28" s="236"/>
      <c r="AE28" s="238"/>
      <c r="AF28" s="218" t="n">
        <v>18</v>
      </c>
      <c r="AG28" s="218" t="n">
        <v>18</v>
      </c>
      <c r="AH28" s="218"/>
      <c r="AI28" s="241" t="n">
        <v>90</v>
      </c>
      <c r="AJ28" s="236"/>
      <c r="AK28" s="236"/>
      <c r="AL28" s="236"/>
      <c r="AM28" s="238"/>
      <c r="AN28" s="218"/>
      <c r="AO28" s="218"/>
      <c r="AP28" s="218"/>
      <c r="AQ28" s="219"/>
      <c r="AR28" s="236"/>
      <c r="AS28" s="236"/>
      <c r="AT28" s="236"/>
      <c r="AU28" s="238"/>
      <c r="AV28" s="218"/>
      <c r="AW28" s="218"/>
      <c r="AX28" s="218"/>
      <c r="AY28" s="219"/>
      <c r="AZ28" s="236"/>
      <c r="BA28" s="236"/>
      <c r="BB28" s="236"/>
      <c r="BC28" s="238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108" t="n">
        <v>0</v>
      </c>
      <c r="BR28" s="108" t="n">
        <f aca="false">BQ28</f>
        <v>0</v>
      </c>
    </row>
    <row r="29" customFormat="false" ht="29.65" hidden="false" customHeight="true" outlineLevel="0" collapsed="false">
      <c r="A29" s="231" t="s">
        <v>464</v>
      </c>
      <c r="B29" s="231" t="s">
        <v>465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4"/>
      <c r="R29" s="233"/>
      <c r="S29" s="235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22"/>
      <c r="BQ29" s="108"/>
      <c r="BR29" s="108"/>
    </row>
    <row r="30" customFormat="false" ht="12.75" hidden="false" customHeight="false" outlineLevel="0" collapsed="false">
      <c r="A30" s="214" t="s">
        <v>466</v>
      </c>
      <c r="B30" s="214" t="s">
        <v>467</v>
      </c>
      <c r="C30" s="215"/>
      <c r="D30" s="215"/>
      <c r="E30" s="215"/>
      <c r="F30" s="215"/>
      <c r="G30" s="215"/>
      <c r="H30" s="215"/>
      <c r="I30" s="216" t="n">
        <f aca="false">J30+L30</f>
        <v>756</v>
      </c>
      <c r="J30" s="216" t="n">
        <f aca="false">SUMIF(BR31:BR37,"&gt;=0",J31:J37)</f>
        <v>0</v>
      </c>
      <c r="K30" s="215"/>
      <c r="L30" s="216" t="n">
        <f aca="false">M30+S30</f>
        <v>756</v>
      </c>
      <c r="M30" s="216" t="n">
        <f aca="false">SUMIF(BR31:BR37,"&gt;=0",M31:M37)</f>
        <v>0</v>
      </c>
      <c r="N30" s="216" t="n">
        <f aca="false">SUMIF(BR31:BR37,"&gt;=0",N31:N37)</f>
        <v>0</v>
      </c>
      <c r="O30" s="216" t="n">
        <f aca="false">SUMIF(BR31:BR37,"&gt;=0",O31:O37)</f>
        <v>0</v>
      </c>
      <c r="P30" s="216" t="n">
        <f aca="false">SUMIF(BR31:BR37,"&gt;=0",P31:P37)</f>
        <v>0</v>
      </c>
      <c r="Q30" s="217" t="n">
        <f aca="false">SUMIF(BR31:BR37,"&gt;=0",Q31:Q37)</f>
        <v>0</v>
      </c>
      <c r="R30" s="216" t="n">
        <f aca="false">SUMIF(BR31:BR37,"&gt;=0",R31:R37)</f>
        <v>756</v>
      </c>
      <c r="S30" s="217" t="n">
        <f aca="false">Q30+R30</f>
        <v>756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22"/>
      <c r="BQ30" s="0" t="n">
        <v>-2</v>
      </c>
      <c r="BR30" s="0" t="n">
        <v>-2</v>
      </c>
    </row>
    <row r="31" customFormat="false" ht="12.75" hidden="false" customHeight="false" outlineLevel="0" collapsed="false">
      <c r="A31" s="223" t="s">
        <v>468</v>
      </c>
      <c r="B31" s="223" t="s">
        <v>381</v>
      </c>
      <c r="C31" s="224"/>
      <c r="D31" s="224"/>
      <c r="E31" s="224"/>
      <c r="F31" s="224"/>
      <c r="G31" s="224"/>
      <c r="H31" s="224"/>
      <c r="I31" s="225" t="n">
        <f aca="false">J31+L31</f>
        <v>216</v>
      </c>
      <c r="J31" s="225" t="n">
        <f aca="false">SUMIF(BR32:BR33,"&gt;=0",J32:J33)</f>
        <v>0</v>
      </c>
      <c r="K31" s="224"/>
      <c r="L31" s="225" t="n">
        <f aca="false">M31+S31</f>
        <v>216</v>
      </c>
      <c r="M31" s="225" t="n">
        <f aca="false">SUMIF(BR32:BR33,"&gt;=0",M32:M33)</f>
        <v>0</v>
      </c>
      <c r="N31" s="225" t="n">
        <f aca="false">SUMIF(BR32:BR33,"&gt;=0",N32:N33)</f>
        <v>0</v>
      </c>
      <c r="O31" s="225" t="n">
        <f aca="false">SUMIF(BR32:BR33,"&gt;=0",O32:O33)</f>
        <v>0</v>
      </c>
      <c r="P31" s="225" t="n">
        <f aca="false">SUMIF(BR32:BR33,"&gt;=0",P32:P33)</f>
        <v>0</v>
      </c>
      <c r="Q31" s="226" t="n">
        <f aca="false">SUMIF(BR32:BR33,"&gt;=0",Q32:Q33)</f>
        <v>0</v>
      </c>
      <c r="R31" s="225" t="n">
        <f aca="false">SUMIF(BR32:BR33,"&gt;=0",R32:R33)</f>
        <v>216</v>
      </c>
      <c r="S31" s="226" t="n">
        <f aca="false">Q31+R31</f>
        <v>216</v>
      </c>
      <c r="T31" s="227"/>
      <c r="U31" s="227"/>
      <c r="V31" s="227"/>
      <c r="W31" s="228"/>
      <c r="X31" s="227"/>
      <c r="Y31" s="227"/>
      <c r="Z31" s="227"/>
      <c r="AA31" s="228"/>
      <c r="AB31" s="227"/>
      <c r="AC31" s="227"/>
      <c r="AD31" s="227"/>
      <c r="AE31" s="228"/>
      <c r="AF31" s="227"/>
      <c r="AG31" s="227"/>
      <c r="AH31" s="227"/>
      <c r="AI31" s="228"/>
      <c r="AJ31" s="227"/>
      <c r="AK31" s="227"/>
      <c r="AL31" s="227"/>
      <c r="AM31" s="228"/>
      <c r="AN31" s="227"/>
      <c r="AO31" s="227"/>
      <c r="AP31" s="227"/>
      <c r="AQ31" s="228"/>
      <c r="AR31" s="227"/>
      <c r="AS31" s="227"/>
      <c r="AT31" s="227"/>
      <c r="AU31" s="228"/>
      <c r="AV31" s="227"/>
      <c r="AW31" s="227"/>
      <c r="AX31" s="227"/>
      <c r="AY31" s="228"/>
      <c r="AZ31" s="227"/>
      <c r="BA31" s="227"/>
      <c r="BB31" s="227"/>
      <c r="BC31" s="228"/>
      <c r="BD31" s="227"/>
      <c r="BE31" s="227"/>
      <c r="BF31" s="227"/>
      <c r="BG31" s="228"/>
      <c r="BH31" s="229"/>
      <c r="BI31" s="229"/>
      <c r="BJ31" s="229"/>
      <c r="BK31" s="230"/>
      <c r="BL31" s="229"/>
      <c r="BM31" s="229"/>
      <c r="BN31" s="229"/>
      <c r="BO31" s="230"/>
      <c r="BP31" s="222"/>
      <c r="BQ31" s="0" t="n">
        <v>-2</v>
      </c>
      <c r="BR31" s="0" t="n">
        <v>-2</v>
      </c>
    </row>
    <row r="32" customFormat="false" ht="22.5" hidden="false" customHeight="false" outlineLevel="0" collapsed="false">
      <c r="A32" s="250" t="s">
        <v>469</v>
      </c>
      <c r="B32" s="250" t="s">
        <v>470</v>
      </c>
      <c r="C32" s="251"/>
      <c r="D32" s="251"/>
      <c r="E32" s="251"/>
      <c r="F32" s="251"/>
      <c r="G32" s="251"/>
      <c r="H32" s="251"/>
      <c r="I32" s="252" t="n">
        <f aca="false">J32+L32</f>
        <v>216</v>
      </c>
      <c r="J32" s="252" t="n">
        <f aca="false">J33</f>
        <v>0</v>
      </c>
      <c r="K32" s="251"/>
      <c r="L32" s="252" t="n">
        <f aca="false">M32+S32</f>
        <v>216</v>
      </c>
      <c r="M32" s="252" t="n">
        <f aca="false">M33</f>
        <v>0</v>
      </c>
      <c r="N32" s="252" t="n">
        <f aca="false">N33</f>
        <v>0</v>
      </c>
      <c r="O32" s="252" t="n">
        <f aca="false">O33</f>
        <v>0</v>
      </c>
      <c r="P32" s="252" t="n">
        <f aca="false">P33</f>
        <v>0</v>
      </c>
      <c r="Q32" s="253" t="n">
        <f aca="false">SUM(N32:P32)</f>
        <v>0</v>
      </c>
      <c r="R32" s="252" t="n">
        <f aca="false">R33</f>
        <v>216</v>
      </c>
      <c r="S32" s="253" t="n">
        <f aca="false">Q32+R32</f>
        <v>216</v>
      </c>
      <c r="T32" s="254" t="n">
        <f aca="false">T33</f>
        <v>0</v>
      </c>
      <c r="U32" s="254" t="n">
        <f aca="false">U33</f>
        <v>0</v>
      </c>
      <c r="V32" s="254" t="n">
        <f aca="false">V33</f>
        <v>0</v>
      </c>
      <c r="W32" s="255" t="n">
        <f aca="false">W33</f>
        <v>0</v>
      </c>
      <c r="X32" s="254" t="n">
        <f aca="false">X33</f>
        <v>0</v>
      </c>
      <c r="Y32" s="254" t="n">
        <f aca="false">Y33</f>
        <v>0</v>
      </c>
      <c r="Z32" s="254" t="n">
        <f aca="false">Z33</f>
        <v>0</v>
      </c>
      <c r="AA32" s="255" t="n">
        <f aca="false">AA33</f>
        <v>216</v>
      </c>
      <c r="AB32" s="254" t="n">
        <f aca="false">AB33</f>
        <v>0</v>
      </c>
      <c r="AC32" s="254" t="n">
        <f aca="false">AC33</f>
        <v>0</v>
      </c>
      <c r="AD32" s="254" t="n">
        <f aca="false">AD33</f>
        <v>0</v>
      </c>
      <c r="AE32" s="255" t="n">
        <f aca="false">AE33</f>
        <v>0</v>
      </c>
      <c r="AF32" s="254" t="n">
        <f aca="false">AF33</f>
        <v>0</v>
      </c>
      <c r="AG32" s="254" t="n">
        <f aca="false">AG33</f>
        <v>0</v>
      </c>
      <c r="AH32" s="254" t="n">
        <f aca="false">AH33</f>
        <v>0</v>
      </c>
      <c r="AI32" s="255" t="n">
        <f aca="false">AI33</f>
        <v>0</v>
      </c>
      <c r="AJ32" s="254"/>
      <c r="AK32" s="254"/>
      <c r="AL32" s="254"/>
      <c r="AM32" s="255"/>
      <c r="AN32" s="254"/>
      <c r="AO32" s="254"/>
      <c r="AP32" s="254"/>
      <c r="AQ32" s="255"/>
      <c r="AR32" s="254"/>
      <c r="AS32" s="254"/>
      <c r="AT32" s="254"/>
      <c r="AU32" s="255"/>
      <c r="AV32" s="254"/>
      <c r="AW32" s="254"/>
      <c r="AX32" s="254"/>
      <c r="AY32" s="255"/>
      <c r="AZ32" s="254"/>
      <c r="BA32" s="254"/>
      <c r="BB32" s="254"/>
      <c r="BC32" s="255"/>
      <c r="BD32" s="254"/>
      <c r="BE32" s="254"/>
      <c r="BF32" s="254"/>
      <c r="BG32" s="255"/>
      <c r="BH32" s="256"/>
      <c r="BI32" s="256"/>
      <c r="BJ32" s="256"/>
      <c r="BK32" s="257"/>
      <c r="BL32" s="256"/>
      <c r="BM32" s="256"/>
      <c r="BN32" s="256"/>
      <c r="BO32" s="257"/>
      <c r="BP32" s="222"/>
      <c r="BQ32" s="0" t="n">
        <v>4</v>
      </c>
      <c r="BR32" s="0" t="n">
        <v>-1</v>
      </c>
    </row>
    <row r="33" customFormat="false" ht="16.5" hidden="false" customHeight="false" outlineLevel="0" collapsed="false">
      <c r="A33" s="231" t="s">
        <v>471</v>
      </c>
      <c r="B33" s="231" t="s">
        <v>472</v>
      </c>
      <c r="C33" s="232"/>
      <c r="D33" s="232" t="s">
        <v>599</v>
      </c>
      <c r="E33" s="232"/>
      <c r="F33" s="232"/>
      <c r="G33" s="232"/>
      <c r="H33" s="232"/>
      <c r="I33" s="233" t="n">
        <f aca="false">J33+L33</f>
        <v>216</v>
      </c>
      <c r="J33" s="233" t="n">
        <v>0</v>
      </c>
      <c r="K33" s="232"/>
      <c r="L33" s="233" t="n">
        <f aca="false">M33+S33</f>
        <v>216</v>
      </c>
      <c r="M33" s="233" t="n">
        <v>0</v>
      </c>
      <c r="N33" s="233" t="n">
        <f aca="false">T33+X33+AB33+AF33</f>
        <v>0</v>
      </c>
      <c r="O33" s="233" t="n">
        <f aca="false">U33+Y33+AC33+AG33</f>
        <v>0</v>
      </c>
      <c r="P33" s="233" t="n">
        <f aca="false">V33+Z33+AD33+AH33</f>
        <v>0</v>
      </c>
      <c r="Q33" s="234" t="n">
        <f aca="false">SUM(N33:P33)</f>
        <v>0</v>
      </c>
      <c r="R33" s="233" t="n">
        <f aca="false">W33+AA33+AE33+AI33</f>
        <v>216</v>
      </c>
      <c r="S33" s="235" t="n">
        <f aca="false">Q33+R33</f>
        <v>216</v>
      </c>
      <c r="T33" s="236"/>
      <c r="U33" s="236"/>
      <c r="V33" s="236"/>
      <c r="W33" s="238"/>
      <c r="X33" s="218"/>
      <c r="Y33" s="218"/>
      <c r="Z33" s="218"/>
      <c r="AA33" s="241" t="n">
        <v>216</v>
      </c>
      <c r="AB33" s="236"/>
      <c r="AC33" s="236"/>
      <c r="AD33" s="236"/>
      <c r="AE33" s="238"/>
      <c r="AF33" s="218"/>
      <c r="AG33" s="218"/>
      <c r="AH33" s="218"/>
      <c r="AI33" s="219"/>
      <c r="AJ33" s="236"/>
      <c r="AK33" s="236"/>
      <c r="AL33" s="236"/>
      <c r="AM33" s="238"/>
      <c r="AN33" s="218"/>
      <c r="AO33" s="218"/>
      <c r="AP33" s="218"/>
      <c r="AQ33" s="219"/>
      <c r="AR33" s="236"/>
      <c r="AS33" s="236"/>
      <c r="AT33" s="236"/>
      <c r="AU33" s="238"/>
      <c r="AV33" s="218"/>
      <c r="AW33" s="218"/>
      <c r="AX33" s="218"/>
      <c r="AY33" s="219"/>
      <c r="AZ33" s="236"/>
      <c r="BA33" s="236"/>
      <c r="BB33" s="236"/>
      <c r="BC33" s="238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23" t="s">
        <v>475</v>
      </c>
      <c r="B34" s="223" t="s">
        <v>415</v>
      </c>
      <c r="C34" s="224"/>
      <c r="D34" s="224"/>
      <c r="E34" s="224"/>
      <c r="F34" s="224"/>
      <c r="G34" s="224"/>
      <c r="H34" s="224"/>
      <c r="I34" s="225" t="n">
        <f aca="false">J34+L34</f>
        <v>540</v>
      </c>
      <c r="J34" s="225" t="n">
        <f aca="false">SUMIF(BR35:BR37,"&gt;=0",J35:J37)</f>
        <v>0</v>
      </c>
      <c r="K34" s="224"/>
      <c r="L34" s="225" t="n">
        <f aca="false">M34+S34</f>
        <v>540</v>
      </c>
      <c r="M34" s="225" t="n">
        <f aca="false">SUMIF(BR35:BR37,"&gt;=0",M35:M37)</f>
        <v>0</v>
      </c>
      <c r="N34" s="225" t="n">
        <f aca="false">SUMIF(BR35:BR37,"&gt;=0",N35:N37)</f>
        <v>0</v>
      </c>
      <c r="O34" s="225" t="n">
        <f aca="false">SUMIF(BR35:BR37,"&gt;=0",O35:O37)</f>
        <v>0</v>
      </c>
      <c r="P34" s="225" t="n">
        <f aca="false">SUMIF(BR35:BR37,"&gt;=0",P35:P37)</f>
        <v>0</v>
      </c>
      <c r="Q34" s="226" t="n">
        <f aca="false">SUMIF(BR35:BR37,"&gt;=0",Q35:Q37)</f>
        <v>0</v>
      </c>
      <c r="R34" s="225" t="n">
        <f aca="false">SUMIF(BR35:BR37,"&gt;=0",R35:R37)</f>
        <v>540</v>
      </c>
      <c r="S34" s="226" t="n">
        <f aca="false">Q34+R34</f>
        <v>540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2.5" hidden="false" customHeight="false" outlineLevel="0" collapsed="false">
      <c r="A35" s="250" t="s">
        <v>476</v>
      </c>
      <c r="B35" s="250" t="s">
        <v>477</v>
      </c>
      <c r="C35" s="251"/>
      <c r="D35" s="251"/>
      <c r="E35" s="251"/>
      <c r="F35" s="251"/>
      <c r="G35" s="251"/>
      <c r="H35" s="251"/>
      <c r="I35" s="252" t="n">
        <f aca="false">J35+L35</f>
        <v>540</v>
      </c>
      <c r="J35" s="252" t="n">
        <f aca="false">J36+J37</f>
        <v>0</v>
      </c>
      <c r="K35" s="251"/>
      <c r="L35" s="252" t="n">
        <f aca="false">M35+S35</f>
        <v>540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540</v>
      </c>
      <c r="S35" s="253" t="n">
        <f aca="false">Q35+R35</f>
        <v>540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108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108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24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478</v>
      </c>
      <c r="B36" s="231" t="s">
        <v>479</v>
      </c>
      <c r="C36" s="232"/>
      <c r="D36" s="232" t="s">
        <v>600</v>
      </c>
      <c r="E36" s="232"/>
      <c r="F36" s="232"/>
      <c r="G36" s="232"/>
      <c r="H36" s="232"/>
      <c r="I36" s="233" t="n">
        <f aca="false">J36+L36</f>
        <v>216</v>
      </c>
      <c r="J36" s="233" t="n">
        <v>0</v>
      </c>
      <c r="K36" s="232"/>
      <c r="L36" s="233" t="n">
        <f aca="false">M36+S36</f>
        <v>216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216</v>
      </c>
      <c r="S36" s="235" t="n">
        <f aca="false">Q36+R36</f>
        <v>21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08</v>
      </c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482</v>
      </c>
      <c r="B37" s="231" t="s">
        <v>483</v>
      </c>
      <c r="C37" s="232"/>
      <c r="D37" s="232" t="s">
        <v>601</v>
      </c>
      <c r="E37" s="232"/>
      <c r="F37" s="232"/>
      <c r="G37" s="232"/>
      <c r="H37" s="232"/>
      <c r="I37" s="233" t="n">
        <f aca="false">J37+L37</f>
        <v>324</v>
      </c>
      <c r="J37" s="233" t="n">
        <v>0</v>
      </c>
      <c r="K37" s="232"/>
      <c r="L37" s="233" t="n">
        <f aca="false">M37+S37</f>
        <v>324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324</v>
      </c>
      <c r="S37" s="235" t="n">
        <f aca="false">Q37+R37</f>
        <v>324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324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484</v>
      </c>
      <c r="B38" s="214" t="s">
        <v>485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486</v>
      </c>
      <c r="B39" s="223" t="s">
        <v>487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488</v>
      </c>
      <c r="B40" s="231" t="s">
        <v>489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492</v>
      </c>
      <c r="B41" s="231" t="s">
        <v>493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494</v>
      </c>
      <c r="B42" s="214" t="s">
        <v>495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6,"&gt;=0",J43:J46)</f>
        <v>0</v>
      </c>
      <c r="K42" s="215"/>
      <c r="L42" s="216" t="n">
        <f aca="false">M42+S42</f>
        <v>324</v>
      </c>
      <c r="M42" s="216" t="n">
        <f aca="false">SUMIF(BR43:BR46,"&gt;=0",M43:M46)</f>
        <v>0</v>
      </c>
      <c r="N42" s="216" t="n">
        <f aca="false">SUMIF(BR43:BR46,"&gt;=0",N43:N46)</f>
        <v>44</v>
      </c>
      <c r="O42" s="216" t="n">
        <f aca="false">SUMIF(BR43:BR46,"&gt;=0",O43:O46)</f>
        <v>40</v>
      </c>
      <c r="P42" s="216" t="n">
        <f aca="false">SUMIF(BR43:BR46,"&gt;=0",P43:P46)</f>
        <v>0</v>
      </c>
      <c r="Q42" s="217" t="n">
        <f aca="false">SUMIF(BR43:BR46,"&gt;=0",Q43:Q46)</f>
        <v>84</v>
      </c>
      <c r="R42" s="216" t="n">
        <f aca="false">SUMIF(BR43:BR46,"&gt;=0",R43:R46)</f>
        <v>240</v>
      </c>
      <c r="S42" s="217" t="n">
        <f aca="false">Q42+R42</f>
        <v>324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496</v>
      </c>
      <c r="B43" s="223" t="s">
        <v>487</v>
      </c>
      <c r="C43" s="224"/>
      <c r="D43" s="224"/>
      <c r="E43" s="224"/>
      <c r="F43" s="224"/>
      <c r="G43" s="224"/>
      <c r="H43" s="224"/>
      <c r="I43" s="225" t="n">
        <f aca="false">J43+L43</f>
        <v>324</v>
      </c>
      <c r="J43" s="225" t="n">
        <f aca="false">SUMIF(BR44:BR46,"&gt;=0",J44:J46)</f>
        <v>0</v>
      </c>
      <c r="K43" s="224"/>
      <c r="L43" s="225" t="n">
        <f aca="false">M43+S43</f>
        <v>324</v>
      </c>
      <c r="M43" s="225" t="n">
        <f aca="false">SUMIF(BR44:BR46,"&gt;=0",M44:M46)</f>
        <v>0</v>
      </c>
      <c r="N43" s="225" t="n">
        <f aca="false">SUMIF(BR44:BR46,"&gt;=0",N44:N46)</f>
        <v>44</v>
      </c>
      <c r="O43" s="225" t="n">
        <f aca="false">SUMIF(BR44:BR46,"&gt;=0",O44:O46)</f>
        <v>40</v>
      </c>
      <c r="P43" s="225" t="n">
        <f aca="false">SUMIF(BR44:BR46,"&gt;=0",P44:P46)</f>
        <v>0</v>
      </c>
      <c r="Q43" s="226" t="n">
        <f aca="false">SUMIF(BR44:BR46,"&gt;=0",Q44:Q46)</f>
        <v>84</v>
      </c>
      <c r="R43" s="225" t="n">
        <f aca="false">SUMIF(BR44:BR46,"&gt;=0",R44:R46)</f>
        <v>240</v>
      </c>
      <c r="S43" s="226" t="n">
        <f aca="false">Q43+R43</f>
        <v>324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9.5" hidden="false" customHeight="false" outlineLevel="0" collapsed="false">
      <c r="A44" s="231" t="s">
        <v>497</v>
      </c>
      <c r="B44" s="231" t="s">
        <v>498</v>
      </c>
      <c r="C44" s="232"/>
      <c r="D44" s="232" t="s">
        <v>596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18</v>
      </c>
      <c r="O44" s="233" t="n">
        <f aca="false">U44+Y44+AC44+AG44</f>
        <v>16</v>
      </c>
      <c r="P44" s="233" t="n">
        <f aca="false">V44+Z44+AD44+AH44</f>
        <v>0</v>
      </c>
      <c r="Q44" s="234" t="n">
        <f aca="false">SUM(N44:P44)</f>
        <v>34</v>
      </c>
      <c r="R44" s="233" t="n">
        <f aca="false">W44+AA44+AE44+AI44</f>
        <v>74</v>
      </c>
      <c r="S44" s="235" t="n">
        <f aca="false">Q44+R44</f>
        <v>108</v>
      </c>
      <c r="T44" s="236"/>
      <c r="U44" s="236"/>
      <c r="V44" s="236"/>
      <c r="W44" s="238"/>
      <c r="X44" s="218" t="n">
        <v>18</v>
      </c>
      <c r="Y44" s="218" t="n">
        <v>16</v>
      </c>
      <c r="Z44" s="218"/>
      <c r="AA44" s="241" t="n">
        <v>74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31" t="s">
        <v>500</v>
      </c>
      <c r="B45" s="231" t="s">
        <v>501</v>
      </c>
      <c r="C45" s="232"/>
      <c r="D45" s="232" t="s">
        <v>597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18</v>
      </c>
      <c r="O45" s="233" t="n">
        <f aca="false">U45+Y45+AC45+AG45</f>
        <v>16</v>
      </c>
      <c r="P45" s="233" t="n">
        <f aca="false">V45+Z45+AD45+AH45</f>
        <v>0</v>
      </c>
      <c r="Q45" s="234" t="n">
        <f aca="false">SUM(N45:P45)</f>
        <v>34</v>
      </c>
      <c r="R45" s="233" t="n">
        <f aca="false">W45+AA45+AE45+AI45</f>
        <v>74</v>
      </c>
      <c r="S45" s="235" t="n">
        <f aca="false">Q45+R45</f>
        <v>108</v>
      </c>
      <c r="T45" s="236"/>
      <c r="U45" s="236"/>
      <c r="V45" s="236"/>
      <c r="W45" s="238"/>
      <c r="X45" s="218"/>
      <c r="Y45" s="218"/>
      <c r="Z45" s="218"/>
      <c r="AA45" s="219"/>
      <c r="AB45" s="236" t="n">
        <v>18</v>
      </c>
      <c r="AC45" s="236" t="n">
        <v>16</v>
      </c>
      <c r="AD45" s="236"/>
      <c r="AE45" s="237" t="n">
        <v>74</v>
      </c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503</v>
      </c>
      <c r="B46" s="231" t="s">
        <v>504</v>
      </c>
      <c r="C46" s="232"/>
      <c r="D46" s="232" t="s">
        <v>597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8"/>
      <c r="B47" s="258" t="s">
        <v>505</v>
      </c>
      <c r="C47" s="259"/>
      <c r="D47" s="259"/>
      <c r="E47" s="259"/>
      <c r="F47" s="259"/>
      <c r="G47" s="259"/>
      <c r="H47" s="259"/>
      <c r="I47" s="260" t="n">
        <f aca="false">J47+L47</f>
        <v>3348</v>
      </c>
      <c r="J47" s="260" t="n">
        <f aca="false">SUMIF(BR5:BR46,0,J5:J46)+SUMIF(BR5:BR46,1,J5:J46)+SUMIF(BR5:BR46,2,J5:J46)</f>
        <v>0</v>
      </c>
      <c r="K47" s="259"/>
      <c r="L47" s="260" t="n">
        <f aca="false">M47+S47</f>
        <v>3348</v>
      </c>
      <c r="M47" s="260" t="n">
        <f aca="false">SUMIF(BR5:BR46,0,M5:M46)+SUMIF(BR5:BR46,1,M5:M46)+SUMIF(BR5:BR46,2,M5:M46)</f>
        <v>378</v>
      </c>
      <c r="N47" s="260" t="n">
        <f aca="false">SUMIF(BR5:BR46,0,N5:N46)+SUMIF(BR5:BR46,1,N5:N46)+SUMIF(BR5:BR46,2,N5:N46)</f>
        <v>376</v>
      </c>
      <c r="O47" s="260" t="n">
        <f aca="false">SUMIF(BR5:BR46,0,O5:O46)+SUMIF(BR5:BR46,1,O5:O46)+SUMIF(BR5:BR46,2,O5:O46)</f>
        <v>344</v>
      </c>
      <c r="P47" s="260" t="n">
        <f aca="false">SUMIF(BR5:BR46,0,P5:P46)+SUMIF(BR5:BR46,1,P5:P46)+SUMIF(BR5:BR46,2,P5:P46)</f>
        <v>0</v>
      </c>
      <c r="Q47" s="261" t="n">
        <f aca="false">SUM(N47:P47)</f>
        <v>720</v>
      </c>
      <c r="R47" s="260" t="n">
        <f aca="false">SUMIF(BR5:BR46,0,R5:R46)+SUMIF(BR5:BR46,1,R5:R46)+SUMIF(BR5:BR46,2,R5:R46)</f>
        <v>2250</v>
      </c>
      <c r="S47" s="262" t="n">
        <f aca="false">Q47+R47</f>
        <v>2970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8" hidden="false" customHeight="false" outlineLevel="0" collapsed="false">
      <c r="A48" s="258"/>
      <c r="B48" s="258" t="s">
        <v>509</v>
      </c>
      <c r="C48" s="259"/>
      <c r="D48" s="259"/>
      <c r="E48" s="259"/>
      <c r="F48" s="259"/>
      <c r="G48" s="259"/>
      <c r="H48" s="259"/>
      <c r="I48" s="260" t="n">
        <f aca="false">J48+L48</f>
        <v>4320</v>
      </c>
      <c r="J48" s="260" t="n">
        <f aca="false">SUMIF(BR5:BR46,0,J5:J46)+SUMIF(BR5:BR46,1,J5:J46)+SUMIF(BR5:BR46,2,J5:J46)+SUMIF(BR5:BR46,3,J5:J46)+SUMIF(BR5:BR46,4,J5:J46)</f>
        <v>0</v>
      </c>
      <c r="K48" s="259"/>
      <c r="L48" s="260" t="n">
        <f aca="false">M48+S48</f>
        <v>4320</v>
      </c>
      <c r="M48" s="260" t="n">
        <f aca="false">SUMIF(BR5:BR46,0,M5:M46)+SUMIF(BR5:BR46,1,M5:M46)+SUMIF(BR5:BR46,2,M5:M46)+SUMIF(BR5:BR46,3,M5:M46)+SUMIF(BR5:BR46,4,M5:M46)</f>
        <v>378</v>
      </c>
      <c r="N48" s="260" t="n">
        <f aca="false">SUMIF(BR5:BR46,0,N5:N46)+SUMIF(BR5:BR46,1,N5:N46)+SUMIF(BR5:BR46,2,N5:N46)+SUMIF(BR5:BR46,3,N5:N46)+SUMIF(BR5:BR46,4,N5:N46)</f>
        <v>376</v>
      </c>
      <c r="O48" s="260" t="n">
        <f aca="false">SUMIF(BR5:BR46,0,O5:O46)+SUMIF(BR5:BR46,1,O5:O46)+SUMIF(BR5:BR46,2,O5:O46)+SUMIF(BR5:BR46,3,O5:O46)+SUMIF(BR5:BR46,4,O5:O46)</f>
        <v>344</v>
      </c>
      <c r="P48" s="260" t="n">
        <f aca="false">SUMIF(BR5:BR46,0,P5:P46)+SUMIF(BR5:BR46,1,P5:P46)+SUMIF(BR5:BR46,2,P5:P46)+SUMIF(BR5:BR46,3,P5:P46)+SUMIF(BR5:BR46,4,P5:P46)</f>
        <v>0</v>
      </c>
      <c r="Q48" s="261" t="n">
        <f aca="false">SUM(N48:P48)</f>
        <v>720</v>
      </c>
      <c r="R48" s="260" t="n">
        <f aca="false">SUMIF(BR5:BR46,0,R5:R46)+SUMIF(BR5:BR46,1,R5:R46)+SUMIF(BR5:BR46,2,R5:R46)+SUMIF(BR5:BR46,3,R5:R46)+SUMIF(BR5:BR46,4,R5:R46)</f>
        <v>3222</v>
      </c>
      <c r="S48" s="262" t="n">
        <f aca="false">Q48+R48</f>
        <v>3942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58"/>
      <c r="B49" s="258" t="s">
        <v>546</v>
      </c>
      <c r="C49" s="259"/>
      <c r="D49" s="259"/>
      <c r="E49" s="259"/>
      <c r="F49" s="259"/>
      <c r="G49" s="259"/>
      <c r="H49" s="259"/>
      <c r="I49" s="260" t="n">
        <f aca="false">J49+L49</f>
        <v>4644</v>
      </c>
      <c r="J49" s="260" t="n">
        <f aca="false">SUMIF(BR5:BR46,0,J5:J46)+SUMIF(BR5:BR46,1,J5:J46)+SUMIF(BR5:BR46,2,J5:J46)+SUMIF(BR5:BR46,3,J5:J46)+SUMIF(BR5:BR46,4,J5:J46)+SUMIF(BR5:BR46,5,J5:J46)</f>
        <v>0</v>
      </c>
      <c r="K49" s="259"/>
      <c r="L49" s="260" t="n">
        <f aca="false">M49+S49</f>
        <v>4644</v>
      </c>
      <c r="M49" s="260" t="n">
        <f aca="false">SUMIF(BR5:BR46,0,M5:M46)+SUMIF(BR5:BR46,1,M5:M46)+SUMIF(BR5:BR46,2,M5:M46)+SUMIF(BR5:BR46,3,M5:M46)+SUMIF(BR5:BR46,4,M5:M46)+SUMIF(BR5:BR46,5,M5:M46)</f>
        <v>378</v>
      </c>
      <c r="N49" s="260" t="n">
        <f aca="false">SUMIF(BR5:BR46,0,N5:N46)+SUMIF(BR5:BR46,1,N5:N46)+SUMIF(BR5:BR46,2,N5:N46)+SUMIF(BR5:BR46,3,N5:N46)+SUMIF(BR5:BR46,4,N5:N46)+SUMIF(BR5:BR46,5,N5:N46)</f>
        <v>420</v>
      </c>
      <c r="O49" s="260" t="n">
        <f aca="false">SUMIF(BR5:BR46,0,O5:O46)+SUMIF(BR5:BR46,1,O5:O46)+SUMIF(BR5:BR46,2,O5:O46)+SUMIF(BR5:BR46,3,O5:O46)+SUMIF(BR5:BR46,4,O5:O46)+SUMIF(BR5:BR46,5,O5:O46)</f>
        <v>384</v>
      </c>
      <c r="P49" s="260" t="n">
        <f aca="false">SUMIF(BR5:BR46,0,P5:P46)+SUMIF(BR5:BR46,1,P5:P46)+SUMIF(BR5:BR46,2,P5:P46)+SUMIF(BR5:BR46,3,P5:P46)+SUMIF(BR5:BR46,4,P5:P46)+SUMIF(BR5:BR46,5,P5:P46)</f>
        <v>0</v>
      </c>
      <c r="Q49" s="261" t="n">
        <f aca="false">SUM(N49:P49)</f>
        <v>804</v>
      </c>
      <c r="R49" s="260" t="n">
        <f aca="false">SUMIF(BR5:BR46,0,R5:R46)+SUMIF(BR5:BR46,1,R5:R46)+SUMIF(BR5:BR46,2,R5:R46)+SUMIF(BR5:BR46,3,R5:R46)+SUMIF(BR5:BR46,4,R5:R46)+SUMIF(BR5:BR46,5,R5:R46)</f>
        <v>3462</v>
      </c>
      <c r="S49" s="262" t="n">
        <f aca="false">Q49+R49</f>
        <v>4266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/>
      <c r="M50" s="271"/>
      <c r="N50" s="273" t="s">
        <v>602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603</v>
      </c>
      <c r="M51" s="275"/>
      <c r="N51" s="275"/>
      <c r="O51" s="275"/>
      <c r="P51" s="275"/>
      <c r="Q51" s="275"/>
      <c r="R51" s="275"/>
      <c r="S51" s="275"/>
      <c r="T51" s="206" t="n">
        <f aca="false">SUMIF(BR5:BR46,0,T5:T46)</f>
        <v>124</v>
      </c>
      <c r="U51" s="206"/>
      <c r="V51" s="276" t="s">
        <v>553</v>
      </c>
      <c r="W51" s="277" t="n">
        <f aca="false">SUMIF(BR5:BR46,1,T5:T46)+SUMIF(BR5:BR46,2,T5:T46)+SUMIF(BR5:BR46,5,T5:T46)</f>
        <v>0</v>
      </c>
      <c r="X51" s="278" t="n">
        <f aca="false">SUMIF(BR5:BR46,0,X5:X46)</f>
        <v>90</v>
      </c>
      <c r="Y51" s="278"/>
      <c r="Z51" s="276" t="s">
        <v>553</v>
      </c>
      <c r="AA51" s="279" t="n">
        <f aca="false">SUMIF(BR5:BR46,1,X5:X46)+SUMIF(BR5:BR46,2,X5:X46)+SUMIF(BR5:BR46,5,X5:X46)</f>
        <v>18</v>
      </c>
      <c r="AB51" s="206" t="n">
        <f aca="false">SUMIF(BR5:BR46,0,AB5:AB46)</f>
        <v>108</v>
      </c>
      <c r="AC51" s="206"/>
      <c r="AD51" s="276" t="s">
        <v>553</v>
      </c>
      <c r="AE51" s="277" t="n">
        <f aca="false">SUMIF(BR5:BR46,1,AB5:AB46)+SUMIF(BR5:BR46,2,AB5:AB46)+SUMIF(BR5:BR46,5,AB5:AB46)</f>
        <v>26</v>
      </c>
      <c r="AF51" s="206" t="n">
        <f aca="false">SUMIF(BR5:BR46,0,AF5:AF46)</f>
        <v>54</v>
      </c>
      <c r="AG51" s="206"/>
      <c r="AH51" s="276" t="s">
        <v>553</v>
      </c>
      <c r="AI51" s="277" t="n">
        <f aca="false">SUMIF(BR5:BR46,1,AF5:AF46)+SUMIF(BR5:BR46,2,AF5:AF46)+SUMIF(BR5:BR46,5,AF5:AF46)</f>
        <v>0</v>
      </c>
      <c r="AJ51" s="206" t="n">
        <v>0</v>
      </c>
      <c r="AK51" s="206"/>
      <c r="AL51" s="276" t="s">
        <v>553</v>
      </c>
      <c r="AM51" s="276" t="n">
        <v>0</v>
      </c>
      <c r="AN51" s="206" t="n">
        <v>0</v>
      </c>
      <c r="AO51" s="206"/>
      <c r="AP51" s="276" t="s">
        <v>553</v>
      </c>
      <c r="AQ51" s="277" t="n">
        <v>0</v>
      </c>
      <c r="AR51" s="206" t="n">
        <v>0</v>
      </c>
      <c r="AS51" s="206"/>
      <c r="AT51" s="276" t="s">
        <v>553</v>
      </c>
      <c r="AU51" s="276" t="n">
        <v>0</v>
      </c>
      <c r="AV51" s="206" t="n">
        <v>0</v>
      </c>
      <c r="AW51" s="206"/>
      <c r="AX51" s="276" t="s">
        <v>553</v>
      </c>
      <c r="AY51" s="277" t="n">
        <v>0</v>
      </c>
      <c r="AZ51" s="206" t="n">
        <v>0</v>
      </c>
      <c r="BA51" s="206"/>
      <c r="BB51" s="276" t="s">
        <v>553</v>
      </c>
      <c r="BC51" s="276" t="n">
        <v>0</v>
      </c>
      <c r="BD51" s="206" t="n">
        <v>0</v>
      </c>
      <c r="BE51" s="206"/>
      <c r="BF51" s="276" t="s">
        <v>553</v>
      </c>
      <c r="BG51" s="277" t="n">
        <v>0</v>
      </c>
      <c r="BH51" s="206" t="n">
        <v>0</v>
      </c>
      <c r="BI51" s="206"/>
      <c r="BJ51" s="276" t="s">
        <v>553</v>
      </c>
      <c r="BK51" s="276" t="n">
        <v>0</v>
      </c>
      <c r="BL51" s="206" t="n">
        <v>0</v>
      </c>
      <c r="BM51" s="206"/>
      <c r="BN51" s="276" t="s">
        <v>553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604</v>
      </c>
      <c r="M52" s="275"/>
      <c r="N52" s="275"/>
      <c r="O52" s="275"/>
      <c r="P52" s="275"/>
      <c r="Q52" s="275"/>
      <c r="R52" s="275"/>
      <c r="S52" s="275"/>
      <c r="T52" s="206" t="n">
        <f aca="false">SUMIF(BR5:BR46,0,U5:U46)</f>
        <v>114</v>
      </c>
      <c r="U52" s="206"/>
      <c r="V52" s="276" t="s">
        <v>553</v>
      </c>
      <c r="W52" s="277" t="n">
        <f aca="false">SUMIF(BR5:BR46,1,U5:U46)+SUMIF(BR5:BR46,2,U5:U46)+SUMIF(BR5:BR46,5,U5:U46)</f>
        <v>0</v>
      </c>
      <c r="X52" s="278" t="n">
        <f aca="false">SUMIF(BR5:BR46,0,Y5:Y46)</f>
        <v>80</v>
      </c>
      <c r="Y52" s="278"/>
      <c r="Z52" s="276" t="s">
        <v>553</v>
      </c>
      <c r="AA52" s="279" t="n">
        <f aca="false">SUMIF(BR5:BR46,1,Y5:Y46)+SUMIF(BR5:BR46,2,Y5:Y46)+SUMIF(BR5:BR46,5,Y5:Y46)</f>
        <v>16</v>
      </c>
      <c r="AB52" s="206" t="n">
        <f aca="false">SUMIF(BR5:BR46,0,AC5:AC46)</f>
        <v>96</v>
      </c>
      <c r="AC52" s="206"/>
      <c r="AD52" s="276" t="s">
        <v>553</v>
      </c>
      <c r="AE52" s="277" t="n">
        <f aca="false">SUMIF(BR5:BR46,1,AC5:AC46)+SUMIF(BR5:BR46,2,AC5:AC46)+SUMIF(BR5:BR46,5,AC5:AC46)</f>
        <v>24</v>
      </c>
      <c r="AF52" s="206" t="n">
        <f aca="false">SUMIF(BR5:BR46,0,AG5:AG46)</f>
        <v>54</v>
      </c>
      <c r="AG52" s="206"/>
      <c r="AH52" s="276" t="s">
        <v>553</v>
      </c>
      <c r="AI52" s="277" t="n">
        <f aca="false">SUMIF(BR5:BR46,1,AG5:AG46)+SUMIF(BR5:BR46,2,AG5:AG46)+SUMIF(BR5:BR46,5,AG5:AG46)</f>
        <v>0</v>
      </c>
      <c r="AJ52" s="206" t="n">
        <v>0</v>
      </c>
      <c r="AK52" s="206"/>
      <c r="AL52" s="276" t="s">
        <v>553</v>
      </c>
      <c r="AM52" s="276" t="n">
        <v>0</v>
      </c>
      <c r="AN52" s="206" t="n">
        <v>0</v>
      </c>
      <c r="AO52" s="206"/>
      <c r="AP52" s="276" t="s">
        <v>553</v>
      </c>
      <c r="AQ52" s="277" t="n">
        <v>0</v>
      </c>
      <c r="AR52" s="206" t="n">
        <v>0</v>
      </c>
      <c r="AS52" s="206"/>
      <c r="AT52" s="276" t="s">
        <v>553</v>
      </c>
      <c r="AU52" s="276" t="n">
        <v>0</v>
      </c>
      <c r="AV52" s="206" t="n">
        <v>0</v>
      </c>
      <c r="AW52" s="206"/>
      <c r="AX52" s="276" t="s">
        <v>553</v>
      </c>
      <c r="AY52" s="277" t="n">
        <v>0</v>
      </c>
      <c r="AZ52" s="206" t="n">
        <v>0</v>
      </c>
      <c r="BA52" s="206"/>
      <c r="BB52" s="276" t="s">
        <v>553</v>
      </c>
      <c r="BC52" s="276" t="n">
        <v>0</v>
      </c>
      <c r="BD52" s="206" t="n">
        <v>0</v>
      </c>
      <c r="BE52" s="206"/>
      <c r="BF52" s="276" t="s">
        <v>553</v>
      </c>
      <c r="BG52" s="277" t="n">
        <v>0</v>
      </c>
      <c r="BH52" s="206" t="n">
        <v>0</v>
      </c>
      <c r="BI52" s="206"/>
      <c r="BJ52" s="276" t="s">
        <v>553</v>
      </c>
      <c r="BK52" s="276" t="n">
        <v>0</v>
      </c>
      <c r="BL52" s="206" t="n">
        <v>0</v>
      </c>
      <c r="BM52" s="206"/>
      <c r="BN52" s="276" t="s">
        <v>553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605</v>
      </c>
      <c r="M53" s="275"/>
      <c r="N53" s="275"/>
      <c r="O53" s="275"/>
      <c r="P53" s="275"/>
      <c r="Q53" s="275"/>
      <c r="R53" s="275"/>
      <c r="S53" s="275"/>
      <c r="T53" s="206" t="n">
        <f aca="false">SUMIF(BR5:BR46,0,V5:V46)</f>
        <v>0</v>
      </c>
      <c r="U53" s="206"/>
      <c r="V53" s="276" t="s">
        <v>553</v>
      </c>
      <c r="W53" s="277" t="n">
        <f aca="false">SUMIF(BR5:BR46,1,V5:V46)+SUMIF(BR5:BR46,2,V5:V46)+SUMIF(BR5:BR46,5,V5:V46)</f>
        <v>0</v>
      </c>
      <c r="X53" s="278" t="n">
        <f aca="false">SUMIF(BR5:BR46,0,Z5:Z46)</f>
        <v>0</v>
      </c>
      <c r="Y53" s="278"/>
      <c r="Z53" s="276" t="s">
        <v>553</v>
      </c>
      <c r="AA53" s="279" t="n">
        <f aca="false">SUMIF(BR5:BR46,1,Z5:Z46)+SUMIF(BR5:BR46,2,Z5:Z46)+SUMIF(BR5:BR46,5,Z5:Z46)</f>
        <v>0</v>
      </c>
      <c r="AB53" s="206" t="n">
        <f aca="false">SUMIF(BR5:BR46,0,AD5:AD46)</f>
        <v>0</v>
      </c>
      <c r="AC53" s="206"/>
      <c r="AD53" s="276" t="s">
        <v>553</v>
      </c>
      <c r="AE53" s="277" t="n">
        <f aca="false">SUMIF(BR5:BR46,1,AD5:AD46)+SUMIF(BR5:BR46,2,AD5:AD46)+SUMIF(BR5:BR46,5,AD5:AD46)</f>
        <v>0</v>
      </c>
      <c r="AF53" s="206" t="n">
        <f aca="false">SUMIF(BR5:BR46,0,AH5:AH46)</f>
        <v>0</v>
      </c>
      <c r="AG53" s="206"/>
      <c r="AH53" s="276" t="s">
        <v>553</v>
      </c>
      <c r="AI53" s="277" t="n">
        <f aca="false">SUMIF(BR5:BR46,1,AH5:AH46)+SUMIF(BR5:BR46,2,AH5:AH46)+SUMIF(BR5:BR46,5,AH5:AH46)</f>
        <v>0</v>
      </c>
      <c r="AJ53" s="206" t="n">
        <v>0</v>
      </c>
      <c r="AK53" s="206"/>
      <c r="AL53" s="276" t="s">
        <v>553</v>
      </c>
      <c r="AM53" s="276" t="n">
        <v>0</v>
      </c>
      <c r="AN53" s="206" t="n">
        <v>0</v>
      </c>
      <c r="AO53" s="206"/>
      <c r="AP53" s="276" t="s">
        <v>553</v>
      </c>
      <c r="AQ53" s="277" t="n">
        <v>0</v>
      </c>
      <c r="AR53" s="206" t="n">
        <v>0</v>
      </c>
      <c r="AS53" s="206"/>
      <c r="AT53" s="276" t="s">
        <v>553</v>
      </c>
      <c r="AU53" s="276" t="n">
        <v>0</v>
      </c>
      <c r="AV53" s="206" t="n">
        <v>0</v>
      </c>
      <c r="AW53" s="206"/>
      <c r="AX53" s="276" t="s">
        <v>553</v>
      </c>
      <c r="AY53" s="277" t="n">
        <v>0</v>
      </c>
      <c r="AZ53" s="206" t="n">
        <v>0</v>
      </c>
      <c r="BA53" s="206"/>
      <c r="BB53" s="276" t="s">
        <v>553</v>
      </c>
      <c r="BC53" s="276" t="n">
        <v>0</v>
      </c>
      <c r="BD53" s="206" t="n">
        <v>0</v>
      </c>
      <c r="BE53" s="206"/>
      <c r="BF53" s="276" t="s">
        <v>553</v>
      </c>
      <c r="BG53" s="277" t="n">
        <v>0</v>
      </c>
      <c r="BH53" s="206" t="n">
        <v>0</v>
      </c>
      <c r="BI53" s="206"/>
      <c r="BJ53" s="276" t="s">
        <v>553</v>
      </c>
      <c r="BK53" s="276" t="n">
        <v>0</v>
      </c>
      <c r="BL53" s="206" t="n">
        <v>0</v>
      </c>
      <c r="BM53" s="206"/>
      <c r="BN53" s="276" t="s">
        <v>553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606</v>
      </c>
      <c r="M54" s="275"/>
      <c r="N54" s="275"/>
      <c r="O54" s="275"/>
      <c r="P54" s="275"/>
      <c r="Q54" s="275"/>
      <c r="R54" s="275"/>
      <c r="S54" s="275"/>
      <c r="T54" s="206" t="n">
        <f aca="false">SUMIF(BR5:BR46,0,W5:W46)+SUMIF(BR5:BR46,3,W5:W46)</f>
        <v>662</v>
      </c>
      <c r="U54" s="206"/>
      <c r="V54" s="276" t="s">
        <v>553</v>
      </c>
      <c r="W54" s="280" t="n">
        <f aca="false">SUMIF(BR5:BR46,1,W5:W46)+SUMIF(BR5:BR46,2,W5:W46)+SUMIF(BR5:BR46,5,W5:W46)</f>
        <v>0</v>
      </c>
      <c r="X54" s="278" t="n">
        <f aca="false">SUMIF(BR5:BR46,0,AA5:AA46)+SUMIF(BR5:BR46,3,AA5:AA46)</f>
        <v>748</v>
      </c>
      <c r="Y54" s="278"/>
      <c r="Z54" s="276" t="s">
        <v>553</v>
      </c>
      <c r="AA54" s="281" t="n">
        <f aca="false">SUMIF(BR5:BR46,1,AA5:AA46)+SUMIF(BR5:BR46,2,AA5:AA46)+SUMIF(BR5:BR46,5,AA5:AA46)</f>
        <v>74</v>
      </c>
      <c r="AB54" s="206" t="n">
        <f aca="false">SUMIF(BR5:BR46,0,AE5:AE46)+SUMIF(BR5:BR46,3,AE5:AE46)</f>
        <v>768</v>
      </c>
      <c r="AC54" s="206"/>
      <c r="AD54" s="276" t="s">
        <v>553</v>
      </c>
      <c r="AE54" s="280" t="n">
        <f aca="false">SUMIF(BR5:BR46,1,AE5:AE46)+SUMIF(BR5:BR46,2,AE5:AE46)+SUMIF(BR5:BR46,5,AE5:AE46)</f>
        <v>166</v>
      </c>
      <c r="AF54" s="206" t="n">
        <f aca="false">SUMIF(BR5:BR46,0,AI5:AI46)+SUMIF(BR5:BR46,3,AI5:AI46)</f>
        <v>288</v>
      </c>
      <c r="AG54" s="206"/>
      <c r="AH54" s="276" t="s">
        <v>553</v>
      </c>
      <c r="AI54" s="280" t="n">
        <f aca="false">SUMIF(BR5:BR46,1,AI5:AI46)+SUMIF(BR5:BR46,2,AI5:AI46)+SUMIF(BR5:BR46,5,AI5:AI46)</f>
        <v>0</v>
      </c>
      <c r="AJ54" s="206" t="n">
        <v>0</v>
      </c>
      <c r="AK54" s="206"/>
      <c r="AL54" s="276" t="s">
        <v>553</v>
      </c>
      <c r="AM54" s="276" t="n">
        <v>0</v>
      </c>
      <c r="AN54" s="206" t="n">
        <v>0</v>
      </c>
      <c r="AO54" s="206"/>
      <c r="AP54" s="276" t="s">
        <v>553</v>
      </c>
      <c r="AQ54" s="280" t="n">
        <v>0</v>
      </c>
      <c r="AR54" s="206" t="n">
        <v>0</v>
      </c>
      <c r="AS54" s="206"/>
      <c r="AT54" s="276" t="s">
        <v>553</v>
      </c>
      <c r="AU54" s="276" t="n">
        <v>0</v>
      </c>
      <c r="AV54" s="206" t="n">
        <v>0</v>
      </c>
      <c r="AW54" s="206"/>
      <c r="AX54" s="276" t="s">
        <v>553</v>
      </c>
      <c r="AY54" s="280" t="n">
        <v>0</v>
      </c>
      <c r="AZ54" s="206" t="n">
        <v>0</v>
      </c>
      <c r="BA54" s="206"/>
      <c r="BB54" s="276" t="s">
        <v>553</v>
      </c>
      <c r="BC54" s="276" t="n">
        <v>0</v>
      </c>
      <c r="BD54" s="206" t="n">
        <v>0</v>
      </c>
      <c r="BE54" s="206"/>
      <c r="BF54" s="276" t="s">
        <v>553</v>
      </c>
      <c r="BG54" s="280" t="n">
        <v>0</v>
      </c>
      <c r="BH54" s="206" t="n">
        <v>0</v>
      </c>
      <c r="BI54" s="206"/>
      <c r="BJ54" s="276" t="s">
        <v>553</v>
      </c>
      <c r="BK54" s="276" t="n">
        <v>0</v>
      </c>
      <c r="BL54" s="206" t="n">
        <v>0</v>
      </c>
      <c r="BM54" s="206"/>
      <c r="BN54" s="276" t="s">
        <v>553</v>
      </c>
      <c r="BO54" s="280" t="n">
        <v>0</v>
      </c>
      <c r="BP54" s="202"/>
    </row>
    <row r="55" customFormat="false" ht="12.75" hidden="false" customHeight="false" outlineLevel="0" collapsed="false">
      <c r="A55" s="282" t="s">
        <v>541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3" t="s">
        <v>607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 + 18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 + 26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3" t="s">
        <v>608</v>
      </c>
      <c r="M56" s="283"/>
      <c r="N56" s="283"/>
      <c r="O56" s="283"/>
      <c r="P56" s="283"/>
      <c r="Q56" s="283"/>
      <c r="R56" s="283"/>
      <c r="S56" s="283"/>
      <c r="T56" s="288" t="str">
        <f aca="false">TEXT(ROUND(T52,1),"основной")&amp;IF(W52=0,""," + "&amp;TEXT(ROUND(W52,1),"0,0"))</f>
        <v>основной</v>
      </c>
      <c r="U56" s="288"/>
      <c r="V56" s="288"/>
      <c r="W56" s="288"/>
      <c r="X56" s="289" t="str">
        <f aca="false">TEXT(ROUND(X52,1),"основной")&amp;IF(AA52=0,""," + "&amp;TEXT(ROUND(AA52,1),"0,0"))</f>
        <v>основной + 16</v>
      </c>
      <c r="Y56" s="289"/>
      <c r="Z56" s="289"/>
      <c r="AA56" s="289"/>
      <c r="AB56" s="288" t="str">
        <f aca="false">TEXT(ROUND(AB52,1),"основной")&amp;IF(AE52=0,""," + "&amp;TEXT(ROUND(AE52,1),"0,0"))</f>
        <v>основной + 24</v>
      </c>
      <c r="AC56" s="288"/>
      <c r="AD56" s="288"/>
      <c r="AE56" s="288"/>
      <c r="AF56" s="289" t="str">
        <f aca="false">TEXT(ROUND(AF52,1),"основной")&amp;IF(AI52=0,""," + "&amp;TEXT(ROUND(AI52,1),"0,0"))</f>
        <v>основной</v>
      </c>
      <c r="AG56" s="289"/>
      <c r="AH56" s="289"/>
      <c r="AI56" s="289"/>
      <c r="AJ56" s="288" t="str">
        <f aca="false">TEXT(ROUND(AJ52,1),"основной")&amp;IF(AM52=0,""," + "&amp;TEXT(ROUND(AM52,1),"0,0"))</f>
        <v>основной</v>
      </c>
      <c r="AK56" s="288"/>
      <c r="AL56" s="288"/>
      <c r="AM56" s="288"/>
      <c r="AN56" s="289" t="str">
        <f aca="false">TEXT(ROUND(AN52,1),"основной")&amp;IF(AQ52=0,""," + "&amp;TEXT(ROUND(AQ52,1),"0,0"))</f>
        <v>основной</v>
      </c>
      <c r="AO56" s="289"/>
      <c r="AP56" s="289"/>
      <c r="AQ56" s="289"/>
      <c r="AR56" s="288" t="str">
        <f aca="false">TEXT(ROUND(AR52,1),"основной")&amp;IF(AU52=0,""," + "&amp;TEXT(ROUND(AU52,1),"0,0"))</f>
        <v>основной</v>
      </c>
      <c r="AS56" s="288"/>
      <c r="AT56" s="288"/>
      <c r="AU56" s="288"/>
      <c r="AV56" s="289" t="str">
        <f aca="false">TEXT(ROUND(AV52,1),"основной")&amp;IF(AY52=0,""," + "&amp;TEXT(ROUND(AY52,1),"0,0"))</f>
        <v>основной</v>
      </c>
      <c r="AW56" s="289"/>
      <c r="AX56" s="289"/>
      <c r="AY56" s="289"/>
      <c r="AZ56" s="288" t="str">
        <f aca="false">TEXT(ROUND(AZ52,1),"основной")&amp;IF(BC52=0,""," + "&amp;TEXT(ROUND(BC52,1),"0,0"))</f>
        <v>основной</v>
      </c>
      <c r="BA56" s="288"/>
      <c r="BB56" s="288"/>
      <c r="BC56" s="288"/>
      <c r="BD56" s="289" t="str">
        <f aca="false">TEXT(ROUND(BD52,1),"основной")&amp;IF(BG52=0,""," + "&amp;TEXT(ROUND(BG52,1),"0,0"))</f>
        <v>основной</v>
      </c>
      <c r="BE56" s="289"/>
      <c r="BF56" s="289"/>
      <c r="BG56" s="289"/>
      <c r="BH56" s="288" t="str">
        <f aca="false">TEXT(ROUND(BH52,1),"основной")&amp;IF(BK52=0,""," + "&amp;TEXT(ROUND(BK52,1),"0,0"))</f>
        <v>основной</v>
      </c>
      <c r="BI56" s="288"/>
      <c r="BJ56" s="288"/>
      <c r="BK56" s="288"/>
      <c r="BL56" s="289" t="str">
        <f aca="false">TEXT(ROUND(BL52,1),"основной")&amp;IF(BO52=0,""," + "&amp;TEXT(ROUND(BO52,1),"0,0"))</f>
        <v>основной</v>
      </c>
      <c r="BM56" s="289"/>
      <c r="BN56" s="289"/>
      <c r="BO56" s="289"/>
      <c r="BP56" s="290"/>
    </row>
    <row r="57" customFormat="false" ht="12.75" hidden="false" customHeight="false" outlineLevel="0" collapsed="false">
      <c r="A57" s="291" t="s">
        <v>609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610</v>
      </c>
      <c r="M57" s="283"/>
      <c r="N57" s="283"/>
      <c r="O57" s="283"/>
      <c r="P57" s="283"/>
      <c r="Q57" s="283"/>
      <c r="R57" s="283"/>
      <c r="S57" s="283"/>
      <c r="T57" s="284" t="str">
        <f aca="false">TEXT(ROUND(T53,1),"основной")&amp;IF(W53=0,""," + "&amp;TEXT(ROUND(W53,1),"0,0"))</f>
        <v>основной</v>
      </c>
      <c r="U57" s="284"/>
      <c r="V57" s="284"/>
      <c r="W57" s="284"/>
      <c r="X57" s="285" t="str">
        <f aca="false">TEXT(ROUND(X53,1),"основной")&amp;IF(AA53=0,""," + "&amp;TEXT(ROUND(AA53,1),"0,0"))</f>
        <v>основной</v>
      </c>
      <c r="Y57" s="285"/>
      <c r="Z57" s="285"/>
      <c r="AA57" s="285"/>
      <c r="AB57" s="284" t="str">
        <f aca="false">TEXT(ROUND(AB53,1),"основной")&amp;IF(AE53=0,""," + "&amp;TEXT(ROUND(AE53,1),"0,0"))</f>
        <v>основной</v>
      </c>
      <c r="AC57" s="284"/>
      <c r="AD57" s="284"/>
      <c r="AE57" s="284"/>
      <c r="AF57" s="285" t="str">
        <f aca="false">TEXT(ROUND(AF53,1),"основной")&amp;IF(AI53=0,""," + "&amp;TEXT(ROUND(AI53,1),"0,0"))</f>
        <v>основной</v>
      </c>
      <c r="AG57" s="285"/>
      <c r="AH57" s="285"/>
      <c r="AI57" s="285"/>
      <c r="AJ57" s="284" t="str">
        <f aca="false">TEXT(ROUND(AJ53,1),"основной")&amp;IF(AM53=0,""," + "&amp;TEXT(ROUND(AM53,1),"0,0"))</f>
        <v>основной</v>
      </c>
      <c r="AK57" s="284"/>
      <c r="AL57" s="284"/>
      <c r="AM57" s="284"/>
      <c r="AN57" s="285" t="str">
        <f aca="false">TEXT(ROUND(AN53,1),"основной")&amp;IF(AQ53=0,""," + "&amp;TEXT(ROUND(AQ53,1),"0,0"))</f>
        <v>основной</v>
      </c>
      <c r="AO57" s="285"/>
      <c r="AP57" s="285"/>
      <c r="AQ57" s="285"/>
      <c r="AR57" s="284" t="str">
        <f aca="false">TEXT(ROUND(AR53,1),"основной")&amp;IF(AU53=0,""," + "&amp;TEXT(ROUND(AU53,1),"0,0"))</f>
        <v>основной</v>
      </c>
      <c r="AS57" s="284"/>
      <c r="AT57" s="284"/>
      <c r="AU57" s="284"/>
      <c r="AV57" s="285" t="str">
        <f aca="false">TEXT(ROUND(AV53,1),"основной")&amp;IF(AY53=0,""," + "&amp;TEXT(ROUND(AY53,1),"0,0"))</f>
        <v>основной</v>
      </c>
      <c r="AW57" s="285"/>
      <c r="AX57" s="285"/>
      <c r="AY57" s="285"/>
      <c r="AZ57" s="284" t="str">
        <f aca="false">TEXT(ROUND(AZ53,1),"основной")&amp;IF(BC53=0,""," + "&amp;TEXT(ROUND(BC53,1),"0,0"))</f>
        <v>основной</v>
      </c>
      <c r="BA57" s="284"/>
      <c r="BB57" s="284"/>
      <c r="BC57" s="284"/>
      <c r="BD57" s="285" t="str">
        <f aca="false">TEXT(ROUND(BD53,1),"основной")&amp;IF(BG53=0,""," + "&amp;TEXT(ROUND(BG53,1),"0,0"))</f>
        <v>основной</v>
      </c>
      <c r="BE57" s="285"/>
      <c r="BF57" s="285"/>
      <c r="BG57" s="285"/>
      <c r="BH57" s="284" t="str">
        <f aca="false">TEXT(ROUND(BH53,1),"основной")&amp;IF(BK53=0,""," + "&amp;TEXT(ROUND(BK53,1),"0,0"))</f>
        <v>основной</v>
      </c>
      <c r="BI57" s="284"/>
      <c r="BJ57" s="284"/>
      <c r="BK57" s="284"/>
      <c r="BL57" s="285" t="str">
        <f aca="false">TEXT(ROUND(BL53,1),"основной")&amp;IF(BO53=0,""," + "&amp;TEXT(ROUND(BO53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611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612</v>
      </c>
      <c r="M58" s="283"/>
      <c r="N58" s="283"/>
      <c r="O58" s="283"/>
      <c r="P58" s="283"/>
      <c r="Q58" s="283"/>
      <c r="R58" s="283"/>
      <c r="S58" s="283"/>
      <c r="T58" s="284" t="str">
        <f aca="false">TEXT(ROUND(T51+T52+T53,1),"основной")&amp;IF(W51+W52+W53=0,""," + "&amp;TEXT(ROUND(W51+W52+W53,1),"0,0"))</f>
        <v>основной</v>
      </c>
      <c r="U58" s="284"/>
      <c r="V58" s="284"/>
      <c r="W58" s="284"/>
      <c r="X58" s="285" t="str">
        <f aca="false">TEXT(ROUND(X51+X52+X53,1),"основной")&amp;IF(AA51+AA52+AA53=0,""," + "&amp;TEXT(ROUND(AA51+AA52+AA53,1),"0,0"))</f>
        <v>основной + 34</v>
      </c>
      <c r="Y58" s="285"/>
      <c r="Z58" s="285"/>
      <c r="AA58" s="285"/>
      <c r="AB58" s="284" t="str">
        <f aca="false">TEXT(ROUND(AB51+AB52+AB53,1),"основной")&amp;IF(AE51+AE52+AE53=0,""," + "&amp;TEXT(ROUND(AE51+AE52+AE53,1),"0,0"))</f>
        <v>основной + 50</v>
      </c>
      <c r="AC58" s="284"/>
      <c r="AD58" s="284"/>
      <c r="AE58" s="284"/>
      <c r="AF58" s="285" t="str">
        <f aca="false">TEXT(ROUND(AF51+AF52+AF53,1),"основной")&amp;IF(AI51+AI52+AI53=0,""," + "&amp;TEXT(ROUND(AI51+AI52+AI53,1),"0,0"))</f>
        <v>основной</v>
      </c>
      <c r="AG58" s="285"/>
      <c r="AH58" s="285"/>
      <c r="AI58" s="285"/>
      <c r="AJ58" s="284" t="str">
        <f aca="false">TEXT(ROUND(AJ51+AJ52+AJ53,1),"основной")&amp;IF(AM51+AM52+AM53=0,""," + "&amp;TEXT(ROUND(AM51+AM52+AM53,1),"0,0"))</f>
        <v>основной</v>
      </c>
      <c r="AK58" s="284"/>
      <c r="AL58" s="284"/>
      <c r="AM58" s="284"/>
      <c r="AN58" s="285" t="str">
        <f aca="false">TEXT(ROUND(AN51+AN52+AN53,1),"основной")&amp;IF(AQ51+AQ52+AQ53=0,""," + "&amp;TEXT(ROUND(AQ51+AQ52+AQ53,1),"0,0"))</f>
        <v>основной</v>
      </c>
      <c r="AO58" s="285"/>
      <c r="AP58" s="285"/>
      <c r="AQ58" s="285"/>
      <c r="AR58" s="284" t="str">
        <f aca="false">TEXT(ROUND(AR51+AR52+AR53,1),"основной")&amp;IF(AU51+AU52+AU53=0,""," + "&amp;TEXT(ROUND(AU51+AU52+AU53,1),"0,0"))</f>
        <v>основной</v>
      </c>
      <c r="AS58" s="284"/>
      <c r="AT58" s="284"/>
      <c r="AU58" s="284"/>
      <c r="AV58" s="285" t="str">
        <f aca="false">TEXT(ROUND(AV51+AV52+AV53,1),"основной")&amp;IF(AY51+AY52+AY53=0,""," + "&amp;TEXT(ROUND(AY51+AY52+AY53,1),"0,0"))</f>
        <v>основной</v>
      </c>
      <c r="AW58" s="285"/>
      <c r="AX58" s="285"/>
      <c r="AY58" s="285"/>
      <c r="AZ58" s="284" t="str">
        <f aca="false">TEXT(ROUND(AZ51+AZ52+AZ53,1),"основной")&amp;IF(BC51+BC52+BC53=0,""," + "&amp;TEXT(ROUND(BC51+BC52+BC53,1),"0,0"))</f>
        <v>основной</v>
      </c>
      <c r="BA58" s="284"/>
      <c r="BB58" s="284"/>
      <c r="BC58" s="284"/>
      <c r="BD58" s="285" t="str">
        <f aca="false">TEXT(ROUND(BD51+BD52+BD53,1),"основной")&amp;IF(BG51+BG52+BG53=0,""," + "&amp;TEXT(ROUND(BG51+BG52+BG53,1),"0,0"))</f>
        <v>основной</v>
      </c>
      <c r="BE58" s="285"/>
      <c r="BF58" s="285"/>
      <c r="BG58" s="285"/>
      <c r="BH58" s="284" t="str">
        <f aca="false">TEXT(ROUND(BH51+BH52+BH53,1),"основной")&amp;IF(BK51+BK52+BK53=0,""," + "&amp;TEXT(ROUND(BK51+BK52+BK53,1),"0,0"))</f>
        <v>основной</v>
      </c>
      <c r="BI58" s="284"/>
      <c r="BJ58" s="284"/>
      <c r="BK58" s="284"/>
      <c r="BL58" s="285" t="str">
        <f aca="false">TEXT(ROUND(BL51+BL52+BL53,1),"основной")&amp;IF(BO51+BO52+BO53=0,""," + "&amp;TEXT(ROUND(BO51+BO52+BO53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613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614</v>
      </c>
      <c r="M59" s="283"/>
      <c r="N59" s="283"/>
      <c r="O59" s="283"/>
      <c r="P59" s="283"/>
      <c r="Q59" s="283"/>
      <c r="R59" s="283"/>
      <c r="S59" s="283"/>
      <c r="T59" s="288" t="n">
        <f aca="false">ROUND((T54+W54),1)</f>
        <v>662</v>
      </c>
      <c r="U59" s="288"/>
      <c r="V59" s="288"/>
      <c r="W59" s="288"/>
      <c r="X59" s="289" t="n">
        <f aca="false">ROUND((X54+AA54),1)</f>
        <v>822</v>
      </c>
      <c r="Y59" s="289"/>
      <c r="Z59" s="289"/>
      <c r="AA59" s="289"/>
      <c r="AB59" s="288" t="n">
        <f aca="false">ROUND((AB54+AE54),1)</f>
        <v>934</v>
      </c>
      <c r="AC59" s="288"/>
      <c r="AD59" s="288"/>
      <c r="AE59" s="288"/>
      <c r="AF59" s="289" t="n">
        <f aca="false">ROUND((AF54+AI54),1)</f>
        <v>288</v>
      </c>
      <c r="AG59" s="289"/>
      <c r="AH59" s="289"/>
      <c r="AI59" s="289"/>
      <c r="AJ59" s="288" t="n">
        <f aca="false">ROUND((AJ54+AM54),1)</f>
        <v>0</v>
      </c>
      <c r="AK59" s="288"/>
      <c r="AL59" s="288"/>
      <c r="AM59" s="288"/>
      <c r="AN59" s="289" t="n">
        <f aca="false">ROUND((AN54+AQ54),1)</f>
        <v>0</v>
      </c>
      <c r="AO59" s="289"/>
      <c r="AP59" s="289"/>
      <c r="AQ59" s="289"/>
      <c r="AR59" s="288" t="n">
        <f aca="false">ROUND((AR54+AU54),1)</f>
        <v>0</v>
      </c>
      <c r="AS59" s="288"/>
      <c r="AT59" s="288"/>
      <c r="AU59" s="288"/>
      <c r="AV59" s="289" t="n">
        <f aca="false">ROUND((AV54+AY54),1)</f>
        <v>0</v>
      </c>
      <c r="AW59" s="289"/>
      <c r="AX59" s="289"/>
      <c r="AY59" s="289"/>
      <c r="AZ59" s="288" t="n">
        <f aca="false">ROUND((AZ54+BC54),1)</f>
        <v>0</v>
      </c>
      <c r="BA59" s="288"/>
      <c r="BB59" s="288"/>
      <c r="BC59" s="288"/>
      <c r="BD59" s="289" t="n">
        <f aca="false">ROUND((BD54+BG54),1)</f>
        <v>0</v>
      </c>
      <c r="BE59" s="289"/>
      <c r="BF59" s="289"/>
      <c r="BG59" s="289"/>
      <c r="BH59" s="288" t="n">
        <f aca="false">ROUND((BH54+BK54),1)</f>
        <v>0</v>
      </c>
      <c r="BI59" s="288"/>
      <c r="BJ59" s="288"/>
      <c r="BK59" s="288"/>
      <c r="BL59" s="289" t="n">
        <f aca="false">ROUND((BL54+BO54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615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570</v>
      </c>
      <c r="M60" s="283"/>
      <c r="N60" s="283"/>
      <c r="O60" s="283"/>
      <c r="P60" s="283"/>
      <c r="Q60" s="283"/>
      <c r="R60" s="283"/>
      <c r="S60" s="283"/>
      <c r="T60" s="288" t="n">
        <f aca="false">ROUND((T51+T52+T53+T54+W51+W52+W53+W54),1)</f>
        <v>900</v>
      </c>
      <c r="U60" s="288"/>
      <c r="V60" s="288"/>
      <c r="W60" s="288"/>
      <c r="X60" s="289" t="n">
        <f aca="false">ROUND((X51+X52+X53+X54+AA51+AA52+AA53+AA54),1)</f>
        <v>1026</v>
      </c>
      <c r="Y60" s="289"/>
      <c r="Z60" s="289"/>
      <c r="AA60" s="289"/>
      <c r="AB60" s="288" t="n">
        <f aca="false">ROUND((AB51+AB52+AB53+AB54+AE51+AE52+AE53+AE54),1)</f>
        <v>1188</v>
      </c>
      <c r="AC60" s="288"/>
      <c r="AD60" s="288"/>
      <c r="AE60" s="288"/>
      <c r="AF60" s="289" t="n">
        <f aca="false">ROUND((AF51+AF52+AF53+AF54+AI51+AI52+AI53+AI54),1)</f>
        <v>396</v>
      </c>
      <c r="AG60" s="289"/>
      <c r="AH60" s="289"/>
      <c r="AI60" s="289"/>
      <c r="AJ60" s="288" t="n">
        <f aca="false">ROUND((AJ51+AJ52+AJ53+AJ54+AM51+AM52+AM53+AM54),1)</f>
        <v>0</v>
      </c>
      <c r="AK60" s="288"/>
      <c r="AL60" s="288"/>
      <c r="AM60" s="288"/>
      <c r="AN60" s="289" t="n">
        <f aca="false">ROUND((AN51+AN52+AN53+AN54+AQ51+AQ52+AQ53+AQ54),1)</f>
        <v>0</v>
      </c>
      <c r="AO60" s="289"/>
      <c r="AP60" s="289"/>
      <c r="AQ60" s="289"/>
      <c r="AR60" s="288" t="n">
        <f aca="false">ROUND((AR51+AR52+AR53+AR54+AU51+AU52+AU53+AU54),1)</f>
        <v>0</v>
      </c>
      <c r="AS60" s="288"/>
      <c r="AT60" s="288"/>
      <c r="AU60" s="288"/>
      <c r="AV60" s="289" t="n">
        <f aca="false">ROUND((AV51+AV52+AV53+AV54+AY51+AY52+AY53+AY54),1)</f>
        <v>0</v>
      </c>
      <c r="AW60" s="289"/>
      <c r="AX60" s="289"/>
      <c r="AY60" s="289"/>
      <c r="AZ60" s="288" t="n">
        <f aca="false">ROUND((AZ51+AZ52+AZ53+AZ54+BC51+BC52+BC53+BC54),1)</f>
        <v>0</v>
      </c>
      <c r="BA60" s="288"/>
      <c r="BB60" s="288"/>
      <c r="BC60" s="288"/>
      <c r="BD60" s="289" t="n">
        <f aca="false">ROUND((BD51+BD52+BD53+BD54+BG51+BG52+BG53+BG54),1)</f>
        <v>0</v>
      </c>
      <c r="BE60" s="289"/>
      <c r="BF60" s="289"/>
      <c r="BG60" s="289"/>
      <c r="BH60" s="288" t="n">
        <f aca="false">ROUND((BH51+BH52+BH53+BH54+BK51+BK52+BK53+BK54),1)</f>
        <v>0</v>
      </c>
      <c r="BI60" s="288"/>
      <c r="BJ60" s="288"/>
      <c r="BK60" s="288"/>
      <c r="BL60" s="289" t="n">
        <f aca="false">ROUND((BL51+BL52+BL53+BL54+BO51+BO52+BO53+BO54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616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3" t="s">
        <v>617</v>
      </c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4"/>
    </row>
    <row r="62" customFormat="false" ht="12.75" hidden="false" customHeight="false" outlineLevel="0" collapsed="false">
      <c r="A62" s="291" t="s">
        <v>618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512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n">
        <v>2</v>
      </c>
      <c r="Y62" s="296"/>
      <c r="Z62" s="296"/>
      <c r="AA62" s="296"/>
      <c r="AB62" s="201" t="n">
        <v>3</v>
      </c>
      <c r="AC62" s="201"/>
      <c r="AD62" s="201"/>
      <c r="AE62" s="201"/>
      <c r="AF62" s="296" t="n">
        <v>2</v>
      </c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619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513</v>
      </c>
      <c r="M63" s="295"/>
      <c r="N63" s="295"/>
      <c r="O63" s="295"/>
      <c r="P63" s="295"/>
      <c r="Q63" s="295"/>
      <c r="R63" s="295"/>
      <c r="S63" s="295"/>
      <c r="T63" s="201" t="n">
        <v>4</v>
      </c>
      <c r="U63" s="201"/>
      <c r="V63" s="201"/>
      <c r="W63" s="201"/>
      <c r="X63" s="296" t="s">
        <v>514</v>
      </c>
      <c r="Y63" s="296"/>
      <c r="Z63" s="296"/>
      <c r="AA63" s="296"/>
      <c r="AB63" s="201" t="s">
        <v>515</v>
      </c>
      <c r="AC63" s="201"/>
      <c r="AD63" s="201"/>
      <c r="AE63" s="201"/>
      <c r="AF63" s="296" t="n">
        <v>1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620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516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517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/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518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71" customFormat="false" ht="12.75" hidden="false" customHeight="false" outlineLevel="0" collapsed="false">
      <c r="D71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2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567</v>
      </c>
      <c r="BS1" s="197" t="s">
        <v>56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4</v>
      </c>
      <c r="B3" s="191" t="s">
        <v>55</v>
      </c>
      <c r="C3" s="192" t="s">
        <v>562</v>
      </c>
      <c r="D3" s="192"/>
      <c r="E3" s="192"/>
      <c r="F3" s="192"/>
      <c r="G3" s="192"/>
      <c r="H3" s="192"/>
      <c r="I3" s="193" t="s">
        <v>622</v>
      </c>
      <c r="J3" s="134" t="s">
        <v>347</v>
      </c>
      <c r="K3" s="134"/>
      <c r="L3" s="134"/>
      <c r="M3" s="193" t="s">
        <v>623</v>
      </c>
      <c r="N3" s="194" t="s">
        <v>565</v>
      </c>
      <c r="O3" s="194"/>
      <c r="P3" s="194"/>
      <c r="Q3" s="194"/>
      <c r="R3" s="194"/>
      <c r="S3" s="194"/>
      <c r="T3" s="194"/>
      <c r="U3" s="194" t="s">
        <v>56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55</v>
      </c>
      <c r="K4" s="193" t="s">
        <v>356</v>
      </c>
      <c r="L4" s="193" t="s">
        <v>569</v>
      </c>
      <c r="M4" s="193"/>
      <c r="N4" s="193" t="s">
        <v>624</v>
      </c>
      <c r="O4" s="134" t="s">
        <v>621</v>
      </c>
      <c r="P4" s="134"/>
      <c r="Q4" s="134"/>
      <c r="R4" s="134"/>
      <c r="S4" s="134"/>
      <c r="T4" s="301" t="s">
        <v>625</v>
      </c>
      <c r="U4" s="201" t="s">
        <v>358</v>
      </c>
      <c r="V4" s="201"/>
      <c r="W4" s="201"/>
      <c r="X4" s="201"/>
      <c r="Y4" s="201"/>
      <c r="Z4" s="201"/>
      <c r="AA4" s="201"/>
      <c r="AB4" s="201"/>
      <c r="AC4" s="201" t="s">
        <v>359</v>
      </c>
      <c r="AD4" s="201"/>
      <c r="AE4" s="201"/>
      <c r="AF4" s="201"/>
      <c r="AG4" s="201"/>
      <c r="AH4" s="201"/>
      <c r="AI4" s="201"/>
      <c r="AJ4" s="201"/>
      <c r="AK4" s="201" t="s">
        <v>360</v>
      </c>
      <c r="AL4" s="201"/>
      <c r="AM4" s="201"/>
      <c r="AN4" s="201"/>
      <c r="AO4" s="201"/>
      <c r="AP4" s="201"/>
      <c r="AQ4" s="201"/>
      <c r="AR4" s="201"/>
      <c r="AS4" s="201" t="s">
        <v>361</v>
      </c>
      <c r="AT4" s="201"/>
      <c r="AU4" s="201"/>
      <c r="AV4" s="201"/>
      <c r="AW4" s="201"/>
      <c r="AX4" s="201"/>
      <c r="AY4" s="201"/>
      <c r="AZ4" s="201"/>
      <c r="BA4" s="201" t="s">
        <v>362</v>
      </c>
      <c r="BB4" s="201"/>
      <c r="BC4" s="201"/>
      <c r="BD4" s="201"/>
      <c r="BE4" s="201"/>
      <c r="BF4" s="201"/>
      <c r="BG4" s="201"/>
      <c r="BH4" s="201"/>
      <c r="BI4" s="201" t="s">
        <v>36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573</v>
      </c>
      <c r="D5" s="203" t="s">
        <v>574</v>
      </c>
      <c r="E5" s="203" t="s">
        <v>575</v>
      </c>
      <c r="F5" s="203" t="s">
        <v>576</v>
      </c>
      <c r="G5" s="203" t="s">
        <v>534</v>
      </c>
      <c r="H5" s="203" t="s">
        <v>388</v>
      </c>
      <c r="I5" s="193"/>
      <c r="J5" s="193"/>
      <c r="K5" s="193"/>
      <c r="L5" s="193"/>
      <c r="M5" s="193"/>
      <c r="N5" s="193"/>
      <c r="O5" s="193" t="s">
        <v>626</v>
      </c>
      <c r="P5" s="193" t="s">
        <v>627</v>
      </c>
      <c r="Q5" s="193" t="s">
        <v>628</v>
      </c>
      <c r="R5" s="193" t="s">
        <v>629</v>
      </c>
      <c r="S5" s="193" t="s">
        <v>546</v>
      </c>
      <c r="T5" s="301"/>
      <c r="U5" s="206" t="s">
        <v>582</v>
      </c>
      <c r="V5" s="206"/>
      <c r="W5" s="302"/>
      <c r="X5" s="302"/>
      <c r="Y5" s="208" t="s">
        <v>583</v>
      </c>
      <c r="Z5" s="208"/>
      <c r="AA5" s="303"/>
      <c r="AB5" s="303"/>
      <c r="AC5" s="206" t="s">
        <v>584</v>
      </c>
      <c r="AD5" s="206"/>
      <c r="AE5" s="302"/>
      <c r="AF5" s="302"/>
      <c r="AG5" s="208" t="s">
        <v>585</v>
      </c>
      <c r="AH5" s="208"/>
      <c r="AI5" s="303"/>
      <c r="AJ5" s="303"/>
      <c r="AK5" s="206" t="s">
        <v>586</v>
      </c>
      <c r="AL5" s="206"/>
      <c r="AM5" s="302"/>
      <c r="AN5" s="302"/>
      <c r="AO5" s="208" t="s">
        <v>587</v>
      </c>
      <c r="AP5" s="208"/>
      <c r="AQ5" s="303"/>
      <c r="AR5" s="303"/>
      <c r="AS5" s="206" t="s">
        <v>588</v>
      </c>
      <c r="AT5" s="206"/>
      <c r="AU5" s="302"/>
      <c r="AV5" s="302"/>
      <c r="AW5" s="208" t="s">
        <v>589</v>
      </c>
      <c r="AX5" s="208"/>
      <c r="AY5" s="303"/>
      <c r="AZ5" s="303"/>
      <c r="BA5" s="206" t="s">
        <v>590</v>
      </c>
      <c r="BB5" s="206"/>
      <c r="BC5" s="302"/>
      <c r="BD5" s="302"/>
      <c r="BE5" s="208" t="s">
        <v>591</v>
      </c>
      <c r="BF5" s="208"/>
      <c r="BG5" s="303"/>
      <c r="BH5" s="303"/>
      <c r="BI5" s="206" t="s">
        <v>592</v>
      </c>
      <c r="BJ5" s="206"/>
      <c r="BK5" s="302"/>
      <c r="BL5" s="302"/>
      <c r="BM5" s="208" t="s">
        <v>59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26</v>
      </c>
      <c r="V6" s="204" t="s">
        <v>627</v>
      </c>
      <c r="W6" s="204" t="s">
        <v>628</v>
      </c>
      <c r="X6" s="204" t="s">
        <v>629</v>
      </c>
      <c r="Y6" s="204" t="s">
        <v>626</v>
      </c>
      <c r="Z6" s="204" t="s">
        <v>627</v>
      </c>
      <c r="AA6" s="204" t="s">
        <v>628</v>
      </c>
      <c r="AB6" s="204" t="s">
        <v>629</v>
      </c>
      <c r="AC6" s="204" t="s">
        <v>626</v>
      </c>
      <c r="AD6" s="204" t="s">
        <v>627</v>
      </c>
      <c r="AE6" s="204" t="s">
        <v>628</v>
      </c>
      <c r="AF6" s="204" t="s">
        <v>629</v>
      </c>
      <c r="AG6" s="204" t="s">
        <v>626</v>
      </c>
      <c r="AH6" s="204" t="s">
        <v>627</v>
      </c>
      <c r="AI6" s="204" t="s">
        <v>628</v>
      </c>
      <c r="AJ6" s="204" t="s">
        <v>629</v>
      </c>
      <c r="AK6" s="204" t="s">
        <v>626</v>
      </c>
      <c r="AL6" s="204" t="s">
        <v>627</v>
      </c>
      <c r="AM6" s="204" t="s">
        <v>628</v>
      </c>
      <c r="AN6" s="204" t="s">
        <v>629</v>
      </c>
      <c r="AO6" s="204" t="s">
        <v>626</v>
      </c>
      <c r="AP6" s="204" t="s">
        <v>627</v>
      </c>
      <c r="AQ6" s="204" t="s">
        <v>628</v>
      </c>
      <c r="AR6" s="204" t="s">
        <v>629</v>
      </c>
      <c r="AS6" s="204" t="s">
        <v>626</v>
      </c>
      <c r="AT6" s="204" t="s">
        <v>627</v>
      </c>
      <c r="AU6" s="204" t="s">
        <v>628</v>
      </c>
      <c r="AV6" s="204" t="s">
        <v>629</v>
      </c>
      <c r="AW6" s="204" t="s">
        <v>626</v>
      </c>
      <c r="AX6" s="204" t="s">
        <v>627</v>
      </c>
      <c r="AY6" s="204" t="s">
        <v>628</v>
      </c>
      <c r="AZ6" s="204" t="s">
        <v>629</v>
      </c>
      <c r="BA6" s="204" t="s">
        <v>626</v>
      </c>
      <c r="BB6" s="204" t="s">
        <v>627</v>
      </c>
      <c r="BC6" s="204" t="s">
        <v>628</v>
      </c>
      <c r="BD6" s="204" t="s">
        <v>629</v>
      </c>
      <c r="BE6" s="204" t="s">
        <v>626</v>
      </c>
      <c r="BF6" s="204" t="s">
        <v>627</v>
      </c>
      <c r="BG6" s="204" t="s">
        <v>628</v>
      </c>
      <c r="BH6" s="204" t="s">
        <v>629</v>
      </c>
      <c r="BI6" s="204" t="s">
        <v>626</v>
      </c>
      <c r="BJ6" s="204" t="s">
        <v>627</v>
      </c>
      <c r="BK6" s="204" t="s">
        <v>628</v>
      </c>
      <c r="BL6" s="204" t="s">
        <v>629</v>
      </c>
      <c r="BM6" s="204" t="s">
        <v>626</v>
      </c>
      <c r="BN6" s="204" t="s">
        <v>627</v>
      </c>
      <c r="BO6" s="204" t="s">
        <v>628</v>
      </c>
      <c r="BP6" s="204" t="s">
        <v>629</v>
      </c>
    </row>
    <row r="7" customFormat="false" ht="19.5" hidden="false" customHeight="false" outlineLevel="0" collapsed="false">
      <c r="A7" s="214" t="s">
        <v>378</v>
      </c>
      <c r="B7" s="214" t="s">
        <v>379</v>
      </c>
      <c r="C7" s="304"/>
      <c r="D7" s="304"/>
      <c r="E7" s="304"/>
      <c r="F7" s="304"/>
      <c r="G7" s="304"/>
      <c r="H7" s="304"/>
      <c r="I7" s="305" t="n">
        <f aca="false">SUMIF(BS8:BS31,"&gt;=0",I8:I31)</f>
        <v>93</v>
      </c>
      <c r="J7" s="305" t="n">
        <f aca="false">SUMIF(BS8:BS31,"&gt;=0",J8:J31)</f>
        <v>0</v>
      </c>
      <c r="K7" s="305" t="n">
        <f aca="false">SUMIF(BS8:BS31,"&gt;=0",K8:K31)</f>
        <v>0</v>
      </c>
      <c r="L7" s="304"/>
      <c r="M7" s="305" t="n">
        <f aca="false">SUMIF(BS8:BS31,"&gt;=0",M8:M31)</f>
        <v>93</v>
      </c>
      <c r="N7" s="305" t="n">
        <f aca="false">SUMIF(BS8:BS31,"&gt;=0",N8:N31)</f>
        <v>3348</v>
      </c>
      <c r="O7" s="305" t="n">
        <f aca="false">SUMIF(BS8:BS31,"&gt;=0",O8:O31)</f>
        <v>720</v>
      </c>
      <c r="P7" s="305" t="n">
        <f aca="false">SUMIF(BS8:BS31,"&gt;=0",P8:P31)</f>
        <v>10</v>
      </c>
      <c r="Q7" s="305" t="n">
        <f aca="false">SUMIF(BS8:BS31,"&gt;=0",Q8:Q31)</f>
        <v>5.25</v>
      </c>
      <c r="R7" s="305" t="n">
        <f aca="false">SUMIF(BS8:BS31,"&gt;=0",R8:R31)</f>
        <v>0</v>
      </c>
      <c r="S7" s="305" t="n">
        <f aca="false">SUMIF(BS8:BS31,"&gt;=0",S8:S31)</f>
        <v>735.25</v>
      </c>
      <c r="T7" s="306" t="n">
        <f aca="false">SUMIF(BS8:BS31,"&gt;=0",T8:T31)</f>
        <v>2612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80</v>
      </c>
      <c r="B8" s="223" t="s">
        <v>381</v>
      </c>
      <c r="C8" s="308"/>
      <c r="D8" s="308"/>
      <c r="E8" s="308"/>
      <c r="F8" s="308"/>
      <c r="G8" s="308"/>
      <c r="H8" s="308"/>
      <c r="I8" s="309" t="n">
        <f aca="false">SUMIF(BS9:BS16,"&gt;=0",I9:I16)</f>
        <v>30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0</v>
      </c>
      <c r="N8" s="309" t="n">
        <f aca="false">SUMIF(BS9:BS16,"&gt;=0",N9:N16)</f>
        <v>1080</v>
      </c>
      <c r="O8" s="309" t="n">
        <f aca="false">SUMIF(BS9:BS16,"&gt;=0",O9:O16)</f>
        <v>272</v>
      </c>
      <c r="P8" s="309" t="n">
        <f aca="false">SUMIF(BS9:BS16,"&gt;=0",P9:P16)</f>
        <v>3</v>
      </c>
      <c r="Q8" s="309" t="n">
        <f aca="false">SUMIF(BS9:BS16,"&gt;=0",Q9:Q16)</f>
        <v>2</v>
      </c>
      <c r="R8" s="309" t="n">
        <f aca="false">SUMIF(BS9:BS16,"&gt;=0",R9:R16)</f>
        <v>0</v>
      </c>
      <c r="S8" s="309" t="n">
        <f aca="false">SUMIF(BS9:BS16,"&gt;=0",S9:S16)</f>
        <v>277</v>
      </c>
      <c r="T8" s="310" t="n">
        <f aca="false">SUMIF(BS9:BS16,"&gt;=0",T9:T16)</f>
        <v>803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382</v>
      </c>
      <c r="B9" s="312" t="s">
        <v>383</v>
      </c>
      <c r="C9" s="313" t="s">
        <v>59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86</v>
      </c>
      <c r="B10" s="312" t="s">
        <v>387</v>
      </c>
      <c r="C10" s="313"/>
      <c r="D10" s="313" t="s">
        <v>595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391</v>
      </c>
      <c r="B11" s="312" t="s">
        <v>392</v>
      </c>
      <c r="C11" s="313" t="s">
        <v>594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94</v>
      </c>
      <c r="B12" s="312" t="s">
        <v>395</v>
      </c>
      <c r="C12" s="313"/>
      <c r="D12" s="313" t="s">
        <v>594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399</v>
      </c>
      <c r="B13" s="312" t="s">
        <v>400</v>
      </c>
      <c r="C13" s="313" t="s">
        <v>594</v>
      </c>
      <c r="D13" s="313"/>
      <c r="E13" s="313"/>
      <c r="F13" s="313"/>
      <c r="G13" s="313"/>
      <c r="H13" s="313"/>
      <c r="I13" s="314" t="n">
        <f aca="false">M13+K13</f>
        <v>4</v>
      </c>
      <c r="J13" s="314" t="n">
        <v>0</v>
      </c>
      <c r="K13" s="314" t="n">
        <f aca="false">ROUNDDOWN(J13/36*4,0)/4</f>
        <v>0</v>
      </c>
      <c r="L13" s="313"/>
      <c r="M13" s="314" t="n">
        <v>4</v>
      </c>
      <c r="N13" s="314" t="n">
        <v>144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08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403</v>
      </c>
      <c r="B14" s="312" t="s">
        <v>404</v>
      </c>
      <c r="C14" s="313"/>
      <c r="D14" s="313" t="s">
        <v>596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34</v>
      </c>
      <c r="Z14" s="316" t="n">
        <v>0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407</v>
      </c>
      <c r="B15" s="312" t="s">
        <v>408</v>
      </c>
      <c r="C15" s="313"/>
      <c r="D15" s="313" t="s">
        <v>594</v>
      </c>
      <c r="E15" s="313"/>
      <c r="F15" s="313"/>
      <c r="G15" s="313"/>
      <c r="H15" s="313"/>
      <c r="I15" s="314" t="n">
        <f aca="false">M15+K15</f>
        <v>4</v>
      </c>
      <c r="J15" s="314" t="n">
        <v>0</v>
      </c>
      <c r="K15" s="314" t="n">
        <f aca="false">ROUNDDOWN(J15/36*4,0)/4</f>
        <v>0</v>
      </c>
      <c r="L15" s="313"/>
      <c r="M15" s="314" t="n">
        <v>4</v>
      </c>
      <c r="N15" s="314" t="n">
        <v>144</v>
      </c>
      <c r="O15" s="314" t="n">
        <f aca="false">U15+Y15+AC15+AG15</f>
        <v>34</v>
      </c>
      <c r="P15" s="314" t="n">
        <f aca="false">V15+Z15+AD15+AH15</f>
        <v>0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4.25</v>
      </c>
      <c r="T15" s="315" t="n">
        <f aca="false">N15-S15</f>
        <v>109.75</v>
      </c>
      <c r="U15" s="316" t="n">
        <v>34</v>
      </c>
      <c r="V15" s="316" t="n">
        <v>0</v>
      </c>
      <c r="W15" s="316" t="n">
        <v>0.25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410</v>
      </c>
      <c r="B16" s="312" t="s">
        <v>411</v>
      </c>
      <c r="C16" s="313"/>
      <c r="D16" s="313" t="s">
        <v>596</v>
      </c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4.25</v>
      </c>
      <c r="T16" s="315" t="n">
        <f aca="false">N16-S16</f>
        <v>109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34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414</v>
      </c>
      <c r="B17" s="223" t="s">
        <v>415</v>
      </c>
      <c r="C17" s="308"/>
      <c r="D17" s="308"/>
      <c r="E17" s="308"/>
      <c r="F17" s="308"/>
      <c r="G17" s="308"/>
      <c r="H17" s="308"/>
      <c r="I17" s="309" t="n">
        <f aca="false">SUMIF(BS18:BS31,"&gt;=0",I18:I31)</f>
        <v>63</v>
      </c>
      <c r="J17" s="309" t="n">
        <f aca="false">SUMIF(BS18:BS31,"&gt;=0",J18:J31)</f>
        <v>0</v>
      </c>
      <c r="K17" s="309" t="n">
        <f aca="false">SUMIF(BS18:BS31,"&gt;=0",K18:K31)</f>
        <v>0</v>
      </c>
      <c r="L17" s="308"/>
      <c r="M17" s="309" t="n">
        <f aca="false">SUMIF(BS18:BS31,"&gt;=0",M18:M31)</f>
        <v>63</v>
      </c>
      <c r="N17" s="309" t="n">
        <f aca="false">SUMIF(BS18:BS31,"&gt;=0",N18:N31)</f>
        <v>2268</v>
      </c>
      <c r="O17" s="309" t="n">
        <f aca="false">SUMIF(BS18:BS31,"&gt;=0",O18:O31)</f>
        <v>448</v>
      </c>
      <c r="P17" s="309" t="n">
        <f aca="false">SUMIF(BS18:BS31,"&gt;=0",P18:P31)</f>
        <v>7</v>
      </c>
      <c r="Q17" s="309" t="n">
        <f aca="false">SUMIF(BS18:BS31,"&gt;=0",Q18:Q31)</f>
        <v>3.25</v>
      </c>
      <c r="R17" s="309" t="n">
        <f aca="false">SUMIF(BS18:BS31,"&gt;=0",R18:R31)</f>
        <v>0</v>
      </c>
      <c r="S17" s="309" t="n">
        <f aca="false">SUMIF(BS18:BS31,"&gt;=0",S18:S31)</f>
        <v>458.25</v>
      </c>
      <c r="T17" s="310" t="n">
        <f aca="false">SUMIF(BS18:BS31,"&gt;=0",T18:T31)</f>
        <v>1809.75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30.2" hidden="false" customHeight="true" outlineLevel="0" collapsed="false">
      <c r="A18" s="312" t="s">
        <v>416</v>
      </c>
      <c r="B18" s="312" t="s">
        <v>417</v>
      </c>
      <c r="C18" s="313" t="s">
        <v>596</v>
      </c>
      <c r="D18" s="313" t="s">
        <v>594</v>
      </c>
      <c r="E18" s="313"/>
      <c r="F18" s="313"/>
      <c r="G18" s="313"/>
      <c r="H18" s="313"/>
      <c r="I18" s="314" t="n">
        <f aca="false">M18+K18</f>
        <v>12</v>
      </c>
      <c r="J18" s="314" t="n">
        <v>0</v>
      </c>
      <c r="K18" s="314" t="n">
        <f aca="false">ROUNDDOWN(J18/36*4,0)/4</f>
        <v>0</v>
      </c>
      <c r="L18" s="313"/>
      <c r="M18" s="314" t="n">
        <v>12</v>
      </c>
      <c r="N18" s="314" t="n">
        <v>432</v>
      </c>
      <c r="O18" s="314" t="n">
        <f aca="false">U18+Y18+AC18+AG18</f>
        <v>68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0</v>
      </c>
      <c r="S18" s="314" t="n">
        <f aca="false">O18+P18+Q18+R18</f>
        <v>69.5</v>
      </c>
      <c r="T18" s="315" t="n">
        <f aca="false">N18-S18</f>
        <v>362.5</v>
      </c>
      <c r="U18" s="316" t="n">
        <v>34</v>
      </c>
      <c r="V18" s="316" t="n">
        <v>0</v>
      </c>
      <c r="W18" s="316" t="n">
        <v>0.25</v>
      </c>
      <c r="X18" s="316" t="n">
        <v>0</v>
      </c>
      <c r="Y18" s="316" t="n">
        <v>34</v>
      </c>
      <c r="Z18" s="316" t="n">
        <v>1</v>
      </c>
      <c r="AA18" s="316" t="n">
        <v>0.25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2" t="s">
        <v>420</v>
      </c>
      <c r="B19" s="312" t="s">
        <v>421</v>
      </c>
      <c r="C19" s="313" t="s">
        <v>597</v>
      </c>
      <c r="D19" s="313" t="s">
        <v>596</v>
      </c>
      <c r="E19" s="313"/>
      <c r="F19" s="313"/>
      <c r="G19" s="313"/>
      <c r="H19" s="313"/>
      <c r="I19" s="314" t="n">
        <f aca="false">M19+K19</f>
        <v>10</v>
      </c>
      <c r="J19" s="314" t="n">
        <v>0</v>
      </c>
      <c r="K19" s="314" t="n">
        <f aca="false">ROUNDDOWN(J19/36*4,0)/4</f>
        <v>0</v>
      </c>
      <c r="L19" s="313"/>
      <c r="M19" s="314" t="n">
        <v>10</v>
      </c>
      <c r="N19" s="314" t="n">
        <v>360</v>
      </c>
      <c r="O19" s="314" t="n">
        <f aca="false">U19+Y19+AC19+AG19</f>
        <v>68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0</v>
      </c>
      <c r="S19" s="314" t="n">
        <f aca="false">O19+P19+Q19+R19</f>
        <v>69.5</v>
      </c>
      <c r="T19" s="315" t="n">
        <f aca="false">N19-S19</f>
        <v>290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34</v>
      </c>
      <c r="Z19" s="316" t="n">
        <v>0</v>
      </c>
      <c r="AA19" s="316" t="n">
        <v>0.25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424</v>
      </c>
      <c r="B20" s="312" t="s">
        <v>425</v>
      </c>
      <c r="C20" s="313" t="s">
        <v>597</v>
      </c>
      <c r="D20" s="313"/>
      <c r="E20" s="313"/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44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1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428</v>
      </c>
      <c r="B21" s="312" t="s">
        <v>429</v>
      </c>
      <c r="C21" s="313" t="s">
        <v>596</v>
      </c>
      <c r="D21" s="313"/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34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5.25</v>
      </c>
      <c r="T21" s="315" t="n">
        <f aca="false">N21-S21</f>
        <v>144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2" t="s">
        <v>432</v>
      </c>
      <c r="B22" s="312" t="s">
        <v>433</v>
      </c>
      <c r="C22" s="313"/>
      <c r="D22" s="313" t="s">
        <v>597</v>
      </c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0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4.25</v>
      </c>
      <c r="T22" s="315" t="n">
        <f aca="false">N22-S22</f>
        <v>109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34</v>
      </c>
      <c r="AD22" s="316" t="n">
        <v>0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2" t="s">
        <v>436</v>
      </c>
      <c r="B23" s="312" t="s">
        <v>437</v>
      </c>
      <c r="C23" s="313" t="s">
        <v>597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35.25</v>
      </c>
      <c r="T23" s="315" t="n">
        <f aca="false">N23-S23</f>
        <v>144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2" t="s">
        <v>440</v>
      </c>
      <c r="B24" s="312" t="s">
        <v>441</v>
      </c>
      <c r="C24" s="313"/>
      <c r="D24" s="313" t="s">
        <v>597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</f>
        <v>34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4.25</v>
      </c>
      <c r="T24" s="315" t="n">
        <f aca="false">N24-S24</f>
        <v>109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34</v>
      </c>
      <c r="AD24" s="316" t="n">
        <v>0</v>
      </c>
      <c r="AE24" s="316" t="n">
        <v>0.2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2" t="s">
        <v>444</v>
      </c>
      <c r="B25" s="312" t="s">
        <v>445</v>
      </c>
      <c r="C25" s="313"/>
      <c r="D25" s="313" t="s">
        <v>597</v>
      </c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109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448</v>
      </c>
      <c r="B26" s="312" t="s">
        <v>449</v>
      </c>
      <c r="C26" s="313"/>
      <c r="D26" s="313" t="s">
        <v>598</v>
      </c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</f>
        <v>36</v>
      </c>
      <c r="P26" s="314" t="n">
        <f aca="false">V26+Z26+AD26+AH26</f>
        <v>0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6.25</v>
      </c>
      <c r="T26" s="315" t="n">
        <f aca="false">N26-S26</f>
        <v>107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36</v>
      </c>
      <c r="AH26" s="316" t="n">
        <v>0</v>
      </c>
      <c r="AI26" s="316" t="n">
        <v>0.25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7" t="s">
        <v>452</v>
      </c>
      <c r="B27" s="317" t="s">
        <v>453</v>
      </c>
      <c r="C27" s="318"/>
      <c r="D27" s="318"/>
      <c r="E27" s="318"/>
      <c r="F27" s="318"/>
      <c r="G27" s="318"/>
      <c r="H27" s="318"/>
      <c r="I27" s="319" t="n">
        <f aca="false">I28+I29+I30+I31</f>
        <v>10</v>
      </c>
      <c r="J27" s="319" t="n">
        <f aca="false">J28+J29+J30+J31</f>
        <v>0</v>
      </c>
      <c r="K27" s="319" t="n">
        <f aca="false">K28+K29+K30+K31</f>
        <v>0</v>
      </c>
      <c r="L27" s="318"/>
      <c r="M27" s="319" t="n">
        <f aca="false">M28+M29+M30+M31</f>
        <v>10</v>
      </c>
      <c r="N27" s="319" t="n">
        <f aca="false">N28+N29+N30+N31</f>
        <v>360</v>
      </c>
      <c r="O27" s="319" t="n">
        <f aca="false">O28+O29+O30+O31</f>
        <v>72</v>
      </c>
      <c r="P27" s="319" t="n">
        <f aca="false">P28+P29+P30+P31</f>
        <v>2</v>
      </c>
      <c r="Q27" s="319" t="n">
        <f aca="false">Q28+Q29+Q30+Q31</f>
        <v>0.5</v>
      </c>
      <c r="R27" s="319" t="n">
        <f aca="false">R28+R29+R30+R31</f>
        <v>0</v>
      </c>
      <c r="S27" s="319" t="n">
        <f aca="false">S28+S29+S30+S31</f>
        <v>74.5</v>
      </c>
      <c r="T27" s="320" t="n">
        <f aca="false">T28+T29+T30+T31</f>
        <v>285.5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/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21"/>
      <c r="BM27" s="321"/>
      <c r="BN27" s="321"/>
      <c r="BO27" s="321"/>
      <c r="BP27" s="321"/>
      <c r="BR27" s="0" t="n">
        <v>0</v>
      </c>
      <c r="BS27" s="0" t="n">
        <v>-1</v>
      </c>
    </row>
    <row r="28" customFormat="false" ht="44.85" hidden="false" customHeight="true" outlineLevel="0" collapsed="false">
      <c r="A28" s="312" t="s">
        <v>454</v>
      </c>
      <c r="B28" s="312" t="s">
        <v>455</v>
      </c>
      <c r="C28" s="313" t="s">
        <v>598</v>
      </c>
      <c r="D28" s="313"/>
      <c r="E28" s="313"/>
      <c r="F28" s="313"/>
      <c r="G28" s="313"/>
      <c r="H28" s="313"/>
      <c r="I28" s="314" t="n">
        <f aca="false">M28+K28</f>
        <v>5</v>
      </c>
      <c r="J28" s="314" t="n">
        <v>0</v>
      </c>
      <c r="K28" s="314" t="n">
        <f aca="false">ROUNDDOWN(J28/36*4,0)/4</f>
        <v>0</v>
      </c>
      <c r="L28" s="313"/>
      <c r="M28" s="314" t="n">
        <v>5</v>
      </c>
      <c r="N28" s="314" t="n">
        <v>180</v>
      </c>
      <c r="O28" s="314" t="n">
        <f aca="false">U28+Y28+AC28+AG28</f>
        <v>36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7.25</v>
      </c>
      <c r="T28" s="315" t="n">
        <f aca="false">N28-S28</f>
        <v>142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6</v>
      </c>
      <c r="AH28" s="316" t="n">
        <v>1</v>
      </c>
      <c r="AI28" s="316" t="n">
        <v>0.25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2" t="s">
        <v>458</v>
      </c>
      <c r="B29" s="312" t="s">
        <v>459</v>
      </c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/>
      <c r="BS29" s="108"/>
    </row>
    <row r="30" customFormat="false" ht="13.7" hidden="false" customHeight="true" outlineLevel="0" collapsed="false">
      <c r="A30" s="312" t="s">
        <v>460</v>
      </c>
      <c r="B30" s="312" t="s">
        <v>461</v>
      </c>
      <c r="C30" s="313" t="s">
        <v>598</v>
      </c>
      <c r="D30" s="313"/>
      <c r="E30" s="313"/>
      <c r="F30" s="313"/>
      <c r="G30" s="313"/>
      <c r="H30" s="313"/>
      <c r="I30" s="314" t="n">
        <f aca="false">M30+K30</f>
        <v>5</v>
      </c>
      <c r="J30" s="314" t="n">
        <v>0</v>
      </c>
      <c r="K30" s="314" t="n">
        <f aca="false">ROUNDDOWN(J30/36*4,0)/4</f>
        <v>0</v>
      </c>
      <c r="L30" s="313"/>
      <c r="M30" s="314" t="n">
        <v>5</v>
      </c>
      <c r="N30" s="314" t="n">
        <v>180</v>
      </c>
      <c r="O30" s="314" t="n">
        <f aca="false">U30+Y30+AC30+AG30</f>
        <v>36</v>
      </c>
      <c r="P30" s="314" t="n">
        <f aca="false">V30+Z30+AD30+AH30</f>
        <v>1</v>
      </c>
      <c r="Q30" s="314" t="n">
        <f aca="false">W30+AA30+AE30+AI30</f>
        <v>0.25</v>
      </c>
      <c r="R30" s="314" t="n">
        <f aca="false">X30+AB30+AF30+AJ30</f>
        <v>0</v>
      </c>
      <c r="S30" s="314" t="n">
        <f aca="false">O30+P30+Q30+R30</f>
        <v>37.25</v>
      </c>
      <c r="T30" s="315" t="n">
        <f aca="false">N30-S30</f>
        <v>142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36</v>
      </c>
      <c r="AH30" s="316" t="n">
        <v>1</v>
      </c>
      <c r="AI30" s="316" t="n">
        <v>0.25</v>
      </c>
      <c r="AJ30" s="316" t="n">
        <v>0</v>
      </c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 t="n">
        <v>0</v>
      </c>
      <c r="BS30" s="108" t="n">
        <f aca="false">BR30</f>
        <v>0</v>
      </c>
    </row>
    <row r="31" customFormat="false" ht="29.45" hidden="false" customHeight="true" outlineLevel="0" collapsed="false">
      <c r="A31" s="312" t="s">
        <v>464</v>
      </c>
      <c r="B31" s="312" t="s">
        <v>465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/>
      <c r="BS31" s="108"/>
    </row>
    <row r="32" customFormat="false" ht="12.75" hidden="false" customHeight="false" outlineLevel="0" collapsed="false">
      <c r="A32" s="214" t="s">
        <v>466</v>
      </c>
      <c r="B32" s="214" t="s">
        <v>467</v>
      </c>
      <c r="C32" s="304"/>
      <c r="D32" s="304"/>
      <c r="E32" s="304"/>
      <c r="F32" s="304"/>
      <c r="G32" s="304"/>
      <c r="H32" s="304"/>
      <c r="I32" s="305" t="n">
        <f aca="false">SUMIF(BS33:BS39,"&gt;=0",I33:I39)</f>
        <v>21</v>
      </c>
      <c r="J32" s="305" t="n">
        <f aca="false">SUMIF(BS33:BS39,"&gt;=0",J33:J39)</f>
        <v>0</v>
      </c>
      <c r="K32" s="305" t="n">
        <f aca="false">SUMIF(BS33:BS39,"&gt;=0",K33:K39)</f>
        <v>0</v>
      </c>
      <c r="L32" s="304"/>
      <c r="M32" s="305" t="n">
        <f aca="false">SUMIF(BS33:BS39,"&gt;=0",M33:M39)</f>
        <v>21</v>
      </c>
      <c r="N32" s="305" t="n">
        <f aca="false">SUMIF(BS33:BS39,"&gt;=0",N33:N39)</f>
        <v>756</v>
      </c>
      <c r="O32" s="305" t="n">
        <f aca="false">SUMIF(BS33:BS39,"&gt;=0",O33:O39)</f>
        <v>0</v>
      </c>
      <c r="P32" s="305" t="n">
        <f aca="false">SUMIF(BS33:BS39,"&gt;=0",P33:P39)</f>
        <v>5</v>
      </c>
      <c r="Q32" s="305" t="n">
        <f aca="false">SUMIF(BS33:BS39,"&gt;=0",Q33:Q39)</f>
        <v>1</v>
      </c>
      <c r="R32" s="305" t="n">
        <f aca="false">SUMIF(BS33:BS39,"&gt;=0",R33:R39)</f>
        <v>70.4</v>
      </c>
      <c r="S32" s="305" t="n">
        <f aca="false">SUMIF(BS33:BS39,"&gt;=0",S33:S39)</f>
        <v>76.4</v>
      </c>
      <c r="T32" s="306" t="n">
        <f aca="false">SUMIF(BS33:BS39,"&gt;=0",T33:T39)</f>
        <v>679.6</v>
      </c>
      <c r="U32" s="307"/>
      <c r="V32" s="307"/>
      <c r="W32" s="307"/>
      <c r="X32" s="307"/>
      <c r="Y32" s="307"/>
      <c r="Z32" s="307"/>
      <c r="AA32" s="307"/>
      <c r="AB32" s="307"/>
      <c r="AC32" s="307"/>
      <c r="AD32" s="307"/>
      <c r="AE32" s="307"/>
      <c r="AF32" s="307"/>
      <c r="AG32" s="307"/>
      <c r="AH32" s="307"/>
      <c r="AI32" s="307"/>
      <c r="AJ32" s="307"/>
      <c r="AK32" s="307"/>
      <c r="AL32" s="307"/>
      <c r="AM32" s="307"/>
      <c r="AN32" s="307"/>
      <c r="AO32" s="307"/>
      <c r="AP32" s="307"/>
      <c r="AQ32" s="307"/>
      <c r="AR32" s="307"/>
      <c r="AS32" s="307"/>
      <c r="AT32" s="307"/>
      <c r="AU32" s="307"/>
      <c r="AV32" s="307"/>
      <c r="AW32" s="307"/>
      <c r="AX32" s="307"/>
      <c r="AY32" s="307"/>
      <c r="AZ32" s="307"/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</row>
    <row r="33" customFormat="false" ht="12.75" hidden="false" customHeight="false" outlineLevel="0" collapsed="false">
      <c r="A33" s="223" t="s">
        <v>468</v>
      </c>
      <c r="B33" s="223" t="s">
        <v>381</v>
      </c>
      <c r="C33" s="308"/>
      <c r="D33" s="308"/>
      <c r="E33" s="308"/>
      <c r="F33" s="308"/>
      <c r="G33" s="308"/>
      <c r="H33" s="308"/>
      <c r="I33" s="309" t="n">
        <f aca="false">SUMIF(BS34:BS35,"&gt;=0",I34:I35)</f>
        <v>6</v>
      </c>
      <c r="J33" s="309" t="n">
        <f aca="false">SUMIF(BS34:BS35,"&gt;=0",J34:J35)</f>
        <v>0</v>
      </c>
      <c r="K33" s="309" t="n">
        <f aca="false">SUMIF(BS34:BS35,"&gt;=0",K34:K35)</f>
        <v>0</v>
      </c>
      <c r="L33" s="308"/>
      <c r="M33" s="309" t="n">
        <f aca="false">SUMIF(BS34:BS35,"&gt;=0",M34:M35)</f>
        <v>6</v>
      </c>
      <c r="N33" s="309" t="n">
        <f aca="false">SUMIF(BS34:BS35,"&gt;=0",N34:N35)</f>
        <v>216</v>
      </c>
      <c r="O33" s="309" t="n">
        <f aca="false">SUMIF(BS34:BS35,"&gt;=0",O34:O35)</f>
        <v>0</v>
      </c>
      <c r="P33" s="309" t="n">
        <f aca="false">SUMIF(BS34:BS35,"&gt;=0",P34:P35)</f>
        <v>0</v>
      </c>
      <c r="Q33" s="309" t="n">
        <f aca="false">SUMIF(BS34:BS35,"&gt;=0",Q34:Q35)</f>
        <v>0.25</v>
      </c>
      <c r="R33" s="309" t="n">
        <f aca="false">SUMIF(BS34:BS35,"&gt;=0",R34:R35)</f>
        <v>48</v>
      </c>
      <c r="S33" s="309" t="n">
        <f aca="false">SUMIF(BS34:BS35,"&gt;=0",S34:S35)</f>
        <v>48.25</v>
      </c>
      <c r="T33" s="310" t="n">
        <f aca="false">SUMIF(BS34:BS35,"&gt;=0",T34:T35)</f>
        <v>167.75</v>
      </c>
      <c r="U33" s="311"/>
      <c r="V33" s="311"/>
      <c r="W33" s="311"/>
      <c r="X33" s="311"/>
      <c r="Y33" s="311"/>
      <c r="Z33" s="311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</row>
    <row r="34" customFormat="false" ht="13.7" hidden="false" customHeight="true" outlineLevel="0" collapsed="false">
      <c r="A34" s="322" t="s">
        <v>469</v>
      </c>
      <c r="B34" s="322" t="s">
        <v>470</v>
      </c>
      <c r="C34" s="323"/>
      <c r="D34" s="323"/>
      <c r="E34" s="323"/>
      <c r="F34" s="323"/>
      <c r="G34" s="323"/>
      <c r="H34" s="323"/>
      <c r="I34" s="324"/>
      <c r="J34" s="324"/>
      <c r="K34" s="324"/>
      <c r="L34" s="323"/>
      <c r="M34" s="324"/>
      <c r="N34" s="324"/>
      <c r="O34" s="324"/>
      <c r="P34" s="324"/>
      <c r="Q34" s="324"/>
      <c r="R34" s="324"/>
      <c r="S34" s="324"/>
      <c r="T34" s="325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R34" s="0" t="n">
        <v>4</v>
      </c>
      <c r="BS34" s="0" t="n">
        <v>-1</v>
      </c>
    </row>
    <row r="35" customFormat="false" ht="18.95" hidden="false" customHeight="true" outlineLevel="0" collapsed="false">
      <c r="A35" s="312" t="s">
        <v>471</v>
      </c>
      <c r="B35" s="312" t="s">
        <v>472</v>
      </c>
      <c r="C35" s="313"/>
      <c r="D35" s="313" t="s">
        <v>599</v>
      </c>
      <c r="E35" s="313"/>
      <c r="F35" s="313"/>
      <c r="G35" s="313"/>
      <c r="H35" s="313"/>
      <c r="I35" s="314" t="n">
        <f aca="false">M35+K35</f>
        <v>6</v>
      </c>
      <c r="J35" s="314" t="n">
        <v>0</v>
      </c>
      <c r="K35" s="314" t="n">
        <f aca="false">ROUNDDOWN(J35/36*4,0)/4</f>
        <v>0</v>
      </c>
      <c r="L35" s="313"/>
      <c r="M35" s="314" t="n">
        <v>6</v>
      </c>
      <c r="N35" s="314" t="n">
        <v>216</v>
      </c>
      <c r="O35" s="314" t="n">
        <f aca="false">U35+Y35+AC35+AG35</f>
        <v>0</v>
      </c>
      <c r="P35" s="314" t="n">
        <f aca="false">V35+Z35+AD35+AH35</f>
        <v>0</v>
      </c>
      <c r="Q35" s="314" t="n">
        <f aca="false">W35+AA35+AE35+AI35</f>
        <v>0.25</v>
      </c>
      <c r="R35" s="314" t="n">
        <f aca="false">X35+AB35+AF35+AJ35</f>
        <v>48</v>
      </c>
      <c r="S35" s="314" t="n">
        <f aca="false">O35+P35+Q35+R35</f>
        <v>48.25</v>
      </c>
      <c r="T35" s="315" t="n">
        <f aca="false">N35-S35</f>
        <v>167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.25</v>
      </c>
      <c r="AB35" s="316" t="n">
        <v>48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23" t="s">
        <v>475</v>
      </c>
      <c r="B36" s="223" t="s">
        <v>415</v>
      </c>
      <c r="C36" s="308"/>
      <c r="D36" s="308"/>
      <c r="E36" s="308"/>
      <c r="F36" s="308"/>
      <c r="G36" s="308"/>
      <c r="H36" s="308"/>
      <c r="I36" s="309" t="n">
        <f aca="false">SUMIF(BS37:BS39,"&gt;=0",I37:I39)</f>
        <v>15</v>
      </c>
      <c r="J36" s="309" t="n">
        <f aca="false">SUMIF(BS37:BS39,"&gt;=0",J37:J39)</f>
        <v>0</v>
      </c>
      <c r="K36" s="309" t="n">
        <f aca="false">SUMIF(BS37:BS39,"&gt;=0",K37:K39)</f>
        <v>0</v>
      </c>
      <c r="L36" s="308"/>
      <c r="M36" s="309" t="n">
        <f aca="false">SUMIF(BS37:BS39,"&gt;=0",M37:M39)</f>
        <v>15</v>
      </c>
      <c r="N36" s="309" t="n">
        <f aca="false">SUMIF(BS37:BS39,"&gt;=0",N37:N39)</f>
        <v>540</v>
      </c>
      <c r="O36" s="309" t="n">
        <f aca="false">SUMIF(BS37:BS39,"&gt;=0",O37:O39)</f>
        <v>0</v>
      </c>
      <c r="P36" s="309" t="n">
        <f aca="false">SUMIF(BS37:BS39,"&gt;=0",P37:P39)</f>
        <v>5</v>
      </c>
      <c r="Q36" s="309" t="n">
        <f aca="false">SUMIF(BS37:BS39,"&gt;=0",Q37:Q39)</f>
        <v>0.75</v>
      </c>
      <c r="R36" s="309" t="n">
        <f aca="false">SUMIF(BS37:BS39,"&gt;=0",R37:R39)</f>
        <v>22.4</v>
      </c>
      <c r="S36" s="309" t="n">
        <f aca="false">SUMIF(BS37:BS39,"&gt;=0",S37:S39)</f>
        <v>28.15</v>
      </c>
      <c r="T36" s="310" t="n">
        <f aca="false">SUMIF(BS37:BS39,"&gt;=0",T37:T39)</f>
        <v>511.85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7" hidden="false" customHeight="true" outlineLevel="0" collapsed="false">
      <c r="A37" s="322" t="s">
        <v>476</v>
      </c>
      <c r="B37" s="322" t="s">
        <v>477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478</v>
      </c>
      <c r="B38" s="312" t="s">
        <v>479</v>
      </c>
      <c r="C38" s="313"/>
      <c r="D38" s="313" t="s">
        <v>600</v>
      </c>
      <c r="E38" s="313"/>
      <c r="F38" s="313"/>
      <c r="G38" s="313"/>
      <c r="H38" s="313"/>
      <c r="I38" s="314" t="n">
        <f aca="false">M38+K38</f>
        <v>6</v>
      </c>
      <c r="J38" s="314" t="n">
        <v>0</v>
      </c>
      <c r="K38" s="314" t="n">
        <f aca="false">ROUNDDOWN(J38/36*4,0)/4</f>
        <v>0</v>
      </c>
      <c r="L38" s="313"/>
      <c r="M38" s="314" t="n">
        <v>6</v>
      </c>
      <c r="N38" s="314" t="n">
        <v>216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5</v>
      </c>
      <c r="R38" s="314" t="n">
        <f aca="false">X38+AB38+AF38+AJ38</f>
        <v>2.4</v>
      </c>
      <c r="S38" s="314" t="n">
        <f aca="false">O38+P38+Q38+R38</f>
        <v>2.9</v>
      </c>
      <c r="T38" s="315" t="n">
        <f aca="false">N38-S38</f>
        <v>213.1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1.2</v>
      </c>
      <c r="AC38" s="316" t="n">
        <v>0</v>
      </c>
      <c r="AD38" s="316" t="n">
        <v>0</v>
      </c>
      <c r="AE38" s="316" t="n">
        <v>0.25</v>
      </c>
      <c r="AF38" s="316" t="n">
        <v>1.2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2" t="s">
        <v>482</v>
      </c>
      <c r="B39" s="312" t="s">
        <v>483</v>
      </c>
      <c r="C39" s="313"/>
      <c r="D39" s="313" t="s">
        <v>601</v>
      </c>
      <c r="E39" s="313"/>
      <c r="F39" s="313"/>
      <c r="G39" s="313"/>
      <c r="H39" s="313"/>
      <c r="I39" s="314" t="n">
        <f aca="false">M39+K39</f>
        <v>9</v>
      </c>
      <c r="J39" s="314" t="n">
        <v>0</v>
      </c>
      <c r="K39" s="314" t="n">
        <f aca="false">ROUNDDOWN(J39/36*4,0)/4</f>
        <v>0</v>
      </c>
      <c r="L39" s="313"/>
      <c r="M39" s="314" t="n">
        <v>9</v>
      </c>
      <c r="N39" s="314" t="n">
        <v>324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29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484</v>
      </c>
      <c r="B40" s="214" t="s">
        <v>485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486</v>
      </c>
      <c r="B41" s="223" t="s">
        <v>487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488</v>
      </c>
      <c r="B42" s="312" t="s">
        <v>489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492</v>
      </c>
      <c r="B43" s="312" t="s">
        <v>493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546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720</v>
      </c>
      <c r="P44" s="260" t="n">
        <f aca="false">SUMIF(BS7:BS43,0,P7:P43)+SUMIF(BS7:BS43,1,P7:P43)+SUMIF(BS7:BS43,2,P7:P43)+SUMIF(BS7:BS43,3,P7:P43)+SUMIF(BS7:BS43,4,P7:P43)+SUMIF(BS7:BS43,5,P7:P43)</f>
        <v>16</v>
      </c>
      <c r="Q44" s="260" t="n">
        <f aca="false">SUMIF(BS7:BS43,0,Q7:Q43)+SUMIF(BS7:BS43,1,Q7:Q43)+SUMIF(BS7:BS43,2,Q7:Q43)+SUMIF(BS7:BS43,3,Q7:Q43)+SUMIF(BS7:BS43,4,Q7:Q43)+SUMIF(BS7:BS43,5,Q7:Q43)</f>
        <v>6.85</v>
      </c>
      <c r="R44" s="260" t="n">
        <f aca="false">SUMIF(BS7:BS43,0,R7:R43)+SUMIF(BS7:BS43,1,R7:R43)+SUMIF(BS7:BS43,2,R7:R43)+SUMIF(BS7:BS43,3,R7:R43)+SUMIF(BS7:BS43,4,R7:R43)+SUMIF(BS7:BS43,5,R7:R43)</f>
        <v>70.4</v>
      </c>
      <c r="S44" s="260" t="n">
        <f aca="false">SUMIF(BS7:BS43,0,S7:S43)+SUMIF(BS7:BS43,1,S7:S43)+SUMIF(BS7:BS43,2,S7:S43)+SUMIF(BS7:BS43,3,S7:S43)+SUMIF(BS7:BS43,4,S7:S43)+SUMIF(BS7:BS43,5,S7:S43)</f>
        <v>813.25</v>
      </c>
      <c r="T44" s="261" t="n">
        <f aca="false">SUMIF(BS7:BS43,0,T7:T43)+SUMIF(BS7:BS43,1,T7:T43)+SUMIF(BS7:BS43,2,T7:T43)+SUMIF(BS7:BS43,3,T7:T43)+SUMIF(BS7:BS43,4,T7:T43)+SUMIF(BS7:BS43,5,T7:T43)</f>
        <v>3506.7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630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1.9608721624851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541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631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632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633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634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635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22:16Z</dcterms:modified>
  <cp:revision>0</cp:revision>
  <dc:subject/>
  <dc:title/>
</cp:coreProperties>
</file>