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5:$I$59</definedName>
    <definedName function="false" hidden="false" name="BasisItog2Range" vbProcedure="false">Базисный!$J$55:$AG$59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1:$AG$61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5</definedName>
    <definedName function="false" hidden="false" name="Compet_Descr_Range" vbProcedure="false">Компетенции!$A$27:$B$27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J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56:$K$67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49</definedName>
    <definedName function="false" hidden="false" name="HourInvisibleItogoTZInSemRange" vbProcedure="false">Разворот!$T$50:$BO$53</definedName>
    <definedName function="false" hidden="false" name="HourItogoCtrlInSemNameRange" vbProcedure="false">Разворот!$L$61:$S$65</definedName>
    <definedName function="false" hidden="false" name="HourItogoCtrlInSemRange" vbProcedure="false">Разворот!$T$61:$BO$65</definedName>
    <definedName function="false" hidden="false" name="HourItogoTZInSemNameRange" vbProcedure="false">Разворот!$L$54:$S$59</definedName>
    <definedName function="false" hidden="false" name="HourItogoTZInSemRange" vbProcedure="false">Разворот!$T$54:$BO$59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4</definedName>
    <definedName function="false" hidden="false" name="KontaktDolaB1ValueRange" vbProcedure="false">Контактная!$S$44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9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61</definedName>
    <definedName function="false" hidden="false" localSheetId="4" name="Indic_Descr_Range" vbProcedure="false">Индикаторы!$A$63:$C$63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529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43.04.01 СЕРВИС</t>
  </si>
  <si>
    <t xml:space="preserve">код и наименование направления подготовки</t>
  </si>
  <si>
    <t xml:space="preserve">Экономика и менеджмент сервиса</t>
  </si>
  <si>
    <t xml:space="preserve">направленность (профиль)</t>
  </si>
  <si>
    <t xml:space="preserve">Кафедра управления персоналом, сервиса и туризма</t>
  </si>
  <si>
    <t xml:space="preserve">Институт менеджмента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4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08.06.2017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Шестакова Е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33 Сервис, оказание услуг населению (торговля, техническое обслуживание, ремонт, предоставление персональных услуг, услуги гостеприимства, общественное питание и пр.) (в сфере оказания услуг и сервисного обслуживания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формировать технологическую концепцию сервисных организаций, организовывать внедрение технологических новаций и программного обеспечения в сфере сервиса</t>
  </si>
  <si>
    <t xml:space="preserve">Технологии</t>
  </si>
  <si>
    <t xml:space="preserve">ОПК-2</t>
  </si>
  <si>
    <t xml:space="preserve">Способен осуществлять стратегическое управление организациями в сфере сервиса</t>
  </si>
  <si>
    <t xml:space="preserve">Управление</t>
  </si>
  <si>
    <t xml:space="preserve">ОПК-3</t>
  </si>
  <si>
    <t xml:space="preserve">Способен разрабатывать и внедрять системы управления качеством услуг в избранной профессиональной сфере</t>
  </si>
  <si>
    <t xml:space="preserve">Качество</t>
  </si>
  <si>
    <t xml:space="preserve">ОПК-4</t>
  </si>
  <si>
    <t xml:space="preserve">Способен разрабатывать и внедрять маркетинговые стратегии и программы в деятельность организаций в сфере сервиса</t>
  </si>
  <si>
    <t xml:space="preserve">Маркетинг</t>
  </si>
  <si>
    <t xml:space="preserve">ОПК-5</t>
  </si>
  <si>
    <t xml:space="preserve">Способен обеспечивать обоснование, разработку и внедрение экономической стратегии предприятия, приоритетных направлений его деятельности и уметь оценивать эффективность управленческих решений</t>
  </si>
  <si>
    <t xml:space="preserve">Экономика</t>
  </si>
  <si>
    <t xml:space="preserve">ОПК-6</t>
  </si>
  <si>
    <t xml:space="preserve">Способен планировать и применять подходы, методы и технологии научно-прикладных исследований в избранной сфере профессиональной деятельности</t>
  </si>
  <si>
    <t xml:space="preserve">Научно-прикладные исследования</t>
  </si>
  <si>
    <t xml:space="preserve">ОПК-7</t>
  </si>
  <si>
    <t xml:space="preserve">Способен осуществлять педагогическую деятельность по основным профессиональным образовательным программам и дополнительным профессиональным программам</t>
  </si>
  <si>
    <t xml:space="preserve">Педагогика</t>
  </si>
  <si>
    <t xml:space="preserve">профессиональными компетенциями (ПК):</t>
  </si>
  <si>
    <t xml:space="preserve">ПК*-1</t>
  </si>
  <si>
    <t xml:space="preserve">Способен научно обосновывать направления деятельности по разработке  концепции и стратегии развития сервисной деятельности, внедрять изменения и инновации</t>
  </si>
  <si>
    <t xml:space="preserve">ПК*-2</t>
  </si>
  <si>
    <t xml:space="preserve">Способен проводить исследование и научно-обосновывать внедрение и применение инновационных технологий в сфере сервиса</t>
  </si>
  <si>
    <t xml:space="preserve">ПК*-3</t>
  </si>
  <si>
    <t xml:space="preserve">Способен разрабатывать стратегию, политику управления персоналом, совершенствовать кадровые процессы на предприятиях сферы сервиса</t>
  </si>
  <si>
    <t xml:space="preserve">ПК*-4</t>
  </si>
  <si>
    <t xml:space="preserve">Способен анализировать деятельность  предприятий сервиса, управлять трудовым коллективом, обеспечивать предоставление качественных и конкурентоспособных услуг и работ</t>
  </si>
  <si>
    <t xml:space="preserve">ПК*-5</t>
  </si>
  <si>
    <t xml:space="preserve">Способен к анализу производственно-хозяйственной деятельности предприятия сервиса, возможных траекторий его развития в зависимости от конъюнктуры рынка услуг и потребительского спроса</t>
  </si>
  <si>
    <t xml:space="preserve">ПК*-6</t>
  </si>
  <si>
    <t xml:space="preserve">Способен обеспечить правовую защиту объектов интеллектуальной собственност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основы познания и логического мышления, методы научного познания, в том числе методы решения проблемных ситуаций на основе системного подхода для выработки стратегии действий</t>
  </si>
  <si>
    <t xml:space="preserve">УК-1-В-2</t>
  </si>
  <si>
    <t xml:space="preserve">Осуществляет критический анализ и синтез информации, анализ проблемных ситуаций на основе системного подхода, полученной из разных источников для выработки стратегии действий</t>
  </si>
  <si>
    <t xml:space="preserve">УК-1-В-3</t>
  </si>
  <si>
    <t xml:space="preserve">Формулирует и аргументирует выводы и суждения на основе системного подхода для выработки стратегии действий</t>
  </si>
  <si>
    <t xml:space="preserve">УК-2-В-1</t>
  </si>
  <si>
    <t xml:space="preserve">Понимает классическую структуру проекта, способы представления проекта с учетом жизненного цикла</t>
  </si>
  <si>
    <t xml:space="preserve">УК-2-В-2</t>
  </si>
  <si>
    <t xml:space="preserve">Формулирует цели и задачи проекта, структурные этапы процесса организации проектной деятельности</t>
  </si>
  <si>
    <t xml:space="preserve">УК-2-В-3</t>
  </si>
  <si>
    <t xml:space="preserve">Обладает навыками использования ресурсов при управлении проектом на всех этапах жизненного цикла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я развития ее в проекте с учетом видовых характеристик и осуществляет взаимодействие посредством распределения проектных ролей в команде</t>
  </si>
  <si>
    <t xml:space="preserve">УК-3-В-3</t>
  </si>
  <si>
    <t xml:space="preserve">Осуществляет организацию и руководство работой команды, вырабатывая командную стратегию для достижения поставленной цели</t>
  </si>
  <si>
    <t xml:space="preserve">УК-4-В-1</t>
  </si>
  <si>
    <t xml:space="preserve">Выбирает на государственном и иностранном (-ых) языках коммуникативно-приемлемый стиль общения,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социокультурные различия</t>
  </si>
  <si>
    <t xml:space="preserve">УК-4-В-3</t>
  </si>
  <si>
    <t xml:space="preserve">Применяет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5-В-3</t>
  </si>
  <si>
    <t xml:space="preserve">Осуществляет анализ и учитывает разнообразие культур в процессе межкультурного взаимодействия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Осуществляет реализацию приоритетов собственной деятельности и способы ее совершенствования на основе самооценки</t>
  </si>
  <si>
    <t xml:space="preserve">общепрофессиональные компетенции (ОПК):</t>
  </si>
  <si>
    <t xml:space="preserve">ОПК-1-В-1</t>
  </si>
  <si>
    <t xml:space="preserve">Знает методы формирования технологической концепции организаций сферы сервиса</t>
  </si>
  <si>
    <t xml:space="preserve">ОПК-1-В-2</t>
  </si>
  <si>
    <t xml:space="preserve">Определяет меры по внедрению технологических новаций в деятельность организаций сферы сервиса</t>
  </si>
  <si>
    <t xml:space="preserve">ОПК-1-В-3</t>
  </si>
  <si>
    <t xml:space="preserve">Демонстрирует умение работать с основными программными продуктами в профессиональной сфере</t>
  </si>
  <si>
    <t xml:space="preserve">ОПК-2-В-1</t>
  </si>
  <si>
    <t xml:space="preserve">Формулирует направления деятельности по реализации системы стратегического управления организациями в сфере сервиса</t>
  </si>
  <si>
    <t xml:space="preserve">ОПК-2-В-2</t>
  </si>
  <si>
    <t xml:space="preserve">Использует основные методы и приемы анализа, моделирования и стратегического планирования деятельности организаций</t>
  </si>
  <si>
    <t xml:space="preserve">ОПК-2-В-3</t>
  </si>
  <si>
    <t xml:space="preserve">Определяет виды работ по организационной диагностике и организационному проектированию деятельности организаций</t>
  </si>
  <si>
    <t xml:space="preserve">ОПК-2-В-4</t>
  </si>
  <si>
    <t xml:space="preserve">Осуществляет стратегический контроль деятельности организаций в сфере сервиса</t>
  </si>
  <si>
    <t xml:space="preserve">ОПК-3-В-1</t>
  </si>
  <si>
    <t xml:space="preserve">Умеет формулировать и внедрять в организациях основные положения системы менеджмента качества в соответствии с международными стандартами качества, в том числе ИСО 9000, интегрированные системы</t>
  </si>
  <si>
    <t xml:space="preserve">ОПК-3-В-2</t>
  </si>
  <si>
    <t xml:space="preserve">Умеет оценивать качество оказания услуг в сфере сервиса в соответствии с требованиями нормативно-правовых актов по классификации гостиниц и иных средств размещения, а также с учетом мнения потребителей и других заинтересованных сторон</t>
  </si>
  <si>
    <t xml:space="preserve">ОПК-4-В-1</t>
  </si>
  <si>
    <t xml:space="preserve">Умеет применять технологии маркетинговых исследований рынка в сфере сервиса</t>
  </si>
  <si>
    <t xml:space="preserve">ОПК-4-В-2</t>
  </si>
  <si>
    <t xml:space="preserve">Формулирует основные направления работ по разработке маркетинговых стратегий и программ предприятий в сфере сервиса</t>
  </si>
  <si>
    <t xml:space="preserve">ОПК-4-В-3</t>
  </si>
  <si>
    <t xml:space="preserve">Понимает технологии внедрения маркетинговых стратегий и программ организаций, в том числе с использованием возможностей сети Интернет</t>
  </si>
  <si>
    <t xml:space="preserve">ОПК-5-В-1</t>
  </si>
  <si>
    <t xml:space="preserve">Умеет определять основные факторы внешней и внутренней среды, оказывающих влияние на состояние и перспективы развития организаций в сфере сервиса</t>
  </si>
  <si>
    <t xml:space="preserve">ОПК-5-В-2</t>
  </si>
  <si>
    <t xml:space="preserve">Обосновывает основные направления работ по разработке и внедрению экономической стратегии организаций</t>
  </si>
  <si>
    <t xml:space="preserve">ОПК-5-В-3</t>
  </si>
  <si>
    <t xml:space="preserve">Умеет оценивать экономическую эффективность управленческих решений по разработке и внедрению экономической стратегии организаций в сфере сервиса</t>
  </si>
  <si>
    <t xml:space="preserve">ОПК-6-В-1</t>
  </si>
  <si>
    <t xml:space="preserve">Демонстрирует навыки планирования научно-прикладных исследований в сфере профессиональной деятельности</t>
  </si>
  <si>
    <t xml:space="preserve">ОПК-6-В-2</t>
  </si>
  <si>
    <t xml:space="preserve">Умеет применять подходы, методы и технологии научно-прикладных исследований в сфере профессиональной деятельности</t>
  </si>
  <si>
    <t xml:space="preserve">ОПК-6-В-3</t>
  </si>
  <si>
    <t xml:space="preserve">Умеет представлять результаты научно-прикладных исследований в сфере профессиональной деятельности в виде научных статей, докладов на научных конференциях</t>
  </si>
  <si>
    <t xml:space="preserve">ОПК-7-В-1</t>
  </si>
  <si>
    <t xml:space="preserve">Понимает виды деятельности по реализации научной педагогической деятельности, направленной на изучение совокупности отношений, возникающих в педагогической сфере, новых образовательных технологий, активных и интерактивных форм обучения</t>
  </si>
  <si>
    <t xml:space="preserve">ОПК-7-В-2</t>
  </si>
  <si>
    <t xml:space="preserve">Демонстрирует умение осуществлять практическую педагогическую деятельность в двух ее формах: учебной и воспитательной</t>
  </si>
  <si>
    <t xml:space="preserve">ОПК-7-В-3</t>
  </si>
  <si>
    <t xml:space="preserve">Выбирает формы и методы подготовки к проведению занятий по основным профессиональным образовательным программам и дополнительным профессиональным программам</t>
  </si>
  <si>
    <t xml:space="preserve">ОПК-7-В-4</t>
  </si>
  <si>
    <t xml:space="preserve">Умеет планировать результаты обучения, проводить промежуточный и итоговый контроль знаний обучающихся</t>
  </si>
  <si>
    <t xml:space="preserve">профессиональные компетенции (ПК):</t>
  </si>
  <si>
    <t xml:space="preserve">ПК*-1-В-1</t>
  </si>
  <si>
    <t xml:space="preserve">Умеет проводить исследование и оценивать результаты,  выявлять факторы конкурентоспособности предприятия сферы сервиса</t>
  </si>
  <si>
    <t xml:space="preserve">ПК*-1-В-2</t>
  </si>
  <si>
    <t xml:space="preserve">Научно обосновывает направления деятельности по разработке и реализации конкурентоспособной стратегии, программ развития предприятий</t>
  </si>
  <si>
    <t xml:space="preserve">ПК*-1-В-3</t>
  </si>
  <si>
    <t xml:space="preserve">Проводит анализ и обосновывает необходимость внедрения перспективных инноваций в сфере сервиса</t>
  </si>
  <si>
    <t xml:space="preserve">ПК*-2-В-1</t>
  </si>
  <si>
    <t xml:space="preserve">Демонстрирует умение проводить исследования российского и зарубежного опыта внедрения технологических инноваций в сфере сервиса</t>
  </si>
  <si>
    <t xml:space="preserve">ПК*-2-В-2</t>
  </si>
  <si>
    <t xml:space="preserve">Разрабатывает рекомендации по внедрению инновационных технологий в сфере сервиса</t>
  </si>
  <si>
    <t xml:space="preserve">ПК*-2-В-3</t>
  </si>
  <si>
    <t xml:space="preserve">Демонстрирует навыки научного обоснования внедрения и применения инновационных технологий в сфере сервиса</t>
  </si>
  <si>
    <t xml:space="preserve">ПК*-3-В-1</t>
  </si>
  <si>
    <t xml:space="preserve">Умеет разрабатывать стратегию, политику управления персоналом, совершенствовать кадровые процессы на предприятиях сферы сервиса</t>
  </si>
  <si>
    <t xml:space="preserve">ПК*-3-В-2</t>
  </si>
  <si>
    <t xml:space="preserve">Формирует стратегию, политику управления персоналом, совершенствует кадровые процессы на предприятиях сферы сервиса</t>
  </si>
  <si>
    <t xml:space="preserve">ПК*-4-В-1</t>
  </si>
  <si>
    <t xml:space="preserve">Умеет использовать методы анализа в целях совершенствования деятельности предприятий сервиса</t>
  </si>
  <si>
    <t xml:space="preserve">ПК*-4-В-2</t>
  </si>
  <si>
    <t xml:space="preserve">Демонстрирует умение анализировать деятельность предприятий сервиса, управлять трудовым коллективом, обеспечивать предоставление качественных и конкурентоспособных услуг и работ</t>
  </si>
  <si>
    <t xml:space="preserve">ПК*-4-В-3</t>
  </si>
  <si>
    <t xml:space="preserve">Понимает и обосновывает особенности управления трудовым коллективом и обеспечивает предоставление качественных и конкурентоспособных услуг и работ</t>
  </si>
  <si>
    <t xml:space="preserve">ПК*-5-В-1</t>
  </si>
  <si>
    <t xml:space="preserve">Умеет анализировать производственно-хозяйственную деятельность предприятий сервиса</t>
  </si>
  <si>
    <t xml:space="preserve">ПК*-5-В-2</t>
  </si>
  <si>
    <t xml:space="preserve">Формирует возможные траектории развития предприятий сервиса в зависимости от конъюнктуры рынка услуг и потребительского спроса</t>
  </si>
  <si>
    <t xml:space="preserve">ПК*-6-В-1</t>
  </si>
  <si>
    <t xml:space="preserve">Умеет использовать нормативно-правовые акты в целях правовой защиты объектов интеллектуальной собственности</t>
  </si>
  <si>
    <t xml:space="preserve">ПК*-6-В-2</t>
  </si>
  <si>
    <t xml:space="preserve">Понимает и обосновывает правовую защиту объектов интеллектуальной собственности предприятий сферы сервиса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К, Э</t>
  </si>
  <si>
    <t xml:space="preserve">ОПК-6; УК-1</t>
  </si>
  <si>
    <t xml:space="preserve">ОПК-6-В-1, ОПК-6-В-2, ОПК-6-В-3, УК-1-В-1, УК-1-В-2, УК-1-В-3</t>
  </si>
  <si>
    <t xml:space="preserve">Б1.Д.Б.2</t>
  </si>
  <si>
    <t xml:space="preserve">Теория и практика управления проектами</t>
  </si>
  <si>
    <t xml:space="preserve">дз, К</t>
  </si>
  <si>
    <t xml:space="preserve">УК-2, 6</t>
  </si>
  <si>
    <t xml:space="preserve">УК-2-В-1, УК-2-В-2, УК-2-В-3, УК-6-В-1, УК-6-В-2, УК-6-В-3</t>
  </si>
  <si>
    <t xml:space="preserve">Б1.Д.Б.3</t>
  </si>
  <si>
    <t xml:space="preserve">Деловой иностранный язык</t>
  </si>
  <si>
    <t xml:space="preserve">Э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3, УК-5-В-1, УК-5-В-2, УК-5-В-3, УК-6-В-1, УК-6-В-2, УК-6-В-3</t>
  </si>
  <si>
    <t xml:space="preserve">Б1.Д.Б.5</t>
  </si>
  <si>
    <t xml:space="preserve">Организация образовательной деятельности и методика преподавания профессиональных дисциплин</t>
  </si>
  <si>
    <t xml:space="preserve">ОПК-7; УК-6</t>
  </si>
  <si>
    <t xml:space="preserve">ОПК-7-В-1, ОПК-7-В-2, ОПК-7-В-3, ОПК-7-В-4, УК-6-В-1, УК-6-В-2, УК-6-В-3</t>
  </si>
  <si>
    <t xml:space="preserve">Б1.Д.Б.6</t>
  </si>
  <si>
    <t xml:space="preserve">Прикладной менеджмент в сфере обслуживания</t>
  </si>
  <si>
    <t xml:space="preserve">КР, Э</t>
  </si>
  <si>
    <t xml:space="preserve">ОПК-2-В-1, ОПК-2-В-2, ОПК-2-В-3, ОПК-2-В-4</t>
  </si>
  <si>
    <t xml:space="preserve">Б1.Д.Б.7</t>
  </si>
  <si>
    <t xml:space="preserve">Управление качеством услуг и работ</t>
  </si>
  <si>
    <t xml:space="preserve">ОПК-3-В-1, ОПК-3-В-2</t>
  </si>
  <si>
    <t xml:space="preserve">Б1.Д.Б.8</t>
  </si>
  <si>
    <t xml:space="preserve">Маркетинговые стратегии в сфере сервиса</t>
  </si>
  <si>
    <t xml:space="preserve">ОПК-4; УК-1</t>
  </si>
  <si>
    <t xml:space="preserve">ОПК-4-В-1, ОПК-4-В-2, ОПК-4-В-3, УК-1-В-1, УК-1-В-2, УК-1-В-3</t>
  </si>
  <si>
    <t xml:space="preserve">Б1.Д.Б.9</t>
  </si>
  <si>
    <t xml:space="preserve">Проектирование процесса оказания услуг</t>
  </si>
  <si>
    <t xml:space="preserve">ОПК-1; УК-2</t>
  </si>
  <si>
    <t xml:space="preserve">ОПК-1-В-1, ОПК-1-В-2, ОПК-1-В-3, УК-2-В-1, УК-2-В-2, УК-2-В-3</t>
  </si>
  <si>
    <t xml:space="preserve">Б1.Д.Б.10</t>
  </si>
  <si>
    <t xml:space="preserve">Бизнес-планирование в сфере услуг</t>
  </si>
  <si>
    <t xml:space="preserve">ОПК-5; УК-1</t>
  </si>
  <si>
    <t xml:space="preserve">ОПК-5-В-1, ОПК-5-В-2, ОПК-5-В-3, УК-1-В-1, УК-1-В-2, УК-1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Прогнозирование и планирование сервисной деятельности</t>
  </si>
  <si>
    <t xml:space="preserve">ПК*-1, 5</t>
  </si>
  <si>
    <t xml:space="preserve">ПК*-1-В-1, ПК*-1-В-2, ПК*-1-В-3, ПК*-5-В-1, ПК*-5-В-2</t>
  </si>
  <si>
    <t xml:space="preserve">Б1.Д.В.2</t>
  </si>
  <si>
    <t xml:space="preserve">Инновационные технологии в сервисе</t>
  </si>
  <si>
    <t xml:space="preserve">ПК*-1-2, 6</t>
  </si>
  <si>
    <t xml:space="preserve">ПК*-1-В-1, ПК*-1-В-2, ПК*-1-В-3, ПК*-2-В-1, ПК*-2-В-2, ПК*-2-В-3, ПК*-6-В-1, ПК*-6-В-2</t>
  </si>
  <si>
    <t xml:space="preserve">Б1.Д.В.3</t>
  </si>
  <si>
    <t xml:space="preserve">Экономика и менеджмент гостиничного хозяйства</t>
  </si>
  <si>
    <t xml:space="preserve">ПК*-1, 3, 5</t>
  </si>
  <si>
    <t xml:space="preserve">ПК*-1-В-1, ПК*-1-В-2, ПК*-1-В-3, ПК*-3-В-1, ПК*-3-В-2, ПК*-5-В-1, ПК*-5-В-2</t>
  </si>
  <si>
    <t xml:space="preserve">Б1.Д.В.4</t>
  </si>
  <si>
    <t xml:space="preserve">Экономический анализ деятельности предприятия сервиса</t>
  </si>
  <si>
    <t xml:space="preserve">ПК*-5-В-1, ПК*-5-В-2</t>
  </si>
  <si>
    <t xml:space="preserve">Б1.Д.В.Э</t>
  </si>
  <si>
    <t xml:space="preserve">Элективные дисциплины</t>
  </si>
  <si>
    <t xml:space="preserve">Б1.Д.В.Э.1.1</t>
  </si>
  <si>
    <t xml:space="preserve">Управление персоналом в сфере услуг</t>
  </si>
  <si>
    <t xml:space="preserve">УК-3; ПК*-3-4</t>
  </si>
  <si>
    <t xml:space="preserve">ПК*-3-В-1, ПК*-3-В-2, ПК*-4-В-1, ПК*-4-В-2, ПК*-4-В-3, УК-3-В-1, УК-3-В-2, УК-3-В-3</t>
  </si>
  <si>
    <t xml:space="preserve">Б1.Д.В.Э.1.2</t>
  </si>
  <si>
    <t xml:space="preserve">Управление организационной культурой</t>
  </si>
  <si>
    <t xml:space="preserve">УК-3, 6; ПК*-4</t>
  </si>
  <si>
    <t xml:space="preserve">ПК*-4-В-1, ПК*-4-В-2, ПК*-4-В-3, УК-3-В-1, УК-3-В-2, УК-3-В-3, УК-6-В-1, УК-6-В-2, УК-6-В-3</t>
  </si>
  <si>
    <t xml:space="preserve">Б1.Д.В.Э.2.1</t>
  </si>
  <si>
    <t xml:space="preserve">Экономика и менеджмент ресторанного бизнеса</t>
  </si>
  <si>
    <t xml:space="preserve">К, з</t>
  </si>
  <si>
    <t xml:space="preserve">Б1.Д.В.Э.2.2</t>
  </si>
  <si>
    <t xml:space="preserve">Технологии внедрения стандартов обслуживания</t>
  </si>
  <si>
    <t xml:space="preserve">ПК*-1, 4</t>
  </si>
  <si>
    <t xml:space="preserve">ПК*-1-В-1, ПК*-1-В-2, ПК*-1-В-3, ПК*-4-В-1, ПК*-4-В-2, ПК*-4-В-3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дз</t>
  </si>
  <si>
    <t xml:space="preserve">ОПК-6; УК-1, 6</t>
  </si>
  <si>
    <t xml:space="preserve">ОПК-6-В-1, ОПК-6-В-2, ОПК-6-В-3, УК-1-В-1, УК-1-В-2, УК-1-В-3, УК-6-В-1, УК-6-В-2, УК-6-В-3</t>
  </si>
  <si>
    <t xml:space="preserve">Б2.П.Б.П</t>
  </si>
  <si>
    <t xml:space="preserve">Производственная практика</t>
  </si>
  <si>
    <t xml:space="preserve">Б2.П.Б.П.1</t>
  </si>
  <si>
    <t xml:space="preserve">Организационно-управленческая практика</t>
  </si>
  <si>
    <t xml:space="preserve">ОПК-1-2, 5; УК-1</t>
  </si>
  <si>
    <t xml:space="preserve">ОПК-1-В-1, ОПК-1-В-2, ОПК-1-В-3, ОПК-2-В-1, ОПК-2-В-2, ОПК-2-В-3, ОПК-2-В-4, ОПК-5-В-1, ОПК-5-В-2, ОПК-5-В-3, УК-1-В-1, УК-1-В-2, УК-1-В-3</t>
  </si>
  <si>
    <t xml:space="preserve">Б2.П.В</t>
  </si>
  <si>
    <t xml:space="preserve">Б2.П.В.П</t>
  </si>
  <si>
    <t xml:space="preserve">Б2.П.В.П.1</t>
  </si>
  <si>
    <t xml:space="preserve">Научно-исследовательская работа</t>
  </si>
  <si>
    <t xml:space="preserve">ПК*-2-В-1, ПК*-2-В-2, ПК*-2-В-3</t>
  </si>
  <si>
    <t xml:space="preserve">Б2.П.В.П.2</t>
  </si>
  <si>
    <t xml:space="preserve">Преддипломная практика</t>
  </si>
  <si>
    <t xml:space="preserve">ПК*-1-6</t>
  </si>
  <si>
    <t xml:space="preserve">ПК*-1-В-1, ПК*-1-В-2, ПК*-1-В-3, ПК*-2-В-1, ПК*-2-В-2, ПК*-2-В-3, ПК*-3-В-1, ПК*-3-В-2, ПК*-4-В-1, ПК*-4-В-2, ПК*-4-В-3, ПК*-5-В-1, ПК*-5-В-2, ПК*-6-В-1, ПК*-6-В-2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7; УК-1-2, 6; ПК*-1-6</t>
  </si>
  <si>
    <t xml:space="preserve">ОПК-1-В-1, ОПК-1-В-2, ОПК-1-В-3, ОПК-2-В-1, ОПК-2-В-2, ОПК-2-В-3, ОПК-2-В-4, ОПК-3-В-1, ОПК-3-В-2, ОПК-4-В-1, ОПК-4-В-2, ОПК-4-В-3, ОПК-5-В-1, ОПК-5-В-2, ОПК-5-В-3, ОПК-6-В-1, ОПК-6-В-2, ОПК-6-В-3, ОПК-7-В-1, ОПК-7-В-2, ОПК-7-В-3, ОПК-7-В-4, ПК*-1-В-1, ПК*-1-В-2, ПК*-1-В-3, ПК*-2-В-1, ПК*-2-В-2, ПК*-2-В-3, ПК*-3-В-1, ПК*-3-В-2, ПК*-4-В-1, ПК*-4-В-2, ПК*-4-В-3, ПК*-5-В-1, ПК*-5-В-2, ПК*-6-В-1, ПК*-6-В-2, УК-1-В-1, УК-1-В-2, УК-1-В-3, УК-2-В-1, УК-2-В-2, УК-2-В-3, УК-6-В-1, УК-6-В-2, УК-6-В-3</t>
  </si>
  <si>
    <t xml:space="preserve">Б3.ГИА.2</t>
  </si>
  <si>
    <t xml:space="preserve">Выполнение и защита выпускной квалификационной работы</t>
  </si>
  <si>
    <t xml:space="preserve">ОПК-1-7; УК-1-6; ПК*-1-6</t>
  </si>
  <si>
    <t xml:space="preserve">ОПК-1-В-1, ОПК-1-В-2, ОПК-1-В-3, ОПК-2-В-1, ОПК-2-В-2, ОПК-2-В-3, ОПК-2-В-4, ОПК-3-В-1, ОПК-3-В-2, ОПК-4-В-1, ОПК-4-В-2, ОПК-4-В-3, ОПК-5-В-1, ОПК-5-В-2, ОПК-5-В-3, ОПК-6-В-1, ОПК-6-В-2, ОПК-6-В-3, ОПК-7-В-1, ОПК-7-В-2, ОПК-7-В-3, ОПК-7-В-4, ПК*-1-В-1, ПК*-1-В-2, ПК*-1-В-3, ПК*-2-В-1, ПК*-2-В-2, ПК*-2-В-3, ПК*-3-В-1, ПК*-3-В-2, ПК*-4-В-1, ПК*-4-В-2, ПК*-4-В-3, ПК*-5-В-1, ПК*-5-В-2, ПК*-6-В-1, ПК*-6-В-2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равовое обеспечение сервисной деятельности</t>
  </si>
  <si>
    <t xml:space="preserve">ПК*-6-В-1, ПК*-6-В-2</t>
  </si>
  <si>
    <t xml:space="preserve">ФДТ.2</t>
  </si>
  <si>
    <t xml:space="preserve">Самоменеджмент</t>
  </si>
  <si>
    <t xml:space="preserve">ФДТ.3</t>
  </si>
  <si>
    <t xml:space="preserve">Системы искусственного интеллекта в профессиональной деятельности</t>
  </si>
  <si>
    <t xml:space="preserve">ОПК-1-В-1, ОПК-1-В-2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0+2</t>
  </si>
  <si>
    <t xml:space="preserve">1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П</t>
  </si>
  <si>
    <t xml:space="preserve">С</t>
  </si>
  <si>
    <t xml:space="preserve">Х</t>
  </si>
  <si>
    <t xml:space="preserve">У</t>
  </si>
  <si>
    <t xml:space="preserve">К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К-1</t>
  </si>
  <si>
    <t xml:space="preserve">1*</t>
  </si>
  <si>
    <t xml:space="preserve">2</t>
  </si>
  <si>
    <t xml:space="preserve">К-2</t>
  </si>
  <si>
    <t xml:space="preserve">3</t>
  </si>
  <si>
    <t xml:space="preserve">4</t>
  </si>
  <si>
    <t xml:space="preserve">4*</t>
  </si>
  <si>
    <t xml:space="preserve">К-4</t>
  </si>
  <si>
    <t xml:space="preserve">2*</t>
  </si>
  <si>
    <t xml:space="preserve">3*, 4*</t>
  </si>
  <si>
    <t xml:space="preserve">1-3*</t>
  </si>
  <si>
    <t xml:space="preserve">5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9</xdr:row>
      <xdr:rowOff>381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1009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30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518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0.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38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42</v>
      </c>
    </row>
    <row r="53" customFormat="false" ht="12.75" hidden="true" customHeight="false" outlineLevel="0" collapsed="false">
      <c r="B53" s="1" t="s">
        <v>3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4" t="s">
        <v>523</v>
      </c>
      <c r="B1" s="334"/>
      <c r="C1" s="334"/>
      <c r="D1" s="334"/>
      <c r="E1" s="334"/>
      <c r="F1" s="334"/>
      <c r="G1" s="335"/>
      <c r="H1" s="335"/>
      <c r="I1" s="335"/>
      <c r="J1" s="335"/>
      <c r="K1" s="335"/>
    </row>
    <row r="3" customFormat="false" ht="33.75" hidden="false" customHeight="true" outlineLevel="0" collapsed="false">
      <c r="A3" s="336" t="s">
        <v>50</v>
      </c>
      <c r="B3" s="336" t="s">
        <v>524</v>
      </c>
      <c r="C3" s="336"/>
      <c r="D3" s="336"/>
      <c r="E3" s="336" t="s">
        <v>525</v>
      </c>
      <c r="F3" s="336" t="s">
        <v>526</v>
      </c>
    </row>
    <row r="4" customFormat="false" ht="12.75" hidden="false" customHeight="false" outlineLevel="0" collapsed="false">
      <c r="A4" s="337"/>
      <c r="B4" s="338"/>
      <c r="C4" s="338"/>
      <c r="D4" s="338"/>
      <c r="E4" s="337"/>
      <c r="F4" s="337"/>
    </row>
    <row r="5" customFormat="false" ht="12.75" hidden="false" customHeight="false" outlineLevel="0" collapsed="false">
      <c r="A5" s="337"/>
      <c r="B5" s="338"/>
      <c r="C5" s="338"/>
      <c r="D5" s="338"/>
      <c r="E5" s="337"/>
      <c r="F5" s="337"/>
    </row>
    <row r="7" customFormat="false" ht="12.75" hidden="false" customHeight="false" outlineLevel="0" collapsed="false">
      <c r="A7" s="0" t="s">
        <v>31</v>
      </c>
      <c r="C7" s="339"/>
      <c r="D7" s="340"/>
      <c r="E7" s="340"/>
      <c r="F7" s="340"/>
    </row>
    <row r="8" customFormat="false" ht="12.75" hidden="false" customHeight="false" outlineLevel="0" collapsed="false">
      <c r="C8" s="341"/>
      <c r="D8" s="342"/>
      <c r="E8" s="342"/>
      <c r="F8" s="342"/>
    </row>
    <row r="9" customFormat="false" ht="12.75" hidden="false" customHeight="false" outlineLevel="0" collapsed="false">
      <c r="A9" s="0" t="s">
        <v>33</v>
      </c>
      <c r="C9" s="339"/>
      <c r="D9" s="340"/>
      <c r="E9" s="340"/>
      <c r="F9" s="340"/>
    </row>
    <row r="11" customFormat="false" ht="12.75" hidden="false" customHeight="false" outlineLevel="0" collapsed="false">
      <c r="A11" s="0" t="s">
        <v>42</v>
      </c>
      <c r="C11" s="339"/>
      <c r="D11" s="340"/>
      <c r="E11" s="340"/>
      <c r="F11" s="340"/>
    </row>
    <row r="13" customFormat="false" ht="12.75" hidden="false" customHeight="false" outlineLevel="0" collapsed="false">
      <c r="A13" s="0" t="s">
        <v>37</v>
      </c>
      <c r="C13" s="339"/>
      <c r="D13" s="340"/>
      <c r="E13" s="340"/>
      <c r="F13" s="340"/>
    </row>
    <row r="14" customFormat="false" ht="12.75" hidden="false" customHeight="false" outlineLevel="0" collapsed="false">
      <c r="C14" s="343"/>
      <c r="D14" s="343"/>
      <c r="E14" s="343"/>
      <c r="F14" s="343"/>
    </row>
    <row r="15" customFormat="false" ht="12.75" hidden="false" customHeight="false" outlineLevel="0" collapsed="false">
      <c r="A15" s="0" t="s">
        <v>527</v>
      </c>
      <c r="C15" s="339"/>
      <c r="D15" s="340"/>
      <c r="E15" s="340"/>
      <c r="F15" s="340"/>
    </row>
    <row r="16" customFormat="false" ht="12.75" hidden="false" customHeight="false" outlineLevel="0" collapsed="false">
      <c r="C16" s="343"/>
      <c r="D16" s="343"/>
      <c r="E16" s="343"/>
      <c r="F16" s="343"/>
    </row>
    <row r="17" customFormat="false" ht="12.75" hidden="false" customHeight="false" outlineLevel="0" collapsed="false">
      <c r="A17" s="0" t="s">
        <v>40</v>
      </c>
      <c r="C17" s="339"/>
      <c r="D17" s="340"/>
      <c r="E17" s="340"/>
      <c r="F17" s="340"/>
    </row>
    <row r="19" customFormat="false" ht="12.75" hidden="false" customHeight="false" outlineLevel="0" collapsed="false">
      <c r="A19" s="0" t="s">
        <v>528</v>
      </c>
      <c r="C19" s="339"/>
      <c r="D19" s="340"/>
      <c r="E19" s="340"/>
      <c r="F19" s="340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4" width="114.28"/>
    <col collapsed="false" customWidth="false" hidden="false" outlineLevel="0" max="257" min="2" style="345" width="9.14"/>
  </cols>
  <sheetData>
    <row r="1" customFormat="false" ht="25.5" hidden="false" customHeight="false" outlineLevel="0" collapsed="false">
      <c r="A1" s="344" t="s">
        <v>4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3</v>
      </c>
    </row>
    <row r="3" customFormat="false" ht="12.75" hidden="false" customHeight="false" outlineLevel="0" collapsed="false">
      <c r="A3" s="64" t="s">
        <v>44</v>
      </c>
    </row>
    <row r="4" customFormat="false" ht="38.25" hidden="false" customHeight="false" outlineLevel="0" collapsed="false">
      <c r="A4" s="64" t="s">
        <v>45</v>
      </c>
    </row>
    <row r="8" customFormat="false" ht="12.75" hidden="false" customHeight="false" outlineLevel="0" collapsed="false">
      <c r="A8" s="63" t="s">
        <v>46</v>
      </c>
    </row>
    <row r="9" customFormat="false" ht="12.75" hidden="false" customHeight="false" outlineLevel="0" collapsed="false">
      <c r="A9" s="65" t="s">
        <v>47</v>
      </c>
    </row>
    <row r="10" customFormat="false" ht="12.75" hidden="false" customHeight="false" outlineLevel="0" collapsed="false">
      <c r="A10" s="65" t="s">
        <v>48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49</v>
      </c>
      <c r="B2" s="66"/>
      <c r="C2" s="66"/>
    </row>
    <row r="3" customFormat="false" ht="12.75" hidden="false" customHeight="false" outlineLevel="0" collapsed="false">
      <c r="A3" s="67" t="s">
        <v>50</v>
      </c>
      <c r="B3" s="67" t="s">
        <v>51</v>
      </c>
      <c r="C3" s="67" t="s">
        <v>52</v>
      </c>
    </row>
    <row r="4" customFormat="false" ht="12.75" hidden="false" customHeight="true" outlineLevel="0" collapsed="false">
      <c r="A4" s="68" t="s">
        <v>53</v>
      </c>
      <c r="B4" s="68"/>
      <c r="C4" s="68"/>
    </row>
    <row r="5" customFormat="false" ht="25.5" hidden="false" customHeight="false" outlineLevel="0" collapsed="false">
      <c r="A5" s="69" t="s">
        <v>54</v>
      </c>
      <c r="B5" s="69" t="s">
        <v>55</v>
      </c>
      <c r="C5" s="69" t="s">
        <v>56</v>
      </c>
    </row>
    <row r="6" customFormat="false" ht="25.5" hidden="false" customHeight="false" outlineLevel="0" collapsed="false">
      <c r="A6" s="69" t="s">
        <v>57</v>
      </c>
      <c r="B6" s="69" t="s">
        <v>58</v>
      </c>
      <c r="C6" s="69" t="s">
        <v>59</v>
      </c>
    </row>
    <row r="7" customFormat="false" ht="25.5" hidden="false" customHeight="false" outlineLevel="0" collapsed="false">
      <c r="A7" s="69" t="s">
        <v>60</v>
      </c>
      <c r="B7" s="69" t="s">
        <v>61</v>
      </c>
      <c r="C7" s="69" t="s">
        <v>62</v>
      </c>
    </row>
    <row r="8" customFormat="false" ht="25.5" hidden="false" customHeight="false" outlineLevel="0" collapsed="false">
      <c r="A8" s="69" t="s">
        <v>63</v>
      </c>
      <c r="B8" s="69" t="s">
        <v>64</v>
      </c>
      <c r="C8" s="69" t="s">
        <v>65</v>
      </c>
    </row>
    <row r="9" customFormat="false" ht="12.75" hidden="false" customHeight="false" outlineLevel="0" collapsed="false">
      <c r="A9" s="69" t="s">
        <v>66</v>
      </c>
      <c r="B9" s="69" t="s">
        <v>67</v>
      </c>
      <c r="C9" s="69" t="s">
        <v>68</v>
      </c>
    </row>
    <row r="10" customFormat="false" ht="38.25" hidden="false" customHeight="false" outlineLevel="0" collapsed="false">
      <c r="A10" s="69" t="s">
        <v>69</v>
      </c>
      <c r="B10" s="69" t="s">
        <v>70</v>
      </c>
      <c r="C10" s="69" t="s">
        <v>71</v>
      </c>
    </row>
    <row r="11" customFormat="false" ht="12.75" hidden="false" customHeight="true" outlineLevel="0" collapsed="false">
      <c r="A11" s="68" t="s">
        <v>72</v>
      </c>
      <c r="B11" s="68"/>
      <c r="C11" s="68"/>
    </row>
    <row r="12" customFormat="false" ht="25.5" hidden="false" customHeight="false" outlineLevel="0" collapsed="false">
      <c r="A12" s="69" t="s">
        <v>73</v>
      </c>
      <c r="B12" s="69" t="s">
        <v>74</v>
      </c>
      <c r="C12" s="69" t="s">
        <v>75</v>
      </c>
    </row>
    <row r="13" customFormat="false" ht="12.75" hidden="false" customHeight="false" outlineLevel="0" collapsed="false">
      <c r="A13" s="69" t="s">
        <v>76</v>
      </c>
      <c r="B13" s="69" t="s">
        <v>77</v>
      </c>
      <c r="C13" s="69" t="s">
        <v>78</v>
      </c>
    </row>
    <row r="14" customFormat="false" ht="25.5" hidden="false" customHeight="false" outlineLevel="0" collapsed="false">
      <c r="A14" s="69" t="s">
        <v>79</v>
      </c>
      <c r="B14" s="69" t="s">
        <v>80</v>
      </c>
      <c r="C14" s="69" t="s">
        <v>81</v>
      </c>
    </row>
    <row r="15" customFormat="false" ht="25.5" hidden="false" customHeight="false" outlineLevel="0" collapsed="false">
      <c r="A15" s="69" t="s">
        <v>82</v>
      </c>
      <c r="B15" s="69" t="s">
        <v>83</v>
      </c>
      <c r="C15" s="69" t="s">
        <v>84</v>
      </c>
    </row>
    <row r="16" customFormat="false" ht="25.5" hidden="false" customHeight="false" outlineLevel="0" collapsed="false">
      <c r="A16" s="69" t="s">
        <v>85</v>
      </c>
      <c r="B16" s="69" t="s">
        <v>86</v>
      </c>
      <c r="C16" s="69" t="s">
        <v>87</v>
      </c>
    </row>
    <row r="17" customFormat="false" ht="25.5" hidden="false" customHeight="false" outlineLevel="0" collapsed="false">
      <c r="A17" s="69" t="s">
        <v>88</v>
      </c>
      <c r="B17" s="69" t="s">
        <v>89</v>
      </c>
      <c r="C17" s="69" t="s">
        <v>90</v>
      </c>
    </row>
    <row r="18" customFormat="false" ht="25.5" hidden="false" customHeight="false" outlineLevel="0" collapsed="false">
      <c r="A18" s="69" t="s">
        <v>91</v>
      </c>
      <c r="B18" s="69" t="s">
        <v>92</v>
      </c>
      <c r="C18" s="69" t="s">
        <v>93</v>
      </c>
    </row>
    <row r="19" customFormat="false" ht="12.75" hidden="false" customHeight="true" outlineLevel="0" collapsed="false">
      <c r="A19" s="68" t="s">
        <v>94</v>
      </c>
      <c r="B19" s="68"/>
      <c r="C19" s="68"/>
    </row>
    <row r="20" customFormat="false" ht="25.5" hidden="false" customHeight="false" outlineLevel="0" collapsed="false">
      <c r="A20" s="69" t="s">
        <v>95</v>
      </c>
      <c r="B20" s="69" t="s">
        <v>96</v>
      </c>
      <c r="C20" s="69"/>
    </row>
    <row r="21" customFormat="false" ht="25.5" hidden="false" customHeight="false" outlineLevel="0" collapsed="false">
      <c r="A21" s="69" t="s">
        <v>97</v>
      </c>
      <c r="B21" s="69" t="s">
        <v>98</v>
      </c>
      <c r="C21" s="69"/>
    </row>
    <row r="22" customFormat="false" ht="25.5" hidden="false" customHeight="false" outlineLevel="0" collapsed="false">
      <c r="A22" s="69" t="s">
        <v>99</v>
      </c>
      <c r="B22" s="69" t="s">
        <v>100</v>
      </c>
      <c r="C22" s="69"/>
    </row>
    <row r="23" customFormat="false" ht="25.5" hidden="false" customHeight="false" outlineLevel="0" collapsed="false">
      <c r="A23" s="69" t="s">
        <v>101</v>
      </c>
      <c r="B23" s="69" t="s">
        <v>102</v>
      </c>
      <c r="C23" s="69"/>
    </row>
    <row r="24" customFormat="false" ht="25.5" hidden="false" customHeight="false" outlineLevel="0" collapsed="false">
      <c r="A24" s="69" t="s">
        <v>103</v>
      </c>
      <c r="B24" s="69" t="s">
        <v>104</v>
      </c>
      <c r="C24" s="69"/>
    </row>
    <row r="25" customFormat="false" ht="12.75" hidden="false" customHeight="false" outlineLevel="0" collapsed="false">
      <c r="A25" s="69" t="s">
        <v>105</v>
      </c>
      <c r="B25" s="69" t="s">
        <v>106</v>
      </c>
      <c r="C25" s="69"/>
    </row>
    <row r="27" customFormat="false" ht="12.75" hidden="false" customHeight="false" outlineLevel="0" collapsed="false">
      <c r="A27" s="70" t="s">
        <v>107</v>
      </c>
      <c r="B27" s="0" t="s">
        <v>108</v>
      </c>
    </row>
  </sheetData>
  <mergeCells count="4">
    <mergeCell ref="A2:C2"/>
    <mergeCell ref="A4:C4"/>
    <mergeCell ref="A11:C11"/>
    <mergeCell ref="A19:C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09</v>
      </c>
      <c r="B2" s="66"/>
      <c r="C2" s="66"/>
      <c r="D2" s="66"/>
    </row>
    <row r="3" customFormat="false" ht="26.25" hidden="false" customHeight="true" outlineLevel="0" collapsed="false">
      <c r="A3" s="71" t="s">
        <v>110</v>
      </c>
      <c r="B3" s="72" t="s">
        <v>111</v>
      </c>
      <c r="C3" s="71" t="s">
        <v>112</v>
      </c>
      <c r="D3" s="72" t="s">
        <v>113</v>
      </c>
    </row>
    <row r="4" customFormat="false" ht="12.75" hidden="false" customHeight="true" outlineLevel="0" collapsed="false">
      <c r="A4" s="73" t="s">
        <v>114</v>
      </c>
      <c r="B4" s="73"/>
      <c r="C4" s="73"/>
      <c r="D4" s="73"/>
    </row>
    <row r="5" customFormat="false" ht="38.25" hidden="false" customHeight="true" outlineLevel="0" collapsed="false">
      <c r="A5" s="74" t="s">
        <v>54</v>
      </c>
      <c r="B5" s="74" t="s">
        <v>55</v>
      </c>
      <c r="C5" s="74" t="s">
        <v>115</v>
      </c>
      <c r="D5" s="74" t="s">
        <v>116</v>
      </c>
    </row>
    <row r="6" customFormat="false" ht="38.25" hidden="false" customHeight="false" outlineLevel="0" collapsed="false">
      <c r="A6" s="74"/>
      <c r="B6" s="74"/>
      <c r="C6" s="74" t="s">
        <v>117</v>
      </c>
      <c r="D6" s="74" t="s">
        <v>118</v>
      </c>
    </row>
    <row r="7" customFormat="false" ht="25.5" hidden="false" customHeight="false" outlineLevel="0" collapsed="false">
      <c r="A7" s="74"/>
      <c r="B7" s="74"/>
      <c r="C7" s="74" t="s">
        <v>119</v>
      </c>
      <c r="D7" s="74" t="s">
        <v>120</v>
      </c>
    </row>
    <row r="8" customFormat="false" ht="25.5" hidden="false" customHeight="true" outlineLevel="0" collapsed="false">
      <c r="A8" s="74" t="s">
        <v>57</v>
      </c>
      <c r="B8" s="74" t="s">
        <v>58</v>
      </c>
      <c r="C8" s="74" t="s">
        <v>121</v>
      </c>
      <c r="D8" s="74" t="s">
        <v>122</v>
      </c>
    </row>
    <row r="9" customFormat="false" ht="25.5" hidden="false" customHeight="false" outlineLevel="0" collapsed="false">
      <c r="A9" s="74"/>
      <c r="B9" s="74"/>
      <c r="C9" s="74" t="s">
        <v>123</v>
      </c>
      <c r="D9" s="74" t="s">
        <v>124</v>
      </c>
    </row>
    <row r="10" customFormat="false" ht="25.5" hidden="false" customHeight="false" outlineLevel="0" collapsed="false">
      <c r="A10" s="74"/>
      <c r="B10" s="74"/>
      <c r="C10" s="74" t="s">
        <v>125</v>
      </c>
      <c r="D10" s="74" t="s">
        <v>126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27</v>
      </c>
      <c r="D11" s="74" t="s">
        <v>128</v>
      </c>
    </row>
    <row r="12" customFormat="false" ht="38.25" hidden="false" customHeight="false" outlineLevel="0" collapsed="false">
      <c r="A12" s="74"/>
      <c r="B12" s="74"/>
      <c r="C12" s="74" t="s">
        <v>129</v>
      </c>
      <c r="D12" s="74" t="s">
        <v>130</v>
      </c>
    </row>
    <row r="13" customFormat="false" ht="25.5" hidden="false" customHeight="false" outlineLevel="0" collapsed="false">
      <c r="A13" s="74"/>
      <c r="B13" s="74"/>
      <c r="C13" s="74" t="s">
        <v>131</v>
      </c>
      <c r="D13" s="74" t="s">
        <v>132</v>
      </c>
    </row>
    <row r="14" customFormat="false" ht="25.5" hidden="false" customHeight="true" outlineLevel="0" collapsed="false">
      <c r="A14" s="74" t="s">
        <v>63</v>
      </c>
      <c r="B14" s="74" t="s">
        <v>64</v>
      </c>
      <c r="C14" s="74" t="s">
        <v>133</v>
      </c>
      <c r="D14" s="74" t="s">
        <v>134</v>
      </c>
    </row>
    <row r="15" customFormat="false" ht="25.5" hidden="false" customHeight="false" outlineLevel="0" collapsed="false">
      <c r="A15" s="74"/>
      <c r="B15" s="74"/>
      <c r="C15" s="74" t="s">
        <v>135</v>
      </c>
      <c r="D15" s="74" t="s">
        <v>136</v>
      </c>
    </row>
    <row r="16" customFormat="false" ht="25.5" hidden="false" customHeight="false" outlineLevel="0" collapsed="false">
      <c r="A16" s="74"/>
      <c r="B16" s="74"/>
      <c r="C16" s="74" t="s">
        <v>137</v>
      </c>
      <c r="D16" s="74" t="s">
        <v>138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39</v>
      </c>
      <c r="D17" s="74" t="s">
        <v>140</v>
      </c>
    </row>
    <row r="18" customFormat="false" ht="38.25" hidden="false" customHeight="false" outlineLevel="0" collapsed="false">
      <c r="A18" s="74"/>
      <c r="B18" s="74"/>
      <c r="C18" s="74" t="s">
        <v>141</v>
      </c>
      <c r="D18" s="74" t="s">
        <v>142</v>
      </c>
    </row>
    <row r="19" customFormat="false" ht="25.5" hidden="false" customHeight="false" outlineLevel="0" collapsed="false">
      <c r="A19" s="74"/>
      <c r="B19" s="74"/>
      <c r="C19" s="74" t="s">
        <v>143</v>
      </c>
      <c r="D19" s="74" t="s">
        <v>144</v>
      </c>
    </row>
    <row r="20" customFormat="false" ht="38.25" hidden="false" customHeight="true" outlineLevel="0" collapsed="false">
      <c r="A20" s="74" t="s">
        <v>69</v>
      </c>
      <c r="B20" s="74" t="s">
        <v>70</v>
      </c>
      <c r="C20" s="74" t="s">
        <v>145</v>
      </c>
      <c r="D20" s="74" t="s">
        <v>146</v>
      </c>
    </row>
    <row r="21" customFormat="false" ht="25.5" hidden="false" customHeight="false" outlineLevel="0" collapsed="false">
      <c r="A21" s="74"/>
      <c r="B21" s="74"/>
      <c r="C21" s="74" t="s">
        <v>147</v>
      </c>
      <c r="D21" s="74" t="s">
        <v>148</v>
      </c>
    </row>
    <row r="22" customFormat="false" ht="25.5" hidden="false" customHeight="false" outlineLevel="0" collapsed="false">
      <c r="A22" s="74"/>
      <c r="B22" s="74"/>
      <c r="C22" s="74" t="s">
        <v>149</v>
      </c>
      <c r="D22" s="74" t="s">
        <v>150</v>
      </c>
    </row>
    <row r="23" customFormat="false" ht="12.75" hidden="false" customHeight="true" outlineLevel="0" collapsed="false">
      <c r="A23" s="73" t="s">
        <v>151</v>
      </c>
      <c r="B23" s="73"/>
      <c r="C23" s="73"/>
      <c r="D23" s="73"/>
    </row>
    <row r="24" customFormat="false" ht="12.75" hidden="false" customHeight="true" outlineLevel="0" collapsed="false">
      <c r="A24" s="74" t="s">
        <v>73</v>
      </c>
      <c r="B24" s="74" t="s">
        <v>74</v>
      </c>
      <c r="C24" s="74" t="s">
        <v>152</v>
      </c>
      <c r="D24" s="74" t="s">
        <v>153</v>
      </c>
    </row>
    <row r="25" customFormat="false" ht="25.5" hidden="false" customHeight="false" outlineLevel="0" collapsed="false">
      <c r="A25" s="74"/>
      <c r="B25" s="74"/>
      <c r="C25" s="74" t="s">
        <v>154</v>
      </c>
      <c r="D25" s="74" t="s">
        <v>155</v>
      </c>
    </row>
    <row r="26" customFormat="false" ht="25.5" hidden="false" customHeight="false" outlineLevel="0" collapsed="false">
      <c r="A26" s="74"/>
      <c r="B26" s="74"/>
      <c r="C26" s="74" t="s">
        <v>156</v>
      </c>
      <c r="D26" s="74" t="s">
        <v>157</v>
      </c>
    </row>
    <row r="27" customFormat="false" ht="25.5" hidden="false" customHeight="true" outlineLevel="0" collapsed="false">
      <c r="A27" s="74" t="s">
        <v>76</v>
      </c>
      <c r="B27" s="74" t="s">
        <v>77</v>
      </c>
      <c r="C27" s="74" t="s">
        <v>158</v>
      </c>
      <c r="D27" s="74" t="s">
        <v>159</v>
      </c>
    </row>
    <row r="28" customFormat="false" ht="25.5" hidden="false" customHeight="false" outlineLevel="0" collapsed="false">
      <c r="A28" s="74"/>
      <c r="B28" s="74"/>
      <c r="C28" s="74" t="s">
        <v>160</v>
      </c>
      <c r="D28" s="74" t="s">
        <v>161</v>
      </c>
    </row>
    <row r="29" customFormat="false" ht="25.5" hidden="false" customHeight="false" outlineLevel="0" collapsed="false">
      <c r="A29" s="74"/>
      <c r="B29" s="74"/>
      <c r="C29" s="74" t="s">
        <v>162</v>
      </c>
      <c r="D29" s="74" t="s">
        <v>163</v>
      </c>
    </row>
    <row r="30" customFormat="false" ht="12.75" hidden="false" customHeight="false" outlineLevel="0" collapsed="false">
      <c r="A30" s="74"/>
      <c r="B30" s="74"/>
      <c r="C30" s="74" t="s">
        <v>164</v>
      </c>
      <c r="D30" s="74" t="s">
        <v>165</v>
      </c>
    </row>
    <row r="31" customFormat="false" ht="38.25" hidden="false" customHeight="true" outlineLevel="0" collapsed="false">
      <c r="A31" s="74" t="s">
        <v>79</v>
      </c>
      <c r="B31" s="74" t="s">
        <v>80</v>
      </c>
      <c r="C31" s="74" t="s">
        <v>166</v>
      </c>
      <c r="D31" s="74" t="s">
        <v>167</v>
      </c>
    </row>
    <row r="32" customFormat="false" ht="38.25" hidden="false" customHeight="false" outlineLevel="0" collapsed="false">
      <c r="A32" s="74"/>
      <c r="B32" s="74"/>
      <c r="C32" s="74" t="s">
        <v>168</v>
      </c>
      <c r="D32" s="74" t="s">
        <v>169</v>
      </c>
    </row>
    <row r="33" customFormat="false" ht="12.75" hidden="false" customHeight="true" outlineLevel="0" collapsed="false">
      <c r="A33" s="74" t="s">
        <v>82</v>
      </c>
      <c r="B33" s="74" t="s">
        <v>83</v>
      </c>
      <c r="C33" s="74" t="s">
        <v>170</v>
      </c>
      <c r="D33" s="74" t="s">
        <v>171</v>
      </c>
    </row>
    <row r="34" customFormat="false" ht="25.5" hidden="false" customHeight="false" outlineLevel="0" collapsed="false">
      <c r="A34" s="74"/>
      <c r="B34" s="74"/>
      <c r="C34" s="74" t="s">
        <v>172</v>
      </c>
      <c r="D34" s="74" t="s">
        <v>173</v>
      </c>
    </row>
    <row r="35" customFormat="false" ht="25.5" hidden="false" customHeight="false" outlineLevel="0" collapsed="false">
      <c r="A35" s="74"/>
      <c r="B35" s="74"/>
      <c r="C35" s="74" t="s">
        <v>174</v>
      </c>
      <c r="D35" s="74" t="s">
        <v>175</v>
      </c>
    </row>
    <row r="36" customFormat="false" ht="25.5" hidden="false" customHeight="true" outlineLevel="0" collapsed="false">
      <c r="A36" s="74" t="s">
        <v>85</v>
      </c>
      <c r="B36" s="74" t="s">
        <v>86</v>
      </c>
      <c r="C36" s="74" t="s">
        <v>176</v>
      </c>
      <c r="D36" s="74" t="s">
        <v>177</v>
      </c>
    </row>
    <row r="37" customFormat="false" ht="25.5" hidden="false" customHeight="false" outlineLevel="0" collapsed="false">
      <c r="A37" s="74"/>
      <c r="B37" s="74"/>
      <c r="C37" s="74" t="s">
        <v>178</v>
      </c>
      <c r="D37" s="74" t="s">
        <v>179</v>
      </c>
    </row>
    <row r="38" customFormat="false" ht="25.5" hidden="false" customHeight="false" outlineLevel="0" collapsed="false">
      <c r="A38" s="74"/>
      <c r="B38" s="74"/>
      <c r="C38" s="74" t="s">
        <v>180</v>
      </c>
      <c r="D38" s="74" t="s">
        <v>181</v>
      </c>
    </row>
    <row r="39" customFormat="false" ht="25.5" hidden="false" customHeight="true" outlineLevel="0" collapsed="false">
      <c r="A39" s="74" t="s">
        <v>88</v>
      </c>
      <c r="B39" s="74" t="s">
        <v>89</v>
      </c>
      <c r="C39" s="74" t="s">
        <v>182</v>
      </c>
      <c r="D39" s="74" t="s">
        <v>183</v>
      </c>
    </row>
    <row r="40" customFormat="false" ht="25.5" hidden="false" customHeight="false" outlineLevel="0" collapsed="false">
      <c r="A40" s="74"/>
      <c r="B40" s="74"/>
      <c r="C40" s="74" t="s">
        <v>184</v>
      </c>
      <c r="D40" s="74" t="s">
        <v>185</v>
      </c>
    </row>
    <row r="41" customFormat="false" ht="25.5" hidden="false" customHeight="false" outlineLevel="0" collapsed="false">
      <c r="A41" s="74"/>
      <c r="B41" s="74"/>
      <c r="C41" s="74" t="s">
        <v>186</v>
      </c>
      <c r="D41" s="74" t="s">
        <v>187</v>
      </c>
    </row>
    <row r="42" customFormat="false" ht="38.25" hidden="false" customHeight="true" outlineLevel="0" collapsed="false">
      <c r="A42" s="74" t="s">
        <v>91</v>
      </c>
      <c r="B42" s="74" t="s">
        <v>92</v>
      </c>
      <c r="C42" s="74" t="s">
        <v>188</v>
      </c>
      <c r="D42" s="74" t="s">
        <v>189</v>
      </c>
    </row>
    <row r="43" customFormat="false" ht="25.5" hidden="false" customHeight="false" outlineLevel="0" collapsed="false">
      <c r="A43" s="74"/>
      <c r="B43" s="74"/>
      <c r="C43" s="74" t="s">
        <v>190</v>
      </c>
      <c r="D43" s="74" t="s">
        <v>191</v>
      </c>
    </row>
    <row r="44" customFormat="false" ht="38.25" hidden="false" customHeight="false" outlineLevel="0" collapsed="false">
      <c r="A44" s="74"/>
      <c r="B44" s="74"/>
      <c r="C44" s="74" t="s">
        <v>192</v>
      </c>
      <c r="D44" s="74" t="s">
        <v>193</v>
      </c>
    </row>
    <row r="45" customFormat="false" ht="25.5" hidden="false" customHeight="false" outlineLevel="0" collapsed="false">
      <c r="A45" s="74"/>
      <c r="B45" s="74"/>
      <c r="C45" s="74" t="s">
        <v>194</v>
      </c>
      <c r="D45" s="74" t="s">
        <v>195</v>
      </c>
    </row>
    <row r="46" customFormat="false" ht="12.75" hidden="false" customHeight="true" outlineLevel="0" collapsed="false">
      <c r="A46" s="73" t="s">
        <v>196</v>
      </c>
      <c r="B46" s="73"/>
      <c r="C46" s="73"/>
      <c r="D46" s="73"/>
    </row>
    <row r="47" customFormat="false" ht="25.5" hidden="false" customHeight="true" outlineLevel="0" collapsed="false">
      <c r="A47" s="74" t="s">
        <v>95</v>
      </c>
      <c r="B47" s="74" t="s">
        <v>96</v>
      </c>
      <c r="C47" s="74" t="s">
        <v>197</v>
      </c>
      <c r="D47" s="74" t="s">
        <v>198</v>
      </c>
    </row>
    <row r="48" customFormat="false" ht="25.5" hidden="false" customHeight="false" outlineLevel="0" collapsed="false">
      <c r="A48" s="74"/>
      <c r="B48" s="74"/>
      <c r="C48" s="74" t="s">
        <v>199</v>
      </c>
      <c r="D48" s="74" t="s">
        <v>200</v>
      </c>
    </row>
    <row r="49" customFormat="false" ht="25.5" hidden="false" customHeight="false" outlineLevel="0" collapsed="false">
      <c r="A49" s="74"/>
      <c r="B49" s="74"/>
      <c r="C49" s="74" t="s">
        <v>201</v>
      </c>
      <c r="D49" s="74" t="s">
        <v>202</v>
      </c>
    </row>
    <row r="50" customFormat="false" ht="25.5" hidden="false" customHeight="true" outlineLevel="0" collapsed="false">
      <c r="A50" s="74" t="s">
        <v>97</v>
      </c>
      <c r="B50" s="74" t="s">
        <v>98</v>
      </c>
      <c r="C50" s="74" t="s">
        <v>203</v>
      </c>
      <c r="D50" s="74" t="s">
        <v>204</v>
      </c>
    </row>
    <row r="51" customFormat="false" ht="12.75" hidden="false" customHeight="false" outlineLevel="0" collapsed="false">
      <c r="A51" s="74"/>
      <c r="B51" s="74"/>
      <c r="C51" s="74" t="s">
        <v>205</v>
      </c>
      <c r="D51" s="74" t="s">
        <v>206</v>
      </c>
    </row>
    <row r="52" customFormat="false" ht="25.5" hidden="false" customHeight="false" outlineLevel="0" collapsed="false">
      <c r="A52" s="74"/>
      <c r="B52" s="74"/>
      <c r="C52" s="74" t="s">
        <v>207</v>
      </c>
      <c r="D52" s="74" t="s">
        <v>208</v>
      </c>
    </row>
    <row r="53" customFormat="false" ht="25.5" hidden="false" customHeight="true" outlineLevel="0" collapsed="false">
      <c r="A53" s="74" t="s">
        <v>99</v>
      </c>
      <c r="B53" s="74" t="s">
        <v>100</v>
      </c>
      <c r="C53" s="74" t="s">
        <v>209</v>
      </c>
      <c r="D53" s="74" t="s">
        <v>210</v>
      </c>
    </row>
    <row r="54" customFormat="false" ht="25.5" hidden="false" customHeight="false" outlineLevel="0" collapsed="false">
      <c r="A54" s="74"/>
      <c r="B54" s="74"/>
      <c r="C54" s="74" t="s">
        <v>211</v>
      </c>
      <c r="D54" s="74" t="s">
        <v>212</v>
      </c>
    </row>
    <row r="55" customFormat="false" ht="25.5" hidden="false" customHeight="true" outlineLevel="0" collapsed="false">
      <c r="A55" s="74" t="s">
        <v>101</v>
      </c>
      <c r="B55" s="74" t="s">
        <v>102</v>
      </c>
      <c r="C55" s="74" t="s">
        <v>213</v>
      </c>
      <c r="D55" s="74" t="s">
        <v>214</v>
      </c>
    </row>
    <row r="56" customFormat="false" ht="38.25" hidden="false" customHeight="false" outlineLevel="0" collapsed="false">
      <c r="A56" s="74"/>
      <c r="B56" s="74"/>
      <c r="C56" s="74" t="s">
        <v>215</v>
      </c>
      <c r="D56" s="74" t="s">
        <v>216</v>
      </c>
    </row>
    <row r="57" customFormat="false" ht="25.5" hidden="false" customHeight="false" outlineLevel="0" collapsed="false">
      <c r="A57" s="74"/>
      <c r="B57" s="74"/>
      <c r="C57" s="74" t="s">
        <v>217</v>
      </c>
      <c r="D57" s="74" t="s">
        <v>218</v>
      </c>
    </row>
    <row r="58" customFormat="false" ht="12.75" hidden="false" customHeight="true" outlineLevel="0" collapsed="false">
      <c r="A58" s="74" t="s">
        <v>103</v>
      </c>
      <c r="B58" s="74" t="s">
        <v>104</v>
      </c>
      <c r="C58" s="74" t="s">
        <v>219</v>
      </c>
      <c r="D58" s="74" t="s">
        <v>220</v>
      </c>
    </row>
    <row r="59" customFormat="false" ht="25.5" hidden="false" customHeight="false" outlineLevel="0" collapsed="false">
      <c r="A59" s="74"/>
      <c r="B59" s="74"/>
      <c r="C59" s="74" t="s">
        <v>221</v>
      </c>
      <c r="D59" s="74" t="s">
        <v>222</v>
      </c>
    </row>
    <row r="60" customFormat="false" ht="25.5" hidden="false" customHeight="true" outlineLevel="0" collapsed="false">
      <c r="A60" s="74" t="s">
        <v>105</v>
      </c>
      <c r="B60" s="74" t="s">
        <v>106</v>
      </c>
      <c r="C60" s="74" t="s">
        <v>223</v>
      </c>
      <c r="D60" s="74" t="s">
        <v>224</v>
      </c>
    </row>
    <row r="61" customFormat="false" ht="25.5" hidden="false" customHeight="false" outlineLevel="0" collapsed="false">
      <c r="A61" s="74"/>
      <c r="B61" s="74"/>
      <c r="C61" s="74" t="s">
        <v>225</v>
      </c>
      <c r="D61" s="74" t="s">
        <v>226</v>
      </c>
    </row>
    <row r="63" customFormat="false" ht="12.75" hidden="false" customHeight="false" outlineLevel="0" collapsed="false">
      <c r="A63" s="70"/>
      <c r="B63" s="70"/>
    </row>
  </sheetData>
  <mergeCells count="42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6"/>
    <mergeCell ref="B24:B26"/>
    <mergeCell ref="A27:A30"/>
    <mergeCell ref="B27:B30"/>
    <mergeCell ref="A31:A32"/>
    <mergeCell ref="B31:B32"/>
    <mergeCell ref="A33:A35"/>
    <mergeCell ref="B33:B35"/>
    <mergeCell ref="A36:A38"/>
    <mergeCell ref="B36:B38"/>
    <mergeCell ref="A39:A41"/>
    <mergeCell ref="B39:B41"/>
    <mergeCell ref="A42:A45"/>
    <mergeCell ref="B42:B45"/>
    <mergeCell ref="A46:D46"/>
    <mergeCell ref="A47:A49"/>
    <mergeCell ref="B47:B49"/>
    <mergeCell ref="A50:A52"/>
    <mergeCell ref="B50:B52"/>
    <mergeCell ref="A53:A54"/>
    <mergeCell ref="B53:B54"/>
    <mergeCell ref="A55:A57"/>
    <mergeCell ref="B55:B57"/>
    <mergeCell ref="A58:A59"/>
    <mergeCell ref="B58:B59"/>
    <mergeCell ref="A60:A61"/>
    <mergeCell ref="B60:B6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false" outlineLevel="0" max="18" min="18" style="0" width="6.7"/>
    <col collapsed="false" customWidth="true" hidden="false" outlineLevel="0" max="19" min="19" style="0" width="7.7"/>
    <col collapsed="false" customWidth="true" hidden="false" outlineLevel="0" max="20" min="20" style="0" width="6.7"/>
    <col collapsed="false" customWidth="true" hidden="false" outlineLevel="0" max="21" min="21" style="0" width="7.7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2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28</v>
      </c>
      <c r="B3" s="77" t="s">
        <v>51</v>
      </c>
      <c r="C3" s="77" t="s">
        <v>229</v>
      </c>
      <c r="D3" s="77"/>
      <c r="E3" s="77" t="s">
        <v>230</v>
      </c>
      <c r="F3" s="77" t="s">
        <v>231</v>
      </c>
      <c r="G3" s="77"/>
      <c r="H3" s="77"/>
      <c r="I3" s="78" t="s">
        <v>230</v>
      </c>
      <c r="J3" s="79" t="s">
        <v>232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33</v>
      </c>
      <c r="AI3" s="77" t="s">
        <v>234</v>
      </c>
      <c r="AJ3" s="80" t="s">
        <v>235</v>
      </c>
      <c r="AK3" s="81" t="s">
        <v>236</v>
      </c>
      <c r="AL3" s="81" t="s">
        <v>237</v>
      </c>
      <c r="AM3" s="81" t="s">
        <v>238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39</v>
      </c>
      <c r="G4" s="82" t="s">
        <v>240</v>
      </c>
      <c r="H4" s="82" t="s">
        <v>241</v>
      </c>
      <c r="I4" s="78"/>
      <c r="J4" s="79" t="s">
        <v>242</v>
      </c>
      <c r="K4" s="79"/>
      <c r="L4" s="79"/>
      <c r="M4" s="79"/>
      <c r="N4" s="79" t="s">
        <v>243</v>
      </c>
      <c r="O4" s="79"/>
      <c r="P4" s="79"/>
      <c r="Q4" s="79"/>
      <c r="R4" s="79" t="s">
        <v>244</v>
      </c>
      <c r="S4" s="79"/>
      <c r="T4" s="79"/>
      <c r="U4" s="79"/>
      <c r="V4" s="79" t="s">
        <v>245</v>
      </c>
      <c r="W4" s="79"/>
      <c r="X4" s="79"/>
      <c r="Y4" s="79"/>
      <c r="Z4" s="79" t="s">
        <v>246</v>
      </c>
      <c r="AA4" s="79"/>
      <c r="AB4" s="79"/>
      <c r="AC4" s="79"/>
      <c r="AD4" s="79" t="s">
        <v>247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48</v>
      </c>
      <c r="K5" s="79"/>
      <c r="L5" s="83" t="s">
        <v>249</v>
      </c>
      <c r="M5" s="83"/>
      <c r="N5" s="79" t="s">
        <v>250</v>
      </c>
      <c r="O5" s="79"/>
      <c r="P5" s="83" t="s">
        <v>251</v>
      </c>
      <c r="Q5" s="83"/>
      <c r="R5" s="79" t="s">
        <v>252</v>
      </c>
      <c r="S5" s="79"/>
      <c r="T5" s="83" t="s">
        <v>253</v>
      </c>
      <c r="U5" s="83"/>
      <c r="V5" s="79" t="s">
        <v>254</v>
      </c>
      <c r="W5" s="79"/>
      <c r="X5" s="83" t="s">
        <v>255</v>
      </c>
      <c r="Y5" s="83"/>
      <c r="Z5" s="84" t="s">
        <v>256</v>
      </c>
      <c r="AA5" s="84"/>
      <c r="AB5" s="83" t="s">
        <v>257</v>
      </c>
      <c r="AC5" s="83"/>
      <c r="AD5" s="79" t="s">
        <v>258</v>
      </c>
      <c r="AE5" s="79"/>
      <c r="AF5" s="83" t="s">
        <v>259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60</v>
      </c>
      <c r="D6" s="77" t="s">
        <v>261</v>
      </c>
      <c r="E6" s="77"/>
      <c r="F6" s="82"/>
      <c r="G6" s="82"/>
      <c r="H6" s="82"/>
      <c r="I6" s="78"/>
      <c r="J6" s="79" t="s">
        <v>240</v>
      </c>
      <c r="K6" s="79" t="s">
        <v>241</v>
      </c>
      <c r="L6" s="83" t="s">
        <v>240</v>
      </c>
      <c r="M6" s="83" t="s">
        <v>241</v>
      </c>
      <c r="N6" s="79" t="s">
        <v>240</v>
      </c>
      <c r="O6" s="79" t="s">
        <v>241</v>
      </c>
      <c r="P6" s="83" t="s">
        <v>240</v>
      </c>
      <c r="Q6" s="83" t="s">
        <v>241</v>
      </c>
      <c r="R6" s="79" t="s">
        <v>240</v>
      </c>
      <c r="S6" s="79" t="s">
        <v>241</v>
      </c>
      <c r="T6" s="83" t="s">
        <v>240</v>
      </c>
      <c r="U6" s="83" t="s">
        <v>241</v>
      </c>
      <c r="V6" s="84" t="s">
        <v>240</v>
      </c>
      <c r="W6" s="79" t="s">
        <v>241</v>
      </c>
      <c r="X6" s="83" t="s">
        <v>240</v>
      </c>
      <c r="Y6" s="83" t="s">
        <v>241</v>
      </c>
      <c r="Z6" s="84" t="s">
        <v>240</v>
      </c>
      <c r="AA6" s="79" t="s">
        <v>241</v>
      </c>
      <c r="AB6" s="83" t="s">
        <v>240</v>
      </c>
      <c r="AC6" s="83" t="s">
        <v>241</v>
      </c>
      <c r="AD6" s="79" t="s">
        <v>240</v>
      </c>
      <c r="AE6" s="79" t="s">
        <v>241</v>
      </c>
      <c r="AF6" s="83" t="s">
        <v>240</v>
      </c>
      <c r="AG6" s="83" t="s">
        <v>241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62</v>
      </c>
      <c r="B7" s="86" t="s">
        <v>263</v>
      </c>
      <c r="C7" s="87" t="n">
        <v>51</v>
      </c>
      <c r="D7" s="87"/>
      <c r="E7" s="87" t="n">
        <f aca="false">SUMIF(AK8:AK28,"&gt;=0",E8:E28)</f>
        <v>72</v>
      </c>
      <c r="F7" s="87" t="n">
        <f aca="false">SUMIF(AK8:AK28,"&gt;=0",F8:F28)</f>
        <v>0</v>
      </c>
      <c r="G7" s="87" t="n">
        <f aca="false">SUMIF(AK8:AK28,"&gt;=0",G8:G28)</f>
        <v>0</v>
      </c>
      <c r="H7" s="87"/>
      <c r="I7" s="87" t="n">
        <f aca="false">SUMIF(AK8:AK28,"&gt;=0",I8:I28)</f>
        <v>72</v>
      </c>
      <c r="J7" s="88" t="n">
        <f aca="false">SUMIF(AK8:AK28,"&gt;=0",J8:J28)</f>
        <v>23</v>
      </c>
      <c r="K7" s="87"/>
      <c r="L7" s="88" t="n">
        <f aca="false">SUMIF(AK8:AK28,"&gt;=0",L8:L28)</f>
        <v>23</v>
      </c>
      <c r="M7" s="87"/>
      <c r="N7" s="88" t="n">
        <f aca="false">SUMIF(AK8:AK28,"&gt;=0",N8:N28)</f>
        <v>14</v>
      </c>
      <c r="O7" s="87"/>
      <c r="P7" s="88" t="n">
        <f aca="false">SUMIF(AK8:AK28,"&gt;=0",P8:P28)</f>
        <v>12</v>
      </c>
      <c r="Q7" s="87"/>
      <c r="R7" s="88" t="n">
        <f aca="false">SUMIF(AK8:AK28,"&gt;=0",R8:R28)</f>
        <v>0</v>
      </c>
      <c r="S7" s="87"/>
      <c r="T7" s="88" t="n">
        <f aca="false">SUMIF(AK8:AK28,"&gt;=0",T8:T28)</f>
        <v>0</v>
      </c>
      <c r="U7" s="87"/>
      <c r="V7" s="88" t="n">
        <f aca="false">SUMIF(AK8:AK28,"&gt;=0",V8:V28)</f>
        <v>0</v>
      </c>
      <c r="W7" s="87"/>
      <c r="X7" s="88" t="n">
        <f aca="false">SUMIF(AK8:AK28,"&gt;=0",X8:X28)</f>
        <v>0</v>
      </c>
      <c r="Y7" s="87"/>
      <c r="Z7" s="88" t="n">
        <f aca="false">SUMIF(AK8:AK28,"&gt;=0",Z8:Z28)</f>
        <v>0</v>
      </c>
      <c r="AA7" s="87"/>
      <c r="AB7" s="88" t="n">
        <f aca="false">SUMIF(AK8:AK28,"&gt;=0",AB8:AB28)</f>
        <v>0</v>
      </c>
      <c r="AC7" s="87"/>
      <c r="AD7" s="88" t="n">
        <f aca="false">SUMIF(AK8:AK28,"&gt;=0",AD8:AD28)</f>
        <v>0</v>
      </c>
      <c r="AE7" s="87"/>
      <c r="AF7" s="88" t="n">
        <f aca="false">SUMIF(AK8:AK28,"&gt;=0",AF8:AF28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64</v>
      </c>
      <c r="B8" s="92" t="s">
        <v>265</v>
      </c>
      <c r="C8" s="93"/>
      <c r="D8" s="93"/>
      <c r="E8" s="93" t="n">
        <f aca="false">SUMIF(AK9:AK18,"&gt;=0",E9:E18)</f>
        <v>42</v>
      </c>
      <c r="F8" s="93" t="n">
        <f aca="false">SUMIF(AK9:AK18,"&gt;=0",F9:F18)</f>
        <v>0</v>
      </c>
      <c r="G8" s="93" t="n">
        <f aca="false">SUMIF(AK9:AK18,"&gt;=0",G9:G18)</f>
        <v>0</v>
      </c>
      <c r="H8" s="93"/>
      <c r="I8" s="93" t="n">
        <f aca="false">SUMIF(AK9:AK18,"&gt;=0",I9:I18)</f>
        <v>42</v>
      </c>
      <c r="J8" s="94" t="n">
        <f aca="false">SUMIF(AK9:AK18,"&gt;=0",J9:J18)</f>
        <v>23</v>
      </c>
      <c r="K8" s="93"/>
      <c r="L8" s="94" t="n">
        <f aca="false">SUMIF(AK9:AK18,"&gt;=0",L9:L18)</f>
        <v>15</v>
      </c>
      <c r="M8" s="93"/>
      <c r="N8" s="94" t="n">
        <f aca="false">SUMIF(AK9:AK18,"&gt;=0",N9:N18)</f>
        <v>4</v>
      </c>
      <c r="O8" s="93"/>
      <c r="P8" s="94" t="n">
        <f aca="false">SUMIF(AK9:AK18,"&gt;=0",P9:P18)</f>
        <v>0</v>
      </c>
      <c r="Q8" s="93"/>
      <c r="R8" s="94" t="n">
        <f aca="false">SUMIF(AK9:AK18,"&gt;=0",R9:R18)</f>
        <v>0</v>
      </c>
      <c r="S8" s="93"/>
      <c r="T8" s="94" t="n">
        <f aca="false">SUMIF(AK9:AK18,"&gt;=0",T9:T18)</f>
        <v>0</v>
      </c>
      <c r="U8" s="93"/>
      <c r="V8" s="94" t="n">
        <f aca="false">SUMIF(AK9:AK18,"&gt;=0",V9:V18)</f>
        <v>0</v>
      </c>
      <c r="W8" s="93"/>
      <c r="X8" s="94" t="n">
        <f aca="false">SUMIF(AK9:AK18,"&gt;=0",X9:X18)</f>
        <v>0</v>
      </c>
      <c r="Y8" s="93"/>
      <c r="Z8" s="94" t="n">
        <f aca="false">SUMIF(AK9:AK18,"&gt;=0",Z9:Z18)</f>
        <v>0</v>
      </c>
      <c r="AA8" s="93"/>
      <c r="AB8" s="94" t="n">
        <f aca="false">SUMIF(AK9:AK18,"&gt;=0",AB9:AB18)</f>
        <v>0</v>
      </c>
      <c r="AC8" s="93"/>
      <c r="AD8" s="94" t="n">
        <f aca="false">SUMIF(AK9:AK18,"&gt;=0",AD9:AD18)</f>
        <v>0</v>
      </c>
      <c r="AE8" s="93"/>
      <c r="AF8" s="94" t="n">
        <f aca="false">SUMIF(AK9:AK18,"&gt;=0",AF9:AF18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66</v>
      </c>
      <c r="B9" s="97" t="s">
        <v>267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+R9+T9</f>
        <v>4</v>
      </c>
      <c r="J9" s="100" t="n">
        <v>4</v>
      </c>
      <c r="K9" s="98" t="s">
        <v>268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69</v>
      </c>
      <c r="AI9" s="97" t="s">
        <v>270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271</v>
      </c>
      <c r="B10" s="97" t="s">
        <v>272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</f>
        <v>4</v>
      </c>
      <c r="J10" s="100" t="n">
        <v>4</v>
      </c>
      <c r="K10" s="98" t="s">
        <v>273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74</v>
      </c>
      <c r="AI10" s="97" t="s">
        <v>275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76</v>
      </c>
      <c r="B11" s="97" t="s">
        <v>277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</f>
        <v>3</v>
      </c>
      <c r="J11" s="100" t="n">
        <v>3</v>
      </c>
      <c r="K11" s="98" t="s">
        <v>278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3</v>
      </c>
      <c r="AI11" s="97" t="s">
        <v>279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280</v>
      </c>
      <c r="B12" s="97" t="s">
        <v>281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</f>
        <v>3</v>
      </c>
      <c r="J12" s="100" t="n">
        <v>3</v>
      </c>
      <c r="K12" s="98" t="s">
        <v>282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83</v>
      </c>
      <c r="AI12" s="97" t="s">
        <v>284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72" hidden="false" customHeight="false" outlineLevel="0" collapsed="false">
      <c r="A13" s="96" t="s">
        <v>285</v>
      </c>
      <c r="B13" s="97" t="s">
        <v>286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</f>
        <v>4</v>
      </c>
      <c r="J13" s="100" t="n">
        <v>4</v>
      </c>
      <c r="K13" s="98" t="s">
        <v>282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287</v>
      </c>
      <c r="AI13" s="97" t="s">
        <v>288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289</v>
      </c>
      <c r="B14" s="97" t="s">
        <v>290</v>
      </c>
      <c r="C14" s="98"/>
      <c r="D14" s="98"/>
      <c r="E14" s="98" t="n">
        <f aca="false">I14+G14</f>
        <v>5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</f>
        <v>5</v>
      </c>
      <c r="J14" s="100" t="n">
        <v>5</v>
      </c>
      <c r="K14" s="98" t="s">
        <v>291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76</v>
      </c>
      <c r="AI14" s="97" t="s">
        <v>292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293</v>
      </c>
      <c r="B15" s="97" t="s">
        <v>294</v>
      </c>
      <c r="C15" s="98"/>
      <c r="D15" s="98"/>
      <c r="E15" s="98" t="n">
        <f aca="false">I15+G15</f>
        <v>5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</f>
        <v>5</v>
      </c>
      <c r="J15" s="100"/>
      <c r="K15" s="98"/>
      <c r="L15" s="88" t="n">
        <v>5</v>
      </c>
      <c r="M15" s="87" t="s">
        <v>268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79</v>
      </c>
      <c r="AI15" s="97" t="s">
        <v>295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296</v>
      </c>
      <c r="B16" s="97" t="s">
        <v>297</v>
      </c>
      <c r="C16" s="98"/>
      <c r="D16" s="98"/>
      <c r="E16" s="98" t="n">
        <f aca="false">I16+G16</f>
        <v>4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</f>
        <v>4</v>
      </c>
      <c r="J16" s="100"/>
      <c r="K16" s="98"/>
      <c r="L16" s="88"/>
      <c r="M16" s="87"/>
      <c r="N16" s="100" t="n">
        <v>4</v>
      </c>
      <c r="O16" s="98" t="s">
        <v>282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298</v>
      </c>
      <c r="AI16" s="97" t="s">
        <v>299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00</v>
      </c>
      <c r="B17" s="97" t="s">
        <v>301</v>
      </c>
      <c r="C17" s="98"/>
      <c r="D17" s="98"/>
      <c r="E17" s="98" t="n">
        <f aca="false">I17+G17</f>
        <v>4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</f>
        <v>4</v>
      </c>
      <c r="J17" s="100"/>
      <c r="K17" s="98"/>
      <c r="L17" s="88" t="n">
        <v>4</v>
      </c>
      <c r="M17" s="87" t="s">
        <v>282</v>
      </c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02</v>
      </c>
      <c r="AI17" s="97" t="s">
        <v>303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04</v>
      </c>
      <c r="B18" s="97" t="s">
        <v>305</v>
      </c>
      <c r="C18" s="98"/>
      <c r="D18" s="98"/>
      <c r="E18" s="98" t="n">
        <f aca="false">I18+G18</f>
        <v>6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</f>
        <v>6</v>
      </c>
      <c r="J18" s="100"/>
      <c r="K18" s="98"/>
      <c r="L18" s="88" t="n">
        <v>6</v>
      </c>
      <c r="M18" s="87" t="s">
        <v>291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06</v>
      </c>
      <c r="AI18" s="97" t="s">
        <v>307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48" hidden="false" customHeight="false" outlineLevel="0" collapsed="false">
      <c r="A19" s="91" t="s">
        <v>308</v>
      </c>
      <c r="B19" s="92" t="s">
        <v>309</v>
      </c>
      <c r="C19" s="93"/>
      <c r="D19" s="93"/>
      <c r="E19" s="93" t="n">
        <f aca="false">SUMIF(AK20:AK28,"&gt;=0",E20:E28)</f>
        <v>30</v>
      </c>
      <c r="F19" s="93" t="n">
        <f aca="false">SUMIF(AK20:AK28,"&gt;=0",F20:F28)</f>
        <v>0</v>
      </c>
      <c r="G19" s="93" t="n">
        <f aca="false">SUMIF(AK20:AK28,"&gt;=0",G20:G28)</f>
        <v>0</v>
      </c>
      <c r="H19" s="93"/>
      <c r="I19" s="93" t="n">
        <f aca="false">SUMIF(AK20:AK28,"&gt;=0",I20:I28)</f>
        <v>30</v>
      </c>
      <c r="J19" s="94" t="n">
        <f aca="false">SUMIF(AK20:AK28,"&gt;=0",J20:J28)</f>
        <v>0</v>
      </c>
      <c r="K19" s="93"/>
      <c r="L19" s="94" t="n">
        <f aca="false">SUMIF(AK20:AK28,"&gt;=0",L20:L28)</f>
        <v>8</v>
      </c>
      <c r="M19" s="93"/>
      <c r="N19" s="94" t="n">
        <f aca="false">SUMIF(AK20:AK28,"&gt;=0",N20:N28)</f>
        <v>10</v>
      </c>
      <c r="O19" s="93"/>
      <c r="P19" s="94" t="n">
        <f aca="false">SUMIF(AK20:AK28,"&gt;=0",P20:P28)</f>
        <v>12</v>
      </c>
      <c r="Q19" s="93"/>
      <c r="R19" s="94" t="n">
        <f aca="false">SUMIF(AK20:AK28,"&gt;=0",R20:R28)</f>
        <v>0</v>
      </c>
      <c r="S19" s="93"/>
      <c r="T19" s="94" t="n">
        <f aca="false">SUMIF(AK20:AK28,"&gt;=0",T20:T28)</f>
        <v>0</v>
      </c>
      <c r="U19" s="93"/>
      <c r="V19" s="94" t="n">
        <f aca="false">SUMIF(AK20:AK28,"&gt;=0",V20:V28)</f>
        <v>0</v>
      </c>
      <c r="W19" s="93"/>
      <c r="X19" s="94" t="n">
        <f aca="false">SUMIF(AK20:AK28,"&gt;=0",X20:X28)</f>
        <v>0</v>
      </c>
      <c r="Y19" s="93"/>
      <c r="Z19" s="94" t="n">
        <f aca="false">SUMIF(AK20:AK28,"&gt;=0",Z20:Z28)</f>
        <v>0</v>
      </c>
      <c r="AA19" s="93"/>
      <c r="AB19" s="94" t="n">
        <f aca="false">SUMIF(AK20:AK28,"&gt;=0",AB20:AB28)</f>
        <v>0</v>
      </c>
      <c r="AC19" s="93"/>
      <c r="AD19" s="94" t="n">
        <f aca="false">SUMIF(AK20:AK28,"&gt;=0",AD20:AD28)</f>
        <v>0</v>
      </c>
      <c r="AE19" s="93"/>
      <c r="AF19" s="94" t="n">
        <f aca="false">SUMIF(AK20:AK28,"&gt;=0",AF20:AF28)</f>
        <v>0</v>
      </c>
      <c r="AG19" s="93"/>
      <c r="AH19" s="95"/>
      <c r="AI19" s="95"/>
      <c r="AJ19" s="90"/>
      <c r="AK19" s="90"/>
      <c r="AL19" s="90"/>
      <c r="AM19" s="90"/>
      <c r="AN19" s="90"/>
    </row>
    <row r="20" customFormat="false" ht="36" hidden="false" customHeight="false" outlineLevel="0" collapsed="false">
      <c r="A20" s="96" t="s">
        <v>310</v>
      </c>
      <c r="B20" s="97" t="s">
        <v>311</v>
      </c>
      <c r="C20" s="98"/>
      <c r="D20" s="98"/>
      <c r="E20" s="98" t="n">
        <f aca="false">I20+G20</f>
        <v>4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</f>
        <v>4</v>
      </c>
      <c r="J20" s="100"/>
      <c r="K20" s="98"/>
      <c r="L20" s="88" t="n">
        <v>4</v>
      </c>
      <c r="M20" s="87" t="s">
        <v>282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12</v>
      </c>
      <c r="AI20" s="97" t="s">
        <v>313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36" hidden="false" customHeight="false" outlineLevel="0" collapsed="false">
      <c r="A21" s="96" t="s">
        <v>314</v>
      </c>
      <c r="B21" s="97" t="s">
        <v>315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</f>
        <v>6</v>
      </c>
      <c r="J21" s="100"/>
      <c r="K21" s="98"/>
      <c r="L21" s="88"/>
      <c r="M21" s="87"/>
      <c r="N21" s="100"/>
      <c r="O21" s="98"/>
      <c r="P21" s="88" t="n">
        <v>6</v>
      </c>
      <c r="Q21" s="87" t="s">
        <v>278</v>
      </c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16</v>
      </c>
      <c r="AI21" s="97" t="s">
        <v>317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36" hidden="false" customHeight="false" outlineLevel="0" collapsed="false">
      <c r="A22" s="96" t="s">
        <v>318</v>
      </c>
      <c r="B22" s="97" t="s">
        <v>319</v>
      </c>
      <c r="C22" s="98"/>
      <c r="D22" s="98"/>
      <c r="E22" s="98" t="n">
        <f aca="false">I22+G22</f>
        <v>6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</f>
        <v>6</v>
      </c>
      <c r="J22" s="100"/>
      <c r="K22" s="98"/>
      <c r="L22" s="88"/>
      <c r="M22" s="87"/>
      <c r="N22" s="100"/>
      <c r="O22" s="98"/>
      <c r="P22" s="88" t="n">
        <v>6</v>
      </c>
      <c r="Q22" s="87" t="s">
        <v>273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20</v>
      </c>
      <c r="AI22" s="97" t="s">
        <v>321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36" hidden="false" customHeight="false" outlineLevel="0" collapsed="false">
      <c r="A23" s="96" t="s">
        <v>322</v>
      </c>
      <c r="B23" s="97" t="s">
        <v>323</v>
      </c>
      <c r="C23" s="98"/>
      <c r="D23" s="98"/>
      <c r="E23" s="98" t="n">
        <f aca="false">I23+G23</f>
        <v>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</f>
        <v>5</v>
      </c>
      <c r="J23" s="100"/>
      <c r="K23" s="98"/>
      <c r="L23" s="88"/>
      <c r="M23" s="87"/>
      <c r="N23" s="100" t="n">
        <v>5</v>
      </c>
      <c r="O23" s="98" t="s">
        <v>291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103</v>
      </c>
      <c r="AI23" s="97" t="s">
        <v>324</v>
      </c>
      <c r="AJ23" s="90" t="n">
        <v>0</v>
      </c>
      <c r="AK23" s="90" t="n">
        <f aca="false">AJ23</f>
        <v>0</v>
      </c>
      <c r="AL23" s="90" t="n">
        <v>1</v>
      </c>
      <c r="AM23" s="90" t="n">
        <v>0</v>
      </c>
      <c r="AN23" s="90"/>
    </row>
    <row r="24" customFormat="false" ht="12.75" hidden="false" customHeight="false" outlineLevel="0" collapsed="false">
      <c r="A24" s="103" t="s">
        <v>325</v>
      </c>
      <c r="B24" s="104" t="s">
        <v>326</v>
      </c>
      <c r="C24" s="105"/>
      <c r="D24" s="105"/>
      <c r="E24" s="105" t="n">
        <f aca="false">E25+E26+E27+E28</f>
        <v>9</v>
      </c>
      <c r="F24" s="105" t="n">
        <f aca="false">F25+F26+F27+F28</f>
        <v>0</v>
      </c>
      <c r="G24" s="105" t="n">
        <f aca="false">G25+G26+G27+G28</f>
        <v>0</v>
      </c>
      <c r="H24" s="105"/>
      <c r="I24" s="105" t="n">
        <f aca="false">I25+I26+I27+I28</f>
        <v>9</v>
      </c>
      <c r="J24" s="106"/>
      <c r="K24" s="105"/>
      <c r="L24" s="106"/>
      <c r="M24" s="105"/>
      <c r="N24" s="106"/>
      <c r="O24" s="105"/>
      <c r="P24" s="106"/>
      <c r="Q24" s="105"/>
      <c r="R24" s="106"/>
      <c r="S24" s="105"/>
      <c r="T24" s="106"/>
      <c r="U24" s="105"/>
      <c r="V24" s="106"/>
      <c r="W24" s="105"/>
      <c r="X24" s="106"/>
      <c r="Y24" s="105"/>
      <c r="Z24" s="106"/>
      <c r="AA24" s="105"/>
      <c r="AB24" s="106"/>
      <c r="AC24" s="105"/>
      <c r="AD24" s="106"/>
      <c r="AE24" s="105"/>
      <c r="AF24" s="106"/>
      <c r="AG24" s="105"/>
      <c r="AH24" s="104"/>
      <c r="AI24" s="104"/>
      <c r="AJ24" s="90" t="n">
        <v>0</v>
      </c>
      <c r="AK24" s="90" t="n">
        <v>-1</v>
      </c>
      <c r="AL24" s="90" t="n">
        <v>0</v>
      </c>
      <c r="AM24" s="90" t="n">
        <v>0</v>
      </c>
      <c r="AN24" s="90"/>
    </row>
    <row r="25" customFormat="false" ht="36" hidden="false" customHeight="true" outlineLevel="0" collapsed="false">
      <c r="A25" s="96" t="s">
        <v>327</v>
      </c>
      <c r="B25" s="97" t="s">
        <v>328</v>
      </c>
      <c r="C25" s="98"/>
      <c r="D25" s="98"/>
      <c r="E25" s="98" t="n">
        <f aca="false">I25+G25</f>
        <v>5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</f>
        <v>5</v>
      </c>
      <c r="J25" s="100"/>
      <c r="K25" s="98"/>
      <c r="L25" s="88"/>
      <c r="M25" s="87"/>
      <c r="N25" s="100" t="n">
        <v>5</v>
      </c>
      <c r="O25" s="98" t="s">
        <v>278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29</v>
      </c>
      <c r="AI25" s="97" t="s">
        <v>330</v>
      </c>
      <c r="AJ25" s="107" t="n">
        <v>0</v>
      </c>
      <c r="AK25" s="108" t="n">
        <f aca="false">AJ25</f>
        <v>0</v>
      </c>
      <c r="AL25" s="108" t="n">
        <v>1</v>
      </c>
      <c r="AM25" s="108" t="n">
        <v>0</v>
      </c>
      <c r="AN25" s="108"/>
    </row>
    <row r="26" customFormat="false" ht="55.5" hidden="false" customHeight="true" outlineLevel="0" collapsed="false">
      <c r="A26" s="96" t="s">
        <v>331</v>
      </c>
      <c r="B26" s="97" t="s">
        <v>332</v>
      </c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7" t="s">
        <v>333</v>
      </c>
      <c r="AI26" s="97" t="s">
        <v>334</v>
      </c>
      <c r="AJ26" s="107"/>
      <c r="AK26" s="108"/>
      <c r="AL26" s="108"/>
      <c r="AM26" s="108"/>
      <c r="AN26" s="108"/>
    </row>
    <row r="27" customFormat="false" ht="24" hidden="false" customHeight="true" outlineLevel="0" collapsed="false">
      <c r="A27" s="96" t="s">
        <v>335</v>
      </c>
      <c r="B27" s="97" t="s">
        <v>336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</f>
        <v>4</v>
      </c>
      <c r="J27" s="100"/>
      <c r="K27" s="98"/>
      <c r="L27" s="88" t="n">
        <v>4</v>
      </c>
      <c r="M27" s="87" t="s">
        <v>337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12</v>
      </c>
      <c r="AI27" s="97" t="s">
        <v>313</v>
      </c>
      <c r="AJ27" s="107" t="n">
        <v>0</v>
      </c>
      <c r="AK27" s="108" t="n">
        <f aca="false">AJ27</f>
        <v>0</v>
      </c>
      <c r="AL27" s="108" t="n">
        <v>1</v>
      </c>
      <c r="AM27" s="108" t="n">
        <v>0</v>
      </c>
      <c r="AN27" s="108"/>
    </row>
    <row r="28" customFormat="false" ht="43.5" hidden="false" customHeight="true" outlineLevel="0" collapsed="false">
      <c r="A28" s="96" t="s">
        <v>338</v>
      </c>
      <c r="B28" s="97" t="s">
        <v>339</v>
      </c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7" t="s">
        <v>340</v>
      </c>
      <c r="AI28" s="97" t="s">
        <v>341</v>
      </c>
      <c r="AJ28" s="107"/>
      <c r="AK28" s="108"/>
      <c r="AL28" s="108"/>
      <c r="AM28" s="108"/>
      <c r="AN28" s="108"/>
    </row>
    <row r="29" customFormat="false" ht="12.75" hidden="false" customHeight="false" outlineLevel="0" collapsed="false">
      <c r="A29" s="85" t="s">
        <v>342</v>
      </c>
      <c r="B29" s="86" t="s">
        <v>343</v>
      </c>
      <c r="C29" s="87" t="n">
        <v>39</v>
      </c>
      <c r="D29" s="87"/>
      <c r="E29" s="87" t="n">
        <f aca="false">SUMIF(AK30:AK38,"&gt;=0",E30:E38)</f>
        <v>39</v>
      </c>
      <c r="F29" s="87" t="n">
        <f aca="false">SUMIF(AK30:AK38,"&gt;=0",F30:F38)</f>
        <v>0</v>
      </c>
      <c r="G29" s="87" t="n">
        <f aca="false">SUMIF(AK30:AK38,"&gt;=0",G30:G38)</f>
        <v>0</v>
      </c>
      <c r="H29" s="87"/>
      <c r="I29" s="87" t="n">
        <f aca="false">SUMIF(AK30:AK38,"&gt;=0",I30:I38)</f>
        <v>39</v>
      </c>
      <c r="J29" s="88" t="n">
        <f aca="false">SUMIF(AK30:AK38,"&gt;=0",J30:J38)</f>
        <v>4</v>
      </c>
      <c r="K29" s="87"/>
      <c r="L29" s="88" t="n">
        <f aca="false">SUMIF(AK30:AK38,"&gt;=0",L30:L38)</f>
        <v>7</v>
      </c>
      <c r="M29" s="87"/>
      <c r="N29" s="88" t="n">
        <f aca="false">SUMIF(AK30:AK38,"&gt;=0",N30:N38)</f>
        <v>7</v>
      </c>
      <c r="O29" s="87"/>
      <c r="P29" s="88" t="n">
        <f aca="false">SUMIF(AK30:AK38,"&gt;=0",P30:P38)</f>
        <v>9</v>
      </c>
      <c r="Q29" s="87"/>
      <c r="R29" s="88" t="n">
        <f aca="false">SUMIF(AK30:AK38,"&gt;=0",R30:R38)</f>
        <v>12</v>
      </c>
      <c r="S29" s="87"/>
      <c r="T29" s="88" t="n">
        <f aca="false">SUMIF(AK30:AK38,"&gt;=0",T30:T38)</f>
        <v>0</v>
      </c>
      <c r="U29" s="87"/>
      <c r="V29" s="88" t="n">
        <f aca="false">SUMIF(AK30:AK38,"&gt;=0",V30:V38)</f>
        <v>0</v>
      </c>
      <c r="W29" s="87"/>
      <c r="X29" s="88" t="n">
        <f aca="false">SUMIF(AK30:AK38,"&gt;=0",X30:X38)</f>
        <v>0</v>
      </c>
      <c r="Y29" s="87"/>
      <c r="Z29" s="88" t="n">
        <f aca="false">SUMIF(AK30:AK38,"&gt;=0",Z30:Z38)</f>
        <v>0</v>
      </c>
      <c r="AA29" s="87"/>
      <c r="AB29" s="88" t="n">
        <f aca="false">SUMIF(AK30:AK38,"&gt;=0",AB30:AB38)</f>
        <v>0</v>
      </c>
      <c r="AC29" s="87"/>
      <c r="AD29" s="88" t="n">
        <f aca="false">SUMIF(AK30:AK38,"&gt;=0",AD30:AD38)</f>
        <v>0</v>
      </c>
      <c r="AE29" s="87"/>
      <c r="AF29" s="88" t="n">
        <f aca="false">SUMIF(AK30:AK38,"&gt;=0",AF30:AF38)</f>
        <v>0</v>
      </c>
      <c r="AG29" s="87"/>
      <c r="AH29" s="89"/>
      <c r="AI29" s="89"/>
      <c r="AJ29" s="90"/>
      <c r="AK29" s="90"/>
      <c r="AL29" s="90"/>
      <c r="AM29" s="90"/>
      <c r="AN29" s="90"/>
    </row>
    <row r="30" customFormat="false" ht="12.75" hidden="false" customHeight="false" outlineLevel="0" collapsed="false">
      <c r="A30" s="91" t="s">
        <v>344</v>
      </c>
      <c r="B30" s="92" t="s">
        <v>265</v>
      </c>
      <c r="C30" s="93"/>
      <c r="D30" s="93"/>
      <c r="E30" s="93" t="n">
        <f aca="false">SUMIF(AK31:AK34,"&gt;=0",E31:E34)</f>
        <v>15</v>
      </c>
      <c r="F30" s="93" t="n">
        <f aca="false">SUMIF(AK31:AK34,"&gt;=0",F31:F34)</f>
        <v>0</v>
      </c>
      <c r="G30" s="93" t="n">
        <f aca="false">SUMIF(AK31:AK34,"&gt;=0",G31:G34)</f>
        <v>0</v>
      </c>
      <c r="H30" s="93"/>
      <c r="I30" s="93" t="n">
        <f aca="false">SUMIF(AK31:AK34,"&gt;=0",I31:I34)</f>
        <v>15</v>
      </c>
      <c r="J30" s="94" t="n">
        <f aca="false">SUMIF(AK31:AK34,"&gt;=0",J31:J34)</f>
        <v>0</v>
      </c>
      <c r="K30" s="93"/>
      <c r="L30" s="94" t="n">
        <f aca="false">SUMIF(AK31:AK34,"&gt;=0",L31:L34)</f>
        <v>3</v>
      </c>
      <c r="M30" s="93"/>
      <c r="N30" s="94" t="n">
        <f aca="false">SUMIF(AK31:AK34,"&gt;=0",N31:N34)</f>
        <v>3</v>
      </c>
      <c r="O30" s="93"/>
      <c r="P30" s="94" t="n">
        <f aca="false">SUMIF(AK31:AK34,"&gt;=0",P31:P34)</f>
        <v>9</v>
      </c>
      <c r="Q30" s="93"/>
      <c r="R30" s="94" t="n">
        <f aca="false">SUMIF(AK31:AK34,"&gt;=0",R31:R34)</f>
        <v>0</v>
      </c>
      <c r="S30" s="93"/>
      <c r="T30" s="94" t="n">
        <f aca="false">SUMIF(AK31:AK34,"&gt;=0",T31:T34)</f>
        <v>0</v>
      </c>
      <c r="U30" s="93"/>
      <c r="V30" s="94" t="n">
        <f aca="false">SUMIF(AK31:AK34,"&gt;=0",V31:V34)</f>
        <v>0</v>
      </c>
      <c r="W30" s="93"/>
      <c r="X30" s="94" t="n">
        <f aca="false">SUMIF(AK31:AK34,"&gt;=0",X31:X34)</f>
        <v>0</v>
      </c>
      <c r="Y30" s="93"/>
      <c r="Z30" s="94" t="n">
        <f aca="false">SUMIF(AK31:AK34,"&gt;=0",Z31:Z34)</f>
        <v>0</v>
      </c>
      <c r="AA30" s="93"/>
      <c r="AB30" s="94" t="n">
        <f aca="false">SUMIF(AK31:AK34,"&gt;=0",AB31:AB34)</f>
        <v>0</v>
      </c>
      <c r="AC30" s="93"/>
      <c r="AD30" s="94" t="n">
        <f aca="false">SUMIF(AK31:AK34,"&gt;=0",AD31:AD34)</f>
        <v>0</v>
      </c>
      <c r="AE30" s="93"/>
      <c r="AF30" s="94" t="n">
        <f aca="false">SUMIF(AK31:AK34,"&gt;=0",AF31:AF34)</f>
        <v>0</v>
      </c>
      <c r="AG30" s="93"/>
      <c r="AH30" s="95"/>
      <c r="AI30" s="95"/>
      <c r="AJ30" s="90"/>
      <c r="AK30" s="90"/>
      <c r="AL30" s="90"/>
      <c r="AM30" s="90"/>
      <c r="AN30" s="90"/>
    </row>
    <row r="31" customFormat="false" ht="12.75" hidden="false" customHeight="false" outlineLevel="0" collapsed="false">
      <c r="A31" s="109" t="s">
        <v>345</v>
      </c>
      <c r="B31" s="110" t="s">
        <v>346</v>
      </c>
      <c r="C31" s="111"/>
      <c r="D31" s="111"/>
      <c r="E31" s="111" t="n">
        <f aca="false">E32</f>
        <v>3</v>
      </c>
      <c r="F31" s="111" t="n">
        <f aca="false">F32</f>
        <v>0</v>
      </c>
      <c r="G31" s="111" t="n">
        <f aca="false">G32</f>
        <v>0</v>
      </c>
      <c r="H31" s="111"/>
      <c r="I31" s="111" t="n">
        <f aca="false">I32</f>
        <v>3</v>
      </c>
      <c r="J31" s="112"/>
      <c r="K31" s="111"/>
      <c r="L31" s="112"/>
      <c r="M31" s="111"/>
      <c r="N31" s="112"/>
      <c r="O31" s="111"/>
      <c r="P31" s="112"/>
      <c r="Q31" s="111"/>
      <c r="R31" s="112"/>
      <c r="S31" s="111"/>
      <c r="T31" s="112"/>
      <c r="U31" s="111"/>
      <c r="V31" s="112"/>
      <c r="W31" s="111"/>
      <c r="X31" s="112"/>
      <c r="Y31" s="111"/>
      <c r="Z31" s="112"/>
      <c r="AA31" s="111"/>
      <c r="AB31" s="112"/>
      <c r="AC31" s="111"/>
      <c r="AD31" s="112"/>
      <c r="AE31" s="111"/>
      <c r="AF31" s="112"/>
      <c r="AG31" s="111"/>
      <c r="AH31" s="110"/>
      <c r="AI31" s="110"/>
      <c r="AJ31" s="90" t="n">
        <v>4</v>
      </c>
      <c r="AK31" s="90" t="n">
        <v>-1</v>
      </c>
      <c r="AL31" s="90" t="n">
        <v>0</v>
      </c>
      <c r="AM31" s="90" t="n">
        <v>0</v>
      </c>
      <c r="AN31" s="90"/>
    </row>
    <row r="32" customFormat="false" ht="36" hidden="false" customHeight="false" outlineLevel="0" collapsed="false">
      <c r="A32" s="96" t="s">
        <v>347</v>
      </c>
      <c r="B32" s="97" t="s">
        <v>348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</f>
        <v>3</v>
      </c>
      <c r="J32" s="100"/>
      <c r="K32" s="98"/>
      <c r="L32" s="88" t="n">
        <v>3</v>
      </c>
      <c r="M32" s="87" t="s">
        <v>349</v>
      </c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50</v>
      </c>
      <c r="AI32" s="97" t="s">
        <v>351</v>
      </c>
      <c r="AJ32" s="90" t="n">
        <v>4</v>
      </c>
      <c r="AK32" s="90" t="n">
        <f aca="false">AJ32</f>
        <v>4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109" t="s">
        <v>352</v>
      </c>
      <c r="B33" s="110" t="s">
        <v>353</v>
      </c>
      <c r="C33" s="111"/>
      <c r="D33" s="111"/>
      <c r="E33" s="111" t="n">
        <f aca="false">E34</f>
        <v>12</v>
      </c>
      <c r="F33" s="111" t="n">
        <f aca="false">F34</f>
        <v>0</v>
      </c>
      <c r="G33" s="111" t="n">
        <f aca="false">G34</f>
        <v>0</v>
      </c>
      <c r="H33" s="111"/>
      <c r="I33" s="111" t="n">
        <f aca="false">I34</f>
        <v>12</v>
      </c>
      <c r="J33" s="112"/>
      <c r="K33" s="111"/>
      <c r="L33" s="112"/>
      <c r="M33" s="111"/>
      <c r="N33" s="112"/>
      <c r="O33" s="111"/>
      <c r="P33" s="112"/>
      <c r="Q33" s="111"/>
      <c r="R33" s="112"/>
      <c r="S33" s="111"/>
      <c r="T33" s="112"/>
      <c r="U33" s="111"/>
      <c r="V33" s="112"/>
      <c r="W33" s="111"/>
      <c r="X33" s="112"/>
      <c r="Y33" s="111"/>
      <c r="Z33" s="112"/>
      <c r="AA33" s="111"/>
      <c r="AB33" s="112"/>
      <c r="AC33" s="111"/>
      <c r="AD33" s="112"/>
      <c r="AE33" s="111"/>
      <c r="AF33" s="112"/>
      <c r="AG33" s="111"/>
      <c r="AH33" s="110"/>
      <c r="AI33" s="110"/>
      <c r="AJ33" s="90" t="n">
        <v>4</v>
      </c>
      <c r="AK33" s="90" t="n">
        <v>-1</v>
      </c>
      <c r="AL33" s="90" t="n">
        <v>0</v>
      </c>
      <c r="AM33" s="90" t="n">
        <v>0</v>
      </c>
      <c r="AN33" s="90"/>
    </row>
    <row r="34" customFormat="false" ht="60" hidden="false" customHeight="false" outlineLevel="0" collapsed="false">
      <c r="A34" s="96" t="s">
        <v>354</v>
      </c>
      <c r="B34" s="97" t="s">
        <v>355</v>
      </c>
      <c r="C34" s="98"/>
      <c r="D34" s="98"/>
      <c r="E34" s="98" t="n">
        <f aca="false">I34+G34</f>
        <v>12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</f>
        <v>12</v>
      </c>
      <c r="J34" s="100"/>
      <c r="K34" s="98"/>
      <c r="L34" s="88"/>
      <c r="M34" s="87"/>
      <c r="N34" s="100" t="n">
        <v>3</v>
      </c>
      <c r="O34" s="98" t="s">
        <v>349</v>
      </c>
      <c r="P34" s="88" t="n">
        <v>9</v>
      </c>
      <c r="Q34" s="87" t="s">
        <v>349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56</v>
      </c>
      <c r="AI34" s="97" t="s">
        <v>357</v>
      </c>
      <c r="AJ34" s="90" t="n">
        <v>4</v>
      </c>
      <c r="AK34" s="90" t="n">
        <f aca="false">AJ34</f>
        <v>4</v>
      </c>
      <c r="AL34" s="90" t="n">
        <v>1</v>
      </c>
      <c r="AM34" s="90" t="n">
        <v>1</v>
      </c>
      <c r="AN34" s="90"/>
    </row>
    <row r="35" customFormat="false" ht="48" hidden="false" customHeight="false" outlineLevel="0" collapsed="false">
      <c r="A35" s="91" t="s">
        <v>358</v>
      </c>
      <c r="B35" s="92" t="s">
        <v>309</v>
      </c>
      <c r="C35" s="93"/>
      <c r="D35" s="93"/>
      <c r="E35" s="93" t="n">
        <f aca="false">SUMIF(AK36:AK38,"&gt;=0",E36:E38)</f>
        <v>24</v>
      </c>
      <c r="F35" s="93" t="n">
        <f aca="false">SUMIF(AK36:AK38,"&gt;=0",F36:F38)</f>
        <v>0</v>
      </c>
      <c r="G35" s="93" t="n">
        <f aca="false">SUMIF(AK36:AK38,"&gt;=0",G36:G38)</f>
        <v>0</v>
      </c>
      <c r="H35" s="93"/>
      <c r="I35" s="93" t="n">
        <f aca="false">SUMIF(AK36:AK38,"&gt;=0",I36:I38)</f>
        <v>24</v>
      </c>
      <c r="J35" s="94" t="n">
        <f aca="false">SUMIF(AK36:AK38,"&gt;=0",J36:J38)</f>
        <v>4</v>
      </c>
      <c r="K35" s="93"/>
      <c r="L35" s="94" t="n">
        <f aca="false">SUMIF(AK36:AK38,"&gt;=0",L36:L38)</f>
        <v>4</v>
      </c>
      <c r="M35" s="93"/>
      <c r="N35" s="94" t="n">
        <f aca="false">SUMIF(AK36:AK38,"&gt;=0",N36:N38)</f>
        <v>4</v>
      </c>
      <c r="O35" s="93"/>
      <c r="P35" s="94" t="n">
        <f aca="false">SUMIF(AK36:AK38,"&gt;=0",P36:P38)</f>
        <v>0</v>
      </c>
      <c r="Q35" s="93"/>
      <c r="R35" s="94" t="n">
        <f aca="false">SUMIF(AK36:AK38,"&gt;=0",R36:R38)</f>
        <v>12</v>
      </c>
      <c r="S35" s="93"/>
      <c r="T35" s="94" t="n">
        <f aca="false">SUMIF(AK36:AK38,"&gt;=0",T36:T38)</f>
        <v>0</v>
      </c>
      <c r="U35" s="93"/>
      <c r="V35" s="94" t="n">
        <f aca="false">SUMIF(AK36:AK38,"&gt;=0",V36:V38)</f>
        <v>0</v>
      </c>
      <c r="W35" s="93"/>
      <c r="X35" s="94" t="n">
        <f aca="false">SUMIF(AK36:AK38,"&gt;=0",X36:X38)</f>
        <v>0</v>
      </c>
      <c r="Y35" s="93"/>
      <c r="Z35" s="94" t="n">
        <f aca="false">SUMIF(AK36:AK38,"&gt;=0",Z36:Z38)</f>
        <v>0</v>
      </c>
      <c r="AA35" s="93"/>
      <c r="AB35" s="94" t="n">
        <f aca="false">SUMIF(AK36:AK38,"&gt;=0",AB36:AB38)</f>
        <v>0</v>
      </c>
      <c r="AC35" s="93"/>
      <c r="AD35" s="94" t="n">
        <f aca="false">SUMIF(AK36:AK38,"&gt;=0",AD36:AD38)</f>
        <v>0</v>
      </c>
      <c r="AE35" s="93"/>
      <c r="AF35" s="94" t="n">
        <f aca="false">SUMIF(AK36:AK38,"&gt;=0",AF36:AF38)</f>
        <v>0</v>
      </c>
      <c r="AG35" s="93"/>
      <c r="AH35" s="95"/>
      <c r="AI35" s="95"/>
      <c r="AJ35" s="90"/>
      <c r="AK35" s="90"/>
      <c r="AL35" s="90"/>
      <c r="AM35" s="90"/>
      <c r="AN35" s="90"/>
    </row>
    <row r="36" customFormat="false" ht="12.75" hidden="false" customHeight="false" outlineLevel="0" collapsed="false">
      <c r="A36" s="109" t="s">
        <v>359</v>
      </c>
      <c r="B36" s="110" t="s">
        <v>353</v>
      </c>
      <c r="C36" s="111"/>
      <c r="D36" s="111"/>
      <c r="E36" s="111" t="n">
        <f aca="false">E37+E38</f>
        <v>24</v>
      </c>
      <c r="F36" s="111" t="n">
        <f aca="false">F37+F38</f>
        <v>0</v>
      </c>
      <c r="G36" s="111" t="n">
        <f aca="false">G37+G38</f>
        <v>0</v>
      </c>
      <c r="H36" s="111"/>
      <c r="I36" s="111" t="n">
        <f aca="false">I37+I38</f>
        <v>24</v>
      </c>
      <c r="J36" s="112"/>
      <c r="K36" s="111"/>
      <c r="L36" s="112"/>
      <c r="M36" s="111"/>
      <c r="N36" s="112"/>
      <c r="O36" s="111"/>
      <c r="P36" s="112"/>
      <c r="Q36" s="111"/>
      <c r="R36" s="112"/>
      <c r="S36" s="111"/>
      <c r="T36" s="112"/>
      <c r="U36" s="111"/>
      <c r="V36" s="112"/>
      <c r="W36" s="111"/>
      <c r="X36" s="112"/>
      <c r="Y36" s="111"/>
      <c r="Z36" s="112"/>
      <c r="AA36" s="111"/>
      <c r="AB36" s="112"/>
      <c r="AC36" s="111"/>
      <c r="AD36" s="112"/>
      <c r="AE36" s="111"/>
      <c r="AF36" s="112"/>
      <c r="AG36" s="111"/>
      <c r="AH36" s="110"/>
      <c r="AI36" s="110"/>
      <c r="AJ36" s="90" t="n">
        <v>4</v>
      </c>
      <c r="AK36" s="90" t="n">
        <v>-1</v>
      </c>
      <c r="AL36" s="90" t="n">
        <v>0</v>
      </c>
      <c r="AM36" s="90" t="n">
        <v>0</v>
      </c>
      <c r="AN36" s="90"/>
    </row>
    <row r="37" customFormat="false" ht="24" hidden="false" customHeight="false" outlineLevel="0" collapsed="false">
      <c r="A37" s="96" t="s">
        <v>360</v>
      </c>
      <c r="B37" s="97" t="s">
        <v>361</v>
      </c>
      <c r="C37" s="98"/>
      <c r="D37" s="98"/>
      <c r="E37" s="98" t="n">
        <f aca="false">I37+G37</f>
        <v>12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</f>
        <v>12</v>
      </c>
      <c r="J37" s="100" t="n">
        <v>4</v>
      </c>
      <c r="K37" s="98" t="s">
        <v>349</v>
      </c>
      <c r="L37" s="88" t="n">
        <v>4</v>
      </c>
      <c r="M37" s="87" t="s">
        <v>349</v>
      </c>
      <c r="N37" s="100" t="n">
        <v>4</v>
      </c>
      <c r="O37" s="98" t="s">
        <v>349</v>
      </c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97</v>
      </c>
      <c r="AI37" s="97" t="s">
        <v>362</v>
      </c>
      <c r="AJ37" s="90" t="n">
        <v>3</v>
      </c>
      <c r="AK37" s="90" t="n">
        <f aca="false">AJ37</f>
        <v>3</v>
      </c>
      <c r="AL37" s="90" t="n">
        <v>1</v>
      </c>
      <c r="AM37" s="90" t="n">
        <v>0</v>
      </c>
      <c r="AN37" s="90"/>
    </row>
    <row r="38" customFormat="false" ht="60" hidden="false" customHeight="false" outlineLevel="0" collapsed="false">
      <c r="A38" s="96" t="s">
        <v>363</v>
      </c>
      <c r="B38" s="97" t="s">
        <v>364</v>
      </c>
      <c r="C38" s="98"/>
      <c r="D38" s="98"/>
      <c r="E38" s="98" t="n">
        <f aca="false">I38+G38</f>
        <v>12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</f>
        <v>12</v>
      </c>
      <c r="J38" s="100"/>
      <c r="K38" s="98"/>
      <c r="L38" s="88"/>
      <c r="M38" s="87"/>
      <c r="N38" s="100"/>
      <c r="O38" s="98"/>
      <c r="P38" s="88"/>
      <c r="Q38" s="87"/>
      <c r="R38" s="100" t="n">
        <v>12</v>
      </c>
      <c r="S38" s="98" t="s">
        <v>349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65</v>
      </c>
      <c r="AI38" s="97" t="s">
        <v>366</v>
      </c>
      <c r="AJ38" s="90" t="n">
        <v>4</v>
      </c>
      <c r="AK38" s="90" t="n">
        <f aca="false">AJ38</f>
        <v>4</v>
      </c>
      <c r="AL38" s="90" t="n">
        <v>1</v>
      </c>
      <c r="AM38" s="90" t="n">
        <v>0</v>
      </c>
      <c r="AN38" s="90"/>
    </row>
    <row r="39" customFormat="false" ht="36" hidden="false" customHeight="false" outlineLevel="0" collapsed="false">
      <c r="A39" s="85" t="s">
        <v>367</v>
      </c>
      <c r="B39" s="86" t="s">
        <v>368</v>
      </c>
      <c r="C39" s="87" t="n">
        <v>9</v>
      </c>
      <c r="D39" s="87"/>
      <c r="E39" s="87" t="n">
        <f aca="false">SUMIF(AK40:AK42,"&gt;=0",E40:E42)</f>
        <v>9</v>
      </c>
      <c r="F39" s="87" t="n">
        <f aca="false">SUMIF(AK40:AK42,"&gt;=0",F40:F42)</f>
        <v>0</v>
      </c>
      <c r="G39" s="87" t="n">
        <f aca="false">SUMIF(AK40:AK42,"&gt;=0",G40:G42)</f>
        <v>0</v>
      </c>
      <c r="H39" s="87"/>
      <c r="I39" s="87" t="n">
        <f aca="false">SUMIF(AK40:AK42,"&gt;=0",I40:I42)</f>
        <v>9</v>
      </c>
      <c r="J39" s="88" t="n">
        <f aca="false">SUMIF(AK40:AK42,"&gt;=0",J40:J42)</f>
        <v>0</v>
      </c>
      <c r="K39" s="87"/>
      <c r="L39" s="88" t="n">
        <f aca="false">SUMIF(AK40:AK42,"&gt;=0",L40:L42)</f>
        <v>0</v>
      </c>
      <c r="M39" s="87"/>
      <c r="N39" s="88" t="n">
        <f aca="false">SUMIF(AK40:AK42,"&gt;=0",N40:N42)</f>
        <v>0</v>
      </c>
      <c r="O39" s="87"/>
      <c r="P39" s="88" t="n">
        <f aca="false">SUMIF(AK40:AK42,"&gt;=0",P40:P42)</f>
        <v>0</v>
      </c>
      <c r="Q39" s="87"/>
      <c r="R39" s="88" t="n">
        <f aca="false">SUMIF(AK40:AK42,"&gt;=0",R40:R42)</f>
        <v>9</v>
      </c>
      <c r="S39" s="87"/>
      <c r="T39" s="88" t="n">
        <f aca="false">SUMIF(AK40:AK42,"&gt;=0",T40:T42)</f>
        <v>0</v>
      </c>
      <c r="U39" s="87"/>
      <c r="V39" s="88" t="n">
        <f aca="false">SUMIF(AK40:AK42,"&gt;=0",V40:V42)</f>
        <v>0</v>
      </c>
      <c r="W39" s="87"/>
      <c r="X39" s="88" t="n">
        <f aca="false">SUMIF(AK40:AK42,"&gt;=0",X40:X42)</f>
        <v>0</v>
      </c>
      <c r="Y39" s="87"/>
      <c r="Z39" s="88" t="n">
        <f aca="false">SUMIF(AK40:AK42,"&gt;=0",Z40:Z42)</f>
        <v>0</v>
      </c>
      <c r="AA39" s="87"/>
      <c r="AB39" s="88" t="n">
        <f aca="false">SUMIF(AK40:AK42,"&gt;=0",AB40:AB42)</f>
        <v>0</v>
      </c>
      <c r="AC39" s="87"/>
      <c r="AD39" s="88" t="n">
        <f aca="false">SUMIF(AK40:AK42,"&gt;=0",AD40:AD42)</f>
        <v>0</v>
      </c>
      <c r="AE39" s="87"/>
      <c r="AF39" s="88" t="n">
        <f aca="false">SUMIF(AK40:AK42,"&gt;=0",AF40:AF42)</f>
        <v>0</v>
      </c>
      <c r="AG39" s="87"/>
      <c r="AH39" s="89"/>
      <c r="AI39" s="89"/>
      <c r="AJ39" s="90"/>
      <c r="AK39" s="90"/>
      <c r="AL39" s="90"/>
      <c r="AM39" s="90"/>
      <c r="AN39" s="90"/>
    </row>
    <row r="40" customFormat="false" ht="12.75" hidden="true" customHeight="false" outlineLevel="0" collapsed="false">
      <c r="A40" s="91" t="s">
        <v>369</v>
      </c>
      <c r="B40" s="92" t="s">
        <v>370</v>
      </c>
      <c r="C40" s="93"/>
      <c r="D40" s="93"/>
      <c r="E40" s="93" t="n">
        <f aca="false">SUMIF(AK41:AK42,"&gt;=0",E41:E42)</f>
        <v>9</v>
      </c>
      <c r="F40" s="93" t="n">
        <f aca="false">SUMIF(AK41:AK42,"&gt;=0",F41:F42)</f>
        <v>0</v>
      </c>
      <c r="G40" s="93" t="n">
        <f aca="false">SUMIF(AK41:AK42,"&gt;=0",G41:G42)</f>
        <v>0</v>
      </c>
      <c r="H40" s="93"/>
      <c r="I40" s="93" t="n">
        <f aca="false">SUMIF(AK41:AK42,"&gt;=0",I41:I42)</f>
        <v>9</v>
      </c>
      <c r="J40" s="94" t="n">
        <f aca="false">SUMIF(AK41:AK42,"&gt;=0",J41:J42)</f>
        <v>0</v>
      </c>
      <c r="K40" s="93"/>
      <c r="L40" s="94" t="n">
        <f aca="false">SUMIF(AK41:AK42,"&gt;=0",L41:L42)</f>
        <v>0</v>
      </c>
      <c r="M40" s="93"/>
      <c r="N40" s="94" t="n">
        <f aca="false">SUMIF(AK41:AK42,"&gt;=0",N41:N42)</f>
        <v>0</v>
      </c>
      <c r="O40" s="93"/>
      <c r="P40" s="94" t="n">
        <f aca="false">SUMIF(AK41:AK42,"&gt;=0",P41:P42)</f>
        <v>0</v>
      </c>
      <c r="Q40" s="93"/>
      <c r="R40" s="94" t="n">
        <f aca="false">SUMIF(AK41:AK42,"&gt;=0",R41:R42)</f>
        <v>9</v>
      </c>
      <c r="S40" s="93"/>
      <c r="T40" s="94" t="n">
        <f aca="false">SUMIF(AK41:AK42,"&gt;=0",T41:T42)</f>
        <v>0</v>
      </c>
      <c r="U40" s="93"/>
      <c r="V40" s="94" t="n">
        <f aca="false">SUMIF(AK41:AK42,"&gt;=0",V41:V42)</f>
        <v>0</v>
      </c>
      <c r="W40" s="93"/>
      <c r="X40" s="94" t="n">
        <f aca="false">SUMIF(AK41:AK42,"&gt;=0",X41:X42)</f>
        <v>0</v>
      </c>
      <c r="Y40" s="93"/>
      <c r="Z40" s="94" t="n">
        <f aca="false">SUMIF(AK41:AK42,"&gt;=0",Z41:Z42)</f>
        <v>0</v>
      </c>
      <c r="AA40" s="93"/>
      <c r="AB40" s="94" t="n">
        <f aca="false">SUMIF(AK41:AK42,"&gt;=0",AB41:AB42)</f>
        <v>0</v>
      </c>
      <c r="AC40" s="93"/>
      <c r="AD40" s="94" t="n">
        <f aca="false">SUMIF(AK41:AK42,"&gt;=0",AD41:AD42)</f>
        <v>0</v>
      </c>
      <c r="AE40" s="93"/>
      <c r="AF40" s="94" t="n">
        <f aca="false">SUMIF(AK41:AK42,"&gt;=0",AF41:AF42)</f>
        <v>0</v>
      </c>
      <c r="AG40" s="93"/>
      <c r="AH40" s="95"/>
      <c r="AI40" s="95"/>
      <c r="AJ40" s="90"/>
      <c r="AK40" s="90"/>
      <c r="AL40" s="90"/>
      <c r="AM40" s="90"/>
      <c r="AN40" s="90"/>
    </row>
    <row r="41" customFormat="false" ht="180" hidden="false" customHeight="false" outlineLevel="0" collapsed="false">
      <c r="A41" s="96" t="s">
        <v>371</v>
      </c>
      <c r="B41" s="97" t="s">
        <v>372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</f>
        <v>3</v>
      </c>
      <c r="J41" s="100"/>
      <c r="K41" s="98"/>
      <c r="L41" s="88"/>
      <c r="M41" s="87"/>
      <c r="N41" s="100"/>
      <c r="O41" s="98"/>
      <c r="P41" s="88"/>
      <c r="Q41" s="87"/>
      <c r="R41" s="100" t="n">
        <v>3</v>
      </c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373</v>
      </c>
      <c r="AI41" s="97" t="s">
        <v>374</v>
      </c>
      <c r="AJ41" s="90" t="n">
        <v>4</v>
      </c>
      <c r="AK41" s="90" t="n">
        <f aca="false">AJ41</f>
        <v>4</v>
      </c>
      <c r="AL41" s="90" t="n">
        <v>0</v>
      </c>
      <c r="AM41" s="90" t="n">
        <v>0</v>
      </c>
      <c r="AN41" s="90"/>
    </row>
    <row r="42" customFormat="false" ht="204" hidden="false" customHeight="false" outlineLevel="0" collapsed="false">
      <c r="A42" s="96" t="s">
        <v>375</v>
      </c>
      <c r="B42" s="97" t="s">
        <v>376</v>
      </c>
      <c r="C42" s="98"/>
      <c r="D42" s="98"/>
      <c r="E42" s="98" t="n">
        <f aca="false">I42+G42</f>
        <v>6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</f>
        <v>6</v>
      </c>
      <c r="J42" s="100"/>
      <c r="K42" s="98"/>
      <c r="L42" s="88"/>
      <c r="M42" s="87"/>
      <c r="N42" s="100"/>
      <c r="O42" s="98"/>
      <c r="P42" s="88"/>
      <c r="Q42" s="87"/>
      <c r="R42" s="100" t="n">
        <v>6</v>
      </c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377</v>
      </c>
      <c r="AI42" s="97" t="s">
        <v>378</v>
      </c>
      <c r="AJ42" s="90" t="n">
        <v>4</v>
      </c>
      <c r="AK42" s="90" t="n">
        <f aca="false">AJ42</f>
        <v>4</v>
      </c>
      <c r="AL42" s="90" t="n">
        <v>0</v>
      </c>
      <c r="AM42" s="90" t="n">
        <v>0</v>
      </c>
      <c r="AN42" s="90"/>
    </row>
    <row r="43" customFormat="false" ht="24" hidden="false" customHeight="false" outlineLevel="0" collapsed="false">
      <c r="A43" s="85" t="s">
        <v>379</v>
      </c>
      <c r="B43" s="86" t="s">
        <v>380</v>
      </c>
      <c r="C43" s="87"/>
      <c r="D43" s="87"/>
      <c r="E43" s="87" t="n">
        <f aca="false">SUMIF(AK44:AK47,"&gt;=0",E44:E47)</f>
        <v>9</v>
      </c>
      <c r="F43" s="87" t="n">
        <f aca="false">SUMIF(AK44:AK47,"&gt;=0",F44:F47)</f>
        <v>0</v>
      </c>
      <c r="G43" s="87" t="n">
        <f aca="false">SUMIF(AK44:AK47,"&gt;=0",G44:G47)</f>
        <v>0</v>
      </c>
      <c r="H43" s="87"/>
      <c r="I43" s="87" t="n">
        <f aca="false">SUMIF(AK44:AK47,"&gt;=0",I44:I47)</f>
        <v>9</v>
      </c>
      <c r="J43" s="88" t="n">
        <f aca="false">SUMIF(AK44:AK47,"&gt;=0",J44:J47)</f>
        <v>0</v>
      </c>
      <c r="K43" s="87"/>
      <c r="L43" s="88" t="n">
        <f aca="false">SUMIF(AK44:AK47,"&gt;=0",L44:L47)</f>
        <v>6</v>
      </c>
      <c r="M43" s="87"/>
      <c r="N43" s="88" t="n">
        <f aca="false">SUMIF(AK44:AK47,"&gt;=0",N44:N47)</f>
        <v>3</v>
      </c>
      <c r="O43" s="87"/>
      <c r="P43" s="88" t="n">
        <f aca="false">SUMIF(AK44:AK47,"&gt;=0",P44:P47)</f>
        <v>0</v>
      </c>
      <c r="Q43" s="87"/>
      <c r="R43" s="88" t="n">
        <f aca="false">SUMIF(AK44:AK47,"&gt;=0",R44:R47)</f>
        <v>0</v>
      </c>
      <c r="S43" s="87"/>
      <c r="T43" s="88" t="n">
        <f aca="false">SUMIF(AK44:AK47,"&gt;=0",T44:T47)</f>
        <v>0</v>
      </c>
      <c r="U43" s="87"/>
      <c r="V43" s="88" t="n">
        <f aca="false">SUMIF(AK44:AK47,"&gt;=0",V44:V47)</f>
        <v>0</v>
      </c>
      <c r="W43" s="87"/>
      <c r="X43" s="88" t="n">
        <f aca="false">SUMIF(AK44:AK47,"&gt;=0",X44:X47)</f>
        <v>0</v>
      </c>
      <c r="Y43" s="87"/>
      <c r="Z43" s="88" t="n">
        <f aca="false">SUMIF(AK44:AK47,"&gt;=0",Z44:Z47)</f>
        <v>0</v>
      </c>
      <c r="AA43" s="87"/>
      <c r="AB43" s="88" t="n">
        <f aca="false">SUMIF(AK44:AK47,"&gt;=0",AB44:AB47)</f>
        <v>0</v>
      </c>
      <c r="AC43" s="87"/>
      <c r="AD43" s="88" t="n">
        <f aca="false">SUMIF(AK44:AK47,"&gt;=0",AD44:AD47)</f>
        <v>0</v>
      </c>
      <c r="AE43" s="87"/>
      <c r="AF43" s="88" t="n">
        <f aca="false">SUMIF(AK44:AK47,"&gt;=0",AF44:AF47)</f>
        <v>0</v>
      </c>
      <c r="AG43" s="87"/>
      <c r="AH43" s="89"/>
      <c r="AI43" s="89"/>
      <c r="AJ43" s="90"/>
      <c r="AK43" s="90"/>
      <c r="AL43" s="90"/>
      <c r="AM43" s="90"/>
      <c r="AN43" s="90"/>
    </row>
    <row r="44" customFormat="false" ht="12.75" hidden="true" customHeight="false" outlineLevel="0" collapsed="false">
      <c r="A44" s="91" t="s">
        <v>381</v>
      </c>
      <c r="B44" s="92" t="s">
        <v>370</v>
      </c>
      <c r="C44" s="93"/>
      <c r="D44" s="93"/>
      <c r="E44" s="93" t="n">
        <f aca="false">SUMIF(AK45:AK47,"&gt;=0",E45:E47)</f>
        <v>9</v>
      </c>
      <c r="F44" s="93" t="n">
        <f aca="false">SUMIF(AK45:AK47,"&gt;=0",F45:F47)</f>
        <v>0</v>
      </c>
      <c r="G44" s="93" t="n">
        <f aca="false">SUMIF(AK45:AK47,"&gt;=0",G45:G47)</f>
        <v>0</v>
      </c>
      <c r="H44" s="93"/>
      <c r="I44" s="93" t="n">
        <f aca="false">SUMIF(AK45:AK47,"&gt;=0",I45:I47)</f>
        <v>9</v>
      </c>
      <c r="J44" s="94" t="n">
        <f aca="false">SUMIF(AK45:AK47,"&gt;=0",J45:J47)</f>
        <v>0</v>
      </c>
      <c r="K44" s="93"/>
      <c r="L44" s="94" t="n">
        <f aca="false">SUMIF(AK45:AK47,"&gt;=0",L45:L47)</f>
        <v>6</v>
      </c>
      <c r="M44" s="93"/>
      <c r="N44" s="94" t="n">
        <f aca="false">SUMIF(AK45:AK47,"&gt;=0",N45:N47)</f>
        <v>3</v>
      </c>
      <c r="O44" s="93"/>
      <c r="P44" s="94" t="n">
        <f aca="false">SUMIF(AK45:AK47,"&gt;=0",P45:P47)</f>
        <v>0</v>
      </c>
      <c r="Q44" s="93"/>
      <c r="R44" s="94" t="n">
        <f aca="false">SUMIF(AK45:AK47,"&gt;=0",R45:R47)</f>
        <v>0</v>
      </c>
      <c r="S44" s="93"/>
      <c r="T44" s="94" t="n">
        <f aca="false">SUMIF(AK45:AK47,"&gt;=0",T45:T47)</f>
        <v>0</v>
      </c>
      <c r="U44" s="93"/>
      <c r="V44" s="94" t="n">
        <f aca="false">SUMIF(AK45:AK47,"&gt;=0",V45:V47)</f>
        <v>0</v>
      </c>
      <c r="W44" s="93"/>
      <c r="X44" s="94" t="n">
        <f aca="false">SUMIF(AK45:AK47,"&gt;=0",X45:X47)</f>
        <v>0</v>
      </c>
      <c r="Y44" s="93"/>
      <c r="Z44" s="94" t="n">
        <f aca="false">SUMIF(AK45:AK47,"&gt;=0",Z45:Z47)</f>
        <v>0</v>
      </c>
      <c r="AA44" s="93"/>
      <c r="AB44" s="94" t="n">
        <f aca="false">SUMIF(AK45:AK47,"&gt;=0",AB45:AB47)</f>
        <v>0</v>
      </c>
      <c r="AC44" s="93"/>
      <c r="AD44" s="94" t="n">
        <f aca="false">SUMIF(AK45:AK47,"&gt;=0",AD45:AD47)</f>
        <v>0</v>
      </c>
      <c r="AE44" s="93"/>
      <c r="AF44" s="94" t="n">
        <f aca="false">SUMIF(AK45:AK47,"&gt;=0",AF45:AF47)</f>
        <v>0</v>
      </c>
      <c r="AG44" s="93"/>
      <c r="AH44" s="95"/>
      <c r="AI44" s="95"/>
      <c r="AJ44" s="90"/>
      <c r="AK44" s="90"/>
      <c r="AL44" s="90"/>
      <c r="AM44" s="90"/>
      <c r="AN44" s="90"/>
    </row>
    <row r="45" customFormat="false" ht="24" hidden="false" customHeight="false" outlineLevel="0" collapsed="false">
      <c r="A45" s="96" t="s">
        <v>382</v>
      </c>
      <c r="B45" s="97" t="s">
        <v>383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</f>
        <v>3</v>
      </c>
      <c r="J45" s="100"/>
      <c r="K45" s="98"/>
      <c r="L45" s="88" t="n">
        <v>3</v>
      </c>
      <c r="M45" s="87" t="s">
        <v>282</v>
      </c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05</v>
      </c>
      <c r="AI45" s="97" t="s">
        <v>384</v>
      </c>
      <c r="AJ45" s="90" t="n">
        <v>5</v>
      </c>
      <c r="AK45" s="90" t="n">
        <f aca="false">AJ45</f>
        <v>5</v>
      </c>
      <c r="AL45" s="90" t="n">
        <v>0</v>
      </c>
      <c r="AM45" s="90" t="n">
        <v>0</v>
      </c>
      <c r="AN45" s="90"/>
    </row>
    <row r="46" customFormat="false" ht="36" hidden="false" customHeight="false" outlineLevel="0" collapsed="false">
      <c r="A46" s="96" t="s">
        <v>385</v>
      </c>
      <c r="B46" s="97" t="s">
        <v>386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</f>
        <v>3</v>
      </c>
      <c r="J46" s="100"/>
      <c r="K46" s="98"/>
      <c r="L46" s="88" t="n">
        <v>3</v>
      </c>
      <c r="M46" s="87" t="s">
        <v>282</v>
      </c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333</v>
      </c>
      <c r="AI46" s="97" t="s">
        <v>334</v>
      </c>
      <c r="AJ46" s="90" t="n">
        <v>5</v>
      </c>
      <c r="AK46" s="90" t="n">
        <f aca="false">AJ46</f>
        <v>5</v>
      </c>
      <c r="AL46" s="90" t="n">
        <v>0</v>
      </c>
      <c r="AM46" s="90" t="n">
        <v>0</v>
      </c>
      <c r="AN46" s="90"/>
    </row>
    <row r="47" customFormat="false" ht="48" hidden="false" customHeight="false" outlineLevel="0" collapsed="false">
      <c r="A47" s="96" t="s">
        <v>387</v>
      </c>
      <c r="B47" s="97" t="s">
        <v>388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</f>
        <v>3</v>
      </c>
      <c r="J47" s="100"/>
      <c r="K47" s="98"/>
      <c r="L47" s="88"/>
      <c r="M47" s="87"/>
      <c r="N47" s="100" t="n">
        <v>3</v>
      </c>
      <c r="O47" s="98" t="s">
        <v>282</v>
      </c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73</v>
      </c>
      <c r="AI47" s="97" t="s">
        <v>389</v>
      </c>
      <c r="AJ47" s="90" t="n">
        <v>5</v>
      </c>
      <c r="AK47" s="90" t="n">
        <f aca="false">AJ47</f>
        <v>5</v>
      </c>
      <c r="AL47" s="90" t="n">
        <v>0</v>
      </c>
      <c r="AM47" s="90" t="n">
        <v>0</v>
      </c>
      <c r="AN47" s="90"/>
    </row>
    <row r="48" customFormat="false" ht="12.75" hidden="false" customHeight="false" outlineLevel="0" collapsed="false">
      <c r="A48" s="113"/>
      <c r="B48" s="114" t="s">
        <v>390</v>
      </c>
      <c r="C48" s="115"/>
      <c r="D48" s="115"/>
      <c r="E48" s="115" t="n">
        <f aca="false">SUMIF(AK7:AK47,0,E7:E47)+SUMIF(AK7:AK47,1,E7:E47)+SUMIF(AK7:AK47,2,E7:E47)</f>
        <v>72</v>
      </c>
      <c r="F48" s="115" t="n">
        <f aca="false">SUMIF(AK7:AK47,0,F7:F47)+SUMIF(AK7:AK47,1,F7:F47)+SUMIF(AK7:AK47,2,F7:F47)</f>
        <v>0</v>
      </c>
      <c r="G48" s="115" t="n">
        <f aca="false">SUMIF(AK7:AK47,0,G7:G47)+SUMIF(AK7:AK47,1,G7:G47)+SUMIF(AK7:AK47,2,G7:G47)</f>
        <v>0</v>
      </c>
      <c r="H48" s="115"/>
      <c r="I48" s="115" t="n">
        <f aca="false">SUMIF(AK7:AK47,0,I7:I47)+SUMIF(AK7:AK47,1,I7:I47)+SUMIF(AK7:AK47,2,I7:I47)</f>
        <v>72</v>
      </c>
      <c r="J48" s="116" t="n">
        <f aca="false">SUMIF(AK7:AK47,0,J7:J47)+SUMIF(AK7:AK47,1,J7:J47)+SUMIF(AK7:AK47,2,J7:J47)</f>
        <v>23</v>
      </c>
      <c r="K48" s="115"/>
      <c r="L48" s="117" t="n">
        <f aca="false">SUMIF(AK7:AK47,0,L7:L47)+SUMIF(AK7:AK47,1,L7:L47)+SUMIF(AK7:AK47,2,L7:L47)</f>
        <v>23</v>
      </c>
      <c r="M48" s="118"/>
      <c r="N48" s="116" t="n">
        <f aca="false">SUMIF(AK7:AK47,0,N7:N47)+SUMIF(AK7:AK47,1,N7:N47)+SUMIF(AK7:AK47,2,N7:N47)</f>
        <v>14</v>
      </c>
      <c r="O48" s="115"/>
      <c r="P48" s="117" t="n">
        <f aca="false">SUMIF(AK7:AK47,0,P7:P47)+SUMIF(AK7:AK47,1,P7:P47)+SUMIF(AK7:AK47,2,P7:P47)</f>
        <v>12</v>
      </c>
      <c r="Q48" s="118"/>
      <c r="R48" s="116" t="n">
        <f aca="false">SUMIF(AK7:AK47,0,R7:R47)+SUMIF(AK7:AK47,1,R7:R47)+SUMIF(AK7:AK47,2,R7:R47)</f>
        <v>0</v>
      </c>
      <c r="S48" s="115"/>
      <c r="T48" s="117" t="n">
        <f aca="false">SUMIF(AK7:AK47,0,T7:T47)+SUMIF(AK7:AK47,1,T7:T47)+SUMIF(AK7:AK47,2,T7:T47)</f>
        <v>0</v>
      </c>
      <c r="U48" s="118"/>
      <c r="V48" s="119" t="n">
        <f aca="false">SUMIF(AK7:AK47,0,V7:V47)+SUMIF(AK7:AK47,1,V7:V47)+SUMIF(AK7:AK47,2,V7:V47)</f>
        <v>0</v>
      </c>
      <c r="W48" s="120"/>
      <c r="X48" s="117" t="n">
        <f aca="false">SUMIF(AK7:AK47,0,X7:X47)+SUMIF(AK7:AK47,1,X7:X47)+SUMIF(AK7:AK47,2,X7:X47)</f>
        <v>0</v>
      </c>
      <c r="Y48" s="118"/>
      <c r="Z48" s="119" t="n">
        <f aca="false">SUMIF(AK7:AK47,0,Z7:Z47)+SUMIF(AK7:AK47,1,Z7:Z47)+SUMIF(AK7:AK47,2,Z7:Z47)</f>
        <v>0</v>
      </c>
      <c r="AA48" s="120"/>
      <c r="AB48" s="117" t="n">
        <f aca="false">SUMIF(AK7:AK47,0,AB7:AB47)+SUMIF(AK7:AK47,1,AB7:AB47)+SUMIF(AK7:AK47,2,AB7:AB47)</f>
        <v>0</v>
      </c>
      <c r="AC48" s="118"/>
      <c r="AD48" s="116" t="n">
        <f aca="false">SUMIF(AK7:AK47,0,AD7:AD47)+SUMIF(AK7:AK47,1,AD7:AD47)+SUMIF(AK7:AK47,2,AD7:AD47)</f>
        <v>0</v>
      </c>
      <c r="AE48" s="115"/>
      <c r="AF48" s="117" t="n">
        <f aca="false">SUMIF(AK7:AK47,0,AF7:AF47)+SUMIF(AK7:AK47,1,AF7:AF47)+SUMIF(AK7:AK47,2,AF7:AF47)</f>
        <v>0</v>
      </c>
      <c r="AG48" s="118"/>
      <c r="AH48" s="114"/>
      <c r="AI48" s="114"/>
      <c r="AJ48" s="90"/>
      <c r="AK48" s="90"/>
      <c r="AL48" s="90"/>
      <c r="AM48" s="90"/>
      <c r="AN48" s="90"/>
    </row>
    <row r="49" customFormat="false" ht="12.75" hidden="true" customHeight="false" outlineLevel="0" collapsed="false">
      <c r="A49" s="113"/>
      <c r="B49" s="114" t="s">
        <v>391</v>
      </c>
      <c r="C49" s="115"/>
      <c r="D49" s="115"/>
      <c r="E49" s="115" t="n">
        <f aca="false">SUMIF(AL7:AL47,1,E7:E47)</f>
        <v>111</v>
      </c>
      <c r="F49" s="115" t="n">
        <f aca="false">SUMIF(AL7:AL47,1,F7:F47)</f>
        <v>0</v>
      </c>
      <c r="G49" s="115" t="n">
        <f aca="false">SUMIF(AL7:AL47,1,G7:G47)</f>
        <v>0</v>
      </c>
      <c r="H49" s="115"/>
      <c r="I49" s="115" t="n">
        <f aca="false">SUMIF(AL7:AL47,1,I7:I47)</f>
        <v>111</v>
      </c>
      <c r="J49" s="116" t="n">
        <f aca="false">SUMIF(AL7:AL47,1,J7:J47)</f>
        <v>27</v>
      </c>
      <c r="K49" s="115"/>
      <c r="L49" s="117" t="n">
        <f aca="false">SUMIF(AL7:AL47,1,L7:L47)</f>
        <v>30</v>
      </c>
      <c r="M49" s="118"/>
      <c r="N49" s="116" t="n">
        <f aca="false">SUMIF(AL7:AL47,1,N7:N47)</f>
        <v>21</v>
      </c>
      <c r="O49" s="115"/>
      <c r="P49" s="117" t="n">
        <f aca="false">SUMIF(AL7:AL47,1,P7:P47)</f>
        <v>21</v>
      </c>
      <c r="Q49" s="118"/>
      <c r="R49" s="116" t="n">
        <f aca="false">SUMIF(AL7:AL47,1,R7:R47)</f>
        <v>12</v>
      </c>
      <c r="S49" s="115"/>
      <c r="T49" s="117" t="n">
        <f aca="false">SUMIF(AL7:AL47,1,T7:T47)</f>
        <v>0</v>
      </c>
      <c r="U49" s="118"/>
      <c r="V49" s="119" t="n">
        <f aca="false">SUMIF(AL7:AL47,1,V7:V47)</f>
        <v>0</v>
      </c>
      <c r="W49" s="120"/>
      <c r="X49" s="117" t="n">
        <f aca="false">SUMIF(AL7:AL47,1,X7:X47)</f>
        <v>0</v>
      </c>
      <c r="Y49" s="118"/>
      <c r="Z49" s="119" t="n">
        <f aca="false">SUMIF(AL7:AL47,1,Z7:Z47)</f>
        <v>0</v>
      </c>
      <c r="AA49" s="120"/>
      <c r="AB49" s="117" t="n">
        <f aca="false">SUMIF(AL7:AL47,1,AB7:AB47)</f>
        <v>0</v>
      </c>
      <c r="AC49" s="118"/>
      <c r="AD49" s="116" t="n">
        <f aca="false">SUMIF(AL7:AL47,1,AD7:AD47)</f>
        <v>0</v>
      </c>
      <c r="AE49" s="115"/>
      <c r="AF49" s="117" t="n">
        <f aca="false">SUMIF(AL7:AL47,1,AF7:AF47)</f>
        <v>0</v>
      </c>
      <c r="AG49" s="118"/>
      <c r="AH49" s="114"/>
      <c r="AI49" s="114"/>
      <c r="AJ49" s="90"/>
      <c r="AK49" s="90"/>
      <c r="AL49" s="90"/>
      <c r="AM49" s="90"/>
      <c r="AN49" s="90"/>
    </row>
    <row r="50" customFormat="false" ht="24" hidden="false" customHeight="false" outlineLevel="0" collapsed="false">
      <c r="A50" s="113"/>
      <c r="B50" s="114" t="s">
        <v>392</v>
      </c>
      <c r="C50" s="115"/>
      <c r="D50" s="115"/>
      <c r="E50" s="115" t="n">
        <f aca="false">SUMIF(AM7:AM47,1,E7:E47)</f>
        <v>57</v>
      </c>
      <c r="F50" s="115" t="n">
        <f aca="false">SUMIF(AM7:AM47,1,F7:F47)</f>
        <v>0</v>
      </c>
      <c r="G50" s="115" t="n">
        <f aca="false">SUMIF(AM7:AM47,1,G7:G47)</f>
        <v>0</v>
      </c>
      <c r="H50" s="115"/>
      <c r="I50" s="115" t="n">
        <f aca="false">SUMIF(AM7:AM47,1,I7:I47)</f>
        <v>57</v>
      </c>
      <c r="J50" s="116" t="n">
        <f aca="false">SUMIF(AM7:AM47,1,J7:J47)</f>
        <v>23</v>
      </c>
      <c r="K50" s="115"/>
      <c r="L50" s="117" t="n">
        <f aca="false">SUMIF(AM7:AM47,1,L7:L47)</f>
        <v>18</v>
      </c>
      <c r="M50" s="118"/>
      <c r="N50" s="116" t="n">
        <f aca="false">SUMIF(AM7:AM47,1,N7:N47)</f>
        <v>7</v>
      </c>
      <c r="O50" s="115"/>
      <c r="P50" s="117" t="n">
        <f aca="false">SUMIF(AM7:AM47,1,P7:P47)</f>
        <v>9</v>
      </c>
      <c r="Q50" s="118"/>
      <c r="R50" s="116" t="n">
        <f aca="false">SUMIF(AM7:AM47,1,R7:R47)</f>
        <v>0</v>
      </c>
      <c r="S50" s="115"/>
      <c r="T50" s="117" t="n">
        <f aca="false">SUMIF(AM7:AM47,1,T7:T47)</f>
        <v>0</v>
      </c>
      <c r="U50" s="118"/>
      <c r="V50" s="119" t="n">
        <f aca="false">SUMIF(AM7:AM47,1,V7:V47)</f>
        <v>0</v>
      </c>
      <c r="W50" s="120"/>
      <c r="X50" s="117" t="n">
        <f aca="false">SUMIF(AM7:AM47,1,X7:X47)</f>
        <v>0</v>
      </c>
      <c r="Y50" s="118"/>
      <c r="Z50" s="119" t="n">
        <f aca="false">SUMIF(AM7:AM47,1,Z7:Z47)</f>
        <v>0</v>
      </c>
      <c r="AA50" s="120"/>
      <c r="AB50" s="117" t="n">
        <f aca="false">SUMIF(AM7:AM47,1,AB7:AB47)</f>
        <v>0</v>
      </c>
      <c r="AC50" s="118"/>
      <c r="AD50" s="116" t="n">
        <f aca="false">SUMIF(AM7:AM47,1,AD7:AD47)</f>
        <v>0</v>
      </c>
      <c r="AE50" s="115"/>
      <c r="AF50" s="117" t="n">
        <f aca="false">SUMIF(AM7:AM47,1,AF7:AF47)</f>
        <v>0</v>
      </c>
      <c r="AG50" s="118"/>
      <c r="AH50" s="114"/>
      <c r="AI50" s="114"/>
      <c r="AJ50" s="90"/>
      <c r="AK50" s="90"/>
      <c r="AL50" s="90"/>
      <c r="AM50" s="90"/>
      <c r="AN50" s="90"/>
    </row>
    <row r="51" customFormat="false" ht="24" hidden="false" customHeight="false" outlineLevel="0" collapsed="false">
      <c r="A51" s="113"/>
      <c r="B51" s="114" t="s">
        <v>393</v>
      </c>
      <c r="C51" s="115"/>
      <c r="D51" s="115"/>
      <c r="E51" s="115" t="n">
        <f aca="false">IF((SUMIF(AK7:AK47,0,E7:E47)+SUMIF(AK7:AK47,1,E7:E47)+SUMIF(AK7:AK47,2,E7:E47)+SUMIF(AK7:AK47,3,E7:E47)+SUMIF(AK7:AK47,4,E7:E47))&gt;0,ROUND(SUMIF(AM7:AM47,1,E7:E47)*100/(SUMIF(AK7:AK47,0,E7:E47)+SUMIF(AK7:AK47,1,E7:E47)+SUMIF(AK7:AK47,2,E7:E47)+SUMIF(AK7:AK47,3,E7:E47)+SUMIF(AK7:AK47,4,E7:E47)),1),"")</f>
        <v>47.5</v>
      </c>
      <c r="F51" s="115" t="str">
        <f aca="false">IF((SUMIF(AK7:AK47,0,F7:F47)+SUMIF(AK7:AK47,1,F7:F47)+SUMIF(AK7:AK47,2,F7:F47)+SUMIF(AK7:AK47,3,F7:F47)+SUMIF(AK7:AK47,4,F7:F47))&gt;0,ROUND(SUMIF(AM7:AM47,1,F7:F47)*100/(SUMIF(AK7:AK47,0,F7:F47)+SUMIF(AK7:AK47,1,F7:F47)+SUMIF(AK7:AK47,2,F7:F47)+SUMIF(AK7:AK47,3,F7:F47)+SUMIF(AK7:AK47,4,F7:F47)),1),"")</f>
        <v/>
      </c>
      <c r="G51" s="115" t="str">
        <f aca="false">IF((SUMIF(AK7:AK47,0,G7:G47)+SUMIF(AK7:AK47,1,G7:G47)+SUMIF(AK7:AK47,2,G7:G47)+SUMIF(AK7:AK47,3,G7:G47)+SUMIF(AK7:AK47,4,G7:G47))&gt;0,ROUND(SUMIF(AM7:AM47,1,G7:G47)*100/(SUMIF(AK7:AK47,0,G7:G47)+SUMIF(AK7:AK47,1,G7:G47)+SUMIF(AK7:AK47,2,G7:G47)+SUMIF(AK7:AK47,3,G7:G47)+SUMIF(AK7:AK47,4,G7:G47)),1),"")</f>
        <v/>
      </c>
      <c r="H51" s="115"/>
      <c r="I51" s="115" t="n">
        <f aca="false">IF((SUMIF(AK7:AK47,0,I7:I47)+SUMIF(AK7:AK47,1,I7:I47)+SUMIF(AK7:AK47,2,I7:I47)+SUMIF(AK7:AK47,3,I7:I47)+SUMIF(AK7:AK47,4,I7:I47))&gt;0,ROUND(SUMIF(AM7:AM47,1,I7:I47)*100/(SUMIF(AK7:AK47,0,I7:I47)+SUMIF(AK7:AK47,1,I7:I47)+SUMIF(AK7:AK47,2,I7:I47)+SUMIF(AK7:AK47,3,I7:I47)+SUMIF(AK7:AK47,4,I7:I47)),1),"")</f>
        <v>47.5</v>
      </c>
      <c r="J51" s="116" t="n">
        <f aca="false">IF((SUMIF(AK7:AK47,0,J7:J47)+SUMIF(AK7:AK47,1,J7:J47)+SUMIF(AK7:AK47,2,J7:J47)+SUMIF(AK7:AK47,3,J7:J47)+SUMIF(AK7:AK47,4,J7:J47))&gt;0,ROUND(SUMIF(AM7:AM47,1,J7:J47)*100/(SUMIF(AK7:AK47,0,J7:J47)+SUMIF(AK7:AK47,1,J7:J47)+SUMIF(AK7:AK47,2,J7:J47)+SUMIF(AK7:AK47,3,J7:J47)+SUMIF(AK7:AK47,4,J7:J47)),1),"")</f>
        <v>85.2</v>
      </c>
      <c r="K51" s="115"/>
      <c r="L51" s="117" t="n">
        <f aca="false">IF((SUMIF(AK7:AK47,0,L7:L47)+SUMIF(AK7:AK47,1,L7:L47)+SUMIF(AK7:AK47,2,L7:L47)+SUMIF(AK7:AK47,3,L7:L47)+SUMIF(AK7:AK47,4,L7:L47))&gt;0,ROUND(SUMIF(AM7:AM47,1,L7:L47)*100/(SUMIF(AK7:AK47,0,L7:L47)+SUMIF(AK7:AK47,1,L7:L47)+SUMIF(AK7:AK47,2,L7:L47)+SUMIF(AK7:AK47,3,L7:L47)+SUMIF(AK7:AK47,4,L7:L47)),1),"")</f>
        <v>60</v>
      </c>
      <c r="M51" s="118"/>
      <c r="N51" s="116" t="n">
        <f aca="false">IF((SUMIF(AK7:AK47,0,N7:N47)+SUMIF(AK7:AK47,1,N7:N47)+SUMIF(AK7:AK47,2,N7:N47)+SUMIF(AK7:AK47,3,N7:N47)+SUMIF(AK7:AK47,4,N7:N47))&gt;0,ROUND(SUMIF(AM7:AM47,1,N7:N47)*100/(SUMIF(AK7:AK47,0,N7:N47)+SUMIF(AK7:AK47,1,N7:N47)+SUMIF(AK7:AK47,2,N7:N47)+SUMIF(AK7:AK47,3,N7:N47)+SUMIF(AK7:AK47,4,N7:N47)),1),"")</f>
        <v>33.3</v>
      </c>
      <c r="O51" s="115"/>
      <c r="P51" s="117" t="n">
        <f aca="false">IF((SUMIF(AK7:AK47,0,P7:P47)+SUMIF(AK7:AK47,1,P7:P47)+SUMIF(AK7:AK47,2,P7:P47)+SUMIF(AK7:AK47,3,P7:P47)+SUMIF(AK7:AK47,4,P7:P47))&gt;0,ROUND(SUMIF(AM7:AM47,1,P7:P47)*100/(SUMIF(AK7:AK47,0,P7:P47)+SUMIF(AK7:AK47,1,P7:P47)+SUMIF(AK7:AK47,2,P7:P47)+SUMIF(AK7:AK47,3,P7:P47)+SUMIF(AK7:AK47,4,P7:P47)),1),"")</f>
        <v>42.9</v>
      </c>
      <c r="Q51" s="118"/>
      <c r="R51" s="116" t="n">
        <f aca="false">IF((SUMIF(AK7:AK47,0,R7:R47)+SUMIF(AK7:AK47,1,R7:R47)+SUMIF(AK7:AK47,2,R7:R47)+SUMIF(AK7:AK47,3,R7:R47)+SUMIF(AK7:AK47,4,R7:R47))&gt;0,ROUND(SUMIF(AM7:AM47,1,R7:R47)*100/(SUMIF(AK7:AK47,0,R7:R47)+SUMIF(AK7:AK47,1,R7:R47)+SUMIF(AK7:AK47,2,R7:R47)+SUMIF(AK7:AK47,3,R7:R47)+SUMIF(AK7:AK47,4,R7:R47)),1),"")</f>
        <v>0</v>
      </c>
      <c r="S51" s="115"/>
      <c r="T51" s="117" t="str">
        <f aca="false">IF((SUMIF(AK7:AK47,0,T7:T47)+SUMIF(AK7:AK47,1,T7:T47)+SUMIF(AK7:AK47,2,T7:T47)+SUMIF(AK7:AK47,3,T7:T47)+SUMIF(AK7:AK47,4,T7:T47))&gt;0,ROUND(SUMIF(AM7:AM47,1,T7:T47)*100/(SUMIF(AK7:AK47,0,T7:T47)+SUMIF(AK7:AK47,1,T7:T47)+SUMIF(AK7:AK47,2,T7:T47)+SUMIF(AK7:AK47,3,T7:T47)+SUMIF(AK7:AK47,4,T7:T47)),1),"")</f>
        <v/>
      </c>
      <c r="U51" s="118"/>
      <c r="V51" s="119" t="str">
        <f aca="false">IF((SUMIF(AK7:AK47,0,V7:V47)+SUMIF(AK7:AK47,1,V7:V47)+SUMIF(AK7:AK47,2,V7:V47)+SUMIF(AK7:AK47,3,V7:V47)+SUMIF(AK7:AK47,4,V7:V47))&gt;0,ROUND(SUMIF(AM7:AM47,1,V7:V47)*100/(SUMIF(AK7:AK47,0,V7:V47)+SUMIF(AK7:AK47,1,V7:V47)+SUMIF(AK7:AK47,2,V7:V47)+SUMIF(AK7:AK47,3,V7:V47)+SUMIF(AK7:AK47,4,V7:V47)),1),"")</f>
        <v/>
      </c>
      <c r="W51" s="120"/>
      <c r="X51" s="117" t="str">
        <f aca="false">IF((SUMIF(AK7:AK47,0,X7:X47)+SUMIF(AK7:AK47,1,X7:X47)+SUMIF(AK7:AK47,2,X7:X47)+SUMIF(AK7:AK47,3,X7:X47)+SUMIF(AK7:AK47,4,X7:X47))&gt;0,ROUND(SUMIF(AM7:AM47,1,X7:X47)*100/(SUMIF(AK7:AK47,0,X7:X47)+SUMIF(AK7:AK47,1,X7:X47)+SUMIF(AK7:AK47,2,X7:X47)+SUMIF(AK7:AK47,3,X7:X47)+SUMIF(AK7:AK47,4,X7:X47)),1),"")</f>
        <v/>
      </c>
      <c r="Y51" s="118"/>
      <c r="Z51" s="119" t="str">
        <f aca="false">IF((SUMIF(AK7:AK47,0,Z7:Z47)+SUMIF(AK7:AK47,1,Z7:Z47)+SUMIF(AK7:AK47,2,Z7:Z47)+SUMIF(AK7:AK47,3,Z7:Z47)+SUMIF(AK7:AK47,4,Z7:Z47))&gt;0,ROUND(SUMIF(AM7:AM47,1,Z7:Z47)*100/(SUMIF(AK7:AK47,0,Z7:Z47)+SUMIF(AK7:AK47,1,Z7:Z47)+SUMIF(AK7:AK47,2,Z7:Z47)+SUMIF(AK7:AK47,3,Z7:Z47)+SUMIF(AK7:AK47,4,Z7:Z47)),1),"")</f>
        <v/>
      </c>
      <c r="AA51" s="120"/>
      <c r="AB51" s="117" t="str">
        <f aca="false">IF((SUMIF(AK7:AK47,0,AB7:AB47)+SUMIF(AK7:AK47,1,AB7:AB47)+SUMIF(AK7:AK47,2,AB7:AB47)+SUMIF(AK7:AK47,3,AB7:AB47)+SUMIF(AK7:AK47,4,AB7:AB47))&gt;0,ROUND(SUMIF(AM7:AM47,1,AB7:AB47)*100/(SUMIF(AK7:AK47,0,AB7:AB47)+SUMIF(AK7:AK47,1,AB7:AB47)+SUMIF(AK7:AK47,2,AB7:AB47)+SUMIF(AK7:AK47,3,AB7:AB47)+SUMIF(AK7:AK47,4,AB7:AB47)),1),"")</f>
        <v/>
      </c>
      <c r="AC51" s="118"/>
      <c r="AD51" s="116" t="str">
        <f aca="false">IF((SUMIF(AK7:AK47,0,AD7:AD47)+SUMIF(AK7:AK47,1,AD7:AD47)+SUMIF(AK7:AK47,2,AD7:AD47)+SUMIF(AK7:AK47,3,AD7:AD47)+SUMIF(AK7:AK47,4,AD7:AD47))&gt;0,ROUND(SUMIF(AM7:AM47,1,AD7:AD47)*100/(SUMIF(AK7:AK47,0,AD7:AD47)+SUMIF(AK7:AK47,1,AD7:AD47)+SUMIF(AK7:AK47,2,AD7:AD47)+SUMIF(AK7:AK47,3,AD7:AD47)+SUMIF(AK7:AK47,4,AD7:AD47)),1),"")</f>
        <v/>
      </c>
      <c r="AE51" s="115"/>
      <c r="AF51" s="117" t="str">
        <f aca="false">IF((SUMIF(AK7:AK47,0,AF7:AF47)+SUMIF(AK7:AK47,1,AF7:AF47)+SUMIF(AK7:AK47,2,AF7:AF47)+SUMIF(AK7:AK47,3,AF7:AF47)+SUMIF(AK7:AK47,4,AF7:AF47))&gt;0,ROUND(SUMIF(AM7:AM47,1,AF7:AF47)*100/(SUMIF(AK7:AK47,0,AF7:AF47)+SUMIF(AK7:AK47,1,AF7:AF47)+SUMIF(AK7:AK47,2,AF7:AF47)+SUMIF(AK7:AK47,3,AF7:AF47)+SUMIF(AK7:AK47,4,AF7:AF47)),1),"")</f>
        <v/>
      </c>
      <c r="AG51" s="118"/>
      <c r="AH51" s="114"/>
      <c r="AI51" s="114"/>
      <c r="AJ51" s="90"/>
      <c r="AK51" s="90"/>
      <c r="AL51" s="90"/>
      <c r="AM51" s="90"/>
      <c r="AN51" s="90"/>
    </row>
    <row r="52" customFormat="false" ht="24" hidden="false" customHeight="false" outlineLevel="0" collapsed="false">
      <c r="A52" s="113"/>
      <c r="B52" s="114" t="s">
        <v>394</v>
      </c>
      <c r="C52" s="115" t="n">
        <v>120</v>
      </c>
      <c r="D52" s="115" t="n">
        <v>120</v>
      </c>
      <c r="E52" s="115" t="n">
        <f aca="false">SUMIF(AK7:AK47,0,E7:E47)+SUMIF(AK7:AK47,1,E7:E47)+SUMIF(AK7:AK47,2,E7:E47)+SUMIF(AK7:AK47,3,E7:E47)+SUMIF(AK7:AK47,4,E7:E47)</f>
        <v>120</v>
      </c>
      <c r="F52" s="115" t="n">
        <f aca="false">SUMIF(AK7:AK47,0,F7:F47)+SUMIF(AK7:AK47,1,F7:F47)+SUMIF(AK7:AK47,2,F7:F47)+SUMIF(AK7:AK47,3,F7:F47)+SUMIF(AK7:AK47,4,F7:F47)</f>
        <v>0</v>
      </c>
      <c r="G52" s="115" t="n">
        <f aca="false">SUMIF(AK7:AK47,0,G7:G47)+SUMIF(AK7:AK47,1,G7:G47)+SUMIF(AK7:AK47,2,G7:G47)+SUMIF(AK7:AK47,3,G7:G47)+SUMIF(AK7:AK47,4,G7:G47)</f>
        <v>0</v>
      </c>
      <c r="H52" s="115"/>
      <c r="I52" s="115" t="n">
        <f aca="false">SUMIF(AK7:AK47,0,I7:I47)+SUMIF(AK7:AK47,1,I7:I47)+SUMIF(AK7:AK47,2,I7:I47)+SUMIF(AK7:AK47,3,I7:I47)+SUMIF(AK7:AK47,4,I7:I47)</f>
        <v>120</v>
      </c>
      <c r="J52" s="116" t="n">
        <f aca="false">SUMIF(AK7:AK47,0,J7:J47)+SUMIF(AK7:AK47,1,J7:J47)+SUMIF(AK7:AK47,2,J7:J47)+SUMIF(AK7:AK47,3,J7:J47)+SUMIF(AK7:AK47,4,J7:J47)</f>
        <v>27</v>
      </c>
      <c r="K52" s="115"/>
      <c r="L52" s="117" t="n">
        <f aca="false">SUMIF(AK7:AK47,0,L7:L47)+SUMIF(AK7:AK47,1,L7:L47)+SUMIF(AK7:AK47,2,L7:L47)+SUMIF(AK7:AK47,3,L7:L47)+SUMIF(AK7:AK47,4,L7:L47)</f>
        <v>30</v>
      </c>
      <c r="M52" s="118"/>
      <c r="N52" s="116" t="n">
        <f aca="false">SUMIF(AK7:AK47,0,N7:N47)+SUMIF(AK7:AK47,1,N7:N47)+SUMIF(AK7:AK47,2,N7:N47)+SUMIF(AK7:AK47,3,N7:N47)+SUMIF(AK7:AK47,4,N7:N47)</f>
        <v>21</v>
      </c>
      <c r="O52" s="115"/>
      <c r="P52" s="117" t="n">
        <f aca="false">SUMIF(AK7:AK47,0,P7:P47)+SUMIF(AK7:AK47,1,P7:P47)+SUMIF(AK7:AK47,2,P7:P47)+SUMIF(AK7:AK47,3,P7:P47)+SUMIF(AK7:AK47,4,P7:P47)</f>
        <v>21</v>
      </c>
      <c r="Q52" s="118"/>
      <c r="R52" s="116" t="n">
        <f aca="false">SUMIF(AK7:AK47,0,R7:R47)+SUMIF(AK7:AK47,1,R7:R47)+SUMIF(AK7:AK47,2,R7:R47)+SUMIF(AK7:AK47,3,R7:R47)+SUMIF(AK7:AK47,4,R7:R47)</f>
        <v>21</v>
      </c>
      <c r="S52" s="115"/>
      <c r="T52" s="117" t="n">
        <f aca="false">SUMIF(AK7:AK47,0,T7:T47)+SUMIF(AK7:AK47,1,T7:T47)+SUMIF(AK7:AK47,2,T7:T47)+SUMIF(AK7:AK47,3,T7:T47)+SUMIF(AK7:AK47,4,T7:T47)</f>
        <v>0</v>
      </c>
      <c r="U52" s="118"/>
      <c r="V52" s="119" t="n">
        <f aca="false">SUMIF(AK7:AK47,0,V7:V47)+SUMIF(AK7:AK47,1,V7:V47)+SUMIF(AK7:AK47,2,V7:V47)+SUMIF(AK7:AK47,3,V7:V47)+SUMIF(AK7:AK47,4,V7:V47)</f>
        <v>0</v>
      </c>
      <c r="W52" s="120"/>
      <c r="X52" s="117" t="n">
        <f aca="false">SUMIF(AK7:AK47,0,X7:X47)+SUMIF(AK7:AK47,1,X7:X47)+SUMIF(AK7:AK47,2,X7:X47)+SUMIF(AK7:AK47,3,X7:X47)+SUMIF(AK7:AK47,4,X7:X47)</f>
        <v>0</v>
      </c>
      <c r="Y52" s="118"/>
      <c r="Z52" s="119" t="n">
        <f aca="false">SUMIF(AK7:AK47,0,Z7:Z47)+SUMIF(AK7:AK47,1,Z7:Z47)+SUMIF(AK7:AK47,2,Z7:Z47)+SUMIF(AK7:AK47,3,Z7:Z47)+SUMIF(AK7:AK47,4,Z7:Z47)</f>
        <v>0</v>
      </c>
      <c r="AA52" s="120"/>
      <c r="AB52" s="117" t="n">
        <f aca="false">SUMIF(AK7:AK47,0,AB7:AB47)+SUMIF(AK7:AK47,1,AB7:AB47)+SUMIF(AK7:AK47,2,AB7:AB47)+SUMIF(AK7:AK47,3,AB7:AB47)+SUMIF(AK7:AK47,4,AB7:AB47)</f>
        <v>0</v>
      </c>
      <c r="AC52" s="118"/>
      <c r="AD52" s="116" t="n">
        <f aca="false">SUMIF(AK7:AK47,0,AD7:AD47)+SUMIF(AK7:AK47,1,AD7:AD47)+SUMIF(AK7:AK47,2,AD7:AD47)+SUMIF(AK7:AK47,3,AD7:AD47)+SUMIF(AK7:AK47,4,AD7:AD47)</f>
        <v>0</v>
      </c>
      <c r="AE52" s="115"/>
      <c r="AF52" s="117" t="n">
        <f aca="false">SUMIF(AK7:AK47,0,AF7:AF47)+SUMIF(AK7:AK47,1,AF7:AF47)+SUMIF(AK7:AK47,2,AF7:AF47)+SUMIF(AK7:AK47,3,AF7:AF47)+SUMIF(AK7:AK47,4,AF7:AF47)</f>
        <v>0</v>
      </c>
      <c r="AG52" s="118"/>
      <c r="AH52" s="114"/>
      <c r="AI52" s="114"/>
      <c r="AJ52" s="90"/>
      <c r="AK52" s="90"/>
      <c r="AL52" s="90"/>
      <c r="AM52" s="90"/>
      <c r="AN52" s="90"/>
    </row>
    <row r="53" customFormat="false" ht="36" hidden="false" customHeight="false" outlineLevel="0" collapsed="false">
      <c r="A53" s="113"/>
      <c r="B53" s="114" t="s">
        <v>395</v>
      </c>
      <c r="C53" s="115"/>
      <c r="D53" s="115"/>
      <c r="E53" s="115"/>
      <c r="F53" s="115"/>
      <c r="G53" s="115"/>
      <c r="H53" s="115"/>
      <c r="I53" s="115"/>
      <c r="J53" s="116" t="n">
        <f aca="false">SUMIF(AK7:AK47,0,J7:J47)+SUMIF(AK7:AK47,0,L7:L47)+SUMIF(AK7:AK47,1,J7:J47)+SUMIF(AK7:AK47,1,L7:L47)+SUMIF(AK7:AK47,2,J7:J47)+SUMIF(AK7:AK47,2,L7:L47)+SUMIF(AK7:AK47,3,J7:J47)+SUMIF(AK7:AK47,3,L7:L47)+SUMIF(AK7:AK47,4,J7:J47)+SUMIF(AK7:AK47,4,L7:L47)</f>
        <v>57</v>
      </c>
      <c r="K53" s="116"/>
      <c r="L53" s="116"/>
      <c r="M53" s="116"/>
      <c r="N53" s="116" t="n">
        <f aca="false">SUMIF(AK7:AK47,0,N7:N47)+SUMIF(AK7:AK47,0,P7:P47)+SUMIF(AK7:AK47,1,N7:N47)+SUMIF(AK7:AK47,1,P7:P47)+SUMIF(AK7:AK47,2,N7:N47)+SUMIF(AK7:AK47,2,P7:P47)+SUMIF(AK7:AK47,3,N7:N47)+SUMIF(AK7:AK47,3,P7:P47)+SUMIF(AK7:AK47,4,N7:N47)+SUMIF(AK7:AK47,4,P7:P47)</f>
        <v>42</v>
      </c>
      <c r="O53" s="116"/>
      <c r="P53" s="116"/>
      <c r="Q53" s="116"/>
      <c r="R53" s="116" t="n">
        <f aca="false">SUMIF(AK7:AK47,0,R7:R47)+SUMIF(AK7:AK47,0,T7:T47)+SUMIF(AK7:AK47,1,R7:R47)+SUMIF(AK7:AK47,1,T7:T47)+SUMIF(AK7:AK47,2,R7:R47)+SUMIF(AK7:AK47,2,T7:T47)+SUMIF(AK7:AK47,3,R7:R47)+SUMIF(AK7:AK47,3,T7:T47)+SUMIF(AK7:AK47,4,R7:R47)+SUMIF(AK7:AK47,4,T7:T47)</f>
        <v>21</v>
      </c>
      <c r="S53" s="116"/>
      <c r="T53" s="116"/>
      <c r="U53" s="116"/>
      <c r="V53" s="119"/>
      <c r="W53" s="120"/>
      <c r="X53" s="117"/>
      <c r="Y53" s="118"/>
      <c r="Z53" s="119"/>
      <c r="AA53" s="120"/>
      <c r="AB53" s="117"/>
      <c r="AC53" s="118"/>
      <c r="AD53" s="116"/>
      <c r="AE53" s="115"/>
      <c r="AF53" s="117"/>
      <c r="AG53" s="118"/>
      <c r="AH53" s="114"/>
      <c r="AI53" s="114"/>
      <c r="AJ53" s="90"/>
      <c r="AK53" s="90"/>
      <c r="AL53" s="90"/>
      <c r="AM53" s="90"/>
      <c r="AN53" s="90"/>
    </row>
    <row r="54" customFormat="false" ht="12.75" hidden="false" customHeight="false" outlineLevel="0" collapsed="false">
      <c r="A54" s="113"/>
      <c r="B54" s="114" t="s">
        <v>396</v>
      </c>
      <c r="C54" s="115"/>
      <c r="D54" s="115"/>
      <c r="E54" s="115" t="n">
        <f aca="false">SUMIF(AK7:AK47,0,E7:E47)+SUMIF(AK7:AK47,1,E7:E47)+SUMIF(AK7:AK47,2,E7:E47)+SUMIF(AK7:AK47,3,E7:E47)+SUMIF(AK7:AK47,4,E7:E47)+SUMIF(AK7:AK47,5,E7:E47)</f>
        <v>129</v>
      </c>
      <c r="F54" s="115" t="n">
        <f aca="false">SUMIF(AK7:AK47,0,F7:F47)+SUMIF(AK7:AK47,1,F7:F47)+SUMIF(AK7:AK47,2,F7:F47)+SUMIF(AK7:AK47,3,F7:F47)+SUMIF(AK7:AK47,4,F7:F47)+SUMIF(AK7:AK47,5,F7:F47)</f>
        <v>0</v>
      </c>
      <c r="G54" s="115" t="n">
        <f aca="false">SUMIF(AK7:AK47,0,G7:G47)+SUMIF(AK7:AK47,1,G7:G47)+SUMIF(AK7:AK47,2,G7:G47)+SUMIF(AK7:AK47,3,G7:G47)+SUMIF(AK7:AK47,4,G7:G47)+SUMIF(AK7:AK47,5,G7:G47)</f>
        <v>0</v>
      </c>
      <c r="H54" s="115"/>
      <c r="I54" s="115" t="n">
        <f aca="false">SUMIF(AK7:AK47,0,I7:I47)+SUMIF(AK7:AK47,1,I7:I47)+SUMIF(AK7:AK47,2,I7:I47)+SUMIF(AK7:AK47,3,I7:I47)+SUMIF(AK7:AK47,4,I7:I47)+SUMIF(AK7:AK47,5,I7:I47)</f>
        <v>129</v>
      </c>
      <c r="J54" s="116" t="n">
        <f aca="false">SUMIF(AK7:AK47,0,J7:J47)+SUMIF(AK7:AK47,1,J7:J47)+SUMIF(AK7:AK47,2,J7:J47)+SUMIF(AK7:AK47,3,J7:J47)+SUMIF(AK7:AK47,4,J7:J47)+SUMIF(AK7:AK47,5,J7:J47)</f>
        <v>27</v>
      </c>
      <c r="K54" s="115"/>
      <c r="L54" s="117" t="n">
        <f aca="false">SUMIF(AK7:AK47,0,L7:L47)+SUMIF(AK7:AK47,1,L7:L47)+SUMIF(AK7:AK47,2,L7:L47)+SUMIF(AK7:AK47,3,L7:L47)+SUMIF(AK7:AK47,4,L7:L47)+SUMIF(AK7:AK47,5,L7:L47)</f>
        <v>36</v>
      </c>
      <c r="M54" s="118"/>
      <c r="N54" s="116" t="n">
        <f aca="false">SUMIF(AK7:AK47,0,N7:N47)+SUMIF(AK7:AK47,1,N7:N47)+SUMIF(AK7:AK47,2,N7:N47)+SUMIF(AK7:AK47,3,N7:N47)+SUMIF(AK7:AK47,4,N7:N47)+SUMIF(AK7:AK47,5,N7:N47)</f>
        <v>24</v>
      </c>
      <c r="O54" s="115"/>
      <c r="P54" s="117" t="n">
        <f aca="false">SUMIF(AK7:AK47,0,P7:P47)+SUMIF(AK7:AK47,1,P7:P47)+SUMIF(AK7:AK47,2,P7:P47)+SUMIF(AK7:AK47,3,P7:P47)+SUMIF(AK7:AK47,4,P7:P47)+SUMIF(AK7:AK47,5,P7:P47)</f>
        <v>21</v>
      </c>
      <c r="Q54" s="118"/>
      <c r="R54" s="116" t="n">
        <f aca="false">SUMIF(AK7:AK47,0,R7:R47)+SUMIF(AK7:AK47,1,R7:R47)+SUMIF(AK7:AK47,2,R7:R47)+SUMIF(AK7:AK47,3,R7:R47)+SUMIF(AK7:AK47,4,R7:R47)+SUMIF(AK7:AK47,5,R7:R47)</f>
        <v>21</v>
      </c>
      <c r="S54" s="115"/>
      <c r="T54" s="117" t="n">
        <f aca="false">SUMIF(AK7:AK47,0,T7:T47)+SUMIF(AK7:AK47,1,T7:T47)+SUMIF(AK7:AK47,2,T7:T47)+SUMIF(AK7:AK47,3,T7:T47)+SUMIF(AK7:AK47,4,T7:T47)+SUMIF(AK7:AK47,5,T7:T47)</f>
        <v>0</v>
      </c>
      <c r="U54" s="118"/>
      <c r="V54" s="119" t="n">
        <f aca="false">SUMIF(AK7:AK47,0,V7:V47)+SUMIF(AK7:AK47,1,V7:V47)+SUMIF(AK7:AK47,2,V7:V47)+SUMIF(AK7:AK47,3,V7:V47)+SUMIF(AK7:AK47,4,V7:V47)+SUMIF(AK7:AK47,5,V7:V47)</f>
        <v>0</v>
      </c>
      <c r="W54" s="120"/>
      <c r="X54" s="117" t="n">
        <f aca="false">SUMIF(AK7:AK47,0,X7:X47)+SUMIF(AK7:AK47,1,X7:X47)+SUMIF(AK7:AK47,2,X7:X47)+SUMIF(AK7:AK47,3,X7:X47)+SUMIF(AK7:AK47,4,X7:X47)+SUMIF(AK7:AK47,5,X7:X47)</f>
        <v>0</v>
      </c>
      <c r="Y54" s="118"/>
      <c r="Z54" s="119" t="n">
        <f aca="false">SUMIF(AK7:AK47,0,Z7:Z47)+SUMIF(AK7:AK47,1,Z7:Z47)+SUMIF(AK7:AK47,2,Z7:Z47)+SUMIF(AK7:AK47,3,Z7:Z47)+SUMIF(AK7:AK47,4,Z7:Z47)+SUMIF(AK7:AK47,5,Z7:Z47)</f>
        <v>0</v>
      </c>
      <c r="AA54" s="120"/>
      <c r="AB54" s="117" t="n">
        <f aca="false">SUMIF(AK7:AK47,0,AB7:AB47)+SUMIF(AK7:AK47,1,AB7:AB47)+SUMIF(AK7:AK47,2,AB7:AB47)+SUMIF(AK7:AK47,3,AB7:AB47)+SUMIF(AK7:AK47,4,AB7:AB47)+SUMIF(AK7:AK47,5,AB7:AB47)</f>
        <v>0</v>
      </c>
      <c r="AC54" s="118"/>
      <c r="AD54" s="116" t="n">
        <f aca="false">SUMIF(AK7:AK47,0,AD7:AD47)+SUMIF(AK7:AK47,1,AD7:AD47)+SUMIF(AK7:AK47,2,AD7:AD47)+SUMIF(AK7:AK47,3,AD7:AD47)+SUMIF(AK7:AK47,4,AD7:AD47)+SUMIF(AK7:AK47,5,AD7:AD47)</f>
        <v>0</v>
      </c>
      <c r="AE54" s="115"/>
      <c r="AF54" s="117" t="n">
        <f aca="false">SUMIF(AK7:AK47,0,AF7:AF47)+SUMIF(AK7:AK47,1,AF7:AF47)+SUMIF(AK7:AK47,2,AF7:AF47)+SUMIF(AK7:AK47,3,AF7:AF47)+SUMIF(AK7:AK47,4,AF7:AF47)+SUMIF(AK7:AK47,5,AF7:AF47)</f>
        <v>0</v>
      </c>
      <c r="AG54" s="118"/>
      <c r="AH54" s="114"/>
      <c r="AI54" s="114"/>
      <c r="AJ54" s="90"/>
      <c r="AK54" s="90"/>
      <c r="AL54" s="90"/>
      <c r="AM54" s="90"/>
      <c r="AN54" s="90"/>
    </row>
    <row r="55" customFormat="false" ht="12.75" hidden="false" customHeight="false" outlineLevel="0" collapsed="false">
      <c r="A55" s="121"/>
      <c r="B55" s="122" t="s">
        <v>397</v>
      </c>
      <c r="C55" s="122"/>
      <c r="D55" s="122"/>
      <c r="E55" s="122"/>
      <c r="F55" s="122"/>
      <c r="G55" s="122"/>
      <c r="H55" s="122"/>
      <c r="I55" s="122"/>
      <c r="J55" s="98" t="n">
        <v>3</v>
      </c>
      <c r="K55" s="98"/>
      <c r="L55" s="87" t="n">
        <v>2</v>
      </c>
      <c r="M55" s="87"/>
      <c r="N55" s="98" t="n">
        <v>2</v>
      </c>
      <c r="O55" s="98"/>
      <c r="P55" s="87" t="n">
        <v>1</v>
      </c>
      <c r="Q55" s="87"/>
      <c r="R55" s="98"/>
      <c r="S55" s="98"/>
      <c r="T55" s="87"/>
      <c r="U55" s="87"/>
      <c r="V55" s="102"/>
      <c r="W55" s="102"/>
      <c r="X55" s="87"/>
      <c r="Y55" s="87"/>
      <c r="Z55" s="102"/>
      <c r="AA55" s="102"/>
      <c r="AB55" s="87"/>
      <c r="AC55" s="87"/>
      <c r="AD55" s="98"/>
      <c r="AE55" s="98"/>
      <c r="AF55" s="87"/>
      <c r="AG55" s="87"/>
      <c r="AH55" s="123"/>
      <c r="AI55" s="123"/>
      <c r="AJ55" s="90"/>
      <c r="AK55" s="90"/>
      <c r="AL55" s="90"/>
      <c r="AM55" s="90"/>
      <c r="AN55" s="90"/>
    </row>
    <row r="56" customFormat="false" ht="12.75" hidden="false" customHeight="true" outlineLevel="0" collapsed="false">
      <c r="A56" s="124"/>
      <c r="B56" s="125" t="s">
        <v>398</v>
      </c>
      <c r="C56" s="125"/>
      <c r="D56" s="125"/>
      <c r="E56" s="125"/>
      <c r="F56" s="125"/>
      <c r="G56" s="125"/>
      <c r="H56" s="125"/>
      <c r="I56" s="125"/>
      <c r="J56" s="98" t="n">
        <v>3</v>
      </c>
      <c r="K56" s="98"/>
      <c r="L56" s="87" t="s">
        <v>399</v>
      </c>
      <c r="M56" s="87"/>
      <c r="N56" s="98" t="s">
        <v>400</v>
      </c>
      <c r="O56" s="98"/>
      <c r="P56" s="87" t="n">
        <v>1</v>
      </c>
      <c r="Q56" s="87"/>
      <c r="R56" s="98"/>
      <c r="S56" s="98"/>
      <c r="T56" s="87"/>
      <c r="U56" s="87"/>
      <c r="V56" s="102"/>
      <c r="W56" s="102"/>
      <c r="X56" s="87"/>
      <c r="Y56" s="87"/>
      <c r="Z56" s="102"/>
      <c r="AA56" s="102"/>
      <c r="AB56" s="87"/>
      <c r="AC56" s="87"/>
      <c r="AD56" s="98"/>
      <c r="AE56" s="98"/>
      <c r="AF56" s="87"/>
      <c r="AG56" s="87"/>
      <c r="AH56" s="123"/>
      <c r="AI56" s="123"/>
      <c r="AJ56" s="90"/>
      <c r="AK56" s="90"/>
      <c r="AL56" s="90"/>
      <c r="AM56" s="90"/>
      <c r="AN56" s="90"/>
    </row>
    <row r="57" customFormat="false" ht="12.75" hidden="false" customHeight="false" outlineLevel="0" collapsed="false">
      <c r="A57" s="124"/>
      <c r="B57" s="122" t="s">
        <v>401</v>
      </c>
      <c r="C57" s="122"/>
      <c r="D57" s="122"/>
      <c r="E57" s="122"/>
      <c r="F57" s="122"/>
      <c r="G57" s="122"/>
      <c r="H57" s="122"/>
      <c r="I57" s="122"/>
      <c r="J57" s="98"/>
      <c r="K57" s="98"/>
      <c r="L57" s="87"/>
      <c r="M57" s="87"/>
      <c r="N57" s="98"/>
      <c r="O57" s="98"/>
      <c r="P57" s="87"/>
      <c r="Q57" s="87"/>
      <c r="R57" s="98"/>
      <c r="S57" s="98"/>
      <c r="T57" s="87"/>
      <c r="U57" s="87"/>
      <c r="V57" s="102"/>
      <c r="W57" s="102"/>
      <c r="X57" s="87"/>
      <c r="Y57" s="87"/>
      <c r="Z57" s="102"/>
      <c r="AA57" s="102"/>
      <c r="AB57" s="87"/>
      <c r="AC57" s="87"/>
      <c r="AD57" s="98"/>
      <c r="AE57" s="98"/>
      <c r="AF57" s="87"/>
      <c r="AG57" s="87"/>
      <c r="AH57" s="123"/>
      <c r="AI57" s="123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124"/>
      <c r="B58" s="122" t="s">
        <v>402</v>
      </c>
      <c r="C58" s="122"/>
      <c r="D58" s="122"/>
      <c r="E58" s="122"/>
      <c r="F58" s="122"/>
      <c r="G58" s="122"/>
      <c r="H58" s="122"/>
      <c r="I58" s="122"/>
      <c r="J58" s="98" t="n">
        <v>1</v>
      </c>
      <c r="K58" s="98"/>
      <c r="L58" s="87" t="n">
        <v>1</v>
      </c>
      <c r="M58" s="87"/>
      <c r="N58" s="98" t="n">
        <v>1</v>
      </c>
      <c r="O58" s="98"/>
      <c r="P58" s="87"/>
      <c r="Q58" s="87"/>
      <c r="R58" s="98"/>
      <c r="S58" s="98"/>
      <c r="T58" s="87"/>
      <c r="U58" s="87"/>
      <c r="V58" s="102"/>
      <c r="W58" s="102"/>
      <c r="X58" s="87"/>
      <c r="Y58" s="87"/>
      <c r="Z58" s="102"/>
      <c r="AA58" s="102"/>
      <c r="AB58" s="87"/>
      <c r="AC58" s="87"/>
      <c r="AD58" s="98"/>
      <c r="AE58" s="98"/>
      <c r="AF58" s="87"/>
      <c r="AG58" s="87"/>
      <c r="AH58" s="123"/>
      <c r="AI58" s="123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124"/>
      <c r="B59" s="122" t="s">
        <v>403</v>
      </c>
      <c r="C59" s="122"/>
      <c r="D59" s="122"/>
      <c r="E59" s="122"/>
      <c r="F59" s="122"/>
      <c r="G59" s="122"/>
      <c r="H59" s="122"/>
      <c r="I59" s="122"/>
      <c r="J59" s="98" t="n">
        <v>2</v>
      </c>
      <c r="K59" s="98"/>
      <c r="L59" s="87" t="n">
        <v>2</v>
      </c>
      <c r="M59" s="87"/>
      <c r="N59" s="98"/>
      <c r="O59" s="98"/>
      <c r="P59" s="87" t="n">
        <v>1</v>
      </c>
      <c r="Q59" s="87"/>
      <c r="R59" s="98"/>
      <c r="S59" s="98"/>
      <c r="T59" s="87"/>
      <c r="U59" s="87"/>
      <c r="V59" s="102"/>
      <c r="W59" s="102"/>
      <c r="X59" s="87"/>
      <c r="Y59" s="87"/>
      <c r="Z59" s="102"/>
      <c r="AA59" s="102"/>
      <c r="AB59" s="87"/>
      <c r="AC59" s="87"/>
      <c r="AD59" s="98"/>
      <c r="AE59" s="98"/>
      <c r="AF59" s="87"/>
      <c r="AG59" s="87"/>
      <c r="AH59" s="123"/>
      <c r="AI59" s="123"/>
      <c r="AJ59" s="90"/>
      <c r="AK59" s="90"/>
      <c r="AL59" s="90"/>
      <c r="AM59" s="90"/>
      <c r="AN59" s="90"/>
    </row>
    <row r="60" customFormat="false" ht="12.75" hidden="false" customHeight="fals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6"/>
      <c r="AH60" s="126"/>
      <c r="AI60" s="126"/>
    </row>
    <row r="61" customFormat="false" ht="26.1" hidden="false" customHeight="true" outlineLevel="0" collapsed="false">
      <c r="A61" s="126"/>
      <c r="B61" s="127" t="s">
        <v>404</v>
      </c>
      <c r="C61" s="128" t="s">
        <v>405</v>
      </c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6"/>
      <c r="AI61" s="126"/>
    </row>
    <row r="62" customFormat="false" ht="12.75" hidden="false" customHeight="fals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</row>
  </sheetData>
  <mergeCells count="176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J25:AJ26"/>
    <mergeCell ref="AK25:AK26"/>
    <mergeCell ref="AL25:AL26"/>
    <mergeCell ref="AM25:AM26"/>
    <mergeCell ref="AN25:AN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J27:AJ28"/>
    <mergeCell ref="AK27:AK28"/>
    <mergeCell ref="AL27:AL28"/>
    <mergeCell ref="AM27:AM28"/>
    <mergeCell ref="AN27:AN28"/>
    <mergeCell ref="J53:M53"/>
    <mergeCell ref="N53:Q53"/>
    <mergeCell ref="R53:U53"/>
    <mergeCell ref="B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B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B58:I58"/>
    <mergeCell ref="J58:K58"/>
    <mergeCell ref="L58:M58"/>
    <mergeCell ref="N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B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C61:AG6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40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407</v>
      </c>
      <c r="B3" s="132" t="s">
        <v>408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409</v>
      </c>
      <c r="BC3" s="133"/>
      <c r="BV3" s="78" t="s">
        <v>410</v>
      </c>
      <c r="BW3" s="134" t="s">
        <v>411</v>
      </c>
      <c r="BX3" s="134" t="s">
        <v>412</v>
      </c>
    </row>
    <row r="4" customFormat="false" ht="14.25" hidden="false" customHeight="false" outlineLevel="0" collapsed="false">
      <c r="A4" s="131"/>
      <c r="B4" s="135" t="s">
        <v>413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414</v>
      </c>
      <c r="BC5" s="139" t="s">
        <v>415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416</v>
      </c>
      <c r="C6" s="140" t="s">
        <v>417</v>
      </c>
      <c r="D6" s="140" t="s">
        <v>416</v>
      </c>
      <c r="E6" s="140" t="s">
        <v>417</v>
      </c>
      <c r="F6" s="140" t="s">
        <v>416</v>
      </c>
      <c r="G6" s="140" t="s">
        <v>417</v>
      </c>
      <c r="H6" s="140" t="s">
        <v>416</v>
      </c>
      <c r="I6" s="140" t="s">
        <v>417</v>
      </c>
      <c r="J6" s="140" t="s">
        <v>416</v>
      </c>
      <c r="K6" s="140" t="s">
        <v>417</v>
      </c>
      <c r="L6" s="140" t="s">
        <v>416</v>
      </c>
      <c r="M6" s="140" t="s">
        <v>417</v>
      </c>
      <c r="N6" s="140" t="s">
        <v>416</v>
      </c>
      <c r="O6" s="140" t="s">
        <v>417</v>
      </c>
      <c r="P6" s="140" t="s">
        <v>416</v>
      </c>
      <c r="Q6" s="140" t="s">
        <v>417</v>
      </c>
      <c r="R6" s="140" t="s">
        <v>416</v>
      </c>
      <c r="S6" s="140" t="s">
        <v>417</v>
      </c>
      <c r="T6" s="140" t="s">
        <v>416</v>
      </c>
      <c r="U6" s="140" t="s">
        <v>417</v>
      </c>
      <c r="V6" s="140" t="s">
        <v>416</v>
      </c>
      <c r="W6" s="140" t="s">
        <v>417</v>
      </c>
      <c r="X6" s="140" t="s">
        <v>416</v>
      </c>
      <c r="Y6" s="140" t="s">
        <v>417</v>
      </c>
      <c r="Z6" s="140" t="s">
        <v>416</v>
      </c>
      <c r="AA6" s="140" t="s">
        <v>417</v>
      </c>
      <c r="AB6" s="140" t="s">
        <v>416</v>
      </c>
      <c r="AC6" s="140" t="s">
        <v>417</v>
      </c>
      <c r="AD6" s="140" t="s">
        <v>416</v>
      </c>
      <c r="AE6" s="140" t="s">
        <v>417</v>
      </c>
      <c r="AF6" s="140" t="s">
        <v>416</v>
      </c>
      <c r="AG6" s="140" t="s">
        <v>417</v>
      </c>
      <c r="AH6" s="140" t="s">
        <v>416</v>
      </c>
      <c r="AI6" s="140" t="s">
        <v>417</v>
      </c>
      <c r="AJ6" s="140" t="s">
        <v>416</v>
      </c>
      <c r="AK6" s="140" t="s">
        <v>417</v>
      </c>
      <c r="AL6" s="140" t="s">
        <v>416</v>
      </c>
      <c r="AM6" s="140" t="s">
        <v>417</v>
      </c>
      <c r="AN6" s="140" t="s">
        <v>416</v>
      </c>
      <c r="AO6" s="140" t="s">
        <v>417</v>
      </c>
      <c r="AP6" s="140" t="s">
        <v>416</v>
      </c>
      <c r="AQ6" s="140" t="s">
        <v>417</v>
      </c>
      <c r="AR6" s="140" t="s">
        <v>416</v>
      </c>
      <c r="AS6" s="140" t="s">
        <v>417</v>
      </c>
      <c r="AT6" s="140" t="s">
        <v>416</v>
      </c>
      <c r="AU6" s="140" t="s">
        <v>417</v>
      </c>
      <c r="AV6" s="140" t="s">
        <v>416</v>
      </c>
      <c r="AW6" s="140" t="s">
        <v>417</v>
      </c>
      <c r="AX6" s="140" t="s">
        <v>416</v>
      </c>
      <c r="AY6" s="140" t="s">
        <v>417</v>
      </c>
      <c r="AZ6" s="140" t="s">
        <v>416</v>
      </c>
      <c r="BA6" s="141" t="s">
        <v>417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 t="s">
        <v>418</v>
      </c>
      <c r="C7" s="145" t="s">
        <v>418</v>
      </c>
      <c r="D7" s="146" t="s">
        <v>418</v>
      </c>
      <c r="E7" s="145" t="s">
        <v>418</v>
      </c>
      <c r="F7" s="146" t="s">
        <v>418</v>
      </c>
      <c r="G7" s="147" t="s">
        <v>419</v>
      </c>
      <c r="H7" s="148" t="s">
        <v>419</v>
      </c>
      <c r="I7" s="145" t="s">
        <v>418</v>
      </c>
      <c r="J7" s="146" t="s">
        <v>418</v>
      </c>
      <c r="K7" s="149" t="s">
        <v>418</v>
      </c>
      <c r="L7" s="146" t="s">
        <v>418</v>
      </c>
      <c r="M7" s="145" t="s">
        <v>418</v>
      </c>
      <c r="N7" s="146" t="s">
        <v>418</v>
      </c>
      <c r="O7" s="145" t="s">
        <v>418</v>
      </c>
      <c r="P7" s="146" t="s">
        <v>418</v>
      </c>
      <c r="Q7" s="145" t="s">
        <v>418</v>
      </c>
      <c r="R7" s="146" t="s">
        <v>418</v>
      </c>
      <c r="S7" s="145" t="s">
        <v>418</v>
      </c>
      <c r="T7" s="148" t="s">
        <v>420</v>
      </c>
      <c r="U7" s="150" t="s">
        <v>420</v>
      </c>
      <c r="V7" s="148" t="s">
        <v>278</v>
      </c>
      <c r="W7" s="147" t="s">
        <v>419</v>
      </c>
      <c r="X7" s="148" t="s">
        <v>419</v>
      </c>
      <c r="Y7" s="145" t="s">
        <v>418</v>
      </c>
      <c r="Z7" s="146" t="s">
        <v>418</v>
      </c>
      <c r="AA7" s="149" t="s">
        <v>418</v>
      </c>
      <c r="AB7" s="146" t="s">
        <v>418</v>
      </c>
      <c r="AC7" s="149" t="s">
        <v>418</v>
      </c>
      <c r="AD7" s="146" t="s">
        <v>418</v>
      </c>
      <c r="AE7" s="145" t="s">
        <v>418</v>
      </c>
      <c r="AF7" s="146" t="s">
        <v>418</v>
      </c>
      <c r="AG7" s="145" t="s">
        <v>418</v>
      </c>
      <c r="AH7" s="146" t="s">
        <v>418</v>
      </c>
      <c r="AI7" s="145" t="s">
        <v>418</v>
      </c>
      <c r="AJ7" s="146" t="s">
        <v>418</v>
      </c>
      <c r="AK7" s="149" t="s">
        <v>418</v>
      </c>
      <c r="AL7" s="151" t="s">
        <v>418</v>
      </c>
      <c r="AM7" s="145" t="s">
        <v>418</v>
      </c>
      <c r="AN7" s="146" t="s">
        <v>418</v>
      </c>
      <c r="AO7" s="145" t="s">
        <v>418</v>
      </c>
      <c r="AP7" s="146" t="s">
        <v>418</v>
      </c>
      <c r="AQ7" s="152" t="s">
        <v>421</v>
      </c>
      <c r="AR7" s="148" t="s">
        <v>421</v>
      </c>
      <c r="AS7" s="147" t="s">
        <v>278</v>
      </c>
      <c r="AT7" s="148" t="s">
        <v>422</v>
      </c>
      <c r="AU7" s="147" t="s">
        <v>422</v>
      </c>
      <c r="AV7" s="148" t="s">
        <v>422</v>
      </c>
      <c r="AW7" s="147" t="s">
        <v>422</v>
      </c>
      <c r="AX7" s="148" t="s">
        <v>422</v>
      </c>
      <c r="AY7" s="147" t="s">
        <v>422</v>
      </c>
      <c r="AZ7" s="148" t="s">
        <v>422</v>
      </c>
      <c r="BA7" s="153" t="s">
        <v>422</v>
      </c>
      <c r="BB7" s="154"/>
      <c r="BC7" s="155"/>
      <c r="BV7" s="156"/>
      <c r="BW7" s="157"/>
      <c r="BX7" s="157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7"/>
      <c r="H8" s="147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8"/>
      <c r="U8" s="158" t="s">
        <v>422</v>
      </c>
      <c r="V8" s="148"/>
      <c r="W8" s="148"/>
      <c r="X8" s="148"/>
      <c r="Y8" s="145"/>
      <c r="Z8" s="145"/>
      <c r="AA8" s="145"/>
      <c r="AB8" s="145"/>
      <c r="AC8" s="145"/>
      <c r="AD8" s="145"/>
      <c r="AE8" s="145"/>
      <c r="AF8" s="145"/>
      <c r="AG8" s="145"/>
      <c r="AH8" s="145"/>
      <c r="AI8" s="145"/>
      <c r="AJ8" s="145"/>
      <c r="AK8" s="149"/>
      <c r="AL8" s="151"/>
      <c r="AM8" s="151"/>
      <c r="AN8" s="151"/>
      <c r="AO8" s="151"/>
      <c r="AP8" s="151"/>
      <c r="AQ8" s="152"/>
      <c r="AR8" s="148"/>
      <c r="AS8" s="148"/>
      <c r="AT8" s="148"/>
      <c r="AU8" s="148"/>
      <c r="AV8" s="148"/>
      <c r="AW8" s="148"/>
      <c r="AX8" s="148"/>
      <c r="AY8" s="148"/>
      <c r="AZ8" s="148"/>
      <c r="BA8" s="153"/>
      <c r="BB8" s="154"/>
      <c r="BC8" s="155"/>
      <c r="BV8" s="156"/>
      <c r="BW8" s="157"/>
      <c r="BX8" s="157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7"/>
      <c r="H9" s="147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8"/>
      <c r="U9" s="148"/>
      <c r="V9" s="148"/>
      <c r="W9" s="148"/>
      <c r="X9" s="148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9" t="s">
        <v>420</v>
      </c>
      <c r="AL9" s="151"/>
      <c r="AM9" s="145"/>
      <c r="AN9" s="145"/>
      <c r="AO9" s="145"/>
      <c r="AP9" s="145"/>
      <c r="AQ9" s="159" t="s">
        <v>420</v>
      </c>
      <c r="AR9" s="148"/>
      <c r="AS9" s="148"/>
      <c r="AT9" s="148"/>
      <c r="AU9" s="148"/>
      <c r="AV9" s="148"/>
      <c r="AW9" s="148"/>
      <c r="AX9" s="148"/>
      <c r="AY9" s="148"/>
      <c r="AZ9" s="148"/>
      <c r="BA9" s="153"/>
      <c r="BB9" s="154"/>
      <c r="BC9" s="155"/>
      <c r="BV9" s="156"/>
      <c r="BW9" s="157"/>
      <c r="BX9" s="157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7"/>
      <c r="H10" s="147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8"/>
      <c r="U10" s="148"/>
      <c r="V10" s="148"/>
      <c r="W10" s="148"/>
      <c r="X10" s="148"/>
      <c r="Y10" s="145"/>
      <c r="Z10" s="145"/>
      <c r="AA10" s="149"/>
      <c r="AB10" s="146"/>
      <c r="AC10" s="149"/>
      <c r="AD10" s="146"/>
      <c r="AE10" s="146"/>
      <c r="AF10" s="146"/>
      <c r="AG10" s="146"/>
      <c r="AH10" s="146"/>
      <c r="AI10" s="146"/>
      <c r="AJ10" s="146"/>
      <c r="AK10" s="160" t="s">
        <v>418</v>
      </c>
      <c r="AL10" s="156" t="s">
        <v>420</v>
      </c>
      <c r="AM10" s="145"/>
      <c r="AN10" s="145"/>
      <c r="AO10" s="145"/>
      <c r="AP10" s="145"/>
      <c r="AQ10" s="158" t="s">
        <v>421</v>
      </c>
      <c r="AR10" s="148"/>
      <c r="AS10" s="148"/>
      <c r="AT10" s="148"/>
      <c r="AU10" s="148"/>
      <c r="AV10" s="148"/>
      <c r="AW10" s="148"/>
      <c r="AX10" s="148"/>
      <c r="AY10" s="148"/>
      <c r="AZ10" s="148"/>
      <c r="BA10" s="153"/>
      <c r="BB10" s="154"/>
      <c r="BC10" s="155"/>
      <c r="BV10" s="156"/>
      <c r="BW10" s="157"/>
      <c r="BX10" s="157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7"/>
      <c r="H11" s="147"/>
      <c r="I11" s="145"/>
      <c r="J11" s="145"/>
      <c r="K11" s="149"/>
      <c r="L11" s="146"/>
      <c r="M11" s="146"/>
      <c r="N11" s="146"/>
      <c r="O11" s="146"/>
      <c r="P11" s="146"/>
      <c r="Q11" s="146"/>
      <c r="R11" s="146"/>
      <c r="S11" s="146"/>
      <c r="T11" s="148"/>
      <c r="U11" s="148"/>
      <c r="V11" s="148"/>
      <c r="W11" s="148"/>
      <c r="X11" s="148"/>
      <c r="Y11" s="145"/>
      <c r="Z11" s="145"/>
      <c r="AA11" s="159" t="s">
        <v>420</v>
      </c>
      <c r="AB11" s="146"/>
      <c r="AC11" s="159" t="s">
        <v>420</v>
      </c>
      <c r="AD11" s="146"/>
      <c r="AE11" s="146"/>
      <c r="AF11" s="146"/>
      <c r="AG11" s="146"/>
      <c r="AH11" s="146"/>
      <c r="AI11" s="146"/>
      <c r="AJ11" s="146"/>
      <c r="AK11" s="146"/>
      <c r="AL11" s="161" t="s">
        <v>418</v>
      </c>
      <c r="AM11" s="145"/>
      <c r="AN11" s="145"/>
      <c r="AO11" s="145"/>
      <c r="AP11" s="145"/>
      <c r="AQ11" s="158"/>
      <c r="AR11" s="158"/>
      <c r="AS11" s="158"/>
      <c r="AT11" s="158"/>
      <c r="AU11" s="158"/>
      <c r="AV11" s="158"/>
      <c r="AW11" s="158"/>
      <c r="AX11" s="158"/>
      <c r="AY11" s="158"/>
      <c r="AZ11" s="158"/>
      <c r="BA11" s="153"/>
      <c r="BB11" s="154"/>
      <c r="BC11" s="155"/>
      <c r="BV11" s="156"/>
      <c r="BW11" s="157"/>
      <c r="BX11" s="157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7"/>
      <c r="H12" s="147"/>
      <c r="I12" s="145"/>
      <c r="J12" s="145"/>
      <c r="K12" s="162" t="s">
        <v>420</v>
      </c>
      <c r="L12" s="146"/>
      <c r="M12" s="146"/>
      <c r="N12" s="146"/>
      <c r="O12" s="146"/>
      <c r="P12" s="146"/>
      <c r="Q12" s="146"/>
      <c r="R12" s="146"/>
      <c r="S12" s="146"/>
      <c r="T12" s="148"/>
      <c r="U12" s="148"/>
      <c r="V12" s="148"/>
      <c r="W12" s="148"/>
      <c r="X12" s="148"/>
      <c r="Y12" s="145"/>
      <c r="Z12" s="145"/>
      <c r="AA12" s="160" t="s">
        <v>418</v>
      </c>
      <c r="AB12" s="146"/>
      <c r="AC12" s="160" t="s">
        <v>418</v>
      </c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58"/>
      <c r="AR12" s="158"/>
      <c r="AS12" s="158"/>
      <c r="AT12" s="158"/>
      <c r="AU12" s="158"/>
      <c r="AV12" s="158"/>
      <c r="AW12" s="158"/>
      <c r="AX12" s="158"/>
      <c r="AY12" s="158"/>
      <c r="AZ12" s="158"/>
      <c r="BA12" s="153"/>
      <c r="BB12" s="154"/>
      <c r="BC12" s="155"/>
      <c r="BV12" s="156"/>
      <c r="BW12" s="157"/>
      <c r="BX12" s="157"/>
    </row>
    <row r="13" customFormat="false" ht="9.95" hidden="false" customHeight="true" outlineLevel="0" collapsed="false">
      <c r="A13" s="143" t="n">
        <v>2</v>
      </c>
      <c r="B13" s="144" t="s">
        <v>418</v>
      </c>
      <c r="C13" s="145" t="s">
        <v>418</v>
      </c>
      <c r="D13" s="146" t="s">
        <v>418</v>
      </c>
      <c r="E13" s="145" t="s">
        <v>418</v>
      </c>
      <c r="F13" s="146" t="s">
        <v>418</v>
      </c>
      <c r="G13" s="145" t="s">
        <v>418</v>
      </c>
      <c r="H13" s="148" t="s">
        <v>419</v>
      </c>
      <c r="I13" s="147" t="s">
        <v>419</v>
      </c>
      <c r="J13" s="146" t="s">
        <v>418</v>
      </c>
      <c r="K13" s="150" t="s">
        <v>420</v>
      </c>
      <c r="L13" s="146" t="s">
        <v>418</v>
      </c>
      <c r="M13" s="145" t="s">
        <v>418</v>
      </c>
      <c r="N13" s="146" t="s">
        <v>418</v>
      </c>
      <c r="O13" s="145" t="s">
        <v>418</v>
      </c>
      <c r="P13" s="146" t="s">
        <v>418</v>
      </c>
      <c r="Q13" s="147" t="s">
        <v>418</v>
      </c>
      <c r="R13" s="148" t="s">
        <v>418</v>
      </c>
      <c r="S13" s="149" t="s">
        <v>418</v>
      </c>
      <c r="T13" s="163" t="s">
        <v>420</v>
      </c>
      <c r="U13" s="145" t="s">
        <v>418</v>
      </c>
      <c r="V13" s="146" t="s">
        <v>418</v>
      </c>
      <c r="W13" s="147" t="s">
        <v>278</v>
      </c>
      <c r="X13" s="148" t="s">
        <v>419</v>
      </c>
      <c r="Y13" s="147" t="s">
        <v>419</v>
      </c>
      <c r="Z13" s="148" t="s">
        <v>422</v>
      </c>
      <c r="AA13" s="150" t="s">
        <v>420</v>
      </c>
      <c r="AB13" s="164"/>
      <c r="AC13" s="147"/>
      <c r="AD13" s="148"/>
      <c r="AE13" s="147"/>
      <c r="AF13" s="148"/>
      <c r="AG13" s="147"/>
      <c r="AH13" s="148"/>
      <c r="AI13" s="147"/>
      <c r="AJ13" s="163"/>
      <c r="AK13" s="165"/>
      <c r="AL13" s="148" t="s">
        <v>418</v>
      </c>
      <c r="AM13" s="147" t="s">
        <v>418</v>
      </c>
      <c r="AN13" s="148" t="s">
        <v>418</v>
      </c>
      <c r="AO13" s="147" t="s">
        <v>418</v>
      </c>
      <c r="AP13" s="163" t="s">
        <v>418</v>
      </c>
      <c r="AQ13" s="147" t="s">
        <v>418</v>
      </c>
      <c r="AR13" s="148" t="s">
        <v>278</v>
      </c>
      <c r="AS13" s="147" t="s">
        <v>422</v>
      </c>
      <c r="AT13" s="148" t="s">
        <v>422</v>
      </c>
      <c r="AU13" s="147" t="s">
        <v>422</v>
      </c>
      <c r="AV13" s="148" t="s">
        <v>422</v>
      </c>
      <c r="AW13" s="147" t="s">
        <v>422</v>
      </c>
      <c r="AX13" s="148" t="s">
        <v>422</v>
      </c>
      <c r="AY13" s="147" t="s">
        <v>422</v>
      </c>
      <c r="AZ13" s="148" t="s">
        <v>422</v>
      </c>
      <c r="BA13" s="153" t="s">
        <v>422</v>
      </c>
      <c r="BB13" s="154"/>
      <c r="BC13" s="155"/>
      <c r="BV13" s="156"/>
      <c r="BW13" s="157"/>
      <c r="BX13" s="157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8"/>
      <c r="I14" s="148"/>
      <c r="J14" s="146"/>
      <c r="K14" s="160" t="s">
        <v>418</v>
      </c>
      <c r="L14" s="146"/>
      <c r="M14" s="146"/>
      <c r="N14" s="146"/>
      <c r="O14" s="146"/>
      <c r="P14" s="146"/>
      <c r="Q14" s="147"/>
      <c r="R14" s="147"/>
      <c r="S14" s="149"/>
      <c r="T14" s="163"/>
      <c r="U14" s="145"/>
      <c r="V14" s="145"/>
      <c r="W14" s="147"/>
      <c r="X14" s="147"/>
      <c r="Y14" s="147"/>
      <c r="Z14" s="147"/>
      <c r="AA14" s="158"/>
      <c r="AB14" s="164"/>
      <c r="AC14" s="164"/>
      <c r="AD14" s="164"/>
      <c r="AE14" s="164"/>
      <c r="AF14" s="164"/>
      <c r="AG14" s="164"/>
      <c r="AH14" s="164"/>
      <c r="AI14" s="164"/>
      <c r="AJ14" s="164"/>
      <c r="AK14" s="164"/>
      <c r="AL14" s="164"/>
      <c r="AM14" s="164"/>
      <c r="AN14" s="164"/>
      <c r="AO14" s="164"/>
      <c r="AP14" s="164"/>
      <c r="AQ14" s="164"/>
      <c r="AR14" s="164"/>
      <c r="AS14" s="164"/>
      <c r="AT14" s="164"/>
      <c r="AU14" s="164"/>
      <c r="AV14" s="164"/>
      <c r="AW14" s="164"/>
      <c r="AX14" s="164"/>
      <c r="AY14" s="164"/>
      <c r="AZ14" s="164"/>
      <c r="BA14" s="153"/>
      <c r="BB14" s="154"/>
      <c r="BC14" s="155"/>
      <c r="BV14" s="156"/>
      <c r="BW14" s="157"/>
      <c r="BX14" s="157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8"/>
      <c r="I15" s="148"/>
      <c r="J15" s="146"/>
      <c r="K15" s="146"/>
      <c r="L15" s="146"/>
      <c r="M15" s="146"/>
      <c r="N15" s="146"/>
      <c r="O15" s="146"/>
      <c r="P15" s="146"/>
      <c r="Q15" s="147"/>
      <c r="R15" s="147"/>
      <c r="S15" s="158" t="s">
        <v>420</v>
      </c>
      <c r="T15" s="163"/>
      <c r="U15" s="145"/>
      <c r="V15" s="145"/>
      <c r="W15" s="147"/>
      <c r="X15" s="147"/>
      <c r="Y15" s="147"/>
      <c r="Z15" s="147"/>
      <c r="AA15" s="147"/>
      <c r="AB15" s="147"/>
      <c r="AC15" s="147"/>
      <c r="AD15" s="147"/>
      <c r="AE15" s="147"/>
      <c r="AF15" s="147"/>
      <c r="AG15" s="147"/>
      <c r="AH15" s="147"/>
      <c r="AI15" s="147"/>
      <c r="AJ15" s="163"/>
      <c r="AK15" s="165"/>
      <c r="AL15" s="165"/>
      <c r="AM15" s="165"/>
      <c r="AN15" s="165"/>
      <c r="AO15" s="165"/>
      <c r="AP15" s="163"/>
      <c r="AQ15" s="147"/>
      <c r="AR15" s="147"/>
      <c r="AS15" s="147"/>
      <c r="AT15" s="147"/>
      <c r="AU15" s="147"/>
      <c r="AV15" s="147"/>
      <c r="AW15" s="147"/>
      <c r="AX15" s="147"/>
      <c r="AY15" s="147"/>
      <c r="AZ15" s="147"/>
      <c r="BA15" s="153"/>
      <c r="BB15" s="154"/>
      <c r="BC15" s="155"/>
      <c r="BV15" s="156"/>
      <c r="BW15" s="157"/>
      <c r="BX15" s="157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8"/>
      <c r="I16" s="148"/>
      <c r="J16" s="146"/>
      <c r="K16" s="146"/>
      <c r="L16" s="146"/>
      <c r="M16" s="146"/>
      <c r="N16" s="146"/>
      <c r="O16" s="146"/>
      <c r="P16" s="146"/>
      <c r="Q16" s="147"/>
      <c r="R16" s="147"/>
      <c r="S16" s="147"/>
      <c r="T16" s="161" t="s">
        <v>418</v>
      </c>
      <c r="U16" s="145"/>
      <c r="V16" s="145"/>
      <c r="W16" s="147"/>
      <c r="X16" s="147"/>
      <c r="Y16" s="147"/>
      <c r="Z16" s="147"/>
      <c r="AA16" s="147"/>
      <c r="AB16" s="147"/>
      <c r="AC16" s="147"/>
      <c r="AD16" s="147"/>
      <c r="AE16" s="147"/>
      <c r="AF16" s="147"/>
      <c r="AG16" s="147"/>
      <c r="AH16" s="147"/>
      <c r="AI16" s="147"/>
      <c r="AJ16" s="156" t="s">
        <v>420</v>
      </c>
      <c r="AK16" s="165"/>
      <c r="AL16" s="148"/>
      <c r="AM16" s="148"/>
      <c r="AN16" s="148"/>
      <c r="AO16" s="148"/>
      <c r="AP16" s="156" t="s">
        <v>420</v>
      </c>
      <c r="AQ16" s="147"/>
      <c r="AR16" s="147"/>
      <c r="AS16" s="147"/>
      <c r="AT16" s="147"/>
      <c r="AU16" s="147"/>
      <c r="AV16" s="147"/>
      <c r="AW16" s="147"/>
      <c r="AX16" s="147"/>
      <c r="AY16" s="147"/>
      <c r="AZ16" s="147"/>
      <c r="BA16" s="153"/>
      <c r="BB16" s="154"/>
      <c r="BC16" s="155"/>
      <c r="BV16" s="156"/>
      <c r="BW16" s="157"/>
      <c r="BX16" s="157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8"/>
      <c r="I17" s="148"/>
      <c r="J17" s="146"/>
      <c r="K17" s="146"/>
      <c r="L17" s="146"/>
      <c r="M17" s="146"/>
      <c r="N17" s="146"/>
      <c r="O17" s="146"/>
      <c r="P17" s="146"/>
      <c r="Q17" s="147"/>
      <c r="R17" s="147"/>
      <c r="S17" s="147"/>
      <c r="T17" s="161"/>
      <c r="U17" s="161"/>
      <c r="V17" s="161"/>
      <c r="W17" s="147"/>
      <c r="X17" s="147"/>
      <c r="Y17" s="147"/>
      <c r="Z17" s="147"/>
      <c r="AA17" s="147"/>
      <c r="AB17" s="164"/>
      <c r="AC17" s="147"/>
      <c r="AD17" s="147"/>
      <c r="AE17" s="147"/>
      <c r="AF17" s="147"/>
      <c r="AG17" s="147"/>
      <c r="AH17" s="147"/>
      <c r="AI17" s="147"/>
      <c r="AJ17" s="166"/>
      <c r="AK17" s="159" t="s">
        <v>420</v>
      </c>
      <c r="AL17" s="148"/>
      <c r="AM17" s="148"/>
      <c r="AN17" s="148"/>
      <c r="AO17" s="148"/>
      <c r="AP17" s="166" t="s">
        <v>418</v>
      </c>
      <c r="AQ17" s="147"/>
      <c r="AR17" s="147"/>
      <c r="AS17" s="147"/>
      <c r="AT17" s="147"/>
      <c r="AU17" s="147"/>
      <c r="AV17" s="147"/>
      <c r="AW17" s="147"/>
      <c r="AX17" s="147"/>
      <c r="AY17" s="147"/>
      <c r="AZ17" s="147"/>
      <c r="BA17" s="153"/>
      <c r="BB17" s="154"/>
      <c r="BC17" s="155"/>
      <c r="BV17" s="156"/>
      <c r="BW17" s="157"/>
      <c r="BX17" s="157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8"/>
      <c r="I18" s="148"/>
      <c r="J18" s="146"/>
      <c r="K18" s="146"/>
      <c r="L18" s="146"/>
      <c r="M18" s="146"/>
      <c r="N18" s="146"/>
      <c r="O18" s="146"/>
      <c r="P18" s="146"/>
      <c r="Q18" s="147"/>
      <c r="R18" s="147"/>
      <c r="S18" s="147"/>
      <c r="T18" s="161"/>
      <c r="U18" s="161"/>
      <c r="V18" s="161"/>
      <c r="W18" s="147"/>
      <c r="X18" s="147"/>
      <c r="Y18" s="147"/>
      <c r="Z18" s="147"/>
      <c r="AA18" s="147"/>
      <c r="AB18" s="167" t="s">
        <v>420</v>
      </c>
      <c r="AC18" s="147"/>
      <c r="AD18" s="147"/>
      <c r="AE18" s="147"/>
      <c r="AF18" s="147"/>
      <c r="AG18" s="147"/>
      <c r="AH18" s="147"/>
      <c r="AI18" s="147"/>
      <c r="AJ18" s="147"/>
      <c r="AK18" s="162"/>
      <c r="AL18" s="148"/>
      <c r="AM18" s="148"/>
      <c r="AN18" s="148"/>
      <c r="AO18" s="148"/>
      <c r="AP18" s="148"/>
      <c r="AQ18" s="148"/>
      <c r="AR18" s="148"/>
      <c r="AS18" s="148"/>
      <c r="AT18" s="148"/>
      <c r="AU18" s="148"/>
      <c r="AV18" s="148"/>
      <c r="AW18" s="148"/>
      <c r="AX18" s="148"/>
      <c r="AY18" s="148"/>
      <c r="AZ18" s="148"/>
      <c r="BA18" s="153"/>
      <c r="BB18" s="154"/>
      <c r="BC18" s="155"/>
      <c r="BV18" s="156"/>
      <c r="BW18" s="157"/>
      <c r="BX18" s="157"/>
    </row>
    <row r="19" customFormat="false" ht="9.95" hidden="false" customHeight="true" outlineLevel="0" collapsed="false">
      <c r="A19" s="143" t="n">
        <v>3</v>
      </c>
      <c r="B19" s="168" t="s">
        <v>418</v>
      </c>
      <c r="C19" s="147" t="s">
        <v>418</v>
      </c>
      <c r="D19" s="148" t="s">
        <v>418</v>
      </c>
      <c r="E19" s="147" t="s">
        <v>418</v>
      </c>
      <c r="F19" s="148" t="s">
        <v>418</v>
      </c>
      <c r="G19" s="147" t="s">
        <v>418</v>
      </c>
      <c r="H19" s="148" t="s">
        <v>418</v>
      </c>
      <c r="I19" s="147" t="s">
        <v>418</v>
      </c>
      <c r="J19" s="148" t="s">
        <v>423</v>
      </c>
      <c r="K19" s="150" t="s">
        <v>423</v>
      </c>
      <c r="L19" s="148" t="s">
        <v>424</v>
      </c>
      <c r="M19" s="147" t="s">
        <v>424</v>
      </c>
      <c r="N19" s="148" t="s">
        <v>424</v>
      </c>
      <c r="O19" s="147" t="s">
        <v>424</v>
      </c>
      <c r="P19" s="148" t="s">
        <v>422</v>
      </c>
      <c r="Q19" s="147" t="s">
        <v>422</v>
      </c>
      <c r="R19" s="148" t="s">
        <v>422</v>
      </c>
      <c r="S19" s="152" t="s">
        <v>422</v>
      </c>
      <c r="T19" s="148" t="s">
        <v>425</v>
      </c>
      <c r="U19" s="147" t="s">
        <v>425</v>
      </c>
      <c r="V19" s="148" t="s">
        <v>425</v>
      </c>
      <c r="W19" s="147" t="s">
        <v>425</v>
      </c>
      <c r="X19" s="148" t="s">
        <v>425</v>
      </c>
      <c r="Y19" s="147" t="s">
        <v>425</v>
      </c>
      <c r="Z19" s="148" t="s">
        <v>425</v>
      </c>
      <c r="AA19" s="147" t="s">
        <v>425</v>
      </c>
      <c r="AB19" s="148" t="s">
        <v>425</v>
      </c>
      <c r="AC19" s="147" t="s">
        <v>425</v>
      </c>
      <c r="AD19" s="148" t="s">
        <v>425</v>
      </c>
      <c r="AE19" s="147" t="s">
        <v>425</v>
      </c>
      <c r="AF19" s="148" t="s">
        <v>425</v>
      </c>
      <c r="AG19" s="147" t="s">
        <v>425</v>
      </c>
      <c r="AH19" s="148" t="s">
        <v>425</v>
      </c>
      <c r="AI19" s="147" t="s">
        <v>425</v>
      </c>
      <c r="AJ19" s="148" t="s">
        <v>425</v>
      </c>
      <c r="AK19" s="147" t="s">
        <v>425</v>
      </c>
      <c r="AL19" s="148" t="s">
        <v>425</v>
      </c>
      <c r="AM19" s="147" t="s">
        <v>425</v>
      </c>
      <c r="AN19" s="148" t="s">
        <v>425</v>
      </c>
      <c r="AO19" s="147" t="s">
        <v>425</v>
      </c>
      <c r="AP19" s="148" t="s">
        <v>425</v>
      </c>
      <c r="AQ19" s="147" t="s">
        <v>425</v>
      </c>
      <c r="AR19" s="148" t="s">
        <v>425</v>
      </c>
      <c r="AS19" s="147" t="s">
        <v>425</v>
      </c>
      <c r="AT19" s="148" t="s">
        <v>425</v>
      </c>
      <c r="AU19" s="147" t="s">
        <v>425</v>
      </c>
      <c r="AV19" s="148" t="s">
        <v>425</v>
      </c>
      <c r="AW19" s="147" t="s">
        <v>425</v>
      </c>
      <c r="AX19" s="148" t="s">
        <v>425</v>
      </c>
      <c r="AY19" s="147" t="s">
        <v>425</v>
      </c>
      <c r="AZ19" s="148" t="s">
        <v>425</v>
      </c>
      <c r="BA19" s="153" t="s">
        <v>425</v>
      </c>
      <c r="BB19" s="154"/>
      <c r="BC19" s="155"/>
      <c r="BV19" s="156"/>
      <c r="BW19" s="169"/>
      <c r="BX19" s="169"/>
    </row>
    <row r="20" customFormat="false" ht="9.95" hidden="false" customHeight="true" outlineLevel="0" collapsed="false">
      <c r="A20" s="143"/>
      <c r="B20" s="168"/>
      <c r="C20" s="147"/>
      <c r="D20" s="147"/>
      <c r="E20" s="147"/>
      <c r="F20" s="147"/>
      <c r="G20" s="147"/>
      <c r="H20" s="147"/>
      <c r="I20" s="147"/>
      <c r="J20" s="147"/>
      <c r="K20" s="159" t="s">
        <v>420</v>
      </c>
      <c r="L20" s="148"/>
      <c r="M20" s="148"/>
      <c r="N20" s="148"/>
      <c r="O20" s="148"/>
      <c r="P20" s="148"/>
      <c r="Q20" s="148"/>
      <c r="R20" s="148"/>
      <c r="S20" s="148"/>
      <c r="T20" s="148"/>
      <c r="U20" s="148"/>
      <c r="V20" s="148"/>
      <c r="W20" s="148"/>
      <c r="X20" s="148"/>
      <c r="Y20" s="148"/>
      <c r="Z20" s="148"/>
      <c r="AA20" s="148"/>
      <c r="AB20" s="148"/>
      <c r="AC20" s="148"/>
      <c r="AD20" s="148"/>
      <c r="AE20" s="148"/>
      <c r="AF20" s="148"/>
      <c r="AG20" s="148"/>
      <c r="AH20" s="148"/>
      <c r="AI20" s="148"/>
      <c r="AJ20" s="148"/>
      <c r="AK20" s="148"/>
      <c r="AL20" s="148"/>
      <c r="AM20" s="148"/>
      <c r="AN20" s="148"/>
      <c r="AO20" s="148"/>
      <c r="AP20" s="148"/>
      <c r="AQ20" s="148"/>
      <c r="AR20" s="148"/>
      <c r="AS20" s="148"/>
      <c r="AT20" s="148"/>
      <c r="AU20" s="148"/>
      <c r="AV20" s="148"/>
      <c r="AW20" s="148"/>
      <c r="AX20" s="148"/>
      <c r="AY20" s="148"/>
      <c r="AZ20" s="148"/>
      <c r="BA20" s="153"/>
      <c r="BB20" s="154"/>
      <c r="BC20" s="155"/>
      <c r="BV20" s="156"/>
      <c r="BW20" s="169"/>
      <c r="BX20" s="169"/>
    </row>
    <row r="21" customFormat="false" ht="9.95" hidden="false" customHeight="true" outlineLevel="0" collapsed="false">
      <c r="A21" s="143"/>
      <c r="B21" s="168"/>
      <c r="C21" s="147"/>
      <c r="D21" s="147"/>
      <c r="E21" s="147"/>
      <c r="F21" s="147"/>
      <c r="G21" s="147"/>
      <c r="H21" s="147"/>
      <c r="I21" s="147"/>
      <c r="J21" s="147"/>
      <c r="K21" s="158" t="s">
        <v>423</v>
      </c>
      <c r="L21" s="148"/>
      <c r="M21" s="148"/>
      <c r="N21" s="148"/>
      <c r="O21" s="148"/>
      <c r="P21" s="148"/>
      <c r="Q21" s="148"/>
      <c r="R21" s="148"/>
      <c r="S21" s="152"/>
      <c r="T21" s="148"/>
      <c r="U21" s="148"/>
      <c r="V21" s="148"/>
      <c r="W21" s="148"/>
      <c r="X21" s="148"/>
      <c r="Y21" s="148"/>
      <c r="Z21" s="148"/>
      <c r="AA21" s="148"/>
      <c r="AB21" s="148"/>
      <c r="AC21" s="148"/>
      <c r="AD21" s="148"/>
      <c r="AE21" s="148"/>
      <c r="AF21" s="148"/>
      <c r="AG21" s="148"/>
      <c r="AH21" s="148"/>
      <c r="AI21" s="148"/>
      <c r="AJ21" s="148"/>
      <c r="AK21" s="148"/>
      <c r="AL21" s="148"/>
      <c r="AM21" s="148"/>
      <c r="AN21" s="148"/>
      <c r="AO21" s="148"/>
      <c r="AP21" s="148"/>
      <c r="AQ21" s="148"/>
      <c r="AR21" s="148"/>
      <c r="AS21" s="148"/>
      <c r="AT21" s="148"/>
      <c r="AU21" s="148"/>
      <c r="AV21" s="148"/>
      <c r="AW21" s="148"/>
      <c r="AX21" s="148"/>
      <c r="AY21" s="148"/>
      <c r="AZ21" s="148"/>
      <c r="BA21" s="153"/>
      <c r="BB21" s="154"/>
      <c r="BC21" s="155"/>
      <c r="BV21" s="156"/>
      <c r="BW21" s="169"/>
      <c r="BX21" s="169"/>
    </row>
    <row r="22" customFormat="false" ht="9.95" hidden="false" customHeight="true" outlineLevel="0" collapsed="false">
      <c r="A22" s="143"/>
      <c r="B22" s="168"/>
      <c r="C22" s="147"/>
      <c r="D22" s="147"/>
      <c r="E22" s="147"/>
      <c r="F22" s="147"/>
      <c r="G22" s="147"/>
      <c r="H22" s="147"/>
      <c r="I22" s="147"/>
      <c r="J22" s="147"/>
      <c r="K22" s="147"/>
      <c r="L22" s="147"/>
      <c r="M22" s="147"/>
      <c r="N22" s="147"/>
      <c r="O22" s="147"/>
      <c r="P22" s="147"/>
      <c r="Q22" s="147"/>
      <c r="R22" s="147"/>
      <c r="S22" s="158" t="s">
        <v>420</v>
      </c>
      <c r="T22" s="148"/>
      <c r="U22" s="148"/>
      <c r="V22" s="148"/>
      <c r="W22" s="148"/>
      <c r="X22" s="148"/>
      <c r="Y22" s="148"/>
      <c r="Z22" s="148"/>
      <c r="AA22" s="148"/>
      <c r="AB22" s="148"/>
      <c r="AC22" s="148"/>
      <c r="AD22" s="148"/>
      <c r="AE22" s="148"/>
      <c r="AF22" s="148"/>
      <c r="AG22" s="148"/>
      <c r="AH22" s="148"/>
      <c r="AI22" s="148"/>
      <c r="AJ22" s="148"/>
      <c r="AK22" s="148"/>
      <c r="AL22" s="148"/>
      <c r="AM22" s="148"/>
      <c r="AN22" s="148"/>
      <c r="AO22" s="148"/>
      <c r="AP22" s="148"/>
      <c r="AQ22" s="148"/>
      <c r="AR22" s="148"/>
      <c r="AS22" s="148"/>
      <c r="AT22" s="148"/>
      <c r="AU22" s="148"/>
      <c r="AV22" s="148"/>
      <c r="AW22" s="148"/>
      <c r="AX22" s="148"/>
      <c r="AY22" s="148"/>
      <c r="AZ22" s="148"/>
      <c r="BA22" s="153"/>
      <c r="BB22" s="154"/>
      <c r="BC22" s="155"/>
      <c r="BV22" s="156"/>
      <c r="BW22" s="169"/>
      <c r="BX22" s="169"/>
    </row>
    <row r="23" customFormat="false" ht="9.95" hidden="false" customHeight="true" outlineLevel="0" collapsed="false">
      <c r="A23" s="143"/>
      <c r="B23" s="168"/>
      <c r="C23" s="147"/>
      <c r="D23" s="147"/>
      <c r="E23" s="147"/>
      <c r="F23" s="147"/>
      <c r="G23" s="147"/>
      <c r="H23" s="147"/>
      <c r="I23" s="147"/>
      <c r="J23" s="147"/>
      <c r="K23" s="147"/>
      <c r="L23" s="147"/>
      <c r="M23" s="147"/>
      <c r="N23" s="147"/>
      <c r="O23" s="147"/>
      <c r="P23" s="147"/>
      <c r="Q23" s="147"/>
      <c r="R23" s="147"/>
      <c r="S23" s="147"/>
      <c r="T23" s="147"/>
      <c r="U23" s="147"/>
      <c r="V23" s="147"/>
      <c r="W23" s="147"/>
      <c r="X23" s="147"/>
      <c r="Y23" s="147"/>
      <c r="Z23" s="147"/>
      <c r="AA23" s="147"/>
      <c r="AB23" s="147"/>
      <c r="AC23" s="147"/>
      <c r="AD23" s="147"/>
      <c r="AE23" s="147"/>
      <c r="AF23" s="147"/>
      <c r="AG23" s="147"/>
      <c r="AH23" s="147"/>
      <c r="AI23" s="147"/>
      <c r="AJ23" s="147"/>
      <c r="AK23" s="147"/>
      <c r="AL23" s="147"/>
      <c r="AM23" s="147"/>
      <c r="AN23" s="147"/>
      <c r="AO23" s="147"/>
      <c r="AP23" s="147"/>
      <c r="AQ23" s="147"/>
      <c r="AR23" s="147"/>
      <c r="AS23" s="147"/>
      <c r="AT23" s="147"/>
      <c r="AU23" s="147"/>
      <c r="AV23" s="147"/>
      <c r="AW23" s="147"/>
      <c r="AX23" s="147"/>
      <c r="AY23" s="147"/>
      <c r="AZ23" s="147"/>
      <c r="BA23" s="153"/>
      <c r="BB23" s="154"/>
      <c r="BC23" s="155"/>
      <c r="BV23" s="156"/>
      <c r="BW23" s="169"/>
      <c r="BX23" s="169"/>
    </row>
    <row r="24" customFormat="false" ht="9.95" hidden="false" customHeight="true" outlineLevel="0" collapsed="false">
      <c r="A24" s="143"/>
      <c r="B24" s="168"/>
      <c r="C24" s="147"/>
      <c r="D24" s="147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  <c r="AD24" s="147"/>
      <c r="AE24" s="147"/>
      <c r="AF24" s="147"/>
      <c r="AG24" s="147"/>
      <c r="AH24" s="147"/>
      <c r="AI24" s="147"/>
      <c r="AJ24" s="147"/>
      <c r="AK24" s="147"/>
      <c r="AL24" s="147"/>
      <c r="AM24" s="147"/>
      <c r="AN24" s="147"/>
      <c r="AO24" s="147"/>
      <c r="AP24" s="147"/>
      <c r="AQ24" s="147"/>
      <c r="AR24" s="147"/>
      <c r="AS24" s="147"/>
      <c r="AT24" s="147"/>
      <c r="AU24" s="147"/>
      <c r="AV24" s="147"/>
      <c r="AW24" s="147"/>
      <c r="AX24" s="147"/>
      <c r="AY24" s="147"/>
      <c r="AZ24" s="147"/>
      <c r="BA24" s="153"/>
      <c r="BB24" s="154"/>
      <c r="BC24" s="155"/>
      <c r="BV24" s="156"/>
      <c r="BW24" s="169"/>
      <c r="BX24" s="169"/>
    </row>
    <row r="25" customFormat="false" ht="5.1" hidden="true" customHeight="true" outlineLevel="0" collapsed="false">
      <c r="A25" s="143" t="n">
        <v>4</v>
      </c>
      <c r="B25" s="168" t="s">
        <v>425</v>
      </c>
      <c r="C25" s="147" t="s">
        <v>425</v>
      </c>
      <c r="D25" s="148" t="s">
        <v>425</v>
      </c>
      <c r="E25" s="147" t="s">
        <v>425</v>
      </c>
      <c r="F25" s="148" t="s">
        <v>425</v>
      </c>
      <c r="G25" s="147" t="s">
        <v>425</v>
      </c>
      <c r="H25" s="148" t="s">
        <v>425</v>
      </c>
      <c r="I25" s="147" t="s">
        <v>425</v>
      </c>
      <c r="J25" s="148" t="s">
        <v>425</v>
      </c>
      <c r="K25" s="147" t="s">
        <v>425</v>
      </c>
      <c r="L25" s="148" t="s">
        <v>425</v>
      </c>
      <c r="M25" s="147" t="s">
        <v>425</v>
      </c>
      <c r="N25" s="148" t="s">
        <v>425</v>
      </c>
      <c r="O25" s="147" t="s">
        <v>425</v>
      </c>
      <c r="P25" s="148" t="s">
        <v>425</v>
      </c>
      <c r="Q25" s="147" t="s">
        <v>425</v>
      </c>
      <c r="R25" s="148" t="s">
        <v>425</v>
      </c>
      <c r="S25" s="147" t="s">
        <v>425</v>
      </c>
      <c r="T25" s="148" t="s">
        <v>425</v>
      </c>
      <c r="U25" s="147" t="s">
        <v>425</v>
      </c>
      <c r="V25" s="148" t="s">
        <v>425</v>
      </c>
      <c r="W25" s="147" t="s">
        <v>425</v>
      </c>
      <c r="X25" s="148" t="s">
        <v>425</v>
      </c>
      <c r="Y25" s="147" t="s">
        <v>425</v>
      </c>
      <c r="Z25" s="148" t="s">
        <v>425</v>
      </c>
      <c r="AA25" s="147" t="s">
        <v>425</v>
      </c>
      <c r="AB25" s="148" t="s">
        <v>425</v>
      </c>
      <c r="AC25" s="147" t="s">
        <v>425</v>
      </c>
      <c r="AD25" s="148" t="s">
        <v>425</v>
      </c>
      <c r="AE25" s="147" t="s">
        <v>425</v>
      </c>
      <c r="AF25" s="148" t="s">
        <v>425</v>
      </c>
      <c r="AG25" s="147" t="s">
        <v>425</v>
      </c>
      <c r="AH25" s="148" t="s">
        <v>425</v>
      </c>
      <c r="AI25" s="147" t="s">
        <v>425</v>
      </c>
      <c r="AJ25" s="148" t="s">
        <v>425</v>
      </c>
      <c r="AK25" s="147" t="s">
        <v>425</v>
      </c>
      <c r="AL25" s="148" t="s">
        <v>425</v>
      </c>
      <c r="AM25" s="147" t="s">
        <v>425</v>
      </c>
      <c r="AN25" s="148" t="s">
        <v>425</v>
      </c>
      <c r="AO25" s="147" t="s">
        <v>425</v>
      </c>
      <c r="AP25" s="148" t="s">
        <v>425</v>
      </c>
      <c r="AQ25" s="147" t="s">
        <v>425</v>
      </c>
      <c r="AR25" s="148" t="s">
        <v>425</v>
      </c>
      <c r="AS25" s="147" t="s">
        <v>425</v>
      </c>
      <c r="AT25" s="148" t="s">
        <v>425</v>
      </c>
      <c r="AU25" s="147" t="s">
        <v>425</v>
      </c>
      <c r="AV25" s="148" t="s">
        <v>425</v>
      </c>
      <c r="AW25" s="147" t="s">
        <v>425</v>
      </c>
      <c r="AX25" s="148" t="s">
        <v>425</v>
      </c>
      <c r="AY25" s="147" t="s">
        <v>425</v>
      </c>
      <c r="AZ25" s="148" t="s">
        <v>425</v>
      </c>
      <c r="BA25" s="153" t="s">
        <v>425</v>
      </c>
      <c r="BB25" s="154"/>
      <c r="BC25" s="155"/>
      <c r="BV25" s="156"/>
      <c r="BW25" s="169"/>
      <c r="BX25" s="169"/>
    </row>
    <row r="26" customFormat="false" ht="5.1" hidden="true" customHeight="true" outlineLevel="0" collapsed="false">
      <c r="A26" s="143"/>
      <c r="B26" s="168"/>
      <c r="C26" s="147"/>
      <c r="D26" s="147"/>
      <c r="E26" s="147"/>
      <c r="F26" s="147"/>
      <c r="G26" s="147"/>
      <c r="H26" s="147"/>
      <c r="I26" s="147"/>
      <c r="J26" s="147"/>
      <c r="K26" s="147"/>
      <c r="L26" s="147"/>
      <c r="M26" s="147"/>
      <c r="N26" s="147"/>
      <c r="O26" s="147"/>
      <c r="P26" s="147"/>
      <c r="Q26" s="147"/>
      <c r="R26" s="147"/>
      <c r="S26" s="147"/>
      <c r="T26" s="147"/>
      <c r="U26" s="147"/>
      <c r="V26" s="147"/>
      <c r="W26" s="147"/>
      <c r="X26" s="147"/>
      <c r="Y26" s="147"/>
      <c r="Z26" s="147"/>
      <c r="AA26" s="147"/>
      <c r="AB26" s="147"/>
      <c r="AC26" s="147"/>
      <c r="AD26" s="147"/>
      <c r="AE26" s="147"/>
      <c r="AF26" s="147"/>
      <c r="AG26" s="147"/>
      <c r="AH26" s="147"/>
      <c r="AI26" s="147"/>
      <c r="AJ26" s="147"/>
      <c r="AK26" s="147"/>
      <c r="AL26" s="147"/>
      <c r="AM26" s="147"/>
      <c r="AN26" s="147"/>
      <c r="AO26" s="147"/>
      <c r="AP26" s="147"/>
      <c r="AQ26" s="147"/>
      <c r="AR26" s="147"/>
      <c r="AS26" s="147"/>
      <c r="AT26" s="147"/>
      <c r="AU26" s="147"/>
      <c r="AV26" s="147"/>
      <c r="AW26" s="147"/>
      <c r="AX26" s="147"/>
      <c r="AY26" s="147"/>
      <c r="AZ26" s="147"/>
      <c r="BA26" s="153"/>
      <c r="BB26" s="154"/>
      <c r="BC26" s="155"/>
      <c r="BV26" s="156"/>
      <c r="BW26" s="169"/>
      <c r="BX26" s="169"/>
    </row>
    <row r="27" customFormat="false" ht="5.1" hidden="true" customHeight="true" outlineLevel="0" collapsed="false">
      <c r="A27" s="143"/>
      <c r="B27" s="168"/>
      <c r="C27" s="147"/>
      <c r="D27" s="147"/>
      <c r="E27" s="147"/>
      <c r="F27" s="147"/>
      <c r="G27" s="147"/>
      <c r="H27" s="147"/>
      <c r="I27" s="147"/>
      <c r="J27" s="147"/>
      <c r="K27" s="147"/>
      <c r="L27" s="147"/>
      <c r="M27" s="147"/>
      <c r="N27" s="147"/>
      <c r="O27" s="147"/>
      <c r="P27" s="147"/>
      <c r="Q27" s="147"/>
      <c r="R27" s="147"/>
      <c r="S27" s="147"/>
      <c r="T27" s="147"/>
      <c r="U27" s="147"/>
      <c r="V27" s="147"/>
      <c r="W27" s="147"/>
      <c r="X27" s="147"/>
      <c r="Y27" s="147"/>
      <c r="Z27" s="147"/>
      <c r="AA27" s="147"/>
      <c r="AB27" s="147"/>
      <c r="AC27" s="147"/>
      <c r="AD27" s="147"/>
      <c r="AE27" s="147"/>
      <c r="AF27" s="147"/>
      <c r="AG27" s="147"/>
      <c r="AH27" s="147"/>
      <c r="AI27" s="147"/>
      <c r="AJ27" s="147"/>
      <c r="AK27" s="147"/>
      <c r="AL27" s="147"/>
      <c r="AM27" s="147"/>
      <c r="AN27" s="147"/>
      <c r="AO27" s="147"/>
      <c r="AP27" s="147"/>
      <c r="AQ27" s="147"/>
      <c r="AR27" s="147"/>
      <c r="AS27" s="147"/>
      <c r="AT27" s="147"/>
      <c r="AU27" s="147"/>
      <c r="AV27" s="147"/>
      <c r="AW27" s="147"/>
      <c r="AX27" s="147"/>
      <c r="AY27" s="147"/>
      <c r="AZ27" s="147"/>
      <c r="BA27" s="153"/>
      <c r="BB27" s="154"/>
      <c r="BC27" s="155"/>
      <c r="BV27" s="156"/>
      <c r="BW27" s="169"/>
      <c r="BX27" s="169"/>
    </row>
    <row r="28" customFormat="false" ht="5.1" hidden="true" customHeight="true" outlineLevel="0" collapsed="false">
      <c r="A28" s="143"/>
      <c r="B28" s="168"/>
      <c r="C28" s="147"/>
      <c r="D28" s="147"/>
      <c r="E28" s="147"/>
      <c r="F28" s="147"/>
      <c r="G28" s="147"/>
      <c r="H28" s="147"/>
      <c r="I28" s="147"/>
      <c r="J28" s="147"/>
      <c r="K28" s="147"/>
      <c r="L28" s="147"/>
      <c r="M28" s="147"/>
      <c r="N28" s="147"/>
      <c r="O28" s="147"/>
      <c r="P28" s="147"/>
      <c r="Q28" s="147"/>
      <c r="R28" s="147"/>
      <c r="S28" s="147"/>
      <c r="T28" s="147"/>
      <c r="U28" s="147"/>
      <c r="V28" s="147"/>
      <c r="W28" s="147"/>
      <c r="X28" s="147"/>
      <c r="Y28" s="147"/>
      <c r="Z28" s="147"/>
      <c r="AA28" s="147"/>
      <c r="AB28" s="147"/>
      <c r="AC28" s="147"/>
      <c r="AD28" s="147"/>
      <c r="AE28" s="147"/>
      <c r="AF28" s="147"/>
      <c r="AG28" s="147"/>
      <c r="AH28" s="147"/>
      <c r="AI28" s="147"/>
      <c r="AJ28" s="147"/>
      <c r="AK28" s="147"/>
      <c r="AL28" s="147"/>
      <c r="AM28" s="147"/>
      <c r="AN28" s="147"/>
      <c r="AO28" s="147"/>
      <c r="AP28" s="147"/>
      <c r="AQ28" s="147"/>
      <c r="AR28" s="147"/>
      <c r="AS28" s="147"/>
      <c r="AT28" s="147"/>
      <c r="AU28" s="147"/>
      <c r="AV28" s="147"/>
      <c r="AW28" s="147"/>
      <c r="AX28" s="147"/>
      <c r="AY28" s="147"/>
      <c r="AZ28" s="147"/>
      <c r="BA28" s="153"/>
      <c r="BB28" s="154"/>
      <c r="BC28" s="155"/>
      <c r="BV28" s="156"/>
      <c r="BW28" s="169"/>
      <c r="BX28" s="169"/>
    </row>
    <row r="29" customFormat="false" ht="5.1" hidden="true" customHeight="true" outlineLevel="0" collapsed="false">
      <c r="A29" s="143"/>
      <c r="B29" s="168"/>
      <c r="C29" s="147"/>
      <c r="D29" s="147"/>
      <c r="E29" s="147"/>
      <c r="F29" s="147"/>
      <c r="G29" s="147"/>
      <c r="H29" s="147"/>
      <c r="I29" s="147"/>
      <c r="J29" s="147"/>
      <c r="K29" s="147"/>
      <c r="L29" s="147"/>
      <c r="M29" s="147"/>
      <c r="N29" s="147"/>
      <c r="O29" s="147"/>
      <c r="P29" s="147"/>
      <c r="Q29" s="147"/>
      <c r="R29" s="147"/>
      <c r="S29" s="147"/>
      <c r="T29" s="147"/>
      <c r="U29" s="147"/>
      <c r="V29" s="147"/>
      <c r="W29" s="147"/>
      <c r="X29" s="147"/>
      <c r="Y29" s="147"/>
      <c r="Z29" s="147"/>
      <c r="AA29" s="147"/>
      <c r="AB29" s="147"/>
      <c r="AC29" s="147"/>
      <c r="AD29" s="147"/>
      <c r="AE29" s="147"/>
      <c r="AF29" s="147"/>
      <c r="AG29" s="147"/>
      <c r="AH29" s="147"/>
      <c r="AI29" s="147"/>
      <c r="AJ29" s="147"/>
      <c r="AK29" s="147"/>
      <c r="AL29" s="147"/>
      <c r="AM29" s="147"/>
      <c r="AN29" s="147"/>
      <c r="AO29" s="147"/>
      <c r="AP29" s="147"/>
      <c r="AQ29" s="147"/>
      <c r="AR29" s="147"/>
      <c r="AS29" s="147"/>
      <c r="AT29" s="147"/>
      <c r="AU29" s="147"/>
      <c r="AV29" s="147"/>
      <c r="AW29" s="147"/>
      <c r="AX29" s="147"/>
      <c r="AY29" s="147"/>
      <c r="AZ29" s="147"/>
      <c r="BA29" s="153"/>
      <c r="BB29" s="154"/>
      <c r="BC29" s="155"/>
      <c r="BV29" s="156"/>
      <c r="BW29" s="169"/>
      <c r="BX29" s="169"/>
    </row>
    <row r="30" customFormat="false" ht="5.1" hidden="true" customHeight="true" outlineLevel="0" collapsed="false">
      <c r="A30" s="143"/>
      <c r="B30" s="168"/>
      <c r="C30" s="147"/>
      <c r="D30" s="147"/>
      <c r="E30" s="147"/>
      <c r="F30" s="147"/>
      <c r="G30" s="147"/>
      <c r="H30" s="147"/>
      <c r="I30" s="147"/>
      <c r="J30" s="147"/>
      <c r="K30" s="147"/>
      <c r="L30" s="147"/>
      <c r="M30" s="147"/>
      <c r="N30" s="147"/>
      <c r="O30" s="147"/>
      <c r="P30" s="147"/>
      <c r="Q30" s="147"/>
      <c r="R30" s="147"/>
      <c r="S30" s="147"/>
      <c r="T30" s="147"/>
      <c r="U30" s="147"/>
      <c r="V30" s="147"/>
      <c r="W30" s="147"/>
      <c r="X30" s="147"/>
      <c r="Y30" s="147"/>
      <c r="Z30" s="147"/>
      <c r="AA30" s="147"/>
      <c r="AB30" s="147"/>
      <c r="AC30" s="147"/>
      <c r="AD30" s="147"/>
      <c r="AE30" s="147"/>
      <c r="AF30" s="147"/>
      <c r="AG30" s="147"/>
      <c r="AH30" s="147"/>
      <c r="AI30" s="147"/>
      <c r="AJ30" s="147"/>
      <c r="AK30" s="147"/>
      <c r="AL30" s="147"/>
      <c r="AM30" s="147"/>
      <c r="AN30" s="147"/>
      <c r="AO30" s="147"/>
      <c r="AP30" s="147"/>
      <c r="AQ30" s="147"/>
      <c r="AR30" s="147"/>
      <c r="AS30" s="147"/>
      <c r="AT30" s="147"/>
      <c r="AU30" s="147"/>
      <c r="AV30" s="147"/>
      <c r="AW30" s="147"/>
      <c r="AX30" s="147"/>
      <c r="AY30" s="147"/>
      <c r="AZ30" s="147"/>
      <c r="BA30" s="153"/>
      <c r="BB30" s="154"/>
      <c r="BC30" s="155"/>
      <c r="BV30" s="156"/>
      <c r="BW30" s="169"/>
      <c r="BX30" s="169"/>
    </row>
    <row r="31" customFormat="false" ht="5.1" hidden="true" customHeight="true" outlineLevel="0" collapsed="false">
      <c r="A31" s="143" t="n">
        <v>5</v>
      </c>
      <c r="B31" s="168" t="s">
        <v>425</v>
      </c>
      <c r="C31" s="147" t="s">
        <v>425</v>
      </c>
      <c r="D31" s="148" t="s">
        <v>425</v>
      </c>
      <c r="E31" s="147" t="s">
        <v>425</v>
      </c>
      <c r="F31" s="148" t="s">
        <v>425</v>
      </c>
      <c r="G31" s="147" t="s">
        <v>425</v>
      </c>
      <c r="H31" s="148" t="s">
        <v>425</v>
      </c>
      <c r="I31" s="147" t="s">
        <v>425</v>
      </c>
      <c r="J31" s="148" t="s">
        <v>425</v>
      </c>
      <c r="K31" s="147" t="s">
        <v>425</v>
      </c>
      <c r="L31" s="148" t="s">
        <v>425</v>
      </c>
      <c r="M31" s="147" t="s">
        <v>425</v>
      </c>
      <c r="N31" s="148" t="s">
        <v>425</v>
      </c>
      <c r="O31" s="147" t="s">
        <v>425</v>
      </c>
      <c r="P31" s="148" t="s">
        <v>425</v>
      </c>
      <c r="Q31" s="147" t="s">
        <v>425</v>
      </c>
      <c r="R31" s="148" t="s">
        <v>425</v>
      </c>
      <c r="S31" s="147" t="s">
        <v>425</v>
      </c>
      <c r="T31" s="148" t="s">
        <v>425</v>
      </c>
      <c r="U31" s="147" t="s">
        <v>425</v>
      </c>
      <c r="V31" s="148" t="s">
        <v>425</v>
      </c>
      <c r="W31" s="147" t="s">
        <v>425</v>
      </c>
      <c r="X31" s="148" t="s">
        <v>425</v>
      </c>
      <c r="Y31" s="147" t="s">
        <v>425</v>
      </c>
      <c r="Z31" s="148" t="s">
        <v>425</v>
      </c>
      <c r="AA31" s="147" t="s">
        <v>425</v>
      </c>
      <c r="AB31" s="148" t="s">
        <v>425</v>
      </c>
      <c r="AC31" s="147" t="s">
        <v>425</v>
      </c>
      <c r="AD31" s="148" t="s">
        <v>425</v>
      </c>
      <c r="AE31" s="147" t="s">
        <v>425</v>
      </c>
      <c r="AF31" s="148" t="s">
        <v>425</v>
      </c>
      <c r="AG31" s="147" t="s">
        <v>425</v>
      </c>
      <c r="AH31" s="148" t="s">
        <v>425</v>
      </c>
      <c r="AI31" s="147" t="s">
        <v>425</v>
      </c>
      <c r="AJ31" s="148" t="s">
        <v>425</v>
      </c>
      <c r="AK31" s="147" t="s">
        <v>425</v>
      </c>
      <c r="AL31" s="148" t="s">
        <v>425</v>
      </c>
      <c r="AM31" s="147" t="s">
        <v>425</v>
      </c>
      <c r="AN31" s="148" t="s">
        <v>425</v>
      </c>
      <c r="AO31" s="147" t="s">
        <v>425</v>
      </c>
      <c r="AP31" s="148" t="s">
        <v>425</v>
      </c>
      <c r="AQ31" s="147" t="s">
        <v>425</v>
      </c>
      <c r="AR31" s="148" t="s">
        <v>425</v>
      </c>
      <c r="AS31" s="147" t="s">
        <v>425</v>
      </c>
      <c r="AT31" s="148" t="s">
        <v>425</v>
      </c>
      <c r="AU31" s="147" t="s">
        <v>425</v>
      </c>
      <c r="AV31" s="148" t="s">
        <v>425</v>
      </c>
      <c r="AW31" s="147" t="s">
        <v>425</v>
      </c>
      <c r="AX31" s="148" t="s">
        <v>425</v>
      </c>
      <c r="AY31" s="147" t="s">
        <v>425</v>
      </c>
      <c r="AZ31" s="148" t="s">
        <v>425</v>
      </c>
      <c r="BA31" s="153" t="s">
        <v>425</v>
      </c>
      <c r="BB31" s="154"/>
      <c r="BC31" s="155"/>
      <c r="BV31" s="156"/>
      <c r="BW31" s="157"/>
      <c r="BX31" s="157"/>
    </row>
    <row r="32" customFormat="false" ht="5.1" hidden="true" customHeight="true" outlineLevel="0" collapsed="false">
      <c r="A32" s="143"/>
      <c r="B32" s="168"/>
      <c r="C32" s="147"/>
      <c r="D32" s="147"/>
      <c r="E32" s="147"/>
      <c r="F32" s="147"/>
      <c r="G32" s="147"/>
      <c r="H32" s="147"/>
      <c r="I32" s="147"/>
      <c r="J32" s="147"/>
      <c r="K32" s="147"/>
      <c r="L32" s="147"/>
      <c r="M32" s="147"/>
      <c r="N32" s="147"/>
      <c r="O32" s="147"/>
      <c r="P32" s="147"/>
      <c r="Q32" s="147"/>
      <c r="R32" s="147"/>
      <c r="S32" s="147"/>
      <c r="T32" s="147"/>
      <c r="U32" s="147"/>
      <c r="V32" s="147"/>
      <c r="W32" s="147"/>
      <c r="X32" s="147"/>
      <c r="Y32" s="147"/>
      <c r="Z32" s="147"/>
      <c r="AA32" s="147"/>
      <c r="AB32" s="147"/>
      <c r="AC32" s="147"/>
      <c r="AD32" s="147"/>
      <c r="AE32" s="147"/>
      <c r="AF32" s="147"/>
      <c r="AG32" s="147"/>
      <c r="AH32" s="147"/>
      <c r="AI32" s="147"/>
      <c r="AJ32" s="147"/>
      <c r="AK32" s="147"/>
      <c r="AL32" s="147"/>
      <c r="AM32" s="147"/>
      <c r="AN32" s="147"/>
      <c r="AO32" s="147"/>
      <c r="AP32" s="147"/>
      <c r="AQ32" s="147"/>
      <c r="AR32" s="147"/>
      <c r="AS32" s="147"/>
      <c r="AT32" s="147"/>
      <c r="AU32" s="147"/>
      <c r="AV32" s="147"/>
      <c r="AW32" s="147"/>
      <c r="AX32" s="147"/>
      <c r="AY32" s="147"/>
      <c r="AZ32" s="147"/>
      <c r="BA32" s="153"/>
      <c r="BB32" s="154"/>
      <c r="BC32" s="155"/>
      <c r="BV32" s="156"/>
      <c r="BW32" s="157"/>
      <c r="BX32" s="157"/>
    </row>
    <row r="33" customFormat="false" ht="5.1" hidden="true" customHeight="true" outlineLevel="0" collapsed="false">
      <c r="A33" s="143"/>
      <c r="B33" s="168"/>
      <c r="C33" s="147"/>
      <c r="D33" s="147"/>
      <c r="E33" s="147"/>
      <c r="F33" s="147"/>
      <c r="G33" s="147"/>
      <c r="H33" s="147"/>
      <c r="I33" s="147"/>
      <c r="J33" s="147"/>
      <c r="K33" s="147"/>
      <c r="L33" s="147"/>
      <c r="M33" s="147"/>
      <c r="N33" s="147"/>
      <c r="O33" s="147"/>
      <c r="P33" s="147"/>
      <c r="Q33" s="147"/>
      <c r="R33" s="147"/>
      <c r="S33" s="147"/>
      <c r="T33" s="147"/>
      <c r="U33" s="147"/>
      <c r="V33" s="147"/>
      <c r="W33" s="147"/>
      <c r="X33" s="147"/>
      <c r="Y33" s="147"/>
      <c r="Z33" s="147"/>
      <c r="AA33" s="147"/>
      <c r="AB33" s="147"/>
      <c r="AC33" s="147"/>
      <c r="AD33" s="147"/>
      <c r="AE33" s="147"/>
      <c r="AF33" s="147"/>
      <c r="AG33" s="147"/>
      <c r="AH33" s="147"/>
      <c r="AI33" s="147"/>
      <c r="AJ33" s="147"/>
      <c r="AK33" s="147"/>
      <c r="AL33" s="147"/>
      <c r="AM33" s="147"/>
      <c r="AN33" s="147"/>
      <c r="AO33" s="147"/>
      <c r="AP33" s="147"/>
      <c r="AQ33" s="147"/>
      <c r="AR33" s="147"/>
      <c r="AS33" s="147"/>
      <c r="AT33" s="147"/>
      <c r="AU33" s="147"/>
      <c r="AV33" s="147"/>
      <c r="AW33" s="147"/>
      <c r="AX33" s="147"/>
      <c r="AY33" s="147"/>
      <c r="AZ33" s="147"/>
      <c r="BA33" s="153"/>
      <c r="BB33" s="154"/>
      <c r="BC33" s="155"/>
      <c r="BV33" s="156"/>
      <c r="BW33" s="157"/>
      <c r="BX33" s="157"/>
    </row>
    <row r="34" customFormat="false" ht="5.1" hidden="true" customHeight="true" outlineLevel="0" collapsed="false">
      <c r="A34" s="143"/>
      <c r="B34" s="168"/>
      <c r="C34" s="147"/>
      <c r="D34" s="147"/>
      <c r="E34" s="147"/>
      <c r="F34" s="147"/>
      <c r="G34" s="147"/>
      <c r="H34" s="147"/>
      <c r="I34" s="147"/>
      <c r="J34" s="147"/>
      <c r="K34" s="147"/>
      <c r="L34" s="147"/>
      <c r="M34" s="147"/>
      <c r="N34" s="147"/>
      <c r="O34" s="147"/>
      <c r="P34" s="147"/>
      <c r="Q34" s="147"/>
      <c r="R34" s="147"/>
      <c r="S34" s="147"/>
      <c r="T34" s="147"/>
      <c r="U34" s="147"/>
      <c r="V34" s="147"/>
      <c r="W34" s="147"/>
      <c r="X34" s="147"/>
      <c r="Y34" s="147"/>
      <c r="Z34" s="147"/>
      <c r="AA34" s="147"/>
      <c r="AB34" s="147"/>
      <c r="AC34" s="147"/>
      <c r="AD34" s="147"/>
      <c r="AE34" s="147"/>
      <c r="AF34" s="147"/>
      <c r="AG34" s="147"/>
      <c r="AH34" s="147"/>
      <c r="AI34" s="147"/>
      <c r="AJ34" s="147"/>
      <c r="AK34" s="147"/>
      <c r="AL34" s="147"/>
      <c r="AM34" s="147"/>
      <c r="AN34" s="147"/>
      <c r="AO34" s="147"/>
      <c r="AP34" s="147"/>
      <c r="AQ34" s="147"/>
      <c r="AR34" s="147"/>
      <c r="AS34" s="147"/>
      <c r="AT34" s="147"/>
      <c r="AU34" s="147"/>
      <c r="AV34" s="147"/>
      <c r="AW34" s="147"/>
      <c r="AX34" s="147"/>
      <c r="AY34" s="147"/>
      <c r="AZ34" s="147"/>
      <c r="BA34" s="153"/>
      <c r="BB34" s="154"/>
      <c r="BC34" s="155"/>
      <c r="BV34" s="156"/>
      <c r="BW34" s="157"/>
      <c r="BX34" s="157"/>
    </row>
    <row r="35" customFormat="false" ht="5.1" hidden="true" customHeight="true" outlineLevel="0" collapsed="false">
      <c r="A35" s="143"/>
      <c r="B35" s="168"/>
      <c r="C35" s="147"/>
      <c r="D35" s="147"/>
      <c r="E35" s="147"/>
      <c r="F35" s="147"/>
      <c r="G35" s="147"/>
      <c r="H35" s="147"/>
      <c r="I35" s="147"/>
      <c r="J35" s="147"/>
      <c r="K35" s="147"/>
      <c r="L35" s="147"/>
      <c r="M35" s="147"/>
      <c r="N35" s="147"/>
      <c r="O35" s="147"/>
      <c r="P35" s="147"/>
      <c r="Q35" s="147"/>
      <c r="R35" s="147"/>
      <c r="S35" s="147"/>
      <c r="T35" s="147"/>
      <c r="U35" s="147"/>
      <c r="V35" s="147"/>
      <c r="W35" s="147"/>
      <c r="X35" s="147"/>
      <c r="Y35" s="147"/>
      <c r="Z35" s="147"/>
      <c r="AA35" s="147"/>
      <c r="AB35" s="147"/>
      <c r="AC35" s="147"/>
      <c r="AD35" s="147"/>
      <c r="AE35" s="147"/>
      <c r="AF35" s="147"/>
      <c r="AG35" s="147"/>
      <c r="AH35" s="147"/>
      <c r="AI35" s="147"/>
      <c r="AJ35" s="147"/>
      <c r="AK35" s="147"/>
      <c r="AL35" s="147"/>
      <c r="AM35" s="147"/>
      <c r="AN35" s="147"/>
      <c r="AO35" s="147"/>
      <c r="AP35" s="147"/>
      <c r="AQ35" s="147"/>
      <c r="AR35" s="147"/>
      <c r="AS35" s="147"/>
      <c r="AT35" s="147"/>
      <c r="AU35" s="147"/>
      <c r="AV35" s="147"/>
      <c r="AW35" s="147"/>
      <c r="AX35" s="147"/>
      <c r="AY35" s="147"/>
      <c r="AZ35" s="147"/>
      <c r="BA35" s="153"/>
      <c r="BB35" s="154"/>
      <c r="BC35" s="155"/>
      <c r="BV35" s="156"/>
      <c r="BW35" s="157"/>
      <c r="BX35" s="157"/>
    </row>
    <row r="36" customFormat="false" ht="5.1" hidden="true" customHeight="true" outlineLevel="0" collapsed="false">
      <c r="A36" s="143"/>
      <c r="B36" s="168"/>
      <c r="C36" s="147"/>
      <c r="D36" s="147"/>
      <c r="E36" s="147"/>
      <c r="F36" s="147"/>
      <c r="G36" s="147"/>
      <c r="H36" s="147"/>
      <c r="I36" s="147"/>
      <c r="J36" s="147"/>
      <c r="K36" s="147"/>
      <c r="L36" s="147"/>
      <c r="M36" s="147"/>
      <c r="N36" s="147"/>
      <c r="O36" s="147"/>
      <c r="P36" s="147"/>
      <c r="Q36" s="147"/>
      <c r="R36" s="147"/>
      <c r="S36" s="147"/>
      <c r="T36" s="147"/>
      <c r="U36" s="147"/>
      <c r="V36" s="147"/>
      <c r="W36" s="147"/>
      <c r="X36" s="147"/>
      <c r="Y36" s="147"/>
      <c r="Z36" s="147"/>
      <c r="AA36" s="147"/>
      <c r="AB36" s="147"/>
      <c r="AC36" s="147"/>
      <c r="AD36" s="147"/>
      <c r="AE36" s="147"/>
      <c r="AF36" s="147"/>
      <c r="AG36" s="147"/>
      <c r="AH36" s="147"/>
      <c r="AI36" s="147"/>
      <c r="AJ36" s="147"/>
      <c r="AK36" s="147"/>
      <c r="AL36" s="147"/>
      <c r="AM36" s="147"/>
      <c r="AN36" s="147"/>
      <c r="AO36" s="147"/>
      <c r="AP36" s="147"/>
      <c r="AQ36" s="147"/>
      <c r="AR36" s="147"/>
      <c r="AS36" s="147"/>
      <c r="AT36" s="147"/>
      <c r="AU36" s="147"/>
      <c r="AV36" s="147"/>
      <c r="AW36" s="147"/>
      <c r="AX36" s="147"/>
      <c r="AY36" s="147"/>
      <c r="AZ36" s="147"/>
      <c r="BA36" s="153"/>
      <c r="BB36" s="154"/>
      <c r="BC36" s="155"/>
      <c r="BV36" s="156"/>
      <c r="BW36" s="157"/>
      <c r="BX36" s="157"/>
    </row>
    <row r="37" customFormat="false" ht="5.1" hidden="true" customHeight="true" outlineLevel="0" collapsed="false">
      <c r="A37" s="143" t="n">
        <v>6</v>
      </c>
      <c r="B37" s="168" t="s">
        <v>425</v>
      </c>
      <c r="C37" s="147" t="s">
        <v>425</v>
      </c>
      <c r="D37" s="148" t="s">
        <v>425</v>
      </c>
      <c r="E37" s="147" t="s">
        <v>425</v>
      </c>
      <c r="F37" s="148" t="s">
        <v>425</v>
      </c>
      <c r="G37" s="147" t="s">
        <v>425</v>
      </c>
      <c r="H37" s="148" t="s">
        <v>425</v>
      </c>
      <c r="I37" s="147" t="s">
        <v>425</v>
      </c>
      <c r="J37" s="148" t="s">
        <v>425</v>
      </c>
      <c r="K37" s="147" t="s">
        <v>425</v>
      </c>
      <c r="L37" s="148" t="s">
        <v>425</v>
      </c>
      <c r="M37" s="147" t="s">
        <v>425</v>
      </c>
      <c r="N37" s="148" t="s">
        <v>425</v>
      </c>
      <c r="O37" s="147" t="s">
        <v>425</v>
      </c>
      <c r="P37" s="148" t="s">
        <v>425</v>
      </c>
      <c r="Q37" s="147" t="s">
        <v>425</v>
      </c>
      <c r="R37" s="148" t="s">
        <v>425</v>
      </c>
      <c r="S37" s="147" t="s">
        <v>425</v>
      </c>
      <c r="T37" s="148" t="s">
        <v>425</v>
      </c>
      <c r="U37" s="147" t="s">
        <v>425</v>
      </c>
      <c r="V37" s="148" t="s">
        <v>425</v>
      </c>
      <c r="W37" s="147" t="s">
        <v>425</v>
      </c>
      <c r="X37" s="148" t="s">
        <v>425</v>
      </c>
      <c r="Y37" s="147" t="s">
        <v>425</v>
      </c>
      <c r="Z37" s="148" t="s">
        <v>425</v>
      </c>
      <c r="AA37" s="147" t="s">
        <v>425</v>
      </c>
      <c r="AB37" s="148" t="s">
        <v>425</v>
      </c>
      <c r="AC37" s="147" t="s">
        <v>425</v>
      </c>
      <c r="AD37" s="148" t="s">
        <v>425</v>
      </c>
      <c r="AE37" s="147" t="s">
        <v>425</v>
      </c>
      <c r="AF37" s="148" t="s">
        <v>425</v>
      </c>
      <c r="AG37" s="147" t="s">
        <v>425</v>
      </c>
      <c r="AH37" s="148" t="s">
        <v>425</v>
      </c>
      <c r="AI37" s="147" t="s">
        <v>425</v>
      </c>
      <c r="AJ37" s="148" t="s">
        <v>425</v>
      </c>
      <c r="AK37" s="147" t="s">
        <v>425</v>
      </c>
      <c r="AL37" s="148" t="s">
        <v>425</v>
      </c>
      <c r="AM37" s="147" t="s">
        <v>425</v>
      </c>
      <c r="AN37" s="148" t="s">
        <v>425</v>
      </c>
      <c r="AO37" s="147" t="s">
        <v>425</v>
      </c>
      <c r="AP37" s="148" t="s">
        <v>425</v>
      </c>
      <c r="AQ37" s="147" t="s">
        <v>425</v>
      </c>
      <c r="AR37" s="148" t="s">
        <v>425</v>
      </c>
      <c r="AS37" s="147" t="s">
        <v>425</v>
      </c>
      <c r="AT37" s="148" t="s">
        <v>425</v>
      </c>
      <c r="AU37" s="147" t="s">
        <v>425</v>
      </c>
      <c r="AV37" s="148" t="s">
        <v>425</v>
      </c>
      <c r="AW37" s="147" t="s">
        <v>425</v>
      </c>
      <c r="AX37" s="148" t="s">
        <v>425</v>
      </c>
      <c r="AY37" s="147" t="s">
        <v>425</v>
      </c>
      <c r="AZ37" s="148" t="s">
        <v>425</v>
      </c>
      <c r="BA37" s="153" t="s">
        <v>425</v>
      </c>
      <c r="BB37" s="154"/>
      <c r="BC37" s="155"/>
      <c r="BV37" s="156"/>
      <c r="BW37" s="157"/>
      <c r="BX37" s="157"/>
    </row>
    <row r="38" customFormat="false" ht="5.1" hidden="true" customHeight="true" outlineLevel="0" collapsed="false">
      <c r="A38" s="143"/>
      <c r="B38" s="168"/>
      <c r="C38" s="147"/>
      <c r="D38" s="147"/>
      <c r="E38" s="147"/>
      <c r="F38" s="147"/>
      <c r="G38" s="147"/>
      <c r="H38" s="147"/>
      <c r="I38" s="147"/>
      <c r="J38" s="147"/>
      <c r="K38" s="147"/>
      <c r="L38" s="147"/>
      <c r="M38" s="147"/>
      <c r="N38" s="147"/>
      <c r="O38" s="147"/>
      <c r="P38" s="147"/>
      <c r="Q38" s="147"/>
      <c r="R38" s="147"/>
      <c r="S38" s="147"/>
      <c r="T38" s="147"/>
      <c r="U38" s="147"/>
      <c r="V38" s="147"/>
      <c r="W38" s="147"/>
      <c r="X38" s="147"/>
      <c r="Y38" s="147"/>
      <c r="Z38" s="147"/>
      <c r="AA38" s="147"/>
      <c r="AB38" s="147"/>
      <c r="AC38" s="147"/>
      <c r="AD38" s="147"/>
      <c r="AE38" s="147"/>
      <c r="AF38" s="147"/>
      <c r="AG38" s="147"/>
      <c r="AH38" s="147"/>
      <c r="AI38" s="147"/>
      <c r="AJ38" s="147"/>
      <c r="AK38" s="147"/>
      <c r="AL38" s="147"/>
      <c r="AM38" s="147"/>
      <c r="AN38" s="147"/>
      <c r="AO38" s="147"/>
      <c r="AP38" s="147"/>
      <c r="AQ38" s="147"/>
      <c r="AR38" s="147"/>
      <c r="AS38" s="147"/>
      <c r="AT38" s="147"/>
      <c r="AU38" s="147"/>
      <c r="AV38" s="147"/>
      <c r="AW38" s="147"/>
      <c r="AX38" s="147"/>
      <c r="AY38" s="147"/>
      <c r="AZ38" s="147"/>
      <c r="BA38" s="153"/>
      <c r="BB38" s="154"/>
      <c r="BC38" s="155"/>
      <c r="BV38" s="156"/>
      <c r="BW38" s="157"/>
      <c r="BX38" s="157"/>
    </row>
    <row r="39" customFormat="false" ht="5.1" hidden="true" customHeight="true" outlineLevel="0" collapsed="false">
      <c r="A39" s="143"/>
      <c r="B39" s="168"/>
      <c r="C39" s="147"/>
      <c r="D39" s="147"/>
      <c r="E39" s="147"/>
      <c r="F39" s="147"/>
      <c r="G39" s="147"/>
      <c r="H39" s="147"/>
      <c r="I39" s="147"/>
      <c r="J39" s="147"/>
      <c r="K39" s="147"/>
      <c r="L39" s="147"/>
      <c r="M39" s="147"/>
      <c r="N39" s="147"/>
      <c r="O39" s="147"/>
      <c r="P39" s="147"/>
      <c r="Q39" s="147"/>
      <c r="R39" s="147"/>
      <c r="S39" s="147"/>
      <c r="T39" s="147"/>
      <c r="U39" s="147"/>
      <c r="V39" s="147"/>
      <c r="W39" s="147"/>
      <c r="X39" s="147"/>
      <c r="Y39" s="147"/>
      <c r="Z39" s="147"/>
      <c r="AA39" s="147"/>
      <c r="AB39" s="147"/>
      <c r="AC39" s="147"/>
      <c r="AD39" s="147"/>
      <c r="AE39" s="147"/>
      <c r="AF39" s="147"/>
      <c r="AG39" s="147"/>
      <c r="AH39" s="147"/>
      <c r="AI39" s="147"/>
      <c r="AJ39" s="147"/>
      <c r="AK39" s="147"/>
      <c r="AL39" s="147"/>
      <c r="AM39" s="147"/>
      <c r="AN39" s="147"/>
      <c r="AO39" s="147"/>
      <c r="AP39" s="147"/>
      <c r="AQ39" s="147"/>
      <c r="AR39" s="147"/>
      <c r="AS39" s="147"/>
      <c r="AT39" s="147"/>
      <c r="AU39" s="147"/>
      <c r="AV39" s="147"/>
      <c r="AW39" s="147"/>
      <c r="AX39" s="147"/>
      <c r="AY39" s="147"/>
      <c r="AZ39" s="147"/>
      <c r="BA39" s="153"/>
      <c r="BB39" s="154"/>
      <c r="BC39" s="155"/>
      <c r="BV39" s="156"/>
      <c r="BW39" s="157"/>
      <c r="BX39" s="157"/>
    </row>
    <row r="40" customFormat="false" ht="5.1" hidden="true" customHeight="true" outlineLevel="0" collapsed="false">
      <c r="A40" s="143"/>
      <c r="B40" s="168"/>
      <c r="C40" s="147"/>
      <c r="D40" s="147"/>
      <c r="E40" s="147"/>
      <c r="F40" s="147"/>
      <c r="G40" s="147"/>
      <c r="H40" s="147"/>
      <c r="I40" s="147"/>
      <c r="J40" s="147"/>
      <c r="K40" s="147"/>
      <c r="L40" s="147"/>
      <c r="M40" s="147"/>
      <c r="N40" s="147"/>
      <c r="O40" s="147"/>
      <c r="P40" s="147"/>
      <c r="Q40" s="147"/>
      <c r="R40" s="147"/>
      <c r="S40" s="147"/>
      <c r="T40" s="147"/>
      <c r="U40" s="147"/>
      <c r="V40" s="147"/>
      <c r="W40" s="147"/>
      <c r="X40" s="147"/>
      <c r="Y40" s="147"/>
      <c r="Z40" s="147"/>
      <c r="AA40" s="147"/>
      <c r="AB40" s="147"/>
      <c r="AC40" s="147"/>
      <c r="AD40" s="147"/>
      <c r="AE40" s="147"/>
      <c r="AF40" s="147"/>
      <c r="AG40" s="147"/>
      <c r="AH40" s="147"/>
      <c r="AI40" s="147"/>
      <c r="AJ40" s="147"/>
      <c r="AK40" s="147"/>
      <c r="AL40" s="147"/>
      <c r="AM40" s="147"/>
      <c r="AN40" s="147"/>
      <c r="AO40" s="147"/>
      <c r="AP40" s="147"/>
      <c r="AQ40" s="147"/>
      <c r="AR40" s="147"/>
      <c r="AS40" s="147"/>
      <c r="AT40" s="147"/>
      <c r="AU40" s="147"/>
      <c r="AV40" s="147"/>
      <c r="AW40" s="147"/>
      <c r="AX40" s="147"/>
      <c r="AY40" s="147"/>
      <c r="AZ40" s="147"/>
      <c r="BA40" s="153"/>
      <c r="BB40" s="154"/>
      <c r="BC40" s="155"/>
      <c r="BV40" s="156"/>
      <c r="BW40" s="157"/>
      <c r="BX40" s="157"/>
    </row>
    <row r="41" customFormat="false" ht="5.1" hidden="true" customHeight="true" outlineLevel="0" collapsed="false">
      <c r="A41" s="143"/>
      <c r="B41" s="168"/>
      <c r="C41" s="147"/>
      <c r="D41" s="147"/>
      <c r="E41" s="147"/>
      <c r="F41" s="147"/>
      <c r="G41" s="147"/>
      <c r="H41" s="147"/>
      <c r="I41" s="147"/>
      <c r="J41" s="147"/>
      <c r="K41" s="147"/>
      <c r="L41" s="147"/>
      <c r="M41" s="147"/>
      <c r="N41" s="147"/>
      <c r="O41" s="147"/>
      <c r="P41" s="147"/>
      <c r="Q41" s="147"/>
      <c r="R41" s="147"/>
      <c r="S41" s="147"/>
      <c r="T41" s="147"/>
      <c r="U41" s="147"/>
      <c r="V41" s="147"/>
      <c r="W41" s="147"/>
      <c r="X41" s="147"/>
      <c r="Y41" s="147"/>
      <c r="Z41" s="147"/>
      <c r="AA41" s="147"/>
      <c r="AB41" s="147"/>
      <c r="AC41" s="147"/>
      <c r="AD41" s="147"/>
      <c r="AE41" s="147"/>
      <c r="AF41" s="147"/>
      <c r="AG41" s="147"/>
      <c r="AH41" s="147"/>
      <c r="AI41" s="147"/>
      <c r="AJ41" s="147"/>
      <c r="AK41" s="147"/>
      <c r="AL41" s="147"/>
      <c r="AM41" s="147"/>
      <c r="AN41" s="147"/>
      <c r="AO41" s="147"/>
      <c r="AP41" s="147"/>
      <c r="AQ41" s="147"/>
      <c r="AR41" s="147"/>
      <c r="AS41" s="147"/>
      <c r="AT41" s="147"/>
      <c r="AU41" s="147"/>
      <c r="AV41" s="147"/>
      <c r="AW41" s="147"/>
      <c r="AX41" s="147"/>
      <c r="AY41" s="147"/>
      <c r="AZ41" s="147"/>
      <c r="BA41" s="153"/>
      <c r="BB41" s="154"/>
      <c r="BC41" s="155"/>
      <c r="BV41" s="156"/>
      <c r="BW41" s="157"/>
      <c r="BX41" s="157"/>
    </row>
    <row r="42" customFormat="false" ht="5.1" hidden="true" customHeight="true" outlineLevel="0" collapsed="false">
      <c r="A42" s="143"/>
      <c r="B42" s="168"/>
      <c r="C42" s="147"/>
      <c r="D42" s="147"/>
      <c r="E42" s="147"/>
      <c r="F42" s="147"/>
      <c r="G42" s="147"/>
      <c r="H42" s="147"/>
      <c r="I42" s="147"/>
      <c r="J42" s="147"/>
      <c r="K42" s="147"/>
      <c r="L42" s="147"/>
      <c r="M42" s="147"/>
      <c r="N42" s="147"/>
      <c r="O42" s="147"/>
      <c r="P42" s="147"/>
      <c r="Q42" s="147"/>
      <c r="R42" s="147"/>
      <c r="S42" s="147"/>
      <c r="T42" s="147"/>
      <c r="U42" s="147"/>
      <c r="V42" s="147"/>
      <c r="W42" s="147"/>
      <c r="X42" s="147"/>
      <c r="Y42" s="147"/>
      <c r="Z42" s="147"/>
      <c r="AA42" s="147"/>
      <c r="AB42" s="147"/>
      <c r="AC42" s="147"/>
      <c r="AD42" s="147"/>
      <c r="AE42" s="147"/>
      <c r="AF42" s="147"/>
      <c r="AG42" s="147"/>
      <c r="AH42" s="147"/>
      <c r="AI42" s="147"/>
      <c r="AJ42" s="147"/>
      <c r="AK42" s="147"/>
      <c r="AL42" s="147"/>
      <c r="AM42" s="147"/>
      <c r="AN42" s="147"/>
      <c r="AO42" s="147"/>
      <c r="AP42" s="147"/>
      <c r="AQ42" s="147"/>
      <c r="AR42" s="147"/>
      <c r="AS42" s="147"/>
      <c r="AT42" s="147"/>
      <c r="AU42" s="147"/>
      <c r="AV42" s="147"/>
      <c r="AW42" s="147"/>
      <c r="AX42" s="147"/>
      <c r="AY42" s="147"/>
      <c r="AZ42" s="147"/>
      <c r="BA42" s="153"/>
      <c r="BB42" s="154"/>
      <c r="BC42" s="155"/>
      <c r="BV42" s="156"/>
      <c r="BW42" s="157"/>
      <c r="BX42" s="157"/>
    </row>
    <row r="44" customFormat="false" ht="12.75" hidden="false" customHeight="false" outlineLevel="0" collapsed="false">
      <c r="P44" s="0" t="s">
        <v>426</v>
      </c>
    </row>
    <row r="46" customFormat="false" ht="12.75" hidden="false" customHeight="false" outlineLevel="0" collapsed="false">
      <c r="C46" s="0" t="s">
        <v>427</v>
      </c>
      <c r="R46" s="0" t="s">
        <v>428</v>
      </c>
      <c r="AE46" s="0" t="s">
        <v>425</v>
      </c>
      <c r="AG46" s="0" t="s">
        <v>429</v>
      </c>
    </row>
    <row r="48" customFormat="false" ht="30" hidden="false" customHeight="true" outlineLevel="0" collapsed="false">
      <c r="A48" s="130" t="s">
        <v>430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70"/>
      <c r="W48" s="170"/>
      <c r="X48" s="170"/>
      <c r="Y48" s="170"/>
      <c r="Z48" s="170"/>
      <c r="AA48" s="170"/>
      <c r="AB48" s="170"/>
      <c r="AC48" s="170"/>
      <c r="AD48" s="170"/>
      <c r="AE48" s="170"/>
      <c r="AF48" s="170"/>
      <c r="AG48" s="170"/>
      <c r="AH48" s="170"/>
      <c r="AI48" s="170"/>
      <c r="AJ48" s="170"/>
      <c r="AK48" s="170"/>
      <c r="AL48" s="170"/>
      <c r="AM48" s="170"/>
      <c r="AN48" s="170"/>
      <c r="AO48" s="170"/>
      <c r="AP48" s="170"/>
      <c r="AQ48" s="170"/>
      <c r="AR48" s="170"/>
      <c r="AS48" s="170"/>
      <c r="AT48" s="170"/>
      <c r="AU48" s="170"/>
      <c r="AV48" s="170"/>
      <c r="AW48" s="170"/>
      <c r="AX48" s="170"/>
      <c r="AY48" s="170"/>
      <c r="AZ48" s="170"/>
      <c r="BA48" s="170"/>
    </row>
    <row r="49" customFormat="false" ht="15.95" hidden="false" customHeight="true" outlineLevel="0" collapsed="false">
      <c r="A49" s="171"/>
      <c r="B49" s="171"/>
      <c r="C49" s="171"/>
      <c r="D49" s="171"/>
      <c r="E49" s="171"/>
      <c r="F49" s="171"/>
      <c r="G49" s="171"/>
      <c r="H49" s="171"/>
      <c r="I49" s="171"/>
      <c r="J49" s="171"/>
      <c r="K49" s="171"/>
      <c r="L49" s="171"/>
      <c r="M49" s="156" t="s">
        <v>242</v>
      </c>
      <c r="N49" s="156"/>
      <c r="O49" s="159" t="s">
        <v>243</v>
      </c>
      <c r="P49" s="159"/>
      <c r="Q49" s="156" t="s">
        <v>244</v>
      </c>
      <c r="R49" s="156"/>
      <c r="S49" s="156" t="s">
        <v>431</v>
      </c>
      <c r="T49" s="156"/>
      <c r="U49" s="156"/>
      <c r="V49" s="172"/>
      <c r="W49" s="172"/>
      <c r="X49" s="172"/>
      <c r="Y49" s="172"/>
      <c r="Z49" s="172"/>
      <c r="AA49" s="172"/>
      <c r="AB49" s="172"/>
      <c r="AC49" s="172"/>
      <c r="AD49" s="172"/>
      <c r="AE49" s="172"/>
      <c r="AF49" s="172"/>
      <c r="AG49" s="172"/>
      <c r="AH49" s="172"/>
      <c r="AI49" s="172"/>
      <c r="AJ49" s="172"/>
      <c r="AK49" s="172"/>
      <c r="AL49" s="172"/>
      <c r="AM49" s="172"/>
      <c r="AN49" s="172"/>
      <c r="AO49" s="172"/>
      <c r="AP49" s="172"/>
      <c r="AQ49" s="172"/>
      <c r="AR49" s="172"/>
      <c r="AS49" s="172"/>
      <c r="AT49" s="172"/>
      <c r="AU49" s="172"/>
      <c r="AV49" s="172"/>
      <c r="AW49" s="172"/>
      <c r="AX49" s="172"/>
      <c r="AY49" s="172"/>
      <c r="AZ49" s="172"/>
      <c r="BA49" s="172"/>
    </row>
    <row r="50" customFormat="false" ht="15.95" hidden="true" customHeight="true" outlineLevel="0" collapsed="false">
      <c r="A50" s="171"/>
      <c r="B50" s="171"/>
      <c r="C50" s="171"/>
      <c r="D50" s="171"/>
      <c r="E50" s="171"/>
      <c r="F50" s="171"/>
      <c r="G50" s="171"/>
      <c r="H50" s="171"/>
      <c r="I50" s="171"/>
      <c r="J50" s="171"/>
      <c r="K50" s="171"/>
      <c r="L50" s="171"/>
      <c r="M50" s="156" t="s">
        <v>432</v>
      </c>
      <c r="N50" s="156"/>
      <c r="O50" s="159" t="s">
        <v>432</v>
      </c>
      <c r="P50" s="159"/>
      <c r="Q50" s="156" t="s">
        <v>432</v>
      </c>
      <c r="R50" s="156"/>
      <c r="S50" s="156"/>
      <c r="T50" s="156"/>
      <c r="U50" s="156"/>
      <c r="V50" s="172"/>
      <c r="W50" s="172"/>
      <c r="X50" s="172"/>
      <c r="Y50" s="172"/>
      <c r="Z50" s="172"/>
      <c r="AA50" s="172"/>
      <c r="AB50" s="172"/>
      <c r="AC50" s="172"/>
      <c r="AD50" s="172"/>
      <c r="AE50" s="172"/>
      <c r="AF50" s="172"/>
      <c r="AG50" s="172"/>
      <c r="AH50" s="172"/>
      <c r="AI50" s="172"/>
      <c r="AJ50" s="172"/>
      <c r="AK50" s="172"/>
      <c r="AL50" s="172"/>
      <c r="AM50" s="172"/>
      <c r="AN50" s="172"/>
      <c r="AO50" s="172"/>
      <c r="AP50" s="172"/>
      <c r="AQ50" s="172"/>
      <c r="AR50" s="172"/>
      <c r="AS50" s="172"/>
      <c r="AT50" s="172"/>
      <c r="AU50" s="172"/>
      <c r="AV50" s="172"/>
      <c r="AW50" s="172"/>
      <c r="AX50" s="172"/>
      <c r="AY50" s="172"/>
      <c r="AZ50" s="172"/>
      <c r="BA50" s="172"/>
    </row>
    <row r="51" customFormat="false" ht="26.1" hidden="false" customHeight="true" outlineLevel="0" collapsed="false">
      <c r="A51" s="171"/>
      <c r="B51" s="171"/>
      <c r="C51" s="173" t="s">
        <v>433</v>
      </c>
      <c r="D51" s="173"/>
      <c r="E51" s="173"/>
      <c r="F51" s="173"/>
      <c r="G51" s="173"/>
      <c r="H51" s="173"/>
      <c r="I51" s="173"/>
      <c r="J51" s="173"/>
      <c r="K51" s="173"/>
      <c r="L51" s="173"/>
      <c r="M51" s="174" t="n">
        <v>33.1666666666667</v>
      </c>
      <c r="N51" s="174"/>
      <c r="O51" s="175" t="n">
        <v>26</v>
      </c>
      <c r="P51" s="175"/>
      <c r="Q51" s="174" t="n">
        <v>0</v>
      </c>
      <c r="R51" s="174"/>
      <c r="S51" s="174" t="n">
        <f aca="false">M51+O51+Q51</f>
        <v>59.1666666666667</v>
      </c>
      <c r="T51" s="174"/>
      <c r="U51" s="174"/>
      <c r="V51" s="176"/>
      <c r="W51" s="176"/>
      <c r="X51" s="176"/>
      <c r="Y51" s="176"/>
      <c r="Z51" s="176"/>
      <c r="AA51" s="176"/>
      <c r="AB51" s="176"/>
      <c r="AC51" s="176"/>
      <c r="AD51" s="176"/>
      <c r="AE51" s="176"/>
      <c r="AF51" s="176"/>
      <c r="AG51" s="176"/>
      <c r="AH51" s="176"/>
      <c r="AI51" s="176"/>
      <c r="AJ51" s="176"/>
      <c r="AK51" s="176"/>
      <c r="AL51" s="176"/>
      <c r="AM51" s="176"/>
      <c r="AN51" s="176"/>
      <c r="AO51" s="176"/>
      <c r="AP51" s="176"/>
      <c r="AQ51" s="176"/>
      <c r="AR51" s="176"/>
      <c r="AS51" s="176"/>
      <c r="AT51" s="176"/>
      <c r="AU51" s="176"/>
      <c r="AV51" s="176"/>
      <c r="AW51" s="176"/>
      <c r="AX51" s="176"/>
      <c r="AY51" s="176"/>
      <c r="AZ51" s="176"/>
      <c r="BA51" s="176"/>
    </row>
    <row r="52" customFormat="false" ht="15.95" hidden="false" customHeight="true" outlineLevel="0" collapsed="false">
      <c r="A52" s="171" t="s">
        <v>278</v>
      </c>
      <c r="B52" s="171"/>
      <c r="C52" s="173" t="s">
        <v>434</v>
      </c>
      <c r="D52" s="173"/>
      <c r="E52" s="173"/>
      <c r="F52" s="173"/>
      <c r="G52" s="173"/>
      <c r="H52" s="173"/>
      <c r="I52" s="173"/>
      <c r="J52" s="173"/>
      <c r="K52" s="173"/>
      <c r="L52" s="173"/>
      <c r="M52" s="174" t="n">
        <v>2</v>
      </c>
      <c r="N52" s="174"/>
      <c r="O52" s="175" t="n">
        <v>2</v>
      </c>
      <c r="P52" s="175"/>
      <c r="Q52" s="174" t="n">
        <v>0</v>
      </c>
      <c r="R52" s="174"/>
      <c r="S52" s="174" t="n">
        <f aca="false">M52+O52+Q52</f>
        <v>4</v>
      </c>
      <c r="T52" s="174"/>
      <c r="U52" s="174"/>
      <c r="V52" s="176"/>
      <c r="W52" s="176"/>
      <c r="X52" s="176"/>
      <c r="Y52" s="176"/>
      <c r="Z52" s="176"/>
      <c r="AA52" s="176"/>
      <c r="AB52" s="176"/>
      <c r="AC52" s="176"/>
      <c r="AD52" s="176"/>
      <c r="AE52" s="176"/>
      <c r="AF52" s="176"/>
      <c r="AG52" s="176"/>
      <c r="AH52" s="176"/>
      <c r="AI52" s="176"/>
      <c r="AJ52" s="176"/>
      <c r="AK52" s="176"/>
      <c r="AL52" s="176"/>
      <c r="AM52" s="176"/>
      <c r="AN52" s="176"/>
      <c r="AO52" s="176"/>
      <c r="AP52" s="176"/>
      <c r="AQ52" s="176"/>
      <c r="AR52" s="176"/>
      <c r="AS52" s="176"/>
      <c r="AT52" s="176"/>
      <c r="AU52" s="176"/>
      <c r="AV52" s="176"/>
      <c r="AW52" s="176"/>
      <c r="AX52" s="176"/>
      <c r="AY52" s="176"/>
      <c r="AZ52" s="176"/>
      <c r="BA52" s="176"/>
    </row>
    <row r="53" customFormat="false" ht="12.95" hidden="false" customHeight="true" outlineLevel="0" collapsed="false">
      <c r="A53" s="171" t="s">
        <v>421</v>
      </c>
      <c r="B53" s="171"/>
      <c r="C53" s="173" t="s">
        <v>346</v>
      </c>
      <c r="D53" s="173"/>
      <c r="E53" s="173"/>
      <c r="F53" s="173"/>
      <c r="G53" s="173"/>
      <c r="H53" s="173"/>
      <c r="I53" s="173"/>
      <c r="J53" s="173"/>
      <c r="K53" s="173"/>
      <c r="L53" s="173"/>
      <c r="M53" s="174" t="n">
        <v>1.83333333333333</v>
      </c>
      <c r="N53" s="174"/>
      <c r="O53" s="175" t="n">
        <v>0</v>
      </c>
      <c r="P53" s="175"/>
      <c r="Q53" s="174" t="n">
        <v>0</v>
      </c>
      <c r="R53" s="174"/>
      <c r="S53" s="174" t="n">
        <f aca="false">M53+O53+Q53</f>
        <v>1.83333333333333</v>
      </c>
      <c r="T53" s="174"/>
      <c r="U53" s="174"/>
      <c r="V53" s="176"/>
      <c r="W53" s="176"/>
      <c r="X53" s="176"/>
      <c r="Y53" s="176"/>
      <c r="Z53" s="176"/>
      <c r="AA53" s="176"/>
      <c r="AB53" s="176"/>
      <c r="AC53" s="176"/>
      <c r="AD53" s="176"/>
      <c r="AE53" s="176"/>
      <c r="AF53" s="176"/>
      <c r="AG53" s="176"/>
      <c r="AH53" s="176"/>
      <c r="AI53" s="176"/>
      <c r="AJ53" s="176"/>
      <c r="AK53" s="176"/>
      <c r="AL53" s="176"/>
      <c r="AM53" s="176"/>
      <c r="AN53" s="176"/>
      <c r="AO53" s="176"/>
      <c r="AP53" s="176"/>
      <c r="AQ53" s="176"/>
      <c r="AR53" s="176"/>
      <c r="AS53" s="176"/>
      <c r="AT53" s="176"/>
      <c r="AU53" s="176"/>
      <c r="AV53" s="176"/>
      <c r="AW53" s="176"/>
      <c r="AX53" s="176"/>
      <c r="AY53" s="176"/>
      <c r="AZ53" s="176"/>
      <c r="BA53" s="176"/>
    </row>
    <row r="54" customFormat="false" ht="12.95" hidden="false" customHeight="true" outlineLevel="0" collapsed="false">
      <c r="A54" s="171" t="s">
        <v>418</v>
      </c>
      <c r="B54" s="171"/>
      <c r="C54" s="173" t="s">
        <v>353</v>
      </c>
      <c r="D54" s="173"/>
      <c r="E54" s="173"/>
      <c r="F54" s="173"/>
      <c r="G54" s="173"/>
      <c r="H54" s="173"/>
      <c r="I54" s="173"/>
      <c r="J54" s="173"/>
      <c r="K54" s="173"/>
      <c r="L54" s="173"/>
      <c r="M54" s="174" t="n">
        <v>0</v>
      </c>
      <c r="N54" s="174"/>
      <c r="O54" s="175" t="n">
        <v>7.83333333333333</v>
      </c>
      <c r="P54" s="175"/>
      <c r="Q54" s="174" t="n">
        <v>8</v>
      </c>
      <c r="R54" s="174"/>
      <c r="S54" s="174" t="n">
        <f aca="false">M54+O54+Q54</f>
        <v>15.8333333333333</v>
      </c>
      <c r="T54" s="174"/>
      <c r="U54" s="174"/>
      <c r="V54" s="176"/>
      <c r="W54" s="176"/>
      <c r="X54" s="176"/>
      <c r="Y54" s="176"/>
      <c r="Z54" s="176"/>
      <c r="AA54" s="176"/>
      <c r="AB54" s="176"/>
      <c r="AC54" s="176"/>
      <c r="AD54" s="176"/>
      <c r="AE54" s="176"/>
      <c r="AF54" s="176"/>
      <c r="AG54" s="176"/>
      <c r="AH54" s="176"/>
      <c r="AI54" s="176"/>
      <c r="AJ54" s="176"/>
      <c r="AK54" s="176"/>
      <c r="AL54" s="176"/>
      <c r="AM54" s="176"/>
      <c r="AN54" s="176"/>
      <c r="AO54" s="176"/>
      <c r="AP54" s="176"/>
      <c r="AQ54" s="176"/>
      <c r="AR54" s="176"/>
      <c r="AS54" s="176"/>
      <c r="AT54" s="176"/>
      <c r="AU54" s="176"/>
      <c r="AV54" s="176"/>
      <c r="AW54" s="176"/>
      <c r="AX54" s="176"/>
      <c r="AY54" s="176"/>
      <c r="AZ54" s="176"/>
      <c r="BA54" s="176"/>
    </row>
    <row r="55" customFormat="false" ht="26.1" hidden="false" customHeight="true" outlineLevel="0" collapsed="false">
      <c r="A55" s="177" t="s">
        <v>418</v>
      </c>
      <c r="B55" s="177"/>
      <c r="C55" s="173" t="s">
        <v>435</v>
      </c>
      <c r="D55" s="173"/>
      <c r="E55" s="173"/>
      <c r="F55" s="173"/>
      <c r="G55" s="173"/>
      <c r="H55" s="173"/>
      <c r="I55" s="173"/>
      <c r="J55" s="173"/>
      <c r="K55" s="173"/>
      <c r="L55" s="173"/>
      <c r="M55" s="174" t="s">
        <v>436</v>
      </c>
      <c r="N55" s="174"/>
      <c r="O55" s="175"/>
      <c r="P55" s="175"/>
      <c r="Q55" s="174"/>
      <c r="R55" s="174"/>
      <c r="S55" s="174" t="s">
        <v>436</v>
      </c>
      <c r="T55" s="174"/>
      <c r="U55" s="174"/>
      <c r="V55" s="176"/>
      <c r="W55" s="176"/>
      <c r="X55" s="176"/>
      <c r="Y55" s="176"/>
      <c r="Z55" s="176"/>
      <c r="AA55" s="176"/>
      <c r="AB55" s="176"/>
      <c r="AC55" s="176"/>
      <c r="AD55" s="176"/>
      <c r="AE55" s="176"/>
      <c r="AF55" s="176"/>
      <c r="AG55" s="176"/>
      <c r="AH55" s="176"/>
      <c r="AI55" s="176"/>
      <c r="AJ55" s="176"/>
      <c r="AK55" s="176"/>
      <c r="AL55" s="176"/>
      <c r="AM55" s="176"/>
      <c r="AN55" s="176"/>
      <c r="AO55" s="176"/>
      <c r="AP55" s="176"/>
      <c r="AQ55" s="176"/>
      <c r="AR55" s="176"/>
      <c r="AS55" s="176"/>
      <c r="AT55" s="176"/>
      <c r="AU55" s="176"/>
      <c r="AV55" s="176"/>
      <c r="AW55" s="176"/>
      <c r="AX55" s="176"/>
      <c r="AY55" s="176"/>
      <c r="AZ55" s="176"/>
      <c r="BA55" s="176"/>
    </row>
    <row r="56" customFormat="false" ht="12.95" hidden="false" customHeight="true" outlineLevel="0" collapsed="false">
      <c r="A56" s="171" t="s">
        <v>423</v>
      </c>
      <c r="B56" s="171"/>
      <c r="C56" s="173" t="s">
        <v>437</v>
      </c>
      <c r="D56" s="173"/>
      <c r="E56" s="173"/>
      <c r="F56" s="173"/>
      <c r="G56" s="173"/>
      <c r="H56" s="173"/>
      <c r="I56" s="173"/>
      <c r="J56" s="173"/>
      <c r="K56" s="173"/>
      <c r="L56" s="173"/>
      <c r="M56" s="174" t="n">
        <v>0</v>
      </c>
      <c r="N56" s="174"/>
      <c r="O56" s="175" t="n">
        <v>0</v>
      </c>
      <c r="P56" s="175"/>
      <c r="Q56" s="174" t="n">
        <v>1.83333333333333</v>
      </c>
      <c r="R56" s="174"/>
      <c r="S56" s="174" t="n">
        <f aca="false">M56+O56+Q56</f>
        <v>1.83333333333333</v>
      </c>
      <c r="T56" s="174"/>
      <c r="U56" s="174"/>
      <c r="V56" s="176"/>
      <c r="W56" s="176"/>
      <c r="X56" s="176"/>
      <c r="Y56" s="176"/>
      <c r="Z56" s="176"/>
      <c r="AA56" s="176"/>
      <c r="AB56" s="176"/>
      <c r="AC56" s="176"/>
      <c r="AD56" s="176"/>
      <c r="AE56" s="176"/>
      <c r="AF56" s="176"/>
      <c r="AG56" s="176"/>
      <c r="AH56" s="176"/>
      <c r="AI56" s="176"/>
      <c r="AJ56" s="176"/>
      <c r="AK56" s="176"/>
      <c r="AL56" s="176"/>
      <c r="AM56" s="176"/>
      <c r="AN56" s="176"/>
      <c r="AO56" s="176"/>
      <c r="AP56" s="176"/>
      <c r="AQ56" s="176"/>
      <c r="AR56" s="176"/>
      <c r="AS56" s="176"/>
      <c r="AT56" s="176"/>
      <c r="AU56" s="176"/>
      <c r="AV56" s="176"/>
      <c r="AW56" s="176"/>
      <c r="AX56" s="176"/>
      <c r="AY56" s="176"/>
      <c r="AZ56" s="176"/>
      <c r="BA56" s="176"/>
    </row>
    <row r="57" customFormat="false" ht="12.95" hidden="false" customHeight="true" outlineLevel="0" collapsed="false">
      <c r="A57" s="171" t="s">
        <v>424</v>
      </c>
      <c r="B57" s="171"/>
      <c r="C57" s="173" t="s">
        <v>438</v>
      </c>
      <c r="D57" s="173"/>
      <c r="E57" s="173"/>
      <c r="F57" s="173"/>
      <c r="G57" s="173"/>
      <c r="H57" s="173"/>
      <c r="I57" s="173"/>
      <c r="J57" s="173"/>
      <c r="K57" s="173"/>
      <c r="L57" s="173"/>
      <c r="M57" s="174" t="n">
        <v>0</v>
      </c>
      <c r="N57" s="174"/>
      <c r="O57" s="175" t="n">
        <v>0</v>
      </c>
      <c r="P57" s="175"/>
      <c r="Q57" s="174" t="n">
        <v>4</v>
      </c>
      <c r="R57" s="174"/>
      <c r="S57" s="174" t="n">
        <f aca="false">M57+O57+Q57</f>
        <v>4</v>
      </c>
      <c r="T57" s="174"/>
      <c r="U57" s="174"/>
      <c r="V57" s="176"/>
      <c r="W57" s="176"/>
      <c r="X57" s="176"/>
      <c r="Y57" s="176"/>
      <c r="Z57" s="176"/>
      <c r="AA57" s="176"/>
      <c r="AB57" s="176"/>
      <c r="AC57" s="176"/>
      <c r="AD57" s="176"/>
      <c r="AE57" s="176"/>
      <c r="AF57" s="176"/>
      <c r="AG57" s="176"/>
      <c r="AH57" s="176"/>
      <c r="AI57" s="176"/>
      <c r="AJ57" s="176"/>
      <c r="AK57" s="176"/>
      <c r="AL57" s="176"/>
      <c r="AM57" s="176"/>
      <c r="AN57" s="176"/>
      <c r="AO57" s="176"/>
      <c r="AP57" s="176"/>
      <c r="AQ57" s="176"/>
      <c r="AR57" s="176"/>
      <c r="AS57" s="176"/>
      <c r="AT57" s="176"/>
      <c r="AU57" s="176"/>
      <c r="AV57" s="176"/>
      <c r="AW57" s="176"/>
      <c r="AX57" s="176"/>
      <c r="AY57" s="176"/>
      <c r="AZ57" s="176"/>
      <c r="BA57" s="176"/>
    </row>
    <row r="58" customFormat="false" ht="12.95" hidden="false" customHeight="true" outlineLevel="0" collapsed="false">
      <c r="A58" s="171" t="s">
        <v>422</v>
      </c>
      <c r="B58" s="171"/>
      <c r="C58" s="173" t="s">
        <v>439</v>
      </c>
      <c r="D58" s="173"/>
      <c r="E58" s="173"/>
      <c r="F58" s="173"/>
      <c r="G58" s="173"/>
      <c r="H58" s="173"/>
      <c r="I58" s="173"/>
      <c r="J58" s="173"/>
      <c r="K58" s="173"/>
      <c r="L58" s="173"/>
      <c r="M58" s="174" t="n">
        <v>8.83333333333333</v>
      </c>
      <c r="N58" s="174"/>
      <c r="O58" s="175" t="n">
        <v>10</v>
      </c>
      <c r="P58" s="175"/>
      <c r="Q58" s="174" t="n">
        <v>3.5</v>
      </c>
      <c r="R58" s="174"/>
      <c r="S58" s="174" t="n">
        <f aca="false">M58+O58+Q58</f>
        <v>22.3333333333333</v>
      </c>
      <c r="T58" s="174"/>
      <c r="U58" s="174"/>
      <c r="V58" s="176"/>
      <c r="W58" s="176"/>
      <c r="X58" s="176"/>
      <c r="Y58" s="176"/>
      <c r="Z58" s="176"/>
      <c r="AA58" s="176"/>
      <c r="AB58" s="176"/>
      <c r="AC58" s="176"/>
      <c r="AD58" s="176"/>
      <c r="AE58" s="176"/>
      <c r="AF58" s="176"/>
      <c r="AG58" s="176"/>
      <c r="AH58" s="176"/>
      <c r="AI58" s="176"/>
      <c r="AJ58" s="176"/>
      <c r="AK58" s="176"/>
      <c r="AL58" s="176"/>
      <c r="AM58" s="176"/>
      <c r="AN58" s="176"/>
      <c r="AO58" s="176"/>
      <c r="AP58" s="176"/>
      <c r="AQ58" s="176"/>
      <c r="AR58" s="176"/>
      <c r="AS58" s="176"/>
      <c r="AT58" s="176"/>
      <c r="AU58" s="176"/>
      <c r="AV58" s="176"/>
      <c r="AW58" s="176"/>
      <c r="AX58" s="176"/>
      <c r="AY58" s="176"/>
      <c r="AZ58" s="176"/>
      <c r="BA58" s="176"/>
    </row>
    <row r="59" customFormat="false" ht="12.95" hidden="false" customHeight="true" outlineLevel="0" collapsed="false">
      <c r="A59" s="171" t="s">
        <v>419</v>
      </c>
      <c r="B59" s="171"/>
      <c r="C59" s="173" t="s">
        <v>440</v>
      </c>
      <c r="D59" s="173"/>
      <c r="E59" s="173"/>
      <c r="F59" s="173"/>
      <c r="G59" s="173"/>
      <c r="H59" s="173"/>
      <c r="I59" s="173"/>
      <c r="J59" s="173"/>
      <c r="K59" s="173"/>
      <c r="L59" s="173"/>
      <c r="M59" s="174" t="n">
        <v>4</v>
      </c>
      <c r="N59" s="174"/>
      <c r="O59" s="175" t="n">
        <v>4</v>
      </c>
      <c r="P59" s="175"/>
      <c r="Q59" s="174" t="n">
        <v>0</v>
      </c>
      <c r="R59" s="174"/>
      <c r="S59" s="174" t="n">
        <f aca="false">M59+O59+Q59</f>
        <v>8</v>
      </c>
      <c r="T59" s="174"/>
      <c r="U59" s="174"/>
      <c r="V59" s="176"/>
      <c r="W59" s="176"/>
      <c r="X59" s="176"/>
      <c r="Y59" s="176"/>
      <c r="Z59" s="176"/>
      <c r="AA59" s="176"/>
      <c r="AB59" s="176"/>
      <c r="AC59" s="176"/>
      <c r="AD59" s="176"/>
      <c r="AE59" s="176"/>
      <c r="AF59" s="176"/>
      <c r="AG59" s="176"/>
      <c r="AH59" s="176"/>
      <c r="AI59" s="176"/>
      <c r="AJ59" s="176"/>
      <c r="AK59" s="176"/>
      <c r="AL59" s="176"/>
      <c r="AM59" s="176"/>
      <c r="AN59" s="176"/>
      <c r="AO59" s="176"/>
      <c r="AP59" s="176"/>
      <c r="AQ59" s="176"/>
      <c r="AR59" s="176"/>
      <c r="AS59" s="176"/>
      <c r="AT59" s="176"/>
      <c r="AU59" s="176"/>
      <c r="AV59" s="176"/>
      <c r="AW59" s="176"/>
      <c r="AX59" s="176"/>
      <c r="AY59" s="176"/>
      <c r="AZ59" s="176"/>
      <c r="BA59" s="176"/>
    </row>
    <row r="60" customFormat="false" ht="12.95" hidden="false" customHeight="true" outlineLevel="0" collapsed="false">
      <c r="A60" s="171" t="s">
        <v>420</v>
      </c>
      <c r="B60" s="171"/>
      <c r="C60" s="173" t="s">
        <v>441</v>
      </c>
      <c r="D60" s="173"/>
      <c r="E60" s="173"/>
      <c r="F60" s="173"/>
      <c r="G60" s="173"/>
      <c r="H60" s="173"/>
      <c r="I60" s="173"/>
      <c r="J60" s="173"/>
      <c r="K60" s="173"/>
      <c r="L60" s="173"/>
      <c r="M60" s="174" t="n">
        <v>2.16666666666667</v>
      </c>
      <c r="N60" s="174"/>
      <c r="O60" s="175" t="n">
        <v>2.16666666666667</v>
      </c>
      <c r="P60" s="175"/>
      <c r="Q60" s="174" t="n">
        <v>0.666666666666667</v>
      </c>
      <c r="R60" s="174"/>
      <c r="S60" s="174" t="n">
        <f aca="false">M60+O60+Q60</f>
        <v>5</v>
      </c>
      <c r="T60" s="174"/>
      <c r="U60" s="174"/>
      <c r="V60" s="176"/>
      <c r="W60" s="176"/>
      <c r="X60" s="176"/>
      <c r="Y60" s="176"/>
      <c r="Z60" s="176"/>
      <c r="AA60" s="176"/>
      <c r="AB60" s="176"/>
      <c r="AC60" s="176"/>
      <c r="AD60" s="176"/>
      <c r="AE60" s="176"/>
      <c r="AF60" s="176"/>
      <c r="AG60" s="176"/>
      <c r="AH60" s="176"/>
      <c r="AI60" s="176"/>
      <c r="AJ60" s="176"/>
      <c r="AK60" s="176"/>
      <c r="AL60" s="176"/>
      <c r="AM60" s="176"/>
      <c r="AN60" s="176"/>
      <c r="AO60" s="176"/>
      <c r="AP60" s="176"/>
      <c r="AQ60" s="176"/>
      <c r="AR60" s="176"/>
      <c r="AS60" s="176"/>
      <c r="AT60" s="176"/>
      <c r="AU60" s="176"/>
      <c r="AV60" s="176"/>
      <c r="AW60" s="176"/>
      <c r="AX60" s="176"/>
      <c r="AY60" s="176"/>
      <c r="AZ60" s="176"/>
      <c r="BA60" s="176"/>
    </row>
    <row r="61" customFormat="false" ht="12.75" hidden="false" customHeight="false" outlineLevel="0" collapsed="false">
      <c r="A61" s="178" t="s">
        <v>431</v>
      </c>
      <c r="B61" s="178"/>
      <c r="C61" s="178"/>
      <c r="D61" s="178"/>
      <c r="E61" s="178"/>
      <c r="F61" s="178"/>
      <c r="G61" s="178"/>
      <c r="H61" s="178"/>
      <c r="I61" s="178"/>
      <c r="J61" s="178"/>
      <c r="K61" s="178"/>
      <c r="L61" s="178"/>
      <c r="M61" s="174" t="n">
        <f aca="false">M51+M52+M53+M54+M56+M57+M58+M59+M60</f>
        <v>52</v>
      </c>
      <c r="N61" s="174"/>
      <c r="O61" s="175" t="n">
        <f aca="false">O51+O52+O53+O54+O56+O57+O58+O59+O60</f>
        <v>52</v>
      </c>
      <c r="P61" s="175"/>
      <c r="Q61" s="174" t="n">
        <f aca="false">Q51+Q52+Q53+Q54+Q56+Q57+Q58+Q59+Q60</f>
        <v>18</v>
      </c>
      <c r="R61" s="174"/>
      <c r="S61" s="174" t="n">
        <f aca="false">M61+O61+Q61</f>
        <v>122</v>
      </c>
      <c r="T61" s="174"/>
      <c r="U61" s="174"/>
      <c r="V61" s="176"/>
      <c r="W61" s="176"/>
      <c r="X61" s="176"/>
      <c r="Y61" s="176"/>
      <c r="Z61" s="176"/>
      <c r="AA61" s="176"/>
      <c r="AB61" s="176"/>
      <c r="AC61" s="176"/>
      <c r="AD61" s="176"/>
      <c r="AE61" s="176"/>
      <c r="AF61" s="176"/>
      <c r="AG61" s="176"/>
      <c r="AH61" s="176"/>
      <c r="AI61" s="176"/>
      <c r="AJ61" s="176"/>
      <c r="AK61" s="176"/>
      <c r="AL61" s="176"/>
      <c r="AM61" s="176"/>
      <c r="AN61" s="176"/>
      <c r="AO61" s="176"/>
      <c r="AP61" s="176"/>
      <c r="AQ61" s="176"/>
      <c r="AR61" s="176"/>
      <c r="AS61" s="176"/>
      <c r="AT61" s="176"/>
      <c r="AU61" s="176"/>
      <c r="AV61" s="176"/>
      <c r="AW61" s="176"/>
      <c r="AX61" s="176"/>
      <c r="AY61" s="176"/>
      <c r="AZ61" s="176"/>
      <c r="BA61" s="176"/>
    </row>
    <row r="64" customFormat="false" ht="12.75" hidden="true" customHeight="false" outlineLevel="0" collapsed="false">
      <c r="A64" s="179" t="str">
        <f aca="false">IF(ISBLANK(TWZR_0),"",TWZR_0)</f>
        <v>=</v>
      </c>
      <c r="B64" s="180" t="str">
        <f aca="false">IF(ISBLANK(TWZR_1),"",TWZR_1)</f>
        <v/>
      </c>
      <c r="C64" s="180" t="str">
        <f aca="false">IF(ISBLANK(TWZR_2),"",TWZR_2)</f>
        <v>Э</v>
      </c>
      <c r="D64" s="180" t="str">
        <f aca="false">IF(ISBLANK(TWZR_3),"",TWZR_3)</f>
        <v>У</v>
      </c>
      <c r="E64" s="180" t="str">
        <f aca="false">IF(ISBLANK(TWZR_13),"",TWZR_13)</f>
        <v>П</v>
      </c>
      <c r="F64" s="180" t="str">
        <f aca="false">IF(ISBLANK(TWZR_8),"",TWZR_8)</f>
        <v>Г</v>
      </c>
      <c r="G64" s="180" t="str">
        <f aca="false">IF(ISBLANK(TWZR_11),"",TWZR_11)</f>
        <v>Д</v>
      </c>
      <c r="H64" s="180" t="str">
        <f aca="false">IF(ISBLANK(TWZR_5),"",TWZR_5)</f>
        <v>К</v>
      </c>
      <c r="I64" s="180" t="str">
        <f aca="false">IF(ISBLANK(TWZR_10),"",TWZR_10)</f>
        <v>С</v>
      </c>
      <c r="J64" s="180" t="str">
        <f aca="false">IF(ISBLANK(HolidayRange),"",HolidayRange)</f>
        <v>Х</v>
      </c>
      <c r="K64" s="180"/>
      <c r="L64" s="180"/>
      <c r="M64" s="180"/>
      <c r="N64" s="180"/>
      <c r="O64" s="180"/>
      <c r="P64" s="180"/>
      <c r="Q64" s="180"/>
      <c r="R64" s="180"/>
      <c r="S64" s="180"/>
      <c r="T64" s="180"/>
      <c r="U64" s="180"/>
      <c r="V64" s="180"/>
      <c r="W64" s="180"/>
      <c r="X64" s="180"/>
      <c r="Y64" s="180"/>
      <c r="Z64" s="180"/>
      <c r="AA64" s="180"/>
      <c r="AB64" s="180"/>
      <c r="AC64" s="180"/>
      <c r="AD64" s="180"/>
      <c r="AE64" s="180"/>
      <c r="AF64" s="180"/>
      <c r="AG64" s="180"/>
      <c r="AH64" s="180"/>
      <c r="AI64" s="180"/>
      <c r="AJ64" s="180"/>
      <c r="AK64" s="180"/>
      <c r="AL64" s="180"/>
      <c r="AM64" s="180"/>
      <c r="AN64" s="180"/>
      <c r="AO64" s="180"/>
      <c r="AP64" s="180"/>
      <c r="AQ64" s="180"/>
      <c r="AR64" s="180"/>
      <c r="AS64" s="180"/>
      <c r="AT64" s="180"/>
      <c r="AU64" s="180"/>
      <c r="AV64" s="180"/>
      <c r="AW64" s="180"/>
      <c r="AX64" s="180"/>
      <c r="AY64" s="180"/>
      <c r="AZ64" s="180"/>
      <c r="BA64" s="181"/>
    </row>
    <row r="65" customFormat="false" ht="12.75" hidden="true" customHeight="false" outlineLevel="0" collapsed="false">
      <c r="A65" s="182" t="s">
        <v>442</v>
      </c>
      <c r="B65" s="183"/>
      <c r="C65" s="183"/>
      <c r="D65" s="183"/>
      <c r="E65" s="183"/>
      <c r="F65" s="183"/>
      <c r="G65" s="183"/>
      <c r="H65" s="183"/>
      <c r="I65" s="183"/>
      <c r="J65" s="183"/>
      <c r="K65" s="183"/>
      <c r="L65" s="183"/>
      <c r="M65" s="183"/>
      <c r="N65" s="183"/>
      <c r="O65" s="183"/>
      <c r="P65" s="183"/>
      <c r="Q65" s="183"/>
      <c r="R65" s="183"/>
      <c r="S65" s="183"/>
      <c r="T65" s="183"/>
      <c r="U65" s="183"/>
      <c r="V65" s="183"/>
      <c r="W65" s="183"/>
      <c r="X65" s="183"/>
      <c r="Y65" s="183"/>
      <c r="Z65" s="183"/>
      <c r="AA65" s="183"/>
      <c r="AB65" s="183"/>
      <c r="AC65" s="183"/>
      <c r="AD65" s="183"/>
      <c r="AE65" s="183"/>
      <c r="AF65" s="183"/>
      <c r="AG65" s="183"/>
      <c r="AH65" s="183"/>
      <c r="AI65" s="183"/>
      <c r="AJ65" s="183"/>
      <c r="AK65" s="183"/>
      <c r="AL65" s="183"/>
      <c r="AM65" s="183"/>
      <c r="AN65" s="183"/>
      <c r="AO65" s="183"/>
      <c r="AP65" s="183"/>
      <c r="AQ65" s="183"/>
      <c r="AR65" s="183"/>
      <c r="AS65" s="183"/>
      <c r="AT65" s="183"/>
      <c r="AU65" s="183"/>
      <c r="AV65" s="183"/>
      <c r="AW65" s="183"/>
      <c r="AX65" s="183"/>
      <c r="AY65" s="183"/>
      <c r="AZ65" s="183"/>
      <c r="BA65" s="184"/>
    </row>
  </sheetData>
  <mergeCells count="434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1:K24"/>
    <mergeCell ref="S22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U48"/>
    <mergeCell ref="A49:L50"/>
    <mergeCell ref="M49:N49"/>
    <mergeCell ref="O49:P49"/>
    <mergeCell ref="Q49:R49"/>
    <mergeCell ref="S49:U50"/>
    <mergeCell ref="M50:N50"/>
    <mergeCell ref="O50:P50"/>
    <mergeCell ref="Q50:R50"/>
    <mergeCell ref="A51:B51"/>
    <mergeCell ref="C51:L51"/>
    <mergeCell ref="M51:N51"/>
    <mergeCell ref="O51:P51"/>
    <mergeCell ref="Q51:R51"/>
    <mergeCell ref="S51:U51"/>
    <mergeCell ref="A52:B52"/>
    <mergeCell ref="C52:L52"/>
    <mergeCell ref="M52:N52"/>
    <mergeCell ref="O52:P52"/>
    <mergeCell ref="Q52:R52"/>
    <mergeCell ref="S52:U52"/>
    <mergeCell ref="A53:B53"/>
    <mergeCell ref="C53:L53"/>
    <mergeCell ref="M53:N53"/>
    <mergeCell ref="O53:P53"/>
    <mergeCell ref="Q53:R53"/>
    <mergeCell ref="S53:U53"/>
    <mergeCell ref="A54:B54"/>
    <mergeCell ref="C54:L54"/>
    <mergeCell ref="M54:N54"/>
    <mergeCell ref="O54:P54"/>
    <mergeCell ref="Q54:R54"/>
    <mergeCell ref="S54:U54"/>
    <mergeCell ref="A55:B55"/>
    <mergeCell ref="C55:L55"/>
    <mergeCell ref="M55:N55"/>
    <mergeCell ref="O55:P55"/>
    <mergeCell ref="Q55:R55"/>
    <mergeCell ref="S55:U55"/>
    <mergeCell ref="A56:B56"/>
    <mergeCell ref="C56:L56"/>
    <mergeCell ref="M56:N56"/>
    <mergeCell ref="O56:P56"/>
    <mergeCell ref="Q56:R56"/>
    <mergeCell ref="S56:U56"/>
    <mergeCell ref="A57:B57"/>
    <mergeCell ref="C57:L57"/>
    <mergeCell ref="M57:N57"/>
    <mergeCell ref="O57:P57"/>
    <mergeCell ref="Q57:R57"/>
    <mergeCell ref="S57:U57"/>
    <mergeCell ref="A58:B58"/>
    <mergeCell ref="C58:L58"/>
    <mergeCell ref="M58:N58"/>
    <mergeCell ref="O58:P58"/>
    <mergeCell ref="Q58:R58"/>
    <mergeCell ref="S58:U58"/>
    <mergeCell ref="A59:B59"/>
    <mergeCell ref="C59:L59"/>
    <mergeCell ref="M59:N59"/>
    <mergeCell ref="O59:P59"/>
    <mergeCell ref="Q59:R59"/>
    <mergeCell ref="S59:U59"/>
    <mergeCell ref="A60:B60"/>
    <mergeCell ref="C60:L60"/>
    <mergeCell ref="M60:N60"/>
    <mergeCell ref="O60:P60"/>
    <mergeCell ref="Q60:R60"/>
    <mergeCell ref="S60:U60"/>
    <mergeCell ref="A61:L61"/>
    <mergeCell ref="M61:N61"/>
    <mergeCell ref="O61:P61"/>
    <mergeCell ref="Q61:R61"/>
    <mergeCell ref="S61:U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5" width="9.85"/>
    <col collapsed="false" customWidth="true" hidden="false" outlineLevel="0" max="2" min="2" style="185" width="19.85"/>
    <col collapsed="false" customWidth="true" hidden="false" outlineLevel="0" max="7" min="3" style="186" width="3.28"/>
    <col collapsed="false" customWidth="true" hidden="true" outlineLevel="0" max="8" min="8" style="186" width="3.28"/>
    <col collapsed="false" customWidth="true" hidden="true" outlineLevel="0" max="9" min="9" style="186" width="5.71"/>
    <col collapsed="false" customWidth="true" hidden="true" outlineLevel="0" max="10" min="10" style="186" width="4.99"/>
    <col collapsed="false" customWidth="true" hidden="true" outlineLevel="0" max="11" min="11" style="186" width="3.99"/>
    <col collapsed="false" customWidth="true" hidden="false" outlineLevel="0" max="12" min="12" style="186" width="5.71"/>
    <col collapsed="false" customWidth="true" hidden="false" outlineLevel="0" max="13" min="13" style="186" width="4.99"/>
    <col collapsed="false" customWidth="true" hidden="false" outlineLevel="0" max="16" min="14" style="187" width="4.99"/>
    <col collapsed="false" customWidth="true" hidden="false" outlineLevel="0" max="19" min="17" style="187" width="5.71"/>
    <col collapsed="false" customWidth="true" hidden="false" outlineLevel="0" max="43" min="20" style="187" width="1.85"/>
    <col collapsed="false" customWidth="true" hidden="true" outlineLevel="0" max="59" min="44" style="187" width="1.85"/>
    <col collapsed="false" customWidth="true" hidden="true" outlineLevel="0" max="67" min="60" style="188" width="1.85"/>
    <col collapsed="false" customWidth="true" hidden="false" outlineLevel="0" max="68" min="68" style="188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7" width="9.14"/>
  </cols>
  <sheetData>
    <row r="1" customFormat="false" ht="13.5" hidden="false" customHeight="true" outlineLevel="0" collapsed="false">
      <c r="A1" s="189" t="s">
        <v>50</v>
      </c>
      <c r="B1" s="189" t="s">
        <v>51</v>
      </c>
      <c r="C1" s="190" t="s">
        <v>443</v>
      </c>
      <c r="D1" s="190"/>
      <c r="E1" s="190"/>
      <c r="F1" s="190"/>
      <c r="G1" s="190"/>
      <c r="H1" s="190"/>
      <c r="I1" s="191" t="s">
        <v>444</v>
      </c>
      <c r="J1" s="134" t="s">
        <v>445</v>
      </c>
      <c r="K1" s="134"/>
      <c r="L1" s="134" t="s">
        <v>446</v>
      </c>
      <c r="M1" s="134"/>
      <c r="N1" s="134"/>
      <c r="O1" s="134"/>
      <c r="P1" s="134"/>
      <c r="Q1" s="134"/>
      <c r="R1" s="134"/>
      <c r="S1" s="134"/>
      <c r="T1" s="192" t="s">
        <v>447</v>
      </c>
      <c r="U1" s="192"/>
      <c r="V1" s="192"/>
      <c r="W1" s="192"/>
      <c r="X1" s="192"/>
      <c r="Y1" s="192"/>
      <c r="Z1" s="192"/>
      <c r="AA1" s="192"/>
      <c r="AB1" s="192"/>
      <c r="AC1" s="192"/>
      <c r="AD1" s="192"/>
      <c r="AE1" s="192"/>
      <c r="AF1" s="192"/>
      <c r="AG1" s="192"/>
      <c r="AH1" s="192"/>
      <c r="AI1" s="192"/>
      <c r="AJ1" s="192"/>
      <c r="AK1" s="192"/>
      <c r="AL1" s="192"/>
      <c r="AM1" s="192"/>
      <c r="AN1" s="192"/>
      <c r="AO1" s="192"/>
      <c r="AP1" s="192"/>
      <c r="AQ1" s="192"/>
      <c r="AR1" s="192"/>
      <c r="AS1" s="192"/>
      <c r="AT1" s="192"/>
      <c r="AU1" s="192"/>
      <c r="AV1" s="192"/>
      <c r="AW1" s="192"/>
      <c r="AX1" s="192"/>
      <c r="AY1" s="192"/>
      <c r="AZ1" s="192"/>
      <c r="BA1" s="192"/>
      <c r="BB1" s="192"/>
      <c r="BC1" s="192"/>
      <c r="BD1" s="192"/>
      <c r="BE1" s="192"/>
      <c r="BF1" s="192"/>
      <c r="BG1" s="192"/>
      <c r="BH1" s="192"/>
      <c r="BI1" s="192"/>
      <c r="BJ1" s="192"/>
      <c r="BK1" s="192"/>
      <c r="BL1" s="192"/>
      <c r="BM1" s="192"/>
      <c r="BN1" s="192"/>
      <c r="BO1" s="192"/>
      <c r="BP1" s="193"/>
      <c r="BQ1" s="194" t="s">
        <v>448</v>
      </c>
      <c r="BR1" s="195" t="s">
        <v>449</v>
      </c>
    </row>
    <row r="2" customFormat="false" ht="13.5" hidden="false" customHeight="true" outlineLevel="0" collapsed="false">
      <c r="A2" s="189"/>
      <c r="B2" s="189"/>
      <c r="C2" s="190"/>
      <c r="D2" s="190"/>
      <c r="E2" s="190"/>
      <c r="F2" s="190"/>
      <c r="G2" s="190"/>
      <c r="H2" s="190"/>
      <c r="I2" s="191"/>
      <c r="J2" s="196" t="s">
        <v>239</v>
      </c>
      <c r="K2" s="197" t="s">
        <v>450</v>
      </c>
      <c r="L2" s="198" t="s">
        <v>451</v>
      </c>
      <c r="M2" s="191" t="s">
        <v>452</v>
      </c>
      <c r="N2" s="189" t="s">
        <v>453</v>
      </c>
      <c r="O2" s="189"/>
      <c r="P2" s="189"/>
      <c r="Q2" s="189"/>
      <c r="R2" s="189"/>
      <c r="S2" s="189"/>
      <c r="T2" s="199" t="s">
        <v>242</v>
      </c>
      <c r="U2" s="199"/>
      <c r="V2" s="199"/>
      <c r="W2" s="199"/>
      <c r="X2" s="199"/>
      <c r="Y2" s="199"/>
      <c r="Z2" s="199"/>
      <c r="AA2" s="199"/>
      <c r="AB2" s="199" t="s">
        <v>243</v>
      </c>
      <c r="AC2" s="199"/>
      <c r="AD2" s="199"/>
      <c r="AE2" s="199"/>
      <c r="AF2" s="199"/>
      <c r="AG2" s="199"/>
      <c r="AH2" s="199"/>
      <c r="AI2" s="199"/>
      <c r="AJ2" s="199" t="s">
        <v>244</v>
      </c>
      <c r="AK2" s="199"/>
      <c r="AL2" s="199"/>
      <c r="AM2" s="199"/>
      <c r="AN2" s="199"/>
      <c r="AO2" s="199"/>
      <c r="AP2" s="199"/>
      <c r="AQ2" s="199"/>
      <c r="AR2" s="199" t="s">
        <v>245</v>
      </c>
      <c r="AS2" s="199"/>
      <c r="AT2" s="199"/>
      <c r="AU2" s="199"/>
      <c r="AV2" s="199"/>
      <c r="AW2" s="199"/>
      <c r="AX2" s="199"/>
      <c r="AY2" s="199"/>
      <c r="AZ2" s="199" t="s">
        <v>246</v>
      </c>
      <c r="BA2" s="199"/>
      <c r="BB2" s="199"/>
      <c r="BC2" s="199"/>
      <c r="BD2" s="199"/>
      <c r="BE2" s="199"/>
      <c r="BF2" s="199"/>
      <c r="BG2" s="199"/>
      <c r="BH2" s="199" t="s">
        <v>247</v>
      </c>
      <c r="BI2" s="199"/>
      <c r="BJ2" s="199"/>
      <c r="BK2" s="199"/>
      <c r="BL2" s="199"/>
      <c r="BM2" s="199"/>
      <c r="BN2" s="199"/>
      <c r="BO2" s="199"/>
      <c r="BP2" s="200"/>
      <c r="BQ2" s="194"/>
      <c r="BR2" s="195"/>
    </row>
    <row r="3" customFormat="false" ht="12.75" hidden="false" customHeight="true" outlineLevel="0" collapsed="false">
      <c r="A3" s="189"/>
      <c r="B3" s="189"/>
      <c r="C3" s="201" t="s">
        <v>454</v>
      </c>
      <c r="D3" s="201" t="s">
        <v>455</v>
      </c>
      <c r="E3" s="201" t="s">
        <v>456</v>
      </c>
      <c r="F3" s="201" t="s">
        <v>457</v>
      </c>
      <c r="G3" s="201" t="s">
        <v>422</v>
      </c>
      <c r="H3" s="201" t="s">
        <v>349</v>
      </c>
      <c r="I3" s="191"/>
      <c r="J3" s="196"/>
      <c r="K3" s="197"/>
      <c r="L3" s="198"/>
      <c r="M3" s="191"/>
      <c r="N3" s="196" t="s">
        <v>458</v>
      </c>
      <c r="O3" s="197" t="s">
        <v>459</v>
      </c>
      <c r="P3" s="197" t="s">
        <v>460</v>
      </c>
      <c r="Q3" s="202" t="s">
        <v>461</v>
      </c>
      <c r="R3" s="202" t="s">
        <v>462</v>
      </c>
      <c r="S3" s="203" t="s">
        <v>432</v>
      </c>
      <c r="T3" s="204" t="s">
        <v>463</v>
      </c>
      <c r="U3" s="204"/>
      <c r="V3" s="205"/>
      <c r="W3" s="205"/>
      <c r="X3" s="206" t="s">
        <v>464</v>
      </c>
      <c r="Y3" s="206"/>
      <c r="Z3" s="207"/>
      <c r="AA3" s="207"/>
      <c r="AB3" s="204" t="s">
        <v>465</v>
      </c>
      <c r="AC3" s="204"/>
      <c r="AD3" s="205"/>
      <c r="AE3" s="205"/>
      <c r="AF3" s="206" t="s">
        <v>466</v>
      </c>
      <c r="AG3" s="206"/>
      <c r="AH3" s="207"/>
      <c r="AI3" s="207"/>
      <c r="AJ3" s="204" t="s">
        <v>467</v>
      </c>
      <c r="AK3" s="204"/>
      <c r="AL3" s="205"/>
      <c r="AM3" s="205"/>
      <c r="AN3" s="206" t="s">
        <v>468</v>
      </c>
      <c r="AO3" s="206"/>
      <c r="AP3" s="207"/>
      <c r="AQ3" s="207"/>
      <c r="AR3" s="204" t="s">
        <v>469</v>
      </c>
      <c r="AS3" s="204"/>
      <c r="AT3" s="205"/>
      <c r="AU3" s="205"/>
      <c r="AV3" s="206" t="s">
        <v>470</v>
      </c>
      <c r="AW3" s="206"/>
      <c r="AX3" s="207"/>
      <c r="AY3" s="207"/>
      <c r="AZ3" s="204" t="s">
        <v>471</v>
      </c>
      <c r="BA3" s="204"/>
      <c r="BB3" s="205"/>
      <c r="BC3" s="205"/>
      <c r="BD3" s="206" t="s">
        <v>472</v>
      </c>
      <c r="BE3" s="206"/>
      <c r="BF3" s="207"/>
      <c r="BG3" s="207"/>
      <c r="BH3" s="204" t="s">
        <v>473</v>
      </c>
      <c r="BI3" s="204"/>
      <c r="BJ3" s="205"/>
      <c r="BK3" s="205"/>
      <c r="BL3" s="206" t="s">
        <v>474</v>
      </c>
      <c r="BM3" s="206"/>
      <c r="BN3" s="207"/>
      <c r="BO3" s="207"/>
      <c r="BP3" s="208"/>
      <c r="BQ3" s="194"/>
      <c r="BR3" s="195"/>
    </row>
    <row r="4" s="129" customFormat="true" ht="35.45" hidden="false" customHeight="true" outlineLevel="0" collapsed="false">
      <c r="A4" s="189"/>
      <c r="B4" s="189"/>
      <c r="C4" s="201"/>
      <c r="D4" s="201"/>
      <c r="E4" s="201"/>
      <c r="F4" s="201"/>
      <c r="G4" s="201"/>
      <c r="H4" s="201"/>
      <c r="I4" s="191"/>
      <c r="J4" s="196"/>
      <c r="K4" s="197"/>
      <c r="L4" s="198"/>
      <c r="M4" s="191"/>
      <c r="N4" s="196"/>
      <c r="O4" s="197"/>
      <c r="P4" s="197"/>
      <c r="Q4" s="202"/>
      <c r="R4" s="202"/>
      <c r="S4" s="202"/>
      <c r="T4" s="202" t="s">
        <v>458</v>
      </c>
      <c r="U4" s="202" t="s">
        <v>459</v>
      </c>
      <c r="V4" s="202" t="s">
        <v>460</v>
      </c>
      <c r="W4" s="202" t="s">
        <v>462</v>
      </c>
      <c r="X4" s="209" t="s">
        <v>458</v>
      </c>
      <c r="Y4" s="209" t="s">
        <v>459</v>
      </c>
      <c r="Z4" s="209" t="s">
        <v>460</v>
      </c>
      <c r="AA4" s="209" t="s">
        <v>462</v>
      </c>
      <c r="AB4" s="202" t="s">
        <v>458</v>
      </c>
      <c r="AC4" s="202" t="s">
        <v>459</v>
      </c>
      <c r="AD4" s="202" t="s">
        <v>460</v>
      </c>
      <c r="AE4" s="202" t="s">
        <v>462</v>
      </c>
      <c r="AF4" s="209" t="s">
        <v>458</v>
      </c>
      <c r="AG4" s="209" t="s">
        <v>459</v>
      </c>
      <c r="AH4" s="209" t="s">
        <v>460</v>
      </c>
      <c r="AI4" s="209" t="s">
        <v>462</v>
      </c>
      <c r="AJ4" s="202" t="s">
        <v>458</v>
      </c>
      <c r="AK4" s="202" t="s">
        <v>459</v>
      </c>
      <c r="AL4" s="202" t="s">
        <v>460</v>
      </c>
      <c r="AM4" s="202" t="s">
        <v>462</v>
      </c>
      <c r="AN4" s="209" t="s">
        <v>458</v>
      </c>
      <c r="AO4" s="209" t="s">
        <v>459</v>
      </c>
      <c r="AP4" s="209" t="s">
        <v>460</v>
      </c>
      <c r="AQ4" s="209" t="s">
        <v>462</v>
      </c>
      <c r="AR4" s="202" t="s">
        <v>458</v>
      </c>
      <c r="AS4" s="202" t="s">
        <v>459</v>
      </c>
      <c r="AT4" s="202" t="s">
        <v>460</v>
      </c>
      <c r="AU4" s="202" t="s">
        <v>462</v>
      </c>
      <c r="AV4" s="209" t="s">
        <v>458</v>
      </c>
      <c r="AW4" s="209" t="s">
        <v>459</v>
      </c>
      <c r="AX4" s="209" t="s">
        <v>460</v>
      </c>
      <c r="AY4" s="209" t="s">
        <v>462</v>
      </c>
      <c r="AZ4" s="202" t="s">
        <v>458</v>
      </c>
      <c r="BA4" s="202" t="s">
        <v>459</v>
      </c>
      <c r="BB4" s="202" t="s">
        <v>460</v>
      </c>
      <c r="BC4" s="202" t="s">
        <v>462</v>
      </c>
      <c r="BD4" s="209" t="s">
        <v>458</v>
      </c>
      <c r="BE4" s="209" t="s">
        <v>459</v>
      </c>
      <c r="BF4" s="209" t="s">
        <v>460</v>
      </c>
      <c r="BG4" s="209" t="s">
        <v>462</v>
      </c>
      <c r="BH4" s="202" t="s">
        <v>458</v>
      </c>
      <c r="BI4" s="202" t="s">
        <v>459</v>
      </c>
      <c r="BJ4" s="202" t="s">
        <v>460</v>
      </c>
      <c r="BK4" s="202" t="s">
        <v>462</v>
      </c>
      <c r="BL4" s="209" t="s">
        <v>458</v>
      </c>
      <c r="BM4" s="209" t="s">
        <v>459</v>
      </c>
      <c r="BN4" s="209" t="s">
        <v>460</v>
      </c>
      <c r="BO4" s="209" t="s">
        <v>462</v>
      </c>
      <c r="BP4" s="210"/>
      <c r="BQ4" s="194"/>
      <c r="BR4" s="195"/>
      <c r="BS4" s="211"/>
      <c r="BT4" s="211"/>
      <c r="BU4" s="211"/>
    </row>
    <row r="5" customFormat="false" ht="19.5" hidden="false" customHeight="false" outlineLevel="0" collapsed="false">
      <c r="A5" s="212" t="s">
        <v>262</v>
      </c>
      <c r="B5" s="212" t="s">
        <v>263</v>
      </c>
      <c r="C5" s="213"/>
      <c r="D5" s="213"/>
      <c r="E5" s="213"/>
      <c r="F5" s="213"/>
      <c r="G5" s="213"/>
      <c r="H5" s="213"/>
      <c r="I5" s="214" t="n">
        <f aca="false">J5+L5</f>
        <v>2592</v>
      </c>
      <c r="J5" s="214" t="n">
        <f aca="false">SUMIF(BR6:BR26,"&gt;=0",J6:J26)</f>
        <v>0</v>
      </c>
      <c r="K5" s="213"/>
      <c r="L5" s="214" t="n">
        <f aca="false">M5+S5</f>
        <v>2592</v>
      </c>
      <c r="M5" s="214" t="n">
        <f aca="false">SUMIF(BR6:BR26,"&gt;=0",M6:M26)</f>
        <v>104</v>
      </c>
      <c r="N5" s="214" t="n">
        <f aca="false">SUMIF(BR6:BR26,"&gt;=0",N6:N26)</f>
        <v>172</v>
      </c>
      <c r="O5" s="214" t="n">
        <f aca="false">SUMIF(BR6:BR26,"&gt;=0",O6:O26)</f>
        <v>188</v>
      </c>
      <c r="P5" s="214" t="n">
        <f aca="false">SUMIF(BR6:BR26,"&gt;=0",P6:P26)</f>
        <v>0</v>
      </c>
      <c r="Q5" s="215" t="n">
        <f aca="false">SUMIF(BR6:BR26,"&gt;=0",Q6:Q26)</f>
        <v>360</v>
      </c>
      <c r="R5" s="214" t="n">
        <f aca="false">SUMIF(BR6:BR26,"&gt;=0",R6:R26)</f>
        <v>2128</v>
      </c>
      <c r="S5" s="215" t="n">
        <f aca="false">Q5+R5</f>
        <v>2488</v>
      </c>
      <c r="T5" s="216"/>
      <c r="U5" s="216"/>
      <c r="V5" s="216"/>
      <c r="W5" s="217"/>
      <c r="X5" s="216"/>
      <c r="Y5" s="216"/>
      <c r="Z5" s="216"/>
      <c r="AA5" s="217"/>
      <c r="AB5" s="216"/>
      <c r="AC5" s="216"/>
      <c r="AD5" s="216"/>
      <c r="AE5" s="217"/>
      <c r="AF5" s="216"/>
      <c r="AG5" s="216"/>
      <c r="AH5" s="216"/>
      <c r="AI5" s="217"/>
      <c r="AJ5" s="216"/>
      <c r="AK5" s="216"/>
      <c r="AL5" s="216"/>
      <c r="AM5" s="217"/>
      <c r="AN5" s="216"/>
      <c r="AO5" s="216"/>
      <c r="AP5" s="216"/>
      <c r="AQ5" s="217"/>
      <c r="AR5" s="216"/>
      <c r="AS5" s="216"/>
      <c r="AT5" s="216"/>
      <c r="AU5" s="217"/>
      <c r="AV5" s="216"/>
      <c r="AW5" s="216"/>
      <c r="AX5" s="216"/>
      <c r="AY5" s="217"/>
      <c r="AZ5" s="216"/>
      <c r="BA5" s="216"/>
      <c r="BB5" s="216"/>
      <c r="BC5" s="217"/>
      <c r="BD5" s="216"/>
      <c r="BE5" s="216"/>
      <c r="BF5" s="216"/>
      <c r="BG5" s="217"/>
      <c r="BH5" s="218"/>
      <c r="BI5" s="218"/>
      <c r="BJ5" s="218"/>
      <c r="BK5" s="219"/>
      <c r="BL5" s="218"/>
      <c r="BM5" s="218"/>
      <c r="BN5" s="218"/>
      <c r="BO5" s="219"/>
      <c r="BP5" s="220"/>
      <c r="BQ5" s="0" t="n">
        <v>-2</v>
      </c>
      <c r="BR5" s="0" t="n">
        <v>-2</v>
      </c>
    </row>
    <row r="6" customFormat="false" ht="12.75" hidden="false" customHeight="false" outlineLevel="0" collapsed="false">
      <c r="A6" s="221" t="s">
        <v>264</v>
      </c>
      <c r="B6" s="221" t="s">
        <v>265</v>
      </c>
      <c r="C6" s="222"/>
      <c r="D6" s="222"/>
      <c r="E6" s="222"/>
      <c r="F6" s="222"/>
      <c r="G6" s="222"/>
      <c r="H6" s="222"/>
      <c r="I6" s="223" t="n">
        <f aca="false">J6+L6</f>
        <v>1512</v>
      </c>
      <c r="J6" s="223" t="n">
        <f aca="false">SUMIF(BR7:BR16,"&gt;=0",J7:J16)</f>
        <v>0</v>
      </c>
      <c r="K6" s="222"/>
      <c r="L6" s="223" t="n">
        <f aca="false">M6+S6</f>
        <v>1512</v>
      </c>
      <c r="M6" s="223" t="n">
        <f aca="false">SUMIF(BR7:BR16,"&gt;=0",M7:M16)</f>
        <v>65</v>
      </c>
      <c r="N6" s="223" t="n">
        <f aca="false">SUMIF(BR7:BR16,"&gt;=0",N7:N16)</f>
        <v>80</v>
      </c>
      <c r="O6" s="223" t="n">
        <f aca="false">SUMIF(BR7:BR16,"&gt;=0",O7:O16)</f>
        <v>96</v>
      </c>
      <c r="P6" s="223" t="n">
        <f aca="false">SUMIF(BR7:BR16,"&gt;=0",P7:P16)</f>
        <v>0</v>
      </c>
      <c r="Q6" s="224" t="n">
        <f aca="false">SUMIF(BR7:BR16,"&gt;=0",Q7:Q16)</f>
        <v>176</v>
      </c>
      <c r="R6" s="223" t="n">
        <f aca="false">SUMIF(BR7:BR16,"&gt;=0",R7:R16)</f>
        <v>1271</v>
      </c>
      <c r="S6" s="224" t="n">
        <f aca="false">Q6+R6</f>
        <v>1447</v>
      </c>
      <c r="T6" s="225"/>
      <c r="U6" s="225"/>
      <c r="V6" s="225"/>
      <c r="W6" s="226"/>
      <c r="X6" s="225"/>
      <c r="Y6" s="225"/>
      <c r="Z6" s="225"/>
      <c r="AA6" s="226"/>
      <c r="AB6" s="225"/>
      <c r="AC6" s="225"/>
      <c r="AD6" s="225"/>
      <c r="AE6" s="226"/>
      <c r="AF6" s="225"/>
      <c r="AG6" s="225"/>
      <c r="AH6" s="225"/>
      <c r="AI6" s="226"/>
      <c r="AJ6" s="225"/>
      <c r="AK6" s="225"/>
      <c r="AL6" s="225"/>
      <c r="AM6" s="226"/>
      <c r="AN6" s="225"/>
      <c r="AO6" s="225"/>
      <c r="AP6" s="225"/>
      <c r="AQ6" s="226"/>
      <c r="AR6" s="225"/>
      <c r="AS6" s="225"/>
      <c r="AT6" s="225"/>
      <c r="AU6" s="226"/>
      <c r="AV6" s="225"/>
      <c r="AW6" s="225"/>
      <c r="AX6" s="225"/>
      <c r="AY6" s="226"/>
      <c r="AZ6" s="225"/>
      <c r="BA6" s="225"/>
      <c r="BB6" s="225"/>
      <c r="BC6" s="226"/>
      <c r="BD6" s="225"/>
      <c r="BE6" s="225"/>
      <c r="BF6" s="225"/>
      <c r="BG6" s="226"/>
      <c r="BH6" s="227"/>
      <c r="BI6" s="227"/>
      <c r="BJ6" s="227"/>
      <c r="BK6" s="228"/>
      <c r="BL6" s="227"/>
      <c r="BM6" s="227"/>
      <c r="BN6" s="227"/>
      <c r="BO6" s="228"/>
      <c r="BP6" s="220"/>
      <c r="BQ6" s="0" t="n">
        <v>-2</v>
      </c>
      <c r="BR6" s="0" t="n">
        <v>-2</v>
      </c>
    </row>
    <row r="7" customFormat="false" ht="19.5" hidden="false" customHeight="false" outlineLevel="0" collapsed="false">
      <c r="A7" s="229" t="s">
        <v>266</v>
      </c>
      <c r="B7" s="229" t="s">
        <v>267</v>
      </c>
      <c r="C7" s="230" t="s">
        <v>475</v>
      </c>
      <c r="D7" s="230"/>
      <c r="E7" s="230"/>
      <c r="F7" s="230"/>
      <c r="G7" s="230" t="s">
        <v>475</v>
      </c>
      <c r="H7" s="230" t="s">
        <v>476</v>
      </c>
      <c r="I7" s="231" t="n">
        <f aca="false">J7+L7</f>
        <v>144</v>
      </c>
      <c r="J7" s="231" t="n">
        <v>0</v>
      </c>
      <c r="K7" s="230"/>
      <c r="L7" s="231" t="n">
        <f aca="false">M7+S7</f>
        <v>144</v>
      </c>
      <c r="M7" s="231" t="n">
        <v>9</v>
      </c>
      <c r="N7" s="231" t="n">
        <f aca="false">T7+X7+AB7+AF7+AJ7+AN7</f>
        <v>8</v>
      </c>
      <c r="O7" s="231" t="n">
        <f aca="false">U7+Y7+AC7+AG7+AK7+AO7</f>
        <v>8</v>
      </c>
      <c r="P7" s="231" t="n">
        <f aca="false">V7+Z7+AD7+AH7+AL7+AP7</f>
        <v>0</v>
      </c>
      <c r="Q7" s="232" t="n">
        <f aca="false">SUM(N7:P7)</f>
        <v>16</v>
      </c>
      <c r="R7" s="231" t="n">
        <f aca="false">W7+AA7+AE7+AI7+AM7+AQ7</f>
        <v>119</v>
      </c>
      <c r="S7" s="233" t="n">
        <f aca="false">Q7+R7</f>
        <v>135</v>
      </c>
      <c r="T7" s="234" t="n">
        <v>8</v>
      </c>
      <c r="U7" s="234" t="n">
        <v>8</v>
      </c>
      <c r="V7" s="234"/>
      <c r="W7" s="235" t="n">
        <v>119</v>
      </c>
      <c r="X7" s="216"/>
      <c r="Y7" s="216"/>
      <c r="Z7" s="216"/>
      <c r="AA7" s="217"/>
      <c r="AB7" s="234"/>
      <c r="AC7" s="234"/>
      <c r="AD7" s="234"/>
      <c r="AE7" s="236"/>
      <c r="AF7" s="216"/>
      <c r="AG7" s="216"/>
      <c r="AH7" s="216"/>
      <c r="AI7" s="217"/>
      <c r="AJ7" s="234"/>
      <c r="AK7" s="234"/>
      <c r="AL7" s="234"/>
      <c r="AM7" s="236"/>
      <c r="AN7" s="216"/>
      <c r="AO7" s="216"/>
      <c r="AP7" s="216"/>
      <c r="AQ7" s="217"/>
      <c r="AR7" s="234"/>
      <c r="AS7" s="234"/>
      <c r="AT7" s="234"/>
      <c r="AU7" s="236"/>
      <c r="AV7" s="216"/>
      <c r="AW7" s="216"/>
      <c r="AX7" s="216"/>
      <c r="AY7" s="217"/>
      <c r="AZ7" s="234"/>
      <c r="BA7" s="234"/>
      <c r="BB7" s="234"/>
      <c r="BC7" s="236"/>
      <c r="BD7" s="216"/>
      <c r="BE7" s="216"/>
      <c r="BF7" s="216"/>
      <c r="BG7" s="217"/>
      <c r="BH7" s="237"/>
      <c r="BI7" s="237"/>
      <c r="BJ7" s="237"/>
      <c r="BK7" s="238"/>
      <c r="BL7" s="218"/>
      <c r="BM7" s="218"/>
      <c r="BN7" s="218"/>
      <c r="BO7" s="219"/>
      <c r="BP7" s="220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9" t="s">
        <v>271</v>
      </c>
      <c r="B8" s="229" t="s">
        <v>272</v>
      </c>
      <c r="C8" s="230"/>
      <c r="D8" s="230" t="s">
        <v>477</v>
      </c>
      <c r="E8" s="230"/>
      <c r="F8" s="230"/>
      <c r="G8" s="230" t="s">
        <v>475</v>
      </c>
      <c r="H8" s="230" t="s">
        <v>476</v>
      </c>
      <c r="I8" s="231" t="n">
        <f aca="false">J8+L8</f>
        <v>144</v>
      </c>
      <c r="J8" s="231" t="n">
        <v>0</v>
      </c>
      <c r="K8" s="230"/>
      <c r="L8" s="231" t="n">
        <f aca="false">M8+S8</f>
        <v>144</v>
      </c>
      <c r="M8" s="231" t="n">
        <v>4</v>
      </c>
      <c r="N8" s="231" t="n">
        <f aca="false">T8+X8+AB8+AF8+AJ8+AN8</f>
        <v>8</v>
      </c>
      <c r="O8" s="231" t="n">
        <f aca="false">U8+Y8+AC8+AG8+AK8+AO8</f>
        <v>8</v>
      </c>
      <c r="P8" s="231" t="n">
        <f aca="false">V8+Z8+AD8+AH8+AL8+AP8</f>
        <v>0</v>
      </c>
      <c r="Q8" s="232" t="n">
        <f aca="false">SUM(N8:P8)</f>
        <v>16</v>
      </c>
      <c r="R8" s="231" t="n">
        <f aca="false">W8+AA8+AE8+AI8+AM8+AQ8</f>
        <v>124</v>
      </c>
      <c r="S8" s="233" t="n">
        <f aca="false">Q8+R8</f>
        <v>140</v>
      </c>
      <c r="T8" s="234" t="n">
        <v>8</v>
      </c>
      <c r="U8" s="234" t="n">
        <v>8</v>
      </c>
      <c r="V8" s="234"/>
      <c r="W8" s="235" t="n">
        <v>124</v>
      </c>
      <c r="X8" s="216"/>
      <c r="Y8" s="216"/>
      <c r="Z8" s="216"/>
      <c r="AA8" s="217"/>
      <c r="AB8" s="234"/>
      <c r="AC8" s="234"/>
      <c r="AD8" s="234"/>
      <c r="AE8" s="236"/>
      <c r="AF8" s="216"/>
      <c r="AG8" s="216"/>
      <c r="AH8" s="216"/>
      <c r="AI8" s="217"/>
      <c r="AJ8" s="234"/>
      <c r="AK8" s="234"/>
      <c r="AL8" s="234"/>
      <c r="AM8" s="236"/>
      <c r="AN8" s="216"/>
      <c r="AO8" s="216"/>
      <c r="AP8" s="216"/>
      <c r="AQ8" s="217"/>
      <c r="AR8" s="234"/>
      <c r="AS8" s="234"/>
      <c r="AT8" s="234"/>
      <c r="AU8" s="236"/>
      <c r="AV8" s="216"/>
      <c r="AW8" s="216"/>
      <c r="AX8" s="216"/>
      <c r="AY8" s="217"/>
      <c r="AZ8" s="234"/>
      <c r="BA8" s="234"/>
      <c r="BB8" s="234"/>
      <c r="BC8" s="236"/>
      <c r="BD8" s="216"/>
      <c r="BE8" s="216"/>
      <c r="BF8" s="216"/>
      <c r="BG8" s="217"/>
      <c r="BH8" s="237"/>
      <c r="BI8" s="237"/>
      <c r="BJ8" s="237"/>
      <c r="BK8" s="238"/>
      <c r="BL8" s="218"/>
      <c r="BM8" s="218"/>
      <c r="BN8" s="218"/>
      <c r="BO8" s="219"/>
      <c r="BP8" s="220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29" t="s">
        <v>276</v>
      </c>
      <c r="B9" s="229" t="s">
        <v>277</v>
      </c>
      <c r="C9" s="230" t="s">
        <v>475</v>
      </c>
      <c r="D9" s="230"/>
      <c r="E9" s="230"/>
      <c r="F9" s="230"/>
      <c r="G9" s="230"/>
      <c r="H9" s="230"/>
      <c r="I9" s="231" t="n">
        <f aca="false">J9+L9</f>
        <v>108</v>
      </c>
      <c r="J9" s="231" t="n">
        <v>0</v>
      </c>
      <c r="K9" s="230"/>
      <c r="L9" s="231" t="n">
        <f aca="false">M9+S9</f>
        <v>108</v>
      </c>
      <c r="M9" s="231" t="n">
        <v>9</v>
      </c>
      <c r="N9" s="231" t="n">
        <f aca="false">T9+X9+AB9+AF9+AJ9+AN9</f>
        <v>0</v>
      </c>
      <c r="O9" s="231" t="n">
        <f aca="false">U9+Y9+AC9+AG9+AK9+AO9</f>
        <v>12</v>
      </c>
      <c r="P9" s="231" t="n">
        <f aca="false">V9+Z9+AD9+AH9+AL9+AP9</f>
        <v>0</v>
      </c>
      <c r="Q9" s="232" t="n">
        <f aca="false">SUM(N9:P9)</f>
        <v>12</v>
      </c>
      <c r="R9" s="231" t="n">
        <f aca="false">W9+AA9+AE9+AI9+AM9+AQ9</f>
        <v>87</v>
      </c>
      <c r="S9" s="233" t="n">
        <f aca="false">Q9+R9</f>
        <v>99</v>
      </c>
      <c r="T9" s="234"/>
      <c r="U9" s="234" t="n">
        <v>12</v>
      </c>
      <c r="V9" s="234"/>
      <c r="W9" s="235" t="n">
        <v>87</v>
      </c>
      <c r="X9" s="216"/>
      <c r="Y9" s="216"/>
      <c r="Z9" s="216"/>
      <c r="AA9" s="217"/>
      <c r="AB9" s="234"/>
      <c r="AC9" s="234"/>
      <c r="AD9" s="234"/>
      <c r="AE9" s="236"/>
      <c r="AF9" s="216"/>
      <c r="AG9" s="216"/>
      <c r="AH9" s="216"/>
      <c r="AI9" s="217"/>
      <c r="AJ9" s="234"/>
      <c r="AK9" s="234"/>
      <c r="AL9" s="234"/>
      <c r="AM9" s="236"/>
      <c r="AN9" s="216"/>
      <c r="AO9" s="216"/>
      <c r="AP9" s="216"/>
      <c r="AQ9" s="217"/>
      <c r="AR9" s="234"/>
      <c r="AS9" s="234"/>
      <c r="AT9" s="234"/>
      <c r="AU9" s="236"/>
      <c r="AV9" s="216"/>
      <c r="AW9" s="216"/>
      <c r="AX9" s="216"/>
      <c r="AY9" s="217"/>
      <c r="AZ9" s="234"/>
      <c r="BA9" s="234"/>
      <c r="BB9" s="234"/>
      <c r="BC9" s="236"/>
      <c r="BD9" s="216"/>
      <c r="BE9" s="216"/>
      <c r="BF9" s="216"/>
      <c r="BG9" s="217"/>
      <c r="BH9" s="237"/>
      <c r="BI9" s="237"/>
      <c r="BJ9" s="237"/>
      <c r="BK9" s="238"/>
      <c r="BL9" s="218"/>
      <c r="BM9" s="218"/>
      <c r="BN9" s="218"/>
      <c r="BO9" s="219"/>
      <c r="BP9" s="220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29" t="s">
        <v>280</v>
      </c>
      <c r="B10" s="229" t="s">
        <v>281</v>
      </c>
      <c r="C10" s="230"/>
      <c r="D10" s="230" t="s">
        <v>475</v>
      </c>
      <c r="E10" s="230"/>
      <c r="F10" s="230"/>
      <c r="G10" s="230"/>
      <c r="H10" s="230"/>
      <c r="I10" s="231" t="n">
        <f aca="false">J10+L10</f>
        <v>108</v>
      </c>
      <c r="J10" s="231" t="n">
        <v>0</v>
      </c>
      <c r="K10" s="230"/>
      <c r="L10" s="231" t="n">
        <f aca="false">M10+S10</f>
        <v>108</v>
      </c>
      <c r="M10" s="231" t="n">
        <v>4</v>
      </c>
      <c r="N10" s="231" t="n">
        <f aca="false">T10+X10+AB10+AF10+AJ10+AN10</f>
        <v>4</v>
      </c>
      <c r="O10" s="231" t="n">
        <f aca="false">U10+Y10+AC10+AG10+AK10+AO10</f>
        <v>6</v>
      </c>
      <c r="P10" s="231" t="n">
        <f aca="false">V10+Z10+AD10+AH10+AL10+AP10</f>
        <v>0</v>
      </c>
      <c r="Q10" s="232" t="n">
        <f aca="false">SUM(N10:P10)</f>
        <v>10</v>
      </c>
      <c r="R10" s="231" t="n">
        <f aca="false">W10+AA10+AE10+AI10+AM10+AQ10</f>
        <v>94</v>
      </c>
      <c r="S10" s="233" t="n">
        <f aca="false">Q10+R10</f>
        <v>104</v>
      </c>
      <c r="T10" s="234" t="n">
        <v>4</v>
      </c>
      <c r="U10" s="234" t="n">
        <v>6</v>
      </c>
      <c r="V10" s="234"/>
      <c r="W10" s="235" t="n">
        <v>94</v>
      </c>
      <c r="X10" s="216"/>
      <c r="Y10" s="216"/>
      <c r="Z10" s="216"/>
      <c r="AA10" s="217"/>
      <c r="AB10" s="234"/>
      <c r="AC10" s="234"/>
      <c r="AD10" s="234"/>
      <c r="AE10" s="236"/>
      <c r="AF10" s="216"/>
      <c r="AG10" s="216"/>
      <c r="AH10" s="216"/>
      <c r="AI10" s="217"/>
      <c r="AJ10" s="234"/>
      <c r="AK10" s="234"/>
      <c r="AL10" s="234"/>
      <c r="AM10" s="236"/>
      <c r="AN10" s="216"/>
      <c r="AO10" s="216"/>
      <c r="AP10" s="216"/>
      <c r="AQ10" s="217"/>
      <c r="AR10" s="234"/>
      <c r="AS10" s="234"/>
      <c r="AT10" s="234"/>
      <c r="AU10" s="236"/>
      <c r="AV10" s="216"/>
      <c r="AW10" s="216"/>
      <c r="AX10" s="216"/>
      <c r="AY10" s="217"/>
      <c r="AZ10" s="234"/>
      <c r="BA10" s="234"/>
      <c r="BB10" s="234"/>
      <c r="BC10" s="236"/>
      <c r="BD10" s="216"/>
      <c r="BE10" s="216"/>
      <c r="BF10" s="216"/>
      <c r="BG10" s="217"/>
      <c r="BH10" s="237"/>
      <c r="BI10" s="237"/>
      <c r="BJ10" s="237"/>
      <c r="BK10" s="238"/>
      <c r="BL10" s="218"/>
      <c r="BM10" s="218"/>
      <c r="BN10" s="218"/>
      <c r="BO10" s="219"/>
      <c r="BP10" s="220"/>
      <c r="BQ10" s="0" t="n">
        <v>0</v>
      </c>
      <c r="BR10" s="0" t="n">
        <f aca="false">BQ10</f>
        <v>0</v>
      </c>
    </row>
    <row r="11" customFormat="false" ht="48.75" hidden="false" customHeight="false" outlineLevel="0" collapsed="false">
      <c r="A11" s="229" t="s">
        <v>285</v>
      </c>
      <c r="B11" s="229" t="s">
        <v>286</v>
      </c>
      <c r="C11" s="230"/>
      <c r="D11" s="230" t="s">
        <v>475</v>
      </c>
      <c r="E11" s="230"/>
      <c r="F11" s="230"/>
      <c r="G11" s="230"/>
      <c r="H11" s="230"/>
      <c r="I11" s="231" t="n">
        <f aca="false">J11+L11</f>
        <v>144</v>
      </c>
      <c r="J11" s="231" t="n">
        <v>0</v>
      </c>
      <c r="K11" s="230"/>
      <c r="L11" s="231" t="n">
        <f aca="false">M11+S11</f>
        <v>144</v>
      </c>
      <c r="M11" s="231" t="n">
        <v>4</v>
      </c>
      <c r="N11" s="231" t="n">
        <f aca="false">T11+X11+AB11+AF11+AJ11+AN11</f>
        <v>8</v>
      </c>
      <c r="O11" s="231" t="n">
        <f aca="false">U11+Y11+AC11+AG11+AK11+AO11</f>
        <v>8</v>
      </c>
      <c r="P11" s="231" t="n">
        <f aca="false">V11+Z11+AD11+AH11+AL11+AP11</f>
        <v>0</v>
      </c>
      <c r="Q11" s="232" t="n">
        <f aca="false">SUM(N11:P11)</f>
        <v>16</v>
      </c>
      <c r="R11" s="231" t="n">
        <f aca="false">W11+AA11+AE11+AI11+AM11+AQ11</f>
        <v>124</v>
      </c>
      <c r="S11" s="233" t="n">
        <f aca="false">Q11+R11</f>
        <v>140</v>
      </c>
      <c r="T11" s="234" t="n">
        <v>8</v>
      </c>
      <c r="U11" s="234" t="n">
        <v>8</v>
      </c>
      <c r="V11" s="234"/>
      <c r="W11" s="235" t="n">
        <v>124</v>
      </c>
      <c r="X11" s="216"/>
      <c r="Y11" s="216"/>
      <c r="Z11" s="216"/>
      <c r="AA11" s="217"/>
      <c r="AB11" s="234"/>
      <c r="AC11" s="234"/>
      <c r="AD11" s="234"/>
      <c r="AE11" s="236"/>
      <c r="AF11" s="216"/>
      <c r="AG11" s="216"/>
      <c r="AH11" s="216"/>
      <c r="AI11" s="217"/>
      <c r="AJ11" s="234"/>
      <c r="AK11" s="234"/>
      <c r="AL11" s="234"/>
      <c r="AM11" s="236"/>
      <c r="AN11" s="216"/>
      <c r="AO11" s="216"/>
      <c r="AP11" s="216"/>
      <c r="AQ11" s="217"/>
      <c r="AR11" s="234"/>
      <c r="AS11" s="234"/>
      <c r="AT11" s="234"/>
      <c r="AU11" s="236"/>
      <c r="AV11" s="216"/>
      <c r="AW11" s="216"/>
      <c r="AX11" s="216"/>
      <c r="AY11" s="217"/>
      <c r="AZ11" s="234"/>
      <c r="BA11" s="234"/>
      <c r="BB11" s="234"/>
      <c r="BC11" s="236"/>
      <c r="BD11" s="216"/>
      <c r="BE11" s="216"/>
      <c r="BF11" s="216"/>
      <c r="BG11" s="217"/>
      <c r="BH11" s="237"/>
      <c r="BI11" s="237"/>
      <c r="BJ11" s="237"/>
      <c r="BK11" s="238"/>
      <c r="BL11" s="218"/>
      <c r="BM11" s="218"/>
      <c r="BN11" s="218"/>
      <c r="BO11" s="219"/>
      <c r="BP11" s="220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9" t="s">
        <v>289</v>
      </c>
      <c r="B12" s="229" t="s">
        <v>290</v>
      </c>
      <c r="C12" s="230" t="s">
        <v>475</v>
      </c>
      <c r="D12" s="230"/>
      <c r="E12" s="230"/>
      <c r="F12" s="230" t="s">
        <v>475</v>
      </c>
      <c r="G12" s="230"/>
      <c r="H12" s="230"/>
      <c r="I12" s="231" t="n">
        <f aca="false">J12+L12</f>
        <v>180</v>
      </c>
      <c r="J12" s="231" t="n">
        <v>0</v>
      </c>
      <c r="K12" s="230"/>
      <c r="L12" s="231" t="n">
        <f aca="false">M12+S12</f>
        <v>180</v>
      </c>
      <c r="M12" s="231" t="n">
        <v>9</v>
      </c>
      <c r="N12" s="231" t="n">
        <f aca="false">T12+X12+AB12+AF12+AJ12+AN12</f>
        <v>10</v>
      </c>
      <c r="O12" s="231" t="n">
        <f aca="false">U12+Y12+AC12+AG12+AK12+AO12</f>
        <v>10</v>
      </c>
      <c r="P12" s="231" t="n">
        <f aca="false">V12+Z12+AD12+AH12+AL12+AP12</f>
        <v>0</v>
      </c>
      <c r="Q12" s="232" t="n">
        <f aca="false">SUM(N12:P12)</f>
        <v>20</v>
      </c>
      <c r="R12" s="231" t="n">
        <f aca="false">W12+AA12+AE12+AI12+AM12+AQ12</f>
        <v>151</v>
      </c>
      <c r="S12" s="233" t="n">
        <f aca="false">Q12+R12</f>
        <v>171</v>
      </c>
      <c r="T12" s="234" t="n">
        <v>10</v>
      </c>
      <c r="U12" s="234" t="n">
        <v>10</v>
      </c>
      <c r="V12" s="234"/>
      <c r="W12" s="235" t="n">
        <v>151</v>
      </c>
      <c r="X12" s="216"/>
      <c r="Y12" s="216"/>
      <c r="Z12" s="216"/>
      <c r="AA12" s="217"/>
      <c r="AB12" s="234"/>
      <c r="AC12" s="234"/>
      <c r="AD12" s="234"/>
      <c r="AE12" s="236"/>
      <c r="AF12" s="216"/>
      <c r="AG12" s="216"/>
      <c r="AH12" s="216"/>
      <c r="AI12" s="217"/>
      <c r="AJ12" s="234"/>
      <c r="AK12" s="234"/>
      <c r="AL12" s="234"/>
      <c r="AM12" s="236"/>
      <c r="AN12" s="216"/>
      <c r="AO12" s="216"/>
      <c r="AP12" s="216"/>
      <c r="AQ12" s="217"/>
      <c r="AR12" s="234"/>
      <c r="AS12" s="234"/>
      <c r="AT12" s="234"/>
      <c r="AU12" s="236"/>
      <c r="AV12" s="216"/>
      <c r="AW12" s="216"/>
      <c r="AX12" s="216"/>
      <c r="AY12" s="217"/>
      <c r="AZ12" s="234"/>
      <c r="BA12" s="234"/>
      <c r="BB12" s="234"/>
      <c r="BC12" s="236"/>
      <c r="BD12" s="216"/>
      <c r="BE12" s="216"/>
      <c r="BF12" s="216"/>
      <c r="BG12" s="217"/>
      <c r="BH12" s="237"/>
      <c r="BI12" s="237"/>
      <c r="BJ12" s="237"/>
      <c r="BK12" s="238"/>
      <c r="BL12" s="218"/>
      <c r="BM12" s="218"/>
      <c r="BN12" s="218"/>
      <c r="BO12" s="219"/>
      <c r="BP12" s="220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29" t="s">
        <v>293</v>
      </c>
      <c r="B13" s="229" t="s">
        <v>294</v>
      </c>
      <c r="C13" s="230" t="s">
        <v>478</v>
      </c>
      <c r="D13" s="230"/>
      <c r="E13" s="230"/>
      <c r="F13" s="230"/>
      <c r="G13" s="230" t="s">
        <v>478</v>
      </c>
      <c r="H13" s="230" t="s">
        <v>479</v>
      </c>
      <c r="I13" s="231" t="n">
        <f aca="false">J13+L13</f>
        <v>180</v>
      </c>
      <c r="J13" s="231" t="n">
        <v>0</v>
      </c>
      <c r="K13" s="230"/>
      <c r="L13" s="231" t="n">
        <f aca="false">M13+S13</f>
        <v>180</v>
      </c>
      <c r="M13" s="231" t="n">
        <v>9</v>
      </c>
      <c r="N13" s="231" t="n">
        <f aca="false">T13+X13+AB13+AF13+AJ13+AN13</f>
        <v>10</v>
      </c>
      <c r="O13" s="231" t="n">
        <f aca="false">U13+Y13+AC13+AG13+AK13+AO13</f>
        <v>12</v>
      </c>
      <c r="P13" s="231" t="n">
        <f aca="false">V13+Z13+AD13+AH13+AL13+AP13</f>
        <v>0</v>
      </c>
      <c r="Q13" s="232" t="n">
        <f aca="false">SUM(N13:P13)</f>
        <v>22</v>
      </c>
      <c r="R13" s="231" t="n">
        <f aca="false">W13+AA13+AE13+AI13+AM13+AQ13</f>
        <v>149</v>
      </c>
      <c r="S13" s="233" t="n">
        <f aca="false">Q13+R13</f>
        <v>171</v>
      </c>
      <c r="T13" s="234"/>
      <c r="U13" s="234"/>
      <c r="V13" s="234"/>
      <c r="W13" s="236"/>
      <c r="X13" s="216" t="n">
        <v>10</v>
      </c>
      <c r="Y13" s="216" t="n">
        <v>12</v>
      </c>
      <c r="Z13" s="216"/>
      <c r="AA13" s="239" t="n">
        <v>149</v>
      </c>
      <c r="AB13" s="234"/>
      <c r="AC13" s="234"/>
      <c r="AD13" s="234"/>
      <c r="AE13" s="236"/>
      <c r="AF13" s="216"/>
      <c r="AG13" s="216"/>
      <c r="AH13" s="216"/>
      <c r="AI13" s="217"/>
      <c r="AJ13" s="234"/>
      <c r="AK13" s="234"/>
      <c r="AL13" s="234"/>
      <c r="AM13" s="236"/>
      <c r="AN13" s="216"/>
      <c r="AO13" s="216"/>
      <c r="AP13" s="216"/>
      <c r="AQ13" s="217"/>
      <c r="AR13" s="234"/>
      <c r="AS13" s="234"/>
      <c r="AT13" s="234"/>
      <c r="AU13" s="236"/>
      <c r="AV13" s="216"/>
      <c r="AW13" s="216"/>
      <c r="AX13" s="216"/>
      <c r="AY13" s="217"/>
      <c r="AZ13" s="234"/>
      <c r="BA13" s="234"/>
      <c r="BB13" s="234"/>
      <c r="BC13" s="236"/>
      <c r="BD13" s="216"/>
      <c r="BE13" s="216"/>
      <c r="BF13" s="216"/>
      <c r="BG13" s="217"/>
      <c r="BH13" s="237"/>
      <c r="BI13" s="237"/>
      <c r="BJ13" s="237"/>
      <c r="BK13" s="238"/>
      <c r="BL13" s="218"/>
      <c r="BM13" s="218"/>
      <c r="BN13" s="218"/>
      <c r="BO13" s="219"/>
      <c r="BP13" s="220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9" t="s">
        <v>296</v>
      </c>
      <c r="B14" s="229" t="s">
        <v>297</v>
      </c>
      <c r="C14" s="230"/>
      <c r="D14" s="230" t="s">
        <v>480</v>
      </c>
      <c r="E14" s="230"/>
      <c r="F14" s="230"/>
      <c r="G14" s="230"/>
      <c r="H14" s="230"/>
      <c r="I14" s="231" t="n">
        <f aca="false">J14+L14</f>
        <v>144</v>
      </c>
      <c r="J14" s="231" t="n">
        <v>0</v>
      </c>
      <c r="K14" s="230"/>
      <c r="L14" s="231" t="n">
        <f aca="false">M14+S14</f>
        <v>144</v>
      </c>
      <c r="M14" s="231" t="n">
        <v>4</v>
      </c>
      <c r="N14" s="231" t="n">
        <f aca="false">T14+X14+AB14+AF14+AJ14+AN14</f>
        <v>14</v>
      </c>
      <c r="O14" s="231" t="n">
        <f aca="false">U14+Y14+AC14+AG14+AK14+AO14</f>
        <v>14</v>
      </c>
      <c r="P14" s="231" t="n">
        <f aca="false">V14+Z14+AD14+AH14+AL14+AP14</f>
        <v>0</v>
      </c>
      <c r="Q14" s="232" t="n">
        <f aca="false">SUM(N14:P14)</f>
        <v>28</v>
      </c>
      <c r="R14" s="231" t="n">
        <f aca="false">W14+AA14+AE14+AI14+AM14+AQ14</f>
        <v>112</v>
      </c>
      <c r="S14" s="233" t="n">
        <f aca="false">Q14+R14</f>
        <v>140</v>
      </c>
      <c r="T14" s="234"/>
      <c r="U14" s="234"/>
      <c r="V14" s="234"/>
      <c r="W14" s="236"/>
      <c r="X14" s="216"/>
      <c r="Y14" s="216"/>
      <c r="Z14" s="216"/>
      <c r="AA14" s="217"/>
      <c r="AB14" s="234" t="n">
        <v>14</v>
      </c>
      <c r="AC14" s="234" t="n">
        <v>14</v>
      </c>
      <c r="AD14" s="234"/>
      <c r="AE14" s="235" t="n">
        <v>112</v>
      </c>
      <c r="AF14" s="216"/>
      <c r="AG14" s="216"/>
      <c r="AH14" s="216"/>
      <c r="AI14" s="217"/>
      <c r="AJ14" s="234"/>
      <c r="AK14" s="234"/>
      <c r="AL14" s="234"/>
      <c r="AM14" s="236"/>
      <c r="AN14" s="216"/>
      <c r="AO14" s="216"/>
      <c r="AP14" s="216"/>
      <c r="AQ14" s="217"/>
      <c r="AR14" s="234"/>
      <c r="AS14" s="234"/>
      <c r="AT14" s="234"/>
      <c r="AU14" s="236"/>
      <c r="AV14" s="216"/>
      <c r="AW14" s="216"/>
      <c r="AX14" s="216"/>
      <c r="AY14" s="217"/>
      <c r="AZ14" s="234"/>
      <c r="BA14" s="234"/>
      <c r="BB14" s="234"/>
      <c r="BC14" s="236"/>
      <c r="BD14" s="216"/>
      <c r="BE14" s="216"/>
      <c r="BF14" s="216"/>
      <c r="BG14" s="217"/>
      <c r="BH14" s="237"/>
      <c r="BI14" s="237"/>
      <c r="BJ14" s="237"/>
      <c r="BK14" s="238"/>
      <c r="BL14" s="218"/>
      <c r="BM14" s="218"/>
      <c r="BN14" s="218"/>
      <c r="BO14" s="219"/>
      <c r="BP14" s="220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9" t="s">
        <v>300</v>
      </c>
      <c r="B15" s="229" t="s">
        <v>301</v>
      </c>
      <c r="C15" s="230"/>
      <c r="D15" s="230" t="s">
        <v>478</v>
      </c>
      <c r="E15" s="230"/>
      <c r="F15" s="230"/>
      <c r="G15" s="230"/>
      <c r="H15" s="230"/>
      <c r="I15" s="231" t="n">
        <f aca="false">J15+L15</f>
        <v>144</v>
      </c>
      <c r="J15" s="231" t="n">
        <v>0</v>
      </c>
      <c r="K15" s="230"/>
      <c r="L15" s="231" t="n">
        <f aca="false">M15+S15</f>
        <v>144</v>
      </c>
      <c r="M15" s="231" t="n">
        <v>4</v>
      </c>
      <c r="N15" s="231" t="n">
        <f aca="false">T15+X15+AB15+AF15+AJ15+AN15</f>
        <v>8</v>
      </c>
      <c r="O15" s="231" t="n">
        <f aca="false">U15+Y15+AC15+AG15+AK15+AO15</f>
        <v>8</v>
      </c>
      <c r="P15" s="231" t="n">
        <f aca="false">V15+Z15+AD15+AH15+AL15+AP15</f>
        <v>0</v>
      </c>
      <c r="Q15" s="232" t="n">
        <f aca="false">SUM(N15:P15)</f>
        <v>16</v>
      </c>
      <c r="R15" s="231" t="n">
        <f aca="false">W15+AA15+AE15+AI15+AM15+AQ15</f>
        <v>124</v>
      </c>
      <c r="S15" s="233" t="n">
        <f aca="false">Q15+R15</f>
        <v>140</v>
      </c>
      <c r="T15" s="234"/>
      <c r="U15" s="234"/>
      <c r="V15" s="234"/>
      <c r="W15" s="236"/>
      <c r="X15" s="216" t="n">
        <v>8</v>
      </c>
      <c r="Y15" s="216" t="n">
        <v>8</v>
      </c>
      <c r="Z15" s="216"/>
      <c r="AA15" s="239" t="n">
        <v>124</v>
      </c>
      <c r="AB15" s="234"/>
      <c r="AC15" s="234"/>
      <c r="AD15" s="234"/>
      <c r="AE15" s="236"/>
      <c r="AF15" s="216"/>
      <c r="AG15" s="216"/>
      <c r="AH15" s="216"/>
      <c r="AI15" s="217"/>
      <c r="AJ15" s="234"/>
      <c r="AK15" s="234"/>
      <c r="AL15" s="234"/>
      <c r="AM15" s="236"/>
      <c r="AN15" s="216"/>
      <c r="AO15" s="216"/>
      <c r="AP15" s="216"/>
      <c r="AQ15" s="217"/>
      <c r="AR15" s="234"/>
      <c r="AS15" s="234"/>
      <c r="AT15" s="234"/>
      <c r="AU15" s="236"/>
      <c r="AV15" s="216"/>
      <c r="AW15" s="216"/>
      <c r="AX15" s="216"/>
      <c r="AY15" s="217"/>
      <c r="AZ15" s="234"/>
      <c r="BA15" s="234"/>
      <c r="BB15" s="234"/>
      <c r="BC15" s="236"/>
      <c r="BD15" s="216"/>
      <c r="BE15" s="216"/>
      <c r="BF15" s="216"/>
      <c r="BG15" s="217"/>
      <c r="BH15" s="237"/>
      <c r="BI15" s="237"/>
      <c r="BJ15" s="237"/>
      <c r="BK15" s="238"/>
      <c r="BL15" s="218"/>
      <c r="BM15" s="218"/>
      <c r="BN15" s="218"/>
      <c r="BO15" s="219"/>
      <c r="BP15" s="220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29" t="s">
        <v>304</v>
      </c>
      <c r="B16" s="229" t="s">
        <v>305</v>
      </c>
      <c r="C16" s="230" t="s">
        <v>478</v>
      </c>
      <c r="D16" s="230"/>
      <c r="E16" s="230"/>
      <c r="F16" s="230" t="s">
        <v>478</v>
      </c>
      <c r="G16" s="230"/>
      <c r="H16" s="230"/>
      <c r="I16" s="231" t="n">
        <f aca="false">J16+L16</f>
        <v>216</v>
      </c>
      <c r="J16" s="231" t="n">
        <v>0</v>
      </c>
      <c r="K16" s="230"/>
      <c r="L16" s="231" t="n">
        <f aca="false">M16+S16</f>
        <v>216</v>
      </c>
      <c r="M16" s="231" t="n">
        <v>9</v>
      </c>
      <c r="N16" s="231" t="n">
        <f aca="false">T16+X16+AB16+AF16+AJ16+AN16</f>
        <v>10</v>
      </c>
      <c r="O16" s="231" t="n">
        <f aca="false">U16+Y16+AC16+AG16+AK16+AO16</f>
        <v>10</v>
      </c>
      <c r="P16" s="231" t="n">
        <f aca="false">V16+Z16+AD16+AH16+AL16+AP16</f>
        <v>0</v>
      </c>
      <c r="Q16" s="232" t="n">
        <f aca="false">SUM(N16:P16)</f>
        <v>20</v>
      </c>
      <c r="R16" s="231" t="n">
        <f aca="false">W16+AA16+AE16+AI16+AM16+AQ16</f>
        <v>187</v>
      </c>
      <c r="S16" s="233" t="n">
        <f aca="false">Q16+R16</f>
        <v>207</v>
      </c>
      <c r="T16" s="234"/>
      <c r="U16" s="234"/>
      <c r="V16" s="234"/>
      <c r="W16" s="236"/>
      <c r="X16" s="216" t="n">
        <v>10</v>
      </c>
      <c r="Y16" s="216" t="n">
        <v>10</v>
      </c>
      <c r="Z16" s="216"/>
      <c r="AA16" s="239" t="n">
        <v>187</v>
      </c>
      <c r="AB16" s="234"/>
      <c r="AC16" s="234"/>
      <c r="AD16" s="234"/>
      <c r="AE16" s="236"/>
      <c r="AF16" s="216"/>
      <c r="AG16" s="216"/>
      <c r="AH16" s="216"/>
      <c r="AI16" s="217"/>
      <c r="AJ16" s="234"/>
      <c r="AK16" s="234"/>
      <c r="AL16" s="234"/>
      <c r="AM16" s="236"/>
      <c r="AN16" s="216"/>
      <c r="AO16" s="216"/>
      <c r="AP16" s="216"/>
      <c r="AQ16" s="217"/>
      <c r="AR16" s="234"/>
      <c r="AS16" s="234"/>
      <c r="AT16" s="234"/>
      <c r="AU16" s="236"/>
      <c r="AV16" s="216"/>
      <c r="AW16" s="216"/>
      <c r="AX16" s="216"/>
      <c r="AY16" s="217"/>
      <c r="AZ16" s="234"/>
      <c r="BA16" s="234"/>
      <c r="BB16" s="234"/>
      <c r="BC16" s="236"/>
      <c r="BD16" s="216"/>
      <c r="BE16" s="216"/>
      <c r="BF16" s="216"/>
      <c r="BG16" s="217"/>
      <c r="BH16" s="237"/>
      <c r="BI16" s="237"/>
      <c r="BJ16" s="237"/>
      <c r="BK16" s="238"/>
      <c r="BL16" s="218"/>
      <c r="BM16" s="218"/>
      <c r="BN16" s="218"/>
      <c r="BO16" s="219"/>
      <c r="BP16" s="220"/>
      <c r="BQ16" s="0" t="n">
        <v>0</v>
      </c>
      <c r="BR16" s="0" t="n">
        <f aca="false">BQ16</f>
        <v>0</v>
      </c>
    </row>
    <row r="17" customFormat="false" ht="29.25" hidden="false" customHeight="false" outlineLevel="0" collapsed="false">
      <c r="A17" s="221" t="s">
        <v>308</v>
      </c>
      <c r="B17" s="221" t="s">
        <v>309</v>
      </c>
      <c r="C17" s="222"/>
      <c r="D17" s="222"/>
      <c r="E17" s="222"/>
      <c r="F17" s="222"/>
      <c r="G17" s="222"/>
      <c r="H17" s="222"/>
      <c r="I17" s="223" t="n">
        <f aca="false">J17+L17</f>
        <v>1080</v>
      </c>
      <c r="J17" s="223" t="n">
        <f aca="false">SUMIF(BR18:BR26,"&gt;=0",J18:J26)</f>
        <v>0</v>
      </c>
      <c r="K17" s="222"/>
      <c r="L17" s="223" t="n">
        <f aca="false">M17+S17</f>
        <v>1080</v>
      </c>
      <c r="M17" s="223" t="n">
        <f aca="false">SUMIF(BR18:BR26,"&gt;=0",M18:M26)</f>
        <v>39</v>
      </c>
      <c r="N17" s="223" t="n">
        <f aca="false">SUMIF(BR18:BR26,"&gt;=0",N18:N26)</f>
        <v>92</v>
      </c>
      <c r="O17" s="223" t="n">
        <f aca="false">SUMIF(BR18:BR26,"&gt;=0",O18:O26)</f>
        <v>92</v>
      </c>
      <c r="P17" s="223" t="n">
        <f aca="false">SUMIF(BR18:BR26,"&gt;=0",P18:P26)</f>
        <v>0</v>
      </c>
      <c r="Q17" s="224" t="n">
        <f aca="false">SUMIF(BR18:BR26,"&gt;=0",Q18:Q26)</f>
        <v>184</v>
      </c>
      <c r="R17" s="223" t="n">
        <f aca="false">SUMIF(BR18:BR26,"&gt;=0",R18:R26)</f>
        <v>857</v>
      </c>
      <c r="S17" s="224" t="n">
        <f aca="false">Q17+R17</f>
        <v>1041</v>
      </c>
      <c r="T17" s="225"/>
      <c r="U17" s="225"/>
      <c r="V17" s="225"/>
      <c r="W17" s="226"/>
      <c r="X17" s="225"/>
      <c r="Y17" s="225"/>
      <c r="Z17" s="225"/>
      <c r="AA17" s="226"/>
      <c r="AB17" s="225"/>
      <c r="AC17" s="225"/>
      <c r="AD17" s="225"/>
      <c r="AE17" s="226"/>
      <c r="AF17" s="225"/>
      <c r="AG17" s="225"/>
      <c r="AH17" s="225"/>
      <c r="AI17" s="226"/>
      <c r="AJ17" s="225"/>
      <c r="AK17" s="225"/>
      <c r="AL17" s="225"/>
      <c r="AM17" s="226"/>
      <c r="AN17" s="225"/>
      <c r="AO17" s="225"/>
      <c r="AP17" s="225"/>
      <c r="AQ17" s="226"/>
      <c r="AR17" s="225"/>
      <c r="AS17" s="225"/>
      <c r="AT17" s="225"/>
      <c r="AU17" s="226"/>
      <c r="AV17" s="225"/>
      <c r="AW17" s="225"/>
      <c r="AX17" s="225"/>
      <c r="AY17" s="226"/>
      <c r="AZ17" s="225"/>
      <c r="BA17" s="225"/>
      <c r="BB17" s="225"/>
      <c r="BC17" s="226"/>
      <c r="BD17" s="225"/>
      <c r="BE17" s="225"/>
      <c r="BF17" s="225"/>
      <c r="BG17" s="226"/>
      <c r="BH17" s="227"/>
      <c r="BI17" s="227"/>
      <c r="BJ17" s="227"/>
      <c r="BK17" s="228"/>
      <c r="BL17" s="227"/>
      <c r="BM17" s="227"/>
      <c r="BN17" s="227"/>
      <c r="BO17" s="228"/>
      <c r="BP17" s="220"/>
      <c r="BQ17" s="0" t="n">
        <v>-2</v>
      </c>
      <c r="BR17" s="0" t="n">
        <v>-2</v>
      </c>
    </row>
    <row r="18" customFormat="false" ht="29.25" hidden="false" customHeight="false" outlineLevel="0" collapsed="false">
      <c r="A18" s="229" t="s">
        <v>310</v>
      </c>
      <c r="B18" s="229" t="s">
        <v>311</v>
      </c>
      <c r="C18" s="230"/>
      <c r="D18" s="230" t="s">
        <v>478</v>
      </c>
      <c r="E18" s="230"/>
      <c r="F18" s="230"/>
      <c r="G18" s="230"/>
      <c r="H18" s="230"/>
      <c r="I18" s="231" t="n">
        <f aca="false">J18+L18</f>
        <v>144</v>
      </c>
      <c r="J18" s="231" t="n">
        <v>0</v>
      </c>
      <c r="K18" s="230"/>
      <c r="L18" s="231" t="n">
        <f aca="false">M18+S18</f>
        <v>144</v>
      </c>
      <c r="M18" s="231" t="n">
        <v>4</v>
      </c>
      <c r="N18" s="231" t="n">
        <f aca="false">T18+X18+AB18+AF18+AJ18+AN18</f>
        <v>8</v>
      </c>
      <c r="O18" s="231" t="n">
        <f aca="false">U18+Y18+AC18+AG18+AK18+AO18</f>
        <v>8</v>
      </c>
      <c r="P18" s="231" t="n">
        <f aca="false">V18+Z18+AD18+AH18+AL18+AP18</f>
        <v>0</v>
      </c>
      <c r="Q18" s="232" t="n">
        <f aca="false">SUM(N18:P18)</f>
        <v>16</v>
      </c>
      <c r="R18" s="231" t="n">
        <f aca="false">W18+AA18+AE18+AI18+AM18+AQ18</f>
        <v>124</v>
      </c>
      <c r="S18" s="233" t="n">
        <f aca="false">Q18+R18</f>
        <v>140</v>
      </c>
      <c r="T18" s="234"/>
      <c r="U18" s="234"/>
      <c r="V18" s="234"/>
      <c r="W18" s="236"/>
      <c r="X18" s="216" t="n">
        <v>8</v>
      </c>
      <c r="Y18" s="216" t="n">
        <v>8</v>
      </c>
      <c r="Z18" s="216"/>
      <c r="AA18" s="239" t="n">
        <v>124</v>
      </c>
      <c r="AB18" s="234"/>
      <c r="AC18" s="234"/>
      <c r="AD18" s="234"/>
      <c r="AE18" s="236"/>
      <c r="AF18" s="216"/>
      <c r="AG18" s="216"/>
      <c r="AH18" s="216"/>
      <c r="AI18" s="217"/>
      <c r="AJ18" s="234"/>
      <c r="AK18" s="234"/>
      <c r="AL18" s="234"/>
      <c r="AM18" s="236"/>
      <c r="AN18" s="216"/>
      <c r="AO18" s="216"/>
      <c r="AP18" s="216"/>
      <c r="AQ18" s="217"/>
      <c r="AR18" s="234"/>
      <c r="AS18" s="234"/>
      <c r="AT18" s="234"/>
      <c r="AU18" s="236"/>
      <c r="AV18" s="216"/>
      <c r="AW18" s="216"/>
      <c r="AX18" s="216"/>
      <c r="AY18" s="217"/>
      <c r="AZ18" s="234"/>
      <c r="BA18" s="234"/>
      <c r="BB18" s="234"/>
      <c r="BC18" s="236"/>
      <c r="BD18" s="216"/>
      <c r="BE18" s="216"/>
      <c r="BF18" s="216"/>
      <c r="BG18" s="217"/>
      <c r="BH18" s="237"/>
      <c r="BI18" s="237"/>
      <c r="BJ18" s="237"/>
      <c r="BK18" s="238"/>
      <c r="BL18" s="218"/>
      <c r="BM18" s="218"/>
      <c r="BN18" s="218"/>
      <c r="BO18" s="219"/>
      <c r="BP18" s="220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9" t="s">
        <v>314</v>
      </c>
      <c r="B19" s="229" t="s">
        <v>315</v>
      </c>
      <c r="C19" s="230" t="s">
        <v>481</v>
      </c>
      <c r="D19" s="230"/>
      <c r="E19" s="230"/>
      <c r="F19" s="230"/>
      <c r="G19" s="230"/>
      <c r="H19" s="230"/>
      <c r="I19" s="231" t="n">
        <f aca="false">J19+L19</f>
        <v>216</v>
      </c>
      <c r="J19" s="231" t="n">
        <v>0</v>
      </c>
      <c r="K19" s="230"/>
      <c r="L19" s="231" t="n">
        <f aca="false">M19+S19</f>
        <v>216</v>
      </c>
      <c r="M19" s="231" t="n">
        <v>9</v>
      </c>
      <c r="N19" s="231" t="n">
        <f aca="false">T19+X19+AB19+AF19+AJ19+AN19</f>
        <v>20</v>
      </c>
      <c r="O19" s="231" t="n">
        <f aca="false">U19+Y19+AC19+AG19+AK19+AO19</f>
        <v>20</v>
      </c>
      <c r="P19" s="231" t="n">
        <f aca="false">V19+Z19+AD19+AH19+AL19+AP19</f>
        <v>0</v>
      </c>
      <c r="Q19" s="232" t="n">
        <f aca="false">SUM(N19:P19)</f>
        <v>40</v>
      </c>
      <c r="R19" s="231" t="n">
        <f aca="false">W19+AA19+AE19+AI19+AM19+AQ19</f>
        <v>167</v>
      </c>
      <c r="S19" s="233" t="n">
        <f aca="false">Q19+R19</f>
        <v>207</v>
      </c>
      <c r="T19" s="234"/>
      <c r="U19" s="234"/>
      <c r="V19" s="234"/>
      <c r="W19" s="236"/>
      <c r="X19" s="216"/>
      <c r="Y19" s="216"/>
      <c r="Z19" s="216"/>
      <c r="AA19" s="217"/>
      <c r="AB19" s="234"/>
      <c r="AC19" s="234"/>
      <c r="AD19" s="234"/>
      <c r="AE19" s="236"/>
      <c r="AF19" s="216" t="n">
        <v>20</v>
      </c>
      <c r="AG19" s="216" t="n">
        <v>20</v>
      </c>
      <c r="AH19" s="216"/>
      <c r="AI19" s="239" t="n">
        <v>167</v>
      </c>
      <c r="AJ19" s="234"/>
      <c r="AK19" s="234"/>
      <c r="AL19" s="234"/>
      <c r="AM19" s="236"/>
      <c r="AN19" s="216"/>
      <c r="AO19" s="216"/>
      <c r="AP19" s="216"/>
      <c r="AQ19" s="217"/>
      <c r="AR19" s="234"/>
      <c r="AS19" s="234"/>
      <c r="AT19" s="234"/>
      <c r="AU19" s="236"/>
      <c r="AV19" s="216"/>
      <c r="AW19" s="216"/>
      <c r="AX19" s="216"/>
      <c r="AY19" s="217"/>
      <c r="AZ19" s="234"/>
      <c r="BA19" s="234"/>
      <c r="BB19" s="234"/>
      <c r="BC19" s="236"/>
      <c r="BD19" s="216"/>
      <c r="BE19" s="216"/>
      <c r="BF19" s="216"/>
      <c r="BG19" s="217"/>
      <c r="BH19" s="237"/>
      <c r="BI19" s="237"/>
      <c r="BJ19" s="237"/>
      <c r="BK19" s="238"/>
      <c r="BL19" s="218"/>
      <c r="BM19" s="218"/>
      <c r="BN19" s="218"/>
      <c r="BO19" s="219"/>
      <c r="BP19" s="220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9" t="s">
        <v>318</v>
      </c>
      <c r="B20" s="229" t="s">
        <v>319</v>
      </c>
      <c r="C20" s="230"/>
      <c r="D20" s="230" t="s">
        <v>482</v>
      </c>
      <c r="E20" s="230"/>
      <c r="F20" s="230"/>
      <c r="G20" s="230" t="s">
        <v>481</v>
      </c>
      <c r="H20" s="230" t="s">
        <v>483</v>
      </c>
      <c r="I20" s="231" t="n">
        <f aca="false">J20+L20</f>
        <v>216</v>
      </c>
      <c r="J20" s="231" t="n">
        <v>0</v>
      </c>
      <c r="K20" s="230"/>
      <c r="L20" s="231" t="n">
        <f aca="false">M20+S20</f>
        <v>216</v>
      </c>
      <c r="M20" s="231" t="n">
        <v>4</v>
      </c>
      <c r="N20" s="231" t="n">
        <f aca="false">T20+X20+AB20+AF20+AJ20+AN20</f>
        <v>20</v>
      </c>
      <c r="O20" s="231" t="n">
        <f aca="false">U20+Y20+AC20+AG20+AK20+AO20</f>
        <v>20</v>
      </c>
      <c r="P20" s="231" t="n">
        <f aca="false">V20+Z20+AD20+AH20+AL20+AP20</f>
        <v>0</v>
      </c>
      <c r="Q20" s="232" t="n">
        <f aca="false">SUM(N20:P20)</f>
        <v>40</v>
      </c>
      <c r="R20" s="231" t="n">
        <f aca="false">W20+AA20+AE20+AI20+AM20+AQ20</f>
        <v>172</v>
      </c>
      <c r="S20" s="233" t="n">
        <f aca="false">Q20+R20</f>
        <v>212</v>
      </c>
      <c r="T20" s="234"/>
      <c r="U20" s="234"/>
      <c r="V20" s="234"/>
      <c r="W20" s="236"/>
      <c r="X20" s="216"/>
      <c r="Y20" s="216"/>
      <c r="Z20" s="216"/>
      <c r="AA20" s="217"/>
      <c r="AB20" s="234"/>
      <c r="AC20" s="234"/>
      <c r="AD20" s="234"/>
      <c r="AE20" s="236"/>
      <c r="AF20" s="216" t="n">
        <v>20</v>
      </c>
      <c r="AG20" s="216" t="n">
        <v>20</v>
      </c>
      <c r="AH20" s="216"/>
      <c r="AI20" s="239" t="n">
        <v>172</v>
      </c>
      <c r="AJ20" s="234"/>
      <c r="AK20" s="234"/>
      <c r="AL20" s="234"/>
      <c r="AM20" s="236"/>
      <c r="AN20" s="216"/>
      <c r="AO20" s="216"/>
      <c r="AP20" s="216"/>
      <c r="AQ20" s="217"/>
      <c r="AR20" s="234"/>
      <c r="AS20" s="234"/>
      <c r="AT20" s="234"/>
      <c r="AU20" s="236"/>
      <c r="AV20" s="216"/>
      <c r="AW20" s="216"/>
      <c r="AX20" s="216"/>
      <c r="AY20" s="217"/>
      <c r="AZ20" s="234"/>
      <c r="BA20" s="234"/>
      <c r="BB20" s="234"/>
      <c r="BC20" s="236"/>
      <c r="BD20" s="216"/>
      <c r="BE20" s="216"/>
      <c r="BF20" s="216"/>
      <c r="BG20" s="217"/>
      <c r="BH20" s="237"/>
      <c r="BI20" s="237"/>
      <c r="BJ20" s="237"/>
      <c r="BK20" s="238"/>
      <c r="BL20" s="218"/>
      <c r="BM20" s="218"/>
      <c r="BN20" s="218"/>
      <c r="BO20" s="219"/>
      <c r="BP20" s="220"/>
      <c r="BQ20" s="0" t="n">
        <v>0</v>
      </c>
      <c r="BR20" s="0" t="n">
        <f aca="false">BQ20</f>
        <v>0</v>
      </c>
    </row>
    <row r="21" customFormat="false" ht="29.25" hidden="false" customHeight="false" outlineLevel="0" collapsed="false">
      <c r="A21" s="229" t="s">
        <v>322</v>
      </c>
      <c r="B21" s="229" t="s">
        <v>323</v>
      </c>
      <c r="C21" s="230" t="s">
        <v>480</v>
      </c>
      <c r="D21" s="230"/>
      <c r="E21" s="230"/>
      <c r="F21" s="230" t="s">
        <v>480</v>
      </c>
      <c r="G21" s="230"/>
      <c r="H21" s="230"/>
      <c r="I21" s="231" t="n">
        <f aca="false">J21+L21</f>
        <v>180</v>
      </c>
      <c r="J21" s="231" t="n">
        <v>0</v>
      </c>
      <c r="K21" s="230"/>
      <c r="L21" s="231" t="n">
        <f aca="false">M21+S21</f>
        <v>180</v>
      </c>
      <c r="M21" s="231" t="n">
        <v>9</v>
      </c>
      <c r="N21" s="231" t="n">
        <f aca="false">T21+X21+AB21+AF21+AJ21+AN21</f>
        <v>18</v>
      </c>
      <c r="O21" s="231" t="n">
        <f aca="false">U21+Y21+AC21+AG21+AK21+AO21</f>
        <v>18</v>
      </c>
      <c r="P21" s="231" t="n">
        <f aca="false">V21+Z21+AD21+AH21+AL21+AP21</f>
        <v>0</v>
      </c>
      <c r="Q21" s="232" t="n">
        <f aca="false">SUM(N21:P21)</f>
        <v>36</v>
      </c>
      <c r="R21" s="231" t="n">
        <f aca="false">W21+AA21+AE21+AI21+AM21+AQ21</f>
        <v>135</v>
      </c>
      <c r="S21" s="233" t="n">
        <f aca="false">Q21+R21</f>
        <v>171</v>
      </c>
      <c r="T21" s="234"/>
      <c r="U21" s="234"/>
      <c r="V21" s="234"/>
      <c r="W21" s="236"/>
      <c r="X21" s="216"/>
      <c r="Y21" s="216"/>
      <c r="Z21" s="216"/>
      <c r="AA21" s="217"/>
      <c r="AB21" s="234" t="n">
        <v>18</v>
      </c>
      <c r="AC21" s="234" t="n">
        <v>18</v>
      </c>
      <c r="AD21" s="234"/>
      <c r="AE21" s="235" t="n">
        <v>135</v>
      </c>
      <c r="AF21" s="216"/>
      <c r="AG21" s="216"/>
      <c r="AH21" s="216"/>
      <c r="AI21" s="217"/>
      <c r="AJ21" s="234"/>
      <c r="AK21" s="234"/>
      <c r="AL21" s="234"/>
      <c r="AM21" s="236"/>
      <c r="AN21" s="216"/>
      <c r="AO21" s="216"/>
      <c r="AP21" s="216"/>
      <c r="AQ21" s="217"/>
      <c r="AR21" s="234"/>
      <c r="AS21" s="234"/>
      <c r="AT21" s="234"/>
      <c r="AU21" s="236"/>
      <c r="AV21" s="216"/>
      <c r="AW21" s="216"/>
      <c r="AX21" s="216"/>
      <c r="AY21" s="217"/>
      <c r="AZ21" s="234"/>
      <c r="BA21" s="234"/>
      <c r="BB21" s="234"/>
      <c r="BC21" s="236"/>
      <c r="BD21" s="216"/>
      <c r="BE21" s="216"/>
      <c r="BF21" s="216"/>
      <c r="BG21" s="217"/>
      <c r="BH21" s="237"/>
      <c r="BI21" s="237"/>
      <c r="BJ21" s="237"/>
      <c r="BK21" s="238"/>
      <c r="BL21" s="218"/>
      <c r="BM21" s="218"/>
      <c r="BN21" s="218"/>
      <c r="BO21" s="219"/>
      <c r="BP21" s="220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40" t="s">
        <v>325</v>
      </c>
      <c r="B22" s="240" t="s">
        <v>326</v>
      </c>
      <c r="C22" s="241"/>
      <c r="D22" s="241"/>
      <c r="E22" s="241"/>
      <c r="F22" s="241"/>
      <c r="G22" s="241"/>
      <c r="H22" s="241"/>
      <c r="I22" s="242" t="n">
        <f aca="false">J22+L22</f>
        <v>324</v>
      </c>
      <c r="J22" s="242" t="n">
        <f aca="false">J23+J24+J25+J26</f>
        <v>0</v>
      </c>
      <c r="K22" s="241"/>
      <c r="L22" s="242" t="n">
        <f aca="false">M22+S22</f>
        <v>324</v>
      </c>
      <c r="M22" s="242" t="n">
        <f aca="false">M23+M24+M25+M26</f>
        <v>13</v>
      </c>
      <c r="N22" s="242" t="n">
        <f aca="false">N23+N24+N25+N26</f>
        <v>26</v>
      </c>
      <c r="O22" s="242" t="n">
        <f aca="false">O23+O24+O25+O26</f>
        <v>26</v>
      </c>
      <c r="P22" s="242" t="n">
        <f aca="false">P23+P24+P25+P26</f>
        <v>0</v>
      </c>
      <c r="Q22" s="243" t="n">
        <f aca="false">SUM(N22:P22)</f>
        <v>52</v>
      </c>
      <c r="R22" s="242" t="n">
        <f aca="false">R23+R24+R25+R26</f>
        <v>259</v>
      </c>
      <c r="S22" s="243" t="n">
        <f aca="false">Q22+R22</f>
        <v>311</v>
      </c>
      <c r="T22" s="244"/>
      <c r="U22" s="244"/>
      <c r="V22" s="244"/>
      <c r="W22" s="245"/>
      <c r="X22" s="244"/>
      <c r="Y22" s="244"/>
      <c r="Z22" s="244"/>
      <c r="AA22" s="245"/>
      <c r="AB22" s="244"/>
      <c r="AC22" s="244"/>
      <c r="AD22" s="244"/>
      <c r="AE22" s="245"/>
      <c r="AF22" s="244"/>
      <c r="AG22" s="244"/>
      <c r="AH22" s="244"/>
      <c r="AI22" s="245"/>
      <c r="AJ22" s="244"/>
      <c r="AK22" s="244"/>
      <c r="AL22" s="244"/>
      <c r="AM22" s="245"/>
      <c r="AN22" s="244"/>
      <c r="AO22" s="244"/>
      <c r="AP22" s="244"/>
      <c r="AQ22" s="245"/>
      <c r="AR22" s="244"/>
      <c r="AS22" s="244"/>
      <c r="AT22" s="244"/>
      <c r="AU22" s="245"/>
      <c r="AV22" s="244"/>
      <c r="AW22" s="244"/>
      <c r="AX22" s="244"/>
      <c r="AY22" s="245"/>
      <c r="AZ22" s="244"/>
      <c r="BA22" s="244"/>
      <c r="BB22" s="244"/>
      <c r="BC22" s="245"/>
      <c r="BD22" s="244"/>
      <c r="BE22" s="244"/>
      <c r="BF22" s="244"/>
      <c r="BG22" s="245"/>
      <c r="BH22" s="246"/>
      <c r="BI22" s="246"/>
      <c r="BJ22" s="246"/>
      <c r="BK22" s="247"/>
      <c r="BL22" s="246"/>
      <c r="BM22" s="246"/>
      <c r="BN22" s="246"/>
      <c r="BO22" s="247"/>
      <c r="BP22" s="220"/>
      <c r="BQ22" s="0" t="n">
        <v>0</v>
      </c>
      <c r="BR22" s="0" t="n">
        <v>-1</v>
      </c>
    </row>
    <row r="23" customFormat="false" ht="19.5" hidden="false" customHeight="true" outlineLevel="0" collapsed="false">
      <c r="A23" s="229" t="s">
        <v>327</v>
      </c>
      <c r="B23" s="229" t="s">
        <v>328</v>
      </c>
      <c r="C23" s="230" t="s">
        <v>480</v>
      </c>
      <c r="D23" s="230"/>
      <c r="E23" s="230"/>
      <c r="F23" s="230"/>
      <c r="G23" s="230"/>
      <c r="H23" s="230"/>
      <c r="I23" s="231" t="n">
        <f aca="false">J23+L23</f>
        <v>180</v>
      </c>
      <c r="J23" s="231" t="n">
        <v>0</v>
      </c>
      <c r="K23" s="230"/>
      <c r="L23" s="231" t="n">
        <f aca="false">M23+S23</f>
        <v>180</v>
      </c>
      <c r="M23" s="231" t="n">
        <v>9</v>
      </c>
      <c r="N23" s="231" t="n">
        <f aca="false">T23+X23+AB23+AF23+AJ23+AN23</f>
        <v>18</v>
      </c>
      <c r="O23" s="231" t="n">
        <f aca="false">U23+Y23+AC23+AG23+AK23+AO23</f>
        <v>18</v>
      </c>
      <c r="P23" s="231" t="n">
        <f aca="false">V23+Z23+AD23+AH23+AL23+AP23</f>
        <v>0</v>
      </c>
      <c r="Q23" s="232" t="n">
        <f aca="false">SUM(N23:P23)</f>
        <v>36</v>
      </c>
      <c r="R23" s="231" t="n">
        <f aca="false">W23+AA23+AE23+AI23+AM23+AQ23</f>
        <v>135</v>
      </c>
      <c r="S23" s="233" t="n">
        <f aca="false">Q23+R23</f>
        <v>171</v>
      </c>
      <c r="T23" s="234"/>
      <c r="U23" s="234"/>
      <c r="V23" s="234"/>
      <c r="W23" s="236"/>
      <c r="X23" s="216"/>
      <c r="Y23" s="216"/>
      <c r="Z23" s="216"/>
      <c r="AA23" s="217"/>
      <c r="AB23" s="234" t="n">
        <v>18</v>
      </c>
      <c r="AC23" s="234" t="n">
        <v>18</v>
      </c>
      <c r="AD23" s="234"/>
      <c r="AE23" s="235" t="n">
        <v>135</v>
      </c>
      <c r="AF23" s="216"/>
      <c r="AG23" s="216"/>
      <c r="AH23" s="216"/>
      <c r="AI23" s="217"/>
      <c r="AJ23" s="234"/>
      <c r="AK23" s="234"/>
      <c r="AL23" s="234"/>
      <c r="AM23" s="236"/>
      <c r="AN23" s="216"/>
      <c r="AO23" s="216"/>
      <c r="AP23" s="216"/>
      <c r="AQ23" s="217"/>
      <c r="AR23" s="234"/>
      <c r="AS23" s="234"/>
      <c r="AT23" s="234"/>
      <c r="AU23" s="236"/>
      <c r="AV23" s="216"/>
      <c r="AW23" s="216"/>
      <c r="AX23" s="216"/>
      <c r="AY23" s="217"/>
      <c r="AZ23" s="234"/>
      <c r="BA23" s="234"/>
      <c r="BB23" s="234"/>
      <c r="BC23" s="236"/>
      <c r="BD23" s="216"/>
      <c r="BE23" s="216"/>
      <c r="BF23" s="216"/>
      <c r="BG23" s="217"/>
      <c r="BH23" s="237"/>
      <c r="BI23" s="237"/>
      <c r="BJ23" s="237"/>
      <c r="BK23" s="238"/>
      <c r="BL23" s="218"/>
      <c r="BM23" s="218"/>
      <c r="BN23" s="218"/>
      <c r="BO23" s="219"/>
      <c r="BP23" s="220"/>
      <c r="BQ23" s="108" t="n">
        <v>0</v>
      </c>
      <c r="BR23" s="108" t="n">
        <f aca="false">BQ23</f>
        <v>0</v>
      </c>
    </row>
    <row r="24" customFormat="false" ht="36.4" hidden="false" customHeight="true" outlineLevel="0" collapsed="false">
      <c r="A24" s="229" t="s">
        <v>331</v>
      </c>
      <c r="B24" s="229" t="s">
        <v>332</v>
      </c>
      <c r="C24" s="230"/>
      <c r="D24" s="230"/>
      <c r="E24" s="230"/>
      <c r="F24" s="230"/>
      <c r="G24" s="230"/>
      <c r="H24" s="230"/>
      <c r="I24" s="230"/>
      <c r="J24" s="230"/>
      <c r="K24" s="230"/>
      <c r="L24" s="230"/>
      <c r="M24" s="230"/>
      <c r="N24" s="230"/>
      <c r="O24" s="230"/>
      <c r="P24" s="230"/>
      <c r="Q24" s="232"/>
      <c r="R24" s="231"/>
      <c r="S24" s="233"/>
      <c r="T24" s="234"/>
      <c r="U24" s="234"/>
      <c r="V24" s="234"/>
      <c r="W24" s="234"/>
      <c r="X24" s="234"/>
      <c r="Y24" s="234"/>
      <c r="Z24" s="234"/>
      <c r="AA24" s="234"/>
      <c r="AB24" s="234"/>
      <c r="AC24" s="234"/>
      <c r="AD24" s="234"/>
      <c r="AE24" s="234"/>
      <c r="AF24" s="234"/>
      <c r="AG24" s="234"/>
      <c r="AH24" s="234"/>
      <c r="AI24" s="234"/>
      <c r="AJ24" s="234"/>
      <c r="AK24" s="234"/>
      <c r="AL24" s="234"/>
      <c r="AM24" s="234"/>
      <c r="AN24" s="234"/>
      <c r="AO24" s="234"/>
      <c r="AP24" s="234"/>
      <c r="AQ24" s="234"/>
      <c r="AR24" s="234"/>
      <c r="AS24" s="234"/>
      <c r="AT24" s="234"/>
      <c r="AU24" s="234"/>
      <c r="AV24" s="234"/>
      <c r="AW24" s="234"/>
      <c r="AX24" s="234"/>
      <c r="AY24" s="234"/>
      <c r="AZ24" s="234"/>
      <c r="BA24" s="234"/>
      <c r="BB24" s="234"/>
      <c r="BC24" s="234"/>
      <c r="BD24" s="234"/>
      <c r="BE24" s="234"/>
      <c r="BF24" s="234"/>
      <c r="BG24" s="234"/>
      <c r="BH24" s="234"/>
      <c r="BI24" s="234"/>
      <c r="BJ24" s="234"/>
      <c r="BK24" s="234"/>
      <c r="BL24" s="234"/>
      <c r="BM24" s="234"/>
      <c r="BN24" s="234"/>
      <c r="BO24" s="234"/>
      <c r="BP24" s="220"/>
      <c r="BQ24" s="108"/>
      <c r="BR24" s="108"/>
    </row>
    <row r="25" customFormat="false" ht="19.5" hidden="false" customHeight="true" outlineLevel="0" collapsed="false">
      <c r="A25" s="229" t="s">
        <v>335</v>
      </c>
      <c r="B25" s="229" t="s">
        <v>336</v>
      </c>
      <c r="C25" s="230"/>
      <c r="D25" s="230" t="s">
        <v>478</v>
      </c>
      <c r="E25" s="230"/>
      <c r="F25" s="230"/>
      <c r="G25" s="230" t="s">
        <v>478</v>
      </c>
      <c r="H25" s="230" t="s">
        <v>479</v>
      </c>
      <c r="I25" s="231" t="n">
        <f aca="false">J25+L25</f>
        <v>144</v>
      </c>
      <c r="J25" s="231" t="n">
        <v>0</v>
      </c>
      <c r="K25" s="230"/>
      <c r="L25" s="231" t="n">
        <f aca="false">M25+S25</f>
        <v>144</v>
      </c>
      <c r="M25" s="231" t="n">
        <v>4</v>
      </c>
      <c r="N25" s="231" t="n">
        <f aca="false">T25+X25+AB25+AF25+AJ25+AN25</f>
        <v>8</v>
      </c>
      <c r="O25" s="231" t="n">
        <f aca="false">U25+Y25+AC25+AG25+AK25+AO25</f>
        <v>8</v>
      </c>
      <c r="P25" s="231" t="n">
        <f aca="false">V25+Z25+AD25+AH25+AL25+AP25</f>
        <v>0</v>
      </c>
      <c r="Q25" s="232" t="n">
        <f aca="false">SUM(N25:P25)</f>
        <v>16</v>
      </c>
      <c r="R25" s="231" t="n">
        <f aca="false">W25+AA25+AE25+AI25+AM25+AQ25</f>
        <v>124</v>
      </c>
      <c r="S25" s="233" t="n">
        <f aca="false">Q25+R25</f>
        <v>140</v>
      </c>
      <c r="T25" s="234"/>
      <c r="U25" s="234"/>
      <c r="V25" s="234"/>
      <c r="W25" s="236"/>
      <c r="X25" s="216" t="n">
        <v>8</v>
      </c>
      <c r="Y25" s="216" t="n">
        <v>8</v>
      </c>
      <c r="Z25" s="216"/>
      <c r="AA25" s="239" t="n">
        <v>124</v>
      </c>
      <c r="AB25" s="234"/>
      <c r="AC25" s="234"/>
      <c r="AD25" s="234"/>
      <c r="AE25" s="236"/>
      <c r="AF25" s="216"/>
      <c r="AG25" s="216"/>
      <c r="AH25" s="216"/>
      <c r="AI25" s="217"/>
      <c r="AJ25" s="234"/>
      <c r="AK25" s="234"/>
      <c r="AL25" s="234"/>
      <c r="AM25" s="236"/>
      <c r="AN25" s="216"/>
      <c r="AO25" s="216"/>
      <c r="AP25" s="216"/>
      <c r="AQ25" s="217"/>
      <c r="AR25" s="234"/>
      <c r="AS25" s="234"/>
      <c r="AT25" s="234"/>
      <c r="AU25" s="236"/>
      <c r="AV25" s="216"/>
      <c r="AW25" s="216"/>
      <c r="AX25" s="216"/>
      <c r="AY25" s="217"/>
      <c r="AZ25" s="234"/>
      <c r="BA25" s="234"/>
      <c r="BB25" s="234"/>
      <c r="BC25" s="236"/>
      <c r="BD25" s="216"/>
      <c r="BE25" s="216"/>
      <c r="BF25" s="216"/>
      <c r="BG25" s="217"/>
      <c r="BH25" s="237"/>
      <c r="BI25" s="237"/>
      <c r="BJ25" s="237"/>
      <c r="BK25" s="238"/>
      <c r="BL25" s="218"/>
      <c r="BM25" s="218"/>
      <c r="BN25" s="218"/>
      <c r="BO25" s="219"/>
      <c r="BP25" s="220"/>
      <c r="BQ25" s="108" t="n">
        <v>0</v>
      </c>
      <c r="BR25" s="108" t="n">
        <f aca="false">BQ25</f>
        <v>0</v>
      </c>
    </row>
    <row r="26" customFormat="false" ht="36.4" hidden="false" customHeight="true" outlineLevel="0" collapsed="false">
      <c r="A26" s="229" t="s">
        <v>338</v>
      </c>
      <c r="B26" s="229" t="s">
        <v>339</v>
      </c>
      <c r="C26" s="230"/>
      <c r="D26" s="230"/>
      <c r="E26" s="230"/>
      <c r="F26" s="230"/>
      <c r="G26" s="230"/>
      <c r="H26" s="230"/>
      <c r="I26" s="230"/>
      <c r="J26" s="230"/>
      <c r="K26" s="230"/>
      <c r="L26" s="230"/>
      <c r="M26" s="230"/>
      <c r="N26" s="230"/>
      <c r="O26" s="230"/>
      <c r="P26" s="230"/>
      <c r="Q26" s="232"/>
      <c r="R26" s="231"/>
      <c r="S26" s="233"/>
      <c r="T26" s="234"/>
      <c r="U26" s="234"/>
      <c r="V26" s="234"/>
      <c r="W26" s="234"/>
      <c r="X26" s="234"/>
      <c r="Y26" s="234"/>
      <c r="Z26" s="234"/>
      <c r="AA26" s="234"/>
      <c r="AB26" s="234"/>
      <c r="AC26" s="234"/>
      <c r="AD26" s="234"/>
      <c r="AE26" s="234"/>
      <c r="AF26" s="234"/>
      <c r="AG26" s="234"/>
      <c r="AH26" s="234"/>
      <c r="AI26" s="234"/>
      <c r="AJ26" s="234"/>
      <c r="AK26" s="234"/>
      <c r="AL26" s="234"/>
      <c r="AM26" s="234"/>
      <c r="AN26" s="234"/>
      <c r="AO26" s="234"/>
      <c r="AP26" s="234"/>
      <c r="AQ26" s="234"/>
      <c r="AR26" s="234"/>
      <c r="AS26" s="234"/>
      <c r="AT26" s="234"/>
      <c r="AU26" s="234"/>
      <c r="AV26" s="234"/>
      <c r="AW26" s="234"/>
      <c r="AX26" s="234"/>
      <c r="AY26" s="234"/>
      <c r="AZ26" s="234"/>
      <c r="BA26" s="234"/>
      <c r="BB26" s="234"/>
      <c r="BC26" s="234"/>
      <c r="BD26" s="234"/>
      <c r="BE26" s="234"/>
      <c r="BF26" s="234"/>
      <c r="BG26" s="234"/>
      <c r="BH26" s="234"/>
      <c r="BI26" s="234"/>
      <c r="BJ26" s="234"/>
      <c r="BK26" s="234"/>
      <c r="BL26" s="234"/>
      <c r="BM26" s="234"/>
      <c r="BN26" s="234"/>
      <c r="BO26" s="234"/>
      <c r="BP26" s="220"/>
      <c r="BQ26" s="108"/>
      <c r="BR26" s="108"/>
    </row>
    <row r="27" customFormat="false" ht="12.75" hidden="false" customHeight="false" outlineLevel="0" collapsed="false">
      <c r="A27" s="212" t="s">
        <v>342</v>
      </c>
      <c r="B27" s="212" t="s">
        <v>343</v>
      </c>
      <c r="C27" s="213"/>
      <c r="D27" s="213"/>
      <c r="E27" s="213"/>
      <c r="F27" s="213"/>
      <c r="G27" s="213"/>
      <c r="H27" s="213"/>
      <c r="I27" s="214" t="n">
        <f aca="false">J27+L27</f>
        <v>1404</v>
      </c>
      <c r="J27" s="214" t="n">
        <f aca="false">SUMIF(BR28:BR36,"&gt;=0",J28:J36)</f>
        <v>0</v>
      </c>
      <c r="K27" s="213"/>
      <c r="L27" s="214" t="n">
        <f aca="false">M27+S27</f>
        <v>1404</v>
      </c>
      <c r="M27" s="214" t="n">
        <f aca="false">SUMIF(BR28:BR36,"&gt;=0",M28:M36)</f>
        <v>0</v>
      </c>
      <c r="N27" s="214" t="n">
        <f aca="false">SUMIF(BR28:BR36,"&gt;=0",N28:N36)</f>
        <v>0</v>
      </c>
      <c r="O27" s="214" t="n">
        <f aca="false">SUMIF(BR28:BR36,"&gt;=0",O28:O36)</f>
        <v>0</v>
      </c>
      <c r="P27" s="214" t="n">
        <f aca="false">SUMIF(BR28:BR36,"&gt;=0",P28:P36)</f>
        <v>0</v>
      </c>
      <c r="Q27" s="215" t="n">
        <f aca="false">SUMIF(BR28:BR36,"&gt;=0",Q28:Q36)</f>
        <v>0</v>
      </c>
      <c r="R27" s="214" t="n">
        <f aca="false">SUMIF(BR28:BR36,"&gt;=0",R28:R36)</f>
        <v>1404</v>
      </c>
      <c r="S27" s="215" t="n">
        <f aca="false">Q27+R27</f>
        <v>1404</v>
      </c>
      <c r="T27" s="216"/>
      <c r="U27" s="216"/>
      <c r="V27" s="216"/>
      <c r="W27" s="217"/>
      <c r="X27" s="216"/>
      <c r="Y27" s="216"/>
      <c r="Z27" s="216"/>
      <c r="AA27" s="217"/>
      <c r="AB27" s="216"/>
      <c r="AC27" s="216"/>
      <c r="AD27" s="216"/>
      <c r="AE27" s="217"/>
      <c r="AF27" s="216"/>
      <c r="AG27" s="216"/>
      <c r="AH27" s="216"/>
      <c r="AI27" s="217"/>
      <c r="AJ27" s="216"/>
      <c r="AK27" s="216"/>
      <c r="AL27" s="216"/>
      <c r="AM27" s="217"/>
      <c r="AN27" s="216"/>
      <c r="AO27" s="216"/>
      <c r="AP27" s="216"/>
      <c r="AQ27" s="217"/>
      <c r="AR27" s="216"/>
      <c r="AS27" s="216"/>
      <c r="AT27" s="216"/>
      <c r="AU27" s="217"/>
      <c r="AV27" s="216"/>
      <c r="AW27" s="216"/>
      <c r="AX27" s="216"/>
      <c r="AY27" s="217"/>
      <c r="AZ27" s="216"/>
      <c r="BA27" s="216"/>
      <c r="BB27" s="216"/>
      <c r="BC27" s="217"/>
      <c r="BD27" s="216"/>
      <c r="BE27" s="216"/>
      <c r="BF27" s="216"/>
      <c r="BG27" s="217"/>
      <c r="BH27" s="218"/>
      <c r="BI27" s="218"/>
      <c r="BJ27" s="218"/>
      <c r="BK27" s="219"/>
      <c r="BL27" s="218"/>
      <c r="BM27" s="218"/>
      <c r="BN27" s="218"/>
      <c r="BO27" s="219"/>
      <c r="BP27" s="220"/>
      <c r="BQ27" s="0" t="n">
        <v>-2</v>
      </c>
      <c r="BR27" s="0" t="n">
        <v>-2</v>
      </c>
    </row>
    <row r="28" customFormat="false" ht="12.75" hidden="false" customHeight="false" outlineLevel="0" collapsed="false">
      <c r="A28" s="221" t="s">
        <v>344</v>
      </c>
      <c r="B28" s="221" t="s">
        <v>265</v>
      </c>
      <c r="C28" s="222"/>
      <c r="D28" s="222"/>
      <c r="E28" s="222"/>
      <c r="F28" s="222"/>
      <c r="G28" s="222"/>
      <c r="H28" s="222"/>
      <c r="I28" s="223" t="n">
        <f aca="false">J28+L28</f>
        <v>540</v>
      </c>
      <c r="J28" s="223" t="n">
        <f aca="false">SUMIF(BR29:BR32,"&gt;=0",J29:J32)</f>
        <v>0</v>
      </c>
      <c r="K28" s="222"/>
      <c r="L28" s="223" t="n">
        <f aca="false">M28+S28</f>
        <v>540</v>
      </c>
      <c r="M28" s="223" t="n">
        <f aca="false">SUMIF(BR29:BR32,"&gt;=0",M29:M32)</f>
        <v>0</v>
      </c>
      <c r="N28" s="223" t="n">
        <f aca="false">SUMIF(BR29:BR32,"&gt;=0",N29:N32)</f>
        <v>0</v>
      </c>
      <c r="O28" s="223" t="n">
        <f aca="false">SUMIF(BR29:BR32,"&gt;=0",O29:O32)</f>
        <v>0</v>
      </c>
      <c r="P28" s="223" t="n">
        <f aca="false">SUMIF(BR29:BR32,"&gt;=0",P29:P32)</f>
        <v>0</v>
      </c>
      <c r="Q28" s="224" t="n">
        <f aca="false">SUMIF(BR29:BR32,"&gt;=0",Q29:Q32)</f>
        <v>0</v>
      </c>
      <c r="R28" s="223" t="n">
        <f aca="false">SUMIF(BR29:BR32,"&gt;=0",R29:R32)</f>
        <v>540</v>
      </c>
      <c r="S28" s="224" t="n">
        <f aca="false">Q28+R28</f>
        <v>540</v>
      </c>
      <c r="T28" s="225"/>
      <c r="U28" s="225"/>
      <c r="V28" s="225"/>
      <c r="W28" s="226"/>
      <c r="X28" s="225"/>
      <c r="Y28" s="225"/>
      <c r="Z28" s="225"/>
      <c r="AA28" s="226"/>
      <c r="AB28" s="225"/>
      <c r="AC28" s="225"/>
      <c r="AD28" s="225"/>
      <c r="AE28" s="226"/>
      <c r="AF28" s="225"/>
      <c r="AG28" s="225"/>
      <c r="AH28" s="225"/>
      <c r="AI28" s="226"/>
      <c r="AJ28" s="225"/>
      <c r="AK28" s="225"/>
      <c r="AL28" s="225"/>
      <c r="AM28" s="226"/>
      <c r="AN28" s="225"/>
      <c r="AO28" s="225"/>
      <c r="AP28" s="225"/>
      <c r="AQ28" s="226"/>
      <c r="AR28" s="225"/>
      <c r="AS28" s="225"/>
      <c r="AT28" s="225"/>
      <c r="AU28" s="226"/>
      <c r="AV28" s="225"/>
      <c r="AW28" s="225"/>
      <c r="AX28" s="225"/>
      <c r="AY28" s="226"/>
      <c r="AZ28" s="225"/>
      <c r="BA28" s="225"/>
      <c r="BB28" s="225"/>
      <c r="BC28" s="226"/>
      <c r="BD28" s="225"/>
      <c r="BE28" s="225"/>
      <c r="BF28" s="225"/>
      <c r="BG28" s="226"/>
      <c r="BH28" s="227"/>
      <c r="BI28" s="227"/>
      <c r="BJ28" s="227"/>
      <c r="BK28" s="228"/>
      <c r="BL28" s="227"/>
      <c r="BM28" s="227"/>
      <c r="BN28" s="227"/>
      <c r="BO28" s="228"/>
      <c r="BP28" s="220"/>
      <c r="BQ28" s="0" t="n">
        <v>-2</v>
      </c>
      <c r="BR28" s="0" t="n">
        <v>-2</v>
      </c>
    </row>
    <row r="29" customFormat="false" ht="22.5" hidden="false" customHeight="false" outlineLevel="0" collapsed="false">
      <c r="A29" s="248" t="s">
        <v>345</v>
      </c>
      <c r="B29" s="248" t="s">
        <v>346</v>
      </c>
      <c r="C29" s="249"/>
      <c r="D29" s="249"/>
      <c r="E29" s="249"/>
      <c r="F29" s="249"/>
      <c r="G29" s="249"/>
      <c r="H29" s="249"/>
      <c r="I29" s="250" t="n">
        <f aca="false">J29+L29</f>
        <v>108</v>
      </c>
      <c r="J29" s="250" t="n">
        <f aca="false">J30</f>
        <v>0</v>
      </c>
      <c r="K29" s="249"/>
      <c r="L29" s="250" t="n">
        <f aca="false">M29+S29</f>
        <v>108</v>
      </c>
      <c r="M29" s="250" t="n">
        <f aca="false">M30</f>
        <v>0</v>
      </c>
      <c r="N29" s="250" t="n">
        <f aca="false">N30</f>
        <v>0</v>
      </c>
      <c r="O29" s="250" t="n">
        <f aca="false">O30</f>
        <v>0</v>
      </c>
      <c r="P29" s="250" t="n">
        <f aca="false">P30</f>
        <v>0</v>
      </c>
      <c r="Q29" s="251" t="n">
        <f aca="false">SUM(N29:P29)</f>
        <v>0</v>
      </c>
      <c r="R29" s="250" t="n">
        <f aca="false">R30</f>
        <v>108</v>
      </c>
      <c r="S29" s="251" t="n">
        <f aca="false">Q29+R29</f>
        <v>108</v>
      </c>
      <c r="T29" s="252" t="n">
        <f aca="false">T30</f>
        <v>0</v>
      </c>
      <c r="U29" s="252" t="n">
        <f aca="false">U30</f>
        <v>0</v>
      </c>
      <c r="V29" s="252" t="n">
        <f aca="false">V30</f>
        <v>0</v>
      </c>
      <c r="W29" s="253" t="n">
        <f aca="false">W30</f>
        <v>0</v>
      </c>
      <c r="X29" s="252" t="n">
        <f aca="false">X30</f>
        <v>0</v>
      </c>
      <c r="Y29" s="252" t="n">
        <f aca="false">Y30</f>
        <v>0</v>
      </c>
      <c r="Z29" s="252" t="n">
        <f aca="false">Z30</f>
        <v>0</v>
      </c>
      <c r="AA29" s="253" t="n">
        <f aca="false">AA30</f>
        <v>108</v>
      </c>
      <c r="AB29" s="252" t="n">
        <f aca="false">AB30</f>
        <v>0</v>
      </c>
      <c r="AC29" s="252" t="n">
        <f aca="false">AC30</f>
        <v>0</v>
      </c>
      <c r="AD29" s="252" t="n">
        <f aca="false">AD30</f>
        <v>0</v>
      </c>
      <c r="AE29" s="253" t="n">
        <f aca="false">AE30</f>
        <v>0</v>
      </c>
      <c r="AF29" s="252" t="n">
        <f aca="false">AF30</f>
        <v>0</v>
      </c>
      <c r="AG29" s="252" t="n">
        <f aca="false">AG30</f>
        <v>0</v>
      </c>
      <c r="AH29" s="252" t="n">
        <f aca="false">AH30</f>
        <v>0</v>
      </c>
      <c r="AI29" s="253" t="n">
        <f aca="false">AI30</f>
        <v>0</v>
      </c>
      <c r="AJ29" s="252" t="n">
        <f aca="false">AJ30</f>
        <v>0</v>
      </c>
      <c r="AK29" s="252" t="n">
        <f aca="false">AK30</f>
        <v>0</v>
      </c>
      <c r="AL29" s="252" t="n">
        <f aca="false">AL30</f>
        <v>0</v>
      </c>
      <c r="AM29" s="253" t="n">
        <f aca="false">AM30</f>
        <v>0</v>
      </c>
      <c r="AN29" s="252" t="n">
        <f aca="false">AN30</f>
        <v>0</v>
      </c>
      <c r="AO29" s="252" t="n">
        <f aca="false">AO30</f>
        <v>0</v>
      </c>
      <c r="AP29" s="252" t="n">
        <f aca="false">AP30</f>
        <v>0</v>
      </c>
      <c r="AQ29" s="253" t="n">
        <f aca="false">AQ30</f>
        <v>0</v>
      </c>
      <c r="AR29" s="252"/>
      <c r="AS29" s="252"/>
      <c r="AT29" s="252"/>
      <c r="AU29" s="253"/>
      <c r="AV29" s="252"/>
      <c r="AW29" s="252"/>
      <c r="AX29" s="252"/>
      <c r="AY29" s="253"/>
      <c r="AZ29" s="252"/>
      <c r="BA29" s="252"/>
      <c r="BB29" s="252"/>
      <c r="BC29" s="253"/>
      <c r="BD29" s="252"/>
      <c r="BE29" s="252"/>
      <c r="BF29" s="252"/>
      <c r="BG29" s="253"/>
      <c r="BH29" s="254"/>
      <c r="BI29" s="254"/>
      <c r="BJ29" s="254"/>
      <c r="BK29" s="255"/>
      <c r="BL29" s="254"/>
      <c r="BM29" s="254"/>
      <c r="BN29" s="254"/>
      <c r="BO29" s="255"/>
      <c r="BP29" s="220"/>
      <c r="BQ29" s="0" t="n">
        <v>4</v>
      </c>
      <c r="BR29" s="0" t="n">
        <v>-1</v>
      </c>
    </row>
    <row r="30" customFormat="false" ht="16.5" hidden="false" customHeight="false" outlineLevel="0" collapsed="false">
      <c r="A30" s="229" t="s">
        <v>347</v>
      </c>
      <c r="B30" s="229" t="s">
        <v>348</v>
      </c>
      <c r="C30" s="230"/>
      <c r="D30" s="230" t="s">
        <v>484</v>
      </c>
      <c r="E30" s="230"/>
      <c r="F30" s="230"/>
      <c r="G30" s="230"/>
      <c r="H30" s="230"/>
      <c r="I30" s="231" t="n">
        <f aca="false">J30+L30</f>
        <v>108</v>
      </c>
      <c r="J30" s="231" t="n">
        <v>0</v>
      </c>
      <c r="K30" s="230"/>
      <c r="L30" s="231" t="n">
        <f aca="false">M30+S30</f>
        <v>108</v>
      </c>
      <c r="M30" s="231" t="n">
        <v>0</v>
      </c>
      <c r="N30" s="231" t="n">
        <f aca="false">T30+X30+AB30+AF30+AJ30+AN30</f>
        <v>0</v>
      </c>
      <c r="O30" s="231" t="n">
        <f aca="false">U30+Y30+AC30+AG30+AK30+AO30</f>
        <v>0</v>
      </c>
      <c r="P30" s="231" t="n">
        <f aca="false">V30+Z30+AD30+AH30+AL30+AP30</f>
        <v>0</v>
      </c>
      <c r="Q30" s="232" t="n">
        <f aca="false">SUM(N30:P30)</f>
        <v>0</v>
      </c>
      <c r="R30" s="231" t="n">
        <f aca="false">W30+AA30+AE30+AI30+AM30+AQ30</f>
        <v>108</v>
      </c>
      <c r="S30" s="233" t="n">
        <f aca="false">Q30+R30</f>
        <v>108</v>
      </c>
      <c r="T30" s="234"/>
      <c r="U30" s="234"/>
      <c r="V30" s="234"/>
      <c r="W30" s="236"/>
      <c r="X30" s="216"/>
      <c r="Y30" s="216"/>
      <c r="Z30" s="216"/>
      <c r="AA30" s="239" t="n">
        <v>108</v>
      </c>
      <c r="AB30" s="234"/>
      <c r="AC30" s="234"/>
      <c r="AD30" s="234"/>
      <c r="AE30" s="236"/>
      <c r="AF30" s="216"/>
      <c r="AG30" s="216"/>
      <c r="AH30" s="216"/>
      <c r="AI30" s="217"/>
      <c r="AJ30" s="234"/>
      <c r="AK30" s="234"/>
      <c r="AL30" s="234"/>
      <c r="AM30" s="236"/>
      <c r="AN30" s="216"/>
      <c r="AO30" s="216"/>
      <c r="AP30" s="216"/>
      <c r="AQ30" s="217"/>
      <c r="AR30" s="234"/>
      <c r="AS30" s="234"/>
      <c r="AT30" s="234"/>
      <c r="AU30" s="236"/>
      <c r="AV30" s="216"/>
      <c r="AW30" s="216"/>
      <c r="AX30" s="216"/>
      <c r="AY30" s="217"/>
      <c r="AZ30" s="234"/>
      <c r="BA30" s="234"/>
      <c r="BB30" s="234"/>
      <c r="BC30" s="236"/>
      <c r="BD30" s="216"/>
      <c r="BE30" s="216"/>
      <c r="BF30" s="216"/>
      <c r="BG30" s="217"/>
      <c r="BH30" s="237"/>
      <c r="BI30" s="237"/>
      <c r="BJ30" s="237"/>
      <c r="BK30" s="238"/>
      <c r="BL30" s="218"/>
      <c r="BM30" s="218"/>
      <c r="BN30" s="218"/>
      <c r="BO30" s="219"/>
      <c r="BP30" s="220"/>
      <c r="BQ30" s="0" t="n">
        <v>4</v>
      </c>
      <c r="BR30" s="0" t="n">
        <f aca="false">BQ30</f>
        <v>4</v>
      </c>
    </row>
    <row r="31" customFormat="false" ht="22.5" hidden="false" customHeight="false" outlineLevel="0" collapsed="false">
      <c r="A31" s="248" t="s">
        <v>352</v>
      </c>
      <c r="B31" s="248" t="s">
        <v>353</v>
      </c>
      <c r="C31" s="249"/>
      <c r="D31" s="249"/>
      <c r="E31" s="249"/>
      <c r="F31" s="249"/>
      <c r="G31" s="249"/>
      <c r="H31" s="249"/>
      <c r="I31" s="250" t="n">
        <f aca="false">J31+L31</f>
        <v>432</v>
      </c>
      <c r="J31" s="250" t="n">
        <f aca="false">J32</f>
        <v>0</v>
      </c>
      <c r="K31" s="249"/>
      <c r="L31" s="250" t="n">
        <f aca="false">M31+S31</f>
        <v>432</v>
      </c>
      <c r="M31" s="250" t="n">
        <f aca="false">M32</f>
        <v>0</v>
      </c>
      <c r="N31" s="250" t="n">
        <f aca="false">N32</f>
        <v>0</v>
      </c>
      <c r="O31" s="250" t="n">
        <f aca="false">O32</f>
        <v>0</v>
      </c>
      <c r="P31" s="250" t="n">
        <f aca="false">P32</f>
        <v>0</v>
      </c>
      <c r="Q31" s="251" t="n">
        <f aca="false">SUM(N31:P31)</f>
        <v>0</v>
      </c>
      <c r="R31" s="250" t="n">
        <f aca="false">R32</f>
        <v>432</v>
      </c>
      <c r="S31" s="251" t="n">
        <f aca="false">Q31+R31</f>
        <v>432</v>
      </c>
      <c r="T31" s="252" t="n">
        <f aca="false">T32</f>
        <v>0</v>
      </c>
      <c r="U31" s="252" t="n">
        <f aca="false">U32</f>
        <v>0</v>
      </c>
      <c r="V31" s="252" t="n">
        <f aca="false">V32</f>
        <v>0</v>
      </c>
      <c r="W31" s="253" t="n">
        <f aca="false">W32</f>
        <v>0</v>
      </c>
      <c r="X31" s="252" t="n">
        <f aca="false">X32</f>
        <v>0</v>
      </c>
      <c r="Y31" s="252" t="n">
        <f aca="false">Y32</f>
        <v>0</v>
      </c>
      <c r="Z31" s="252" t="n">
        <f aca="false">Z32</f>
        <v>0</v>
      </c>
      <c r="AA31" s="253" t="n">
        <f aca="false">AA32</f>
        <v>0</v>
      </c>
      <c r="AB31" s="252" t="n">
        <f aca="false">AB32</f>
        <v>0</v>
      </c>
      <c r="AC31" s="252" t="n">
        <f aca="false">AC32</f>
        <v>0</v>
      </c>
      <c r="AD31" s="252" t="n">
        <f aca="false">AD32</f>
        <v>0</v>
      </c>
      <c r="AE31" s="253" t="n">
        <f aca="false">AE32</f>
        <v>108</v>
      </c>
      <c r="AF31" s="252" t="n">
        <f aca="false">AF32</f>
        <v>0</v>
      </c>
      <c r="AG31" s="252" t="n">
        <f aca="false">AG32</f>
        <v>0</v>
      </c>
      <c r="AH31" s="252" t="n">
        <f aca="false">AH32</f>
        <v>0</v>
      </c>
      <c r="AI31" s="253" t="n">
        <f aca="false">AI32</f>
        <v>324</v>
      </c>
      <c r="AJ31" s="252" t="n">
        <f aca="false">AJ32</f>
        <v>0</v>
      </c>
      <c r="AK31" s="252" t="n">
        <f aca="false">AK32</f>
        <v>0</v>
      </c>
      <c r="AL31" s="252" t="n">
        <f aca="false">AL32</f>
        <v>0</v>
      </c>
      <c r="AM31" s="253" t="n">
        <f aca="false">AM32</f>
        <v>0</v>
      </c>
      <c r="AN31" s="252" t="n">
        <f aca="false">AN32</f>
        <v>0</v>
      </c>
      <c r="AO31" s="252" t="n">
        <f aca="false">AO32</f>
        <v>0</v>
      </c>
      <c r="AP31" s="252" t="n">
        <f aca="false">AP32</f>
        <v>0</v>
      </c>
      <c r="AQ31" s="253" t="n">
        <f aca="false">AQ32</f>
        <v>0</v>
      </c>
      <c r="AR31" s="252"/>
      <c r="AS31" s="252"/>
      <c r="AT31" s="252"/>
      <c r="AU31" s="253"/>
      <c r="AV31" s="252"/>
      <c r="AW31" s="252"/>
      <c r="AX31" s="252"/>
      <c r="AY31" s="253"/>
      <c r="AZ31" s="252"/>
      <c r="BA31" s="252"/>
      <c r="BB31" s="252"/>
      <c r="BC31" s="253"/>
      <c r="BD31" s="252"/>
      <c r="BE31" s="252"/>
      <c r="BF31" s="252"/>
      <c r="BG31" s="253"/>
      <c r="BH31" s="254"/>
      <c r="BI31" s="254"/>
      <c r="BJ31" s="254"/>
      <c r="BK31" s="255"/>
      <c r="BL31" s="254"/>
      <c r="BM31" s="254"/>
      <c r="BN31" s="254"/>
      <c r="BO31" s="255"/>
      <c r="BP31" s="220"/>
      <c r="BQ31" s="0" t="n">
        <v>4</v>
      </c>
      <c r="BR31" s="0" t="n">
        <v>-1</v>
      </c>
    </row>
    <row r="32" customFormat="false" ht="19.5" hidden="false" customHeight="false" outlineLevel="0" collapsed="false">
      <c r="A32" s="229" t="s">
        <v>354</v>
      </c>
      <c r="B32" s="229" t="s">
        <v>355</v>
      </c>
      <c r="C32" s="230"/>
      <c r="D32" s="230" t="s">
        <v>485</v>
      </c>
      <c r="E32" s="230"/>
      <c r="F32" s="230"/>
      <c r="G32" s="230"/>
      <c r="H32" s="230"/>
      <c r="I32" s="231" t="n">
        <f aca="false">J32+L32</f>
        <v>432</v>
      </c>
      <c r="J32" s="231" t="n">
        <v>0</v>
      </c>
      <c r="K32" s="230"/>
      <c r="L32" s="231" t="n">
        <f aca="false">M32+S32</f>
        <v>432</v>
      </c>
      <c r="M32" s="231" t="n">
        <v>0</v>
      </c>
      <c r="N32" s="231" t="n">
        <f aca="false">T32+X32+AB32+AF32+AJ32+AN32</f>
        <v>0</v>
      </c>
      <c r="O32" s="231" t="n">
        <f aca="false">U32+Y32+AC32+AG32+AK32+AO32</f>
        <v>0</v>
      </c>
      <c r="P32" s="231" t="n">
        <f aca="false">V32+Z32+AD32+AH32+AL32+AP32</f>
        <v>0</v>
      </c>
      <c r="Q32" s="232" t="n">
        <f aca="false">SUM(N32:P32)</f>
        <v>0</v>
      </c>
      <c r="R32" s="231" t="n">
        <f aca="false">W32+AA32+AE32+AI32+AM32+AQ32</f>
        <v>432</v>
      </c>
      <c r="S32" s="233" t="n">
        <f aca="false">Q32+R32</f>
        <v>432</v>
      </c>
      <c r="T32" s="234"/>
      <c r="U32" s="234"/>
      <c r="V32" s="234"/>
      <c r="W32" s="236"/>
      <c r="X32" s="216"/>
      <c r="Y32" s="216"/>
      <c r="Z32" s="216"/>
      <c r="AA32" s="217"/>
      <c r="AB32" s="234"/>
      <c r="AC32" s="234"/>
      <c r="AD32" s="234"/>
      <c r="AE32" s="235" t="n">
        <v>108</v>
      </c>
      <c r="AF32" s="216"/>
      <c r="AG32" s="216"/>
      <c r="AH32" s="216"/>
      <c r="AI32" s="239" t="n">
        <v>324</v>
      </c>
      <c r="AJ32" s="234"/>
      <c r="AK32" s="234"/>
      <c r="AL32" s="234"/>
      <c r="AM32" s="236"/>
      <c r="AN32" s="216"/>
      <c r="AO32" s="216"/>
      <c r="AP32" s="216"/>
      <c r="AQ32" s="217"/>
      <c r="AR32" s="234"/>
      <c r="AS32" s="234"/>
      <c r="AT32" s="234"/>
      <c r="AU32" s="236"/>
      <c r="AV32" s="216"/>
      <c r="AW32" s="216"/>
      <c r="AX32" s="216"/>
      <c r="AY32" s="217"/>
      <c r="AZ32" s="234"/>
      <c r="BA32" s="234"/>
      <c r="BB32" s="234"/>
      <c r="BC32" s="236"/>
      <c r="BD32" s="216"/>
      <c r="BE32" s="216"/>
      <c r="BF32" s="216"/>
      <c r="BG32" s="217"/>
      <c r="BH32" s="237"/>
      <c r="BI32" s="237"/>
      <c r="BJ32" s="237"/>
      <c r="BK32" s="238"/>
      <c r="BL32" s="218"/>
      <c r="BM32" s="218"/>
      <c r="BN32" s="218"/>
      <c r="BO32" s="219"/>
      <c r="BP32" s="220"/>
      <c r="BQ32" s="0" t="n">
        <v>4</v>
      </c>
      <c r="BR32" s="0" t="n">
        <f aca="false">BQ32</f>
        <v>4</v>
      </c>
    </row>
    <row r="33" customFormat="false" ht="29.25" hidden="false" customHeight="false" outlineLevel="0" collapsed="false">
      <c r="A33" s="221" t="s">
        <v>358</v>
      </c>
      <c r="B33" s="221" t="s">
        <v>309</v>
      </c>
      <c r="C33" s="222"/>
      <c r="D33" s="222"/>
      <c r="E33" s="222"/>
      <c r="F33" s="222"/>
      <c r="G33" s="222"/>
      <c r="H33" s="222"/>
      <c r="I33" s="223" t="n">
        <f aca="false">J33+L33</f>
        <v>864</v>
      </c>
      <c r="J33" s="223" t="n">
        <f aca="false">SUMIF(BR34:BR36,"&gt;=0",J34:J36)</f>
        <v>0</v>
      </c>
      <c r="K33" s="222"/>
      <c r="L33" s="223" t="n">
        <f aca="false">M33+S33</f>
        <v>864</v>
      </c>
      <c r="M33" s="223" t="n">
        <f aca="false">SUMIF(BR34:BR36,"&gt;=0",M34:M36)</f>
        <v>0</v>
      </c>
      <c r="N33" s="223" t="n">
        <f aca="false">SUMIF(BR34:BR36,"&gt;=0",N34:N36)</f>
        <v>0</v>
      </c>
      <c r="O33" s="223" t="n">
        <f aca="false">SUMIF(BR34:BR36,"&gt;=0",O34:O36)</f>
        <v>0</v>
      </c>
      <c r="P33" s="223" t="n">
        <f aca="false">SUMIF(BR34:BR36,"&gt;=0",P34:P36)</f>
        <v>0</v>
      </c>
      <c r="Q33" s="224" t="n">
        <f aca="false">SUMIF(BR34:BR36,"&gt;=0",Q34:Q36)</f>
        <v>0</v>
      </c>
      <c r="R33" s="223" t="n">
        <f aca="false">SUMIF(BR34:BR36,"&gt;=0",R34:R36)</f>
        <v>864</v>
      </c>
      <c r="S33" s="224" t="n">
        <f aca="false">Q33+R33</f>
        <v>864</v>
      </c>
      <c r="T33" s="225"/>
      <c r="U33" s="225"/>
      <c r="V33" s="225"/>
      <c r="W33" s="226"/>
      <c r="X33" s="225"/>
      <c r="Y33" s="225"/>
      <c r="Z33" s="225"/>
      <c r="AA33" s="226"/>
      <c r="AB33" s="225"/>
      <c r="AC33" s="225"/>
      <c r="AD33" s="225"/>
      <c r="AE33" s="226"/>
      <c r="AF33" s="225"/>
      <c r="AG33" s="225"/>
      <c r="AH33" s="225"/>
      <c r="AI33" s="226"/>
      <c r="AJ33" s="225"/>
      <c r="AK33" s="225"/>
      <c r="AL33" s="225"/>
      <c r="AM33" s="226"/>
      <c r="AN33" s="225"/>
      <c r="AO33" s="225"/>
      <c r="AP33" s="225"/>
      <c r="AQ33" s="226"/>
      <c r="AR33" s="225"/>
      <c r="AS33" s="225"/>
      <c r="AT33" s="225"/>
      <c r="AU33" s="226"/>
      <c r="AV33" s="225"/>
      <c r="AW33" s="225"/>
      <c r="AX33" s="225"/>
      <c r="AY33" s="226"/>
      <c r="AZ33" s="225"/>
      <c r="BA33" s="225"/>
      <c r="BB33" s="225"/>
      <c r="BC33" s="226"/>
      <c r="BD33" s="225"/>
      <c r="BE33" s="225"/>
      <c r="BF33" s="225"/>
      <c r="BG33" s="226"/>
      <c r="BH33" s="227"/>
      <c r="BI33" s="227"/>
      <c r="BJ33" s="227"/>
      <c r="BK33" s="228"/>
      <c r="BL33" s="227"/>
      <c r="BM33" s="227"/>
      <c r="BN33" s="227"/>
      <c r="BO33" s="228"/>
      <c r="BP33" s="220"/>
      <c r="BQ33" s="0" t="n">
        <v>-2</v>
      </c>
      <c r="BR33" s="0" t="n">
        <v>-2</v>
      </c>
    </row>
    <row r="34" customFormat="false" ht="22.5" hidden="false" customHeight="false" outlineLevel="0" collapsed="false">
      <c r="A34" s="248" t="s">
        <v>359</v>
      </c>
      <c r="B34" s="248" t="s">
        <v>353</v>
      </c>
      <c r="C34" s="249"/>
      <c r="D34" s="249"/>
      <c r="E34" s="249"/>
      <c r="F34" s="249"/>
      <c r="G34" s="249"/>
      <c r="H34" s="249"/>
      <c r="I34" s="250" t="n">
        <f aca="false">J34+L34</f>
        <v>864</v>
      </c>
      <c r="J34" s="250" t="n">
        <f aca="false">J35+J36</f>
        <v>0</v>
      </c>
      <c r="K34" s="249"/>
      <c r="L34" s="250" t="n">
        <f aca="false">M34+S34</f>
        <v>864</v>
      </c>
      <c r="M34" s="250" t="n">
        <f aca="false">M35+M36</f>
        <v>0</v>
      </c>
      <c r="N34" s="250" t="n">
        <f aca="false">N35+N36</f>
        <v>0</v>
      </c>
      <c r="O34" s="250" t="n">
        <f aca="false">O35+O36</f>
        <v>0</v>
      </c>
      <c r="P34" s="250" t="n">
        <f aca="false">P35+P36</f>
        <v>0</v>
      </c>
      <c r="Q34" s="251" t="n">
        <f aca="false">SUM(N34:P34)</f>
        <v>0</v>
      </c>
      <c r="R34" s="250" t="n">
        <f aca="false">R35+R36</f>
        <v>864</v>
      </c>
      <c r="S34" s="251" t="n">
        <f aca="false">Q34+R34</f>
        <v>864</v>
      </c>
      <c r="T34" s="252" t="n">
        <f aca="false">T35+T36</f>
        <v>0</v>
      </c>
      <c r="U34" s="252" t="n">
        <f aca="false">U35+U36</f>
        <v>0</v>
      </c>
      <c r="V34" s="252" t="n">
        <f aca="false">V35+V36</f>
        <v>0</v>
      </c>
      <c r="W34" s="253" t="n">
        <f aca="false">W35+W36</f>
        <v>144</v>
      </c>
      <c r="X34" s="252" t="n">
        <f aca="false">X35+X36</f>
        <v>0</v>
      </c>
      <c r="Y34" s="252" t="n">
        <f aca="false">Y35+Y36</f>
        <v>0</v>
      </c>
      <c r="Z34" s="252" t="n">
        <f aca="false">Z35+Z36</f>
        <v>0</v>
      </c>
      <c r="AA34" s="253" t="n">
        <f aca="false">AA35+AA36</f>
        <v>144</v>
      </c>
      <c r="AB34" s="252" t="n">
        <f aca="false">AB35+AB36</f>
        <v>0</v>
      </c>
      <c r="AC34" s="252" t="n">
        <f aca="false">AC35+AC36</f>
        <v>0</v>
      </c>
      <c r="AD34" s="252" t="n">
        <f aca="false">AD35+AD36</f>
        <v>0</v>
      </c>
      <c r="AE34" s="253" t="n">
        <f aca="false">AE35+AE36</f>
        <v>144</v>
      </c>
      <c r="AF34" s="252" t="n">
        <f aca="false">AF35+AF36</f>
        <v>0</v>
      </c>
      <c r="AG34" s="252" t="n">
        <f aca="false">AG35+AG36</f>
        <v>0</v>
      </c>
      <c r="AH34" s="252" t="n">
        <f aca="false">AH35+AH36</f>
        <v>0</v>
      </c>
      <c r="AI34" s="253" t="n">
        <f aca="false">AI35+AI36</f>
        <v>0</v>
      </c>
      <c r="AJ34" s="252" t="n">
        <f aca="false">AJ35+AJ36</f>
        <v>0</v>
      </c>
      <c r="AK34" s="252" t="n">
        <f aca="false">AK35+AK36</f>
        <v>0</v>
      </c>
      <c r="AL34" s="252" t="n">
        <f aca="false">AL35+AL36</f>
        <v>0</v>
      </c>
      <c r="AM34" s="253" t="n">
        <f aca="false">AM35+AM36</f>
        <v>432</v>
      </c>
      <c r="AN34" s="252" t="n">
        <f aca="false">AN35+AN36</f>
        <v>0</v>
      </c>
      <c r="AO34" s="252" t="n">
        <f aca="false">AO35+AO36</f>
        <v>0</v>
      </c>
      <c r="AP34" s="252" t="n">
        <f aca="false">AP35+AP36</f>
        <v>0</v>
      </c>
      <c r="AQ34" s="253" t="n">
        <f aca="false">AQ35+AQ36</f>
        <v>0</v>
      </c>
      <c r="AR34" s="252"/>
      <c r="AS34" s="252"/>
      <c r="AT34" s="252"/>
      <c r="AU34" s="253"/>
      <c r="AV34" s="252"/>
      <c r="AW34" s="252"/>
      <c r="AX34" s="252"/>
      <c r="AY34" s="253"/>
      <c r="AZ34" s="252"/>
      <c r="BA34" s="252"/>
      <c r="BB34" s="252"/>
      <c r="BC34" s="253"/>
      <c r="BD34" s="252"/>
      <c r="BE34" s="252"/>
      <c r="BF34" s="252"/>
      <c r="BG34" s="253"/>
      <c r="BH34" s="254"/>
      <c r="BI34" s="254"/>
      <c r="BJ34" s="254"/>
      <c r="BK34" s="255"/>
      <c r="BL34" s="254"/>
      <c r="BM34" s="254"/>
      <c r="BN34" s="254"/>
      <c r="BO34" s="255"/>
      <c r="BP34" s="220"/>
      <c r="BQ34" s="0" t="n">
        <v>4</v>
      </c>
      <c r="BR34" s="0" t="n">
        <v>-1</v>
      </c>
    </row>
    <row r="35" customFormat="false" ht="19.5" hidden="false" customHeight="false" outlineLevel="0" collapsed="false">
      <c r="A35" s="229" t="s">
        <v>360</v>
      </c>
      <c r="B35" s="229" t="s">
        <v>361</v>
      </c>
      <c r="C35" s="230"/>
      <c r="D35" s="230" t="s">
        <v>486</v>
      </c>
      <c r="E35" s="230"/>
      <c r="F35" s="230"/>
      <c r="G35" s="230"/>
      <c r="H35" s="230"/>
      <c r="I35" s="231" t="n">
        <f aca="false">J35+L35</f>
        <v>432</v>
      </c>
      <c r="J35" s="231" t="n">
        <v>0</v>
      </c>
      <c r="K35" s="230"/>
      <c r="L35" s="231" t="n">
        <f aca="false">M35+S35</f>
        <v>432</v>
      </c>
      <c r="M35" s="231" t="n">
        <v>0</v>
      </c>
      <c r="N35" s="231" t="n">
        <f aca="false">T35+X35+AB35+AF35+AJ35+AN35</f>
        <v>0</v>
      </c>
      <c r="O35" s="231" t="n">
        <f aca="false">U35+Y35+AC35+AG35+AK35+AO35</f>
        <v>0</v>
      </c>
      <c r="P35" s="231" t="n">
        <f aca="false">V35+Z35+AD35+AH35+AL35+AP35</f>
        <v>0</v>
      </c>
      <c r="Q35" s="232" t="n">
        <f aca="false">SUM(N35:P35)</f>
        <v>0</v>
      </c>
      <c r="R35" s="231" t="n">
        <f aca="false">W35+AA35+AE35+AI35+AM35+AQ35</f>
        <v>432</v>
      </c>
      <c r="S35" s="233" t="n">
        <f aca="false">Q35+R35</f>
        <v>432</v>
      </c>
      <c r="T35" s="234"/>
      <c r="U35" s="234"/>
      <c r="V35" s="234"/>
      <c r="W35" s="235" t="n">
        <v>144</v>
      </c>
      <c r="X35" s="216"/>
      <c r="Y35" s="216"/>
      <c r="Z35" s="216"/>
      <c r="AA35" s="239" t="n">
        <v>144</v>
      </c>
      <c r="AB35" s="234"/>
      <c r="AC35" s="234"/>
      <c r="AD35" s="234"/>
      <c r="AE35" s="235" t="n">
        <v>144</v>
      </c>
      <c r="AF35" s="216"/>
      <c r="AG35" s="216"/>
      <c r="AH35" s="216"/>
      <c r="AI35" s="217"/>
      <c r="AJ35" s="234"/>
      <c r="AK35" s="234"/>
      <c r="AL35" s="234"/>
      <c r="AM35" s="236"/>
      <c r="AN35" s="216"/>
      <c r="AO35" s="216"/>
      <c r="AP35" s="216"/>
      <c r="AQ35" s="217"/>
      <c r="AR35" s="234"/>
      <c r="AS35" s="234"/>
      <c r="AT35" s="234"/>
      <c r="AU35" s="236"/>
      <c r="AV35" s="216"/>
      <c r="AW35" s="216"/>
      <c r="AX35" s="216"/>
      <c r="AY35" s="217"/>
      <c r="AZ35" s="234"/>
      <c r="BA35" s="234"/>
      <c r="BB35" s="234"/>
      <c r="BC35" s="236"/>
      <c r="BD35" s="216"/>
      <c r="BE35" s="216"/>
      <c r="BF35" s="216"/>
      <c r="BG35" s="217"/>
      <c r="BH35" s="237"/>
      <c r="BI35" s="237"/>
      <c r="BJ35" s="237"/>
      <c r="BK35" s="238"/>
      <c r="BL35" s="218"/>
      <c r="BM35" s="218"/>
      <c r="BN35" s="218"/>
      <c r="BO35" s="219"/>
      <c r="BP35" s="220"/>
      <c r="BQ35" s="0" t="n">
        <v>3</v>
      </c>
      <c r="BR35" s="0" t="n">
        <f aca="false">BQ35</f>
        <v>3</v>
      </c>
    </row>
    <row r="36" customFormat="false" ht="16.5" hidden="false" customHeight="false" outlineLevel="0" collapsed="false">
      <c r="A36" s="229" t="s">
        <v>363</v>
      </c>
      <c r="B36" s="229" t="s">
        <v>364</v>
      </c>
      <c r="C36" s="230"/>
      <c r="D36" s="230" t="s">
        <v>487</v>
      </c>
      <c r="E36" s="230"/>
      <c r="F36" s="230"/>
      <c r="G36" s="230"/>
      <c r="H36" s="230"/>
      <c r="I36" s="231" t="n">
        <f aca="false">J36+L36</f>
        <v>432</v>
      </c>
      <c r="J36" s="231" t="n">
        <v>0</v>
      </c>
      <c r="K36" s="230"/>
      <c r="L36" s="231" t="n">
        <f aca="false">M36+S36</f>
        <v>432</v>
      </c>
      <c r="M36" s="231" t="n">
        <v>0</v>
      </c>
      <c r="N36" s="231" t="n">
        <f aca="false">T36+X36+AB36+AF36+AJ36+AN36</f>
        <v>0</v>
      </c>
      <c r="O36" s="231" t="n">
        <f aca="false">U36+Y36+AC36+AG36+AK36+AO36</f>
        <v>0</v>
      </c>
      <c r="P36" s="231" t="n">
        <f aca="false">V36+Z36+AD36+AH36+AL36+AP36</f>
        <v>0</v>
      </c>
      <c r="Q36" s="232" t="n">
        <f aca="false">SUM(N36:P36)</f>
        <v>0</v>
      </c>
      <c r="R36" s="231" t="n">
        <f aca="false">W36+AA36+AE36+AI36+AM36+AQ36</f>
        <v>432</v>
      </c>
      <c r="S36" s="233" t="n">
        <f aca="false">Q36+R36</f>
        <v>432</v>
      </c>
      <c r="T36" s="234"/>
      <c r="U36" s="234"/>
      <c r="V36" s="234"/>
      <c r="W36" s="236"/>
      <c r="X36" s="216"/>
      <c r="Y36" s="216"/>
      <c r="Z36" s="216"/>
      <c r="AA36" s="217"/>
      <c r="AB36" s="234"/>
      <c r="AC36" s="234"/>
      <c r="AD36" s="234"/>
      <c r="AE36" s="236"/>
      <c r="AF36" s="216"/>
      <c r="AG36" s="216"/>
      <c r="AH36" s="216"/>
      <c r="AI36" s="217"/>
      <c r="AJ36" s="234"/>
      <c r="AK36" s="234"/>
      <c r="AL36" s="234"/>
      <c r="AM36" s="235" t="n">
        <v>432</v>
      </c>
      <c r="AN36" s="216"/>
      <c r="AO36" s="216"/>
      <c r="AP36" s="216"/>
      <c r="AQ36" s="217"/>
      <c r="AR36" s="234"/>
      <c r="AS36" s="234"/>
      <c r="AT36" s="234"/>
      <c r="AU36" s="236"/>
      <c r="AV36" s="216"/>
      <c r="AW36" s="216"/>
      <c r="AX36" s="216"/>
      <c r="AY36" s="217"/>
      <c r="AZ36" s="234"/>
      <c r="BA36" s="234"/>
      <c r="BB36" s="234"/>
      <c r="BC36" s="236"/>
      <c r="BD36" s="216"/>
      <c r="BE36" s="216"/>
      <c r="BF36" s="216"/>
      <c r="BG36" s="217"/>
      <c r="BH36" s="237"/>
      <c r="BI36" s="237"/>
      <c r="BJ36" s="237"/>
      <c r="BK36" s="238"/>
      <c r="BL36" s="218"/>
      <c r="BM36" s="218"/>
      <c r="BN36" s="218"/>
      <c r="BO36" s="219"/>
      <c r="BP36" s="220"/>
      <c r="BQ36" s="0" t="n">
        <v>4</v>
      </c>
      <c r="BR36" s="0" t="n">
        <f aca="false">BQ36</f>
        <v>4</v>
      </c>
    </row>
    <row r="37" customFormat="false" ht="29.25" hidden="false" customHeight="false" outlineLevel="0" collapsed="false">
      <c r="A37" s="212" t="s">
        <v>367</v>
      </c>
      <c r="B37" s="212" t="s">
        <v>368</v>
      </c>
      <c r="C37" s="213"/>
      <c r="D37" s="213"/>
      <c r="E37" s="213"/>
      <c r="F37" s="213"/>
      <c r="G37" s="213"/>
      <c r="H37" s="213"/>
      <c r="I37" s="214" t="n">
        <f aca="false">J37+L37</f>
        <v>324</v>
      </c>
      <c r="J37" s="214" t="n">
        <f aca="false">SUMIF(BR38:BR40,"&gt;=0",J38:J40)</f>
        <v>0</v>
      </c>
      <c r="K37" s="213"/>
      <c r="L37" s="214" t="n">
        <f aca="false">M37+S37</f>
        <v>324</v>
      </c>
      <c r="M37" s="214" t="n">
        <f aca="false">SUMIF(BR38:BR40,"&gt;=0",M38:M40)</f>
        <v>0</v>
      </c>
      <c r="N37" s="214" t="n">
        <f aca="false">SUMIF(BR38:BR40,"&gt;=0",N38:N40)</f>
        <v>0</v>
      </c>
      <c r="O37" s="214" t="n">
        <f aca="false">SUMIF(BR38:BR40,"&gt;=0",O38:O40)</f>
        <v>0</v>
      </c>
      <c r="P37" s="214" t="n">
        <f aca="false">SUMIF(BR38:BR40,"&gt;=0",P38:P40)</f>
        <v>0</v>
      </c>
      <c r="Q37" s="215" t="n">
        <f aca="false">SUMIF(BR38:BR40,"&gt;=0",Q38:Q40)</f>
        <v>0</v>
      </c>
      <c r="R37" s="214" t="n">
        <f aca="false">SUMIF(BR38:BR40,"&gt;=0",R38:R40)</f>
        <v>324</v>
      </c>
      <c r="S37" s="215" t="n">
        <f aca="false">Q37+R37</f>
        <v>324</v>
      </c>
      <c r="T37" s="216"/>
      <c r="U37" s="216"/>
      <c r="V37" s="216"/>
      <c r="W37" s="217"/>
      <c r="X37" s="216"/>
      <c r="Y37" s="216"/>
      <c r="Z37" s="216"/>
      <c r="AA37" s="217"/>
      <c r="AB37" s="216"/>
      <c r="AC37" s="216"/>
      <c r="AD37" s="216"/>
      <c r="AE37" s="217"/>
      <c r="AF37" s="216"/>
      <c r="AG37" s="216"/>
      <c r="AH37" s="216"/>
      <c r="AI37" s="217"/>
      <c r="AJ37" s="216"/>
      <c r="AK37" s="216"/>
      <c r="AL37" s="216"/>
      <c r="AM37" s="217"/>
      <c r="AN37" s="216"/>
      <c r="AO37" s="216"/>
      <c r="AP37" s="216"/>
      <c r="AQ37" s="217"/>
      <c r="AR37" s="216"/>
      <c r="AS37" s="216"/>
      <c r="AT37" s="216"/>
      <c r="AU37" s="217"/>
      <c r="AV37" s="216"/>
      <c r="AW37" s="216"/>
      <c r="AX37" s="216"/>
      <c r="AY37" s="217"/>
      <c r="AZ37" s="216"/>
      <c r="BA37" s="216"/>
      <c r="BB37" s="216"/>
      <c r="BC37" s="217"/>
      <c r="BD37" s="216"/>
      <c r="BE37" s="216"/>
      <c r="BF37" s="216"/>
      <c r="BG37" s="217"/>
      <c r="BH37" s="218"/>
      <c r="BI37" s="218"/>
      <c r="BJ37" s="218"/>
      <c r="BK37" s="219"/>
      <c r="BL37" s="218"/>
      <c r="BM37" s="218"/>
      <c r="BN37" s="218"/>
      <c r="BO37" s="219"/>
      <c r="BP37" s="220"/>
      <c r="BQ37" s="0" t="n">
        <v>-2</v>
      </c>
      <c r="BR37" s="0" t="n">
        <v>-2</v>
      </c>
    </row>
    <row r="38" customFormat="false" ht="12.75" hidden="true" customHeight="false" outlineLevel="0" collapsed="false">
      <c r="A38" s="221" t="s">
        <v>369</v>
      </c>
      <c r="B38" s="221" t="s">
        <v>370</v>
      </c>
      <c r="C38" s="222"/>
      <c r="D38" s="222"/>
      <c r="E38" s="222"/>
      <c r="F38" s="222"/>
      <c r="G38" s="222"/>
      <c r="H38" s="222"/>
      <c r="I38" s="223" t="n">
        <f aca="false">J38+L38</f>
        <v>324</v>
      </c>
      <c r="J38" s="223" t="n">
        <f aca="false">SUMIF(BR39:BR40,"&gt;=0",J39:J40)</f>
        <v>0</v>
      </c>
      <c r="K38" s="222"/>
      <c r="L38" s="223" t="n">
        <f aca="false">M38+S38</f>
        <v>324</v>
      </c>
      <c r="M38" s="223" t="n">
        <f aca="false">SUMIF(BR39:BR40,"&gt;=0",M39:M40)</f>
        <v>0</v>
      </c>
      <c r="N38" s="223" t="n">
        <f aca="false">SUMIF(BR39:BR40,"&gt;=0",N39:N40)</f>
        <v>0</v>
      </c>
      <c r="O38" s="223" t="n">
        <f aca="false">SUMIF(BR39:BR40,"&gt;=0",O39:O40)</f>
        <v>0</v>
      </c>
      <c r="P38" s="223" t="n">
        <f aca="false">SUMIF(BR39:BR40,"&gt;=0",P39:P40)</f>
        <v>0</v>
      </c>
      <c r="Q38" s="224" t="n">
        <f aca="false">SUMIF(BR39:BR40,"&gt;=0",Q39:Q40)</f>
        <v>0</v>
      </c>
      <c r="R38" s="223" t="n">
        <f aca="false">SUMIF(BR39:BR40,"&gt;=0",R39:R40)</f>
        <v>324</v>
      </c>
      <c r="S38" s="224" t="n">
        <f aca="false">Q38+R38</f>
        <v>324</v>
      </c>
      <c r="T38" s="225"/>
      <c r="U38" s="225"/>
      <c r="V38" s="225"/>
      <c r="W38" s="226"/>
      <c r="X38" s="225"/>
      <c r="Y38" s="225"/>
      <c r="Z38" s="225"/>
      <c r="AA38" s="226"/>
      <c r="AB38" s="225"/>
      <c r="AC38" s="225"/>
      <c r="AD38" s="225"/>
      <c r="AE38" s="226"/>
      <c r="AF38" s="225"/>
      <c r="AG38" s="225"/>
      <c r="AH38" s="225"/>
      <c r="AI38" s="226"/>
      <c r="AJ38" s="225"/>
      <c r="AK38" s="225"/>
      <c r="AL38" s="225"/>
      <c r="AM38" s="226"/>
      <c r="AN38" s="225"/>
      <c r="AO38" s="225"/>
      <c r="AP38" s="225"/>
      <c r="AQ38" s="226"/>
      <c r="AR38" s="225"/>
      <c r="AS38" s="225"/>
      <c r="AT38" s="225"/>
      <c r="AU38" s="226"/>
      <c r="AV38" s="225"/>
      <c r="AW38" s="225"/>
      <c r="AX38" s="225"/>
      <c r="AY38" s="226"/>
      <c r="AZ38" s="225"/>
      <c r="BA38" s="225"/>
      <c r="BB38" s="225"/>
      <c r="BC38" s="226"/>
      <c r="BD38" s="225"/>
      <c r="BE38" s="225"/>
      <c r="BF38" s="225"/>
      <c r="BG38" s="226"/>
      <c r="BH38" s="227"/>
      <c r="BI38" s="227"/>
      <c r="BJ38" s="227"/>
      <c r="BK38" s="228"/>
      <c r="BL38" s="227"/>
      <c r="BM38" s="227"/>
      <c r="BN38" s="227"/>
      <c r="BO38" s="228"/>
      <c r="BP38" s="220"/>
      <c r="BQ38" s="0" t="n">
        <v>-2</v>
      </c>
      <c r="BR38" s="0" t="n">
        <v>-2</v>
      </c>
    </row>
    <row r="39" customFormat="false" ht="19.5" hidden="false" customHeight="false" outlineLevel="0" collapsed="false">
      <c r="A39" s="229" t="s">
        <v>371</v>
      </c>
      <c r="B39" s="229" t="s">
        <v>372</v>
      </c>
      <c r="C39" s="230"/>
      <c r="D39" s="230"/>
      <c r="E39" s="230"/>
      <c r="F39" s="230"/>
      <c r="G39" s="230"/>
      <c r="H39" s="230"/>
      <c r="I39" s="231" t="n">
        <f aca="false">J39+L39</f>
        <v>108</v>
      </c>
      <c r="J39" s="231" t="n">
        <v>0</v>
      </c>
      <c r="K39" s="230"/>
      <c r="L39" s="231" t="n">
        <f aca="false">M39+S39</f>
        <v>108</v>
      </c>
      <c r="M39" s="231" t="n">
        <v>0</v>
      </c>
      <c r="N39" s="231" t="n">
        <f aca="false">T39+X39+AB39+AF39+AJ39+AN39</f>
        <v>0</v>
      </c>
      <c r="O39" s="231" t="n">
        <f aca="false">U39+Y39+AC39+AG39+AK39+AO39</f>
        <v>0</v>
      </c>
      <c r="P39" s="231" t="n">
        <f aca="false">V39+Z39+AD39+AH39+AL39+AP39</f>
        <v>0</v>
      </c>
      <c r="Q39" s="232" t="n">
        <f aca="false">SUM(N39:P39)</f>
        <v>0</v>
      </c>
      <c r="R39" s="231" t="n">
        <f aca="false">W39+AA39+AE39+AI39+AM39+AQ39</f>
        <v>108</v>
      </c>
      <c r="S39" s="233" t="n">
        <f aca="false">Q39+R39</f>
        <v>108</v>
      </c>
      <c r="T39" s="234"/>
      <c r="U39" s="234"/>
      <c r="V39" s="234"/>
      <c r="W39" s="236"/>
      <c r="X39" s="216"/>
      <c r="Y39" s="216"/>
      <c r="Z39" s="216"/>
      <c r="AA39" s="217"/>
      <c r="AB39" s="234"/>
      <c r="AC39" s="234"/>
      <c r="AD39" s="234"/>
      <c r="AE39" s="236"/>
      <c r="AF39" s="216"/>
      <c r="AG39" s="216"/>
      <c r="AH39" s="216"/>
      <c r="AI39" s="217"/>
      <c r="AJ39" s="234"/>
      <c r="AK39" s="234"/>
      <c r="AL39" s="234"/>
      <c r="AM39" s="235" t="n">
        <v>108</v>
      </c>
      <c r="AN39" s="216"/>
      <c r="AO39" s="216"/>
      <c r="AP39" s="216"/>
      <c r="AQ39" s="217"/>
      <c r="AR39" s="234"/>
      <c r="AS39" s="234"/>
      <c r="AT39" s="234"/>
      <c r="AU39" s="236"/>
      <c r="AV39" s="216"/>
      <c r="AW39" s="216"/>
      <c r="AX39" s="216"/>
      <c r="AY39" s="217"/>
      <c r="AZ39" s="234"/>
      <c r="BA39" s="234"/>
      <c r="BB39" s="234"/>
      <c r="BC39" s="236"/>
      <c r="BD39" s="216"/>
      <c r="BE39" s="216"/>
      <c r="BF39" s="216"/>
      <c r="BG39" s="217"/>
      <c r="BH39" s="237"/>
      <c r="BI39" s="237"/>
      <c r="BJ39" s="237"/>
      <c r="BK39" s="238"/>
      <c r="BL39" s="218"/>
      <c r="BM39" s="218"/>
      <c r="BN39" s="218"/>
      <c r="BO39" s="219"/>
      <c r="BP39" s="220"/>
      <c r="BQ39" s="0" t="n">
        <v>4</v>
      </c>
      <c r="BR39" s="0" t="n">
        <f aca="false">BQ39</f>
        <v>4</v>
      </c>
    </row>
    <row r="40" customFormat="false" ht="29.25" hidden="false" customHeight="false" outlineLevel="0" collapsed="false">
      <c r="A40" s="229" t="s">
        <v>375</v>
      </c>
      <c r="B40" s="229" t="s">
        <v>376</v>
      </c>
      <c r="C40" s="230"/>
      <c r="D40" s="230"/>
      <c r="E40" s="230"/>
      <c r="F40" s="230"/>
      <c r="G40" s="230"/>
      <c r="H40" s="230"/>
      <c r="I40" s="231" t="n">
        <f aca="false">J40+L40</f>
        <v>216</v>
      </c>
      <c r="J40" s="231" t="n">
        <v>0</v>
      </c>
      <c r="K40" s="230"/>
      <c r="L40" s="231" t="n">
        <f aca="false">M40+S40</f>
        <v>216</v>
      </c>
      <c r="M40" s="231" t="n">
        <v>0</v>
      </c>
      <c r="N40" s="231" t="n">
        <f aca="false">T40+X40+AB40+AF40+AJ40+AN40</f>
        <v>0</v>
      </c>
      <c r="O40" s="231" t="n">
        <f aca="false">U40+Y40+AC40+AG40+AK40+AO40</f>
        <v>0</v>
      </c>
      <c r="P40" s="231" t="n">
        <f aca="false">V40+Z40+AD40+AH40+AL40+AP40</f>
        <v>0</v>
      </c>
      <c r="Q40" s="232" t="n">
        <f aca="false">SUM(N40:P40)</f>
        <v>0</v>
      </c>
      <c r="R40" s="231" t="n">
        <f aca="false">W40+AA40+AE40+AI40+AM40+AQ40</f>
        <v>216</v>
      </c>
      <c r="S40" s="233" t="n">
        <f aca="false">Q40+R40</f>
        <v>216</v>
      </c>
      <c r="T40" s="234"/>
      <c r="U40" s="234"/>
      <c r="V40" s="234"/>
      <c r="W40" s="236"/>
      <c r="X40" s="216"/>
      <c r="Y40" s="216"/>
      <c r="Z40" s="216"/>
      <c r="AA40" s="217"/>
      <c r="AB40" s="234"/>
      <c r="AC40" s="234"/>
      <c r="AD40" s="234"/>
      <c r="AE40" s="236"/>
      <c r="AF40" s="216"/>
      <c r="AG40" s="216"/>
      <c r="AH40" s="216"/>
      <c r="AI40" s="217"/>
      <c r="AJ40" s="234"/>
      <c r="AK40" s="234"/>
      <c r="AL40" s="234"/>
      <c r="AM40" s="235" t="n">
        <v>216</v>
      </c>
      <c r="AN40" s="216"/>
      <c r="AO40" s="216"/>
      <c r="AP40" s="216"/>
      <c r="AQ40" s="217"/>
      <c r="AR40" s="234"/>
      <c r="AS40" s="234"/>
      <c r="AT40" s="234"/>
      <c r="AU40" s="236"/>
      <c r="AV40" s="216"/>
      <c r="AW40" s="216"/>
      <c r="AX40" s="216"/>
      <c r="AY40" s="217"/>
      <c r="AZ40" s="234"/>
      <c r="BA40" s="234"/>
      <c r="BB40" s="234"/>
      <c r="BC40" s="236"/>
      <c r="BD40" s="216"/>
      <c r="BE40" s="216"/>
      <c r="BF40" s="216"/>
      <c r="BG40" s="217"/>
      <c r="BH40" s="237"/>
      <c r="BI40" s="237"/>
      <c r="BJ40" s="237"/>
      <c r="BK40" s="238"/>
      <c r="BL40" s="218"/>
      <c r="BM40" s="218"/>
      <c r="BN40" s="218"/>
      <c r="BO40" s="219"/>
      <c r="BP40" s="220"/>
      <c r="BQ40" s="0" t="n">
        <v>4</v>
      </c>
      <c r="BR40" s="0" t="n">
        <f aca="false">BQ40</f>
        <v>4</v>
      </c>
    </row>
    <row r="41" customFormat="false" ht="19.5" hidden="false" customHeight="false" outlineLevel="0" collapsed="false">
      <c r="A41" s="212" t="s">
        <v>379</v>
      </c>
      <c r="B41" s="212" t="s">
        <v>380</v>
      </c>
      <c r="C41" s="213"/>
      <c r="D41" s="213"/>
      <c r="E41" s="213"/>
      <c r="F41" s="213"/>
      <c r="G41" s="213"/>
      <c r="H41" s="213"/>
      <c r="I41" s="214" t="n">
        <f aca="false">J41+L41</f>
        <v>324</v>
      </c>
      <c r="J41" s="214" t="n">
        <f aca="false">SUMIF(BR42:BR45,"&gt;=0",J42:J45)</f>
        <v>0</v>
      </c>
      <c r="K41" s="213"/>
      <c r="L41" s="214" t="n">
        <f aca="false">M41+S41</f>
        <v>324</v>
      </c>
      <c r="M41" s="214" t="n">
        <f aca="false">SUMIF(BR42:BR45,"&gt;=0",M42:M45)</f>
        <v>12</v>
      </c>
      <c r="N41" s="214" t="n">
        <f aca="false">SUMIF(BR42:BR45,"&gt;=0",N42:N45)</f>
        <v>14</v>
      </c>
      <c r="O41" s="214" t="n">
        <f aca="false">SUMIF(BR42:BR45,"&gt;=0",O42:O45)</f>
        <v>14</v>
      </c>
      <c r="P41" s="214" t="n">
        <f aca="false">SUMIF(BR42:BR45,"&gt;=0",P42:P45)</f>
        <v>0</v>
      </c>
      <c r="Q41" s="215" t="n">
        <f aca="false">SUMIF(BR42:BR45,"&gt;=0",Q42:Q45)</f>
        <v>28</v>
      </c>
      <c r="R41" s="214" t="n">
        <f aca="false">SUMIF(BR42:BR45,"&gt;=0",R42:R45)</f>
        <v>284</v>
      </c>
      <c r="S41" s="215" t="n">
        <f aca="false">Q41+R41</f>
        <v>312</v>
      </c>
      <c r="T41" s="216"/>
      <c r="U41" s="216"/>
      <c r="V41" s="216"/>
      <c r="W41" s="217"/>
      <c r="X41" s="216"/>
      <c r="Y41" s="216"/>
      <c r="Z41" s="216"/>
      <c r="AA41" s="217"/>
      <c r="AB41" s="216"/>
      <c r="AC41" s="216"/>
      <c r="AD41" s="216"/>
      <c r="AE41" s="217"/>
      <c r="AF41" s="216"/>
      <c r="AG41" s="216"/>
      <c r="AH41" s="216"/>
      <c r="AI41" s="217"/>
      <c r="AJ41" s="216"/>
      <c r="AK41" s="216"/>
      <c r="AL41" s="216"/>
      <c r="AM41" s="217"/>
      <c r="AN41" s="216"/>
      <c r="AO41" s="216"/>
      <c r="AP41" s="216"/>
      <c r="AQ41" s="217"/>
      <c r="AR41" s="216"/>
      <c r="AS41" s="216"/>
      <c r="AT41" s="216"/>
      <c r="AU41" s="217"/>
      <c r="AV41" s="216"/>
      <c r="AW41" s="216"/>
      <c r="AX41" s="216"/>
      <c r="AY41" s="217"/>
      <c r="AZ41" s="216"/>
      <c r="BA41" s="216"/>
      <c r="BB41" s="216"/>
      <c r="BC41" s="217"/>
      <c r="BD41" s="216"/>
      <c r="BE41" s="216"/>
      <c r="BF41" s="216"/>
      <c r="BG41" s="217"/>
      <c r="BH41" s="218"/>
      <c r="BI41" s="218"/>
      <c r="BJ41" s="218"/>
      <c r="BK41" s="219"/>
      <c r="BL41" s="218"/>
      <c r="BM41" s="218"/>
      <c r="BN41" s="218"/>
      <c r="BO41" s="219"/>
      <c r="BP41" s="220"/>
      <c r="BQ41" s="0" t="n">
        <v>-2</v>
      </c>
      <c r="BR41" s="0" t="n">
        <v>-2</v>
      </c>
    </row>
    <row r="42" customFormat="false" ht="12.75" hidden="true" customHeight="false" outlineLevel="0" collapsed="false">
      <c r="A42" s="221" t="s">
        <v>381</v>
      </c>
      <c r="B42" s="221" t="s">
        <v>370</v>
      </c>
      <c r="C42" s="222"/>
      <c r="D42" s="222"/>
      <c r="E42" s="222"/>
      <c r="F42" s="222"/>
      <c r="G42" s="222"/>
      <c r="H42" s="222"/>
      <c r="I42" s="223" t="n">
        <f aca="false">J42+L42</f>
        <v>324</v>
      </c>
      <c r="J42" s="223" t="n">
        <f aca="false">SUMIF(BR43:BR45,"&gt;=0",J43:J45)</f>
        <v>0</v>
      </c>
      <c r="K42" s="222"/>
      <c r="L42" s="223" t="n">
        <f aca="false">M42+S42</f>
        <v>324</v>
      </c>
      <c r="M42" s="223" t="n">
        <f aca="false">SUMIF(BR43:BR45,"&gt;=0",M43:M45)</f>
        <v>12</v>
      </c>
      <c r="N42" s="223" t="n">
        <f aca="false">SUMIF(BR43:BR45,"&gt;=0",N43:N45)</f>
        <v>14</v>
      </c>
      <c r="O42" s="223" t="n">
        <f aca="false">SUMIF(BR43:BR45,"&gt;=0",O43:O45)</f>
        <v>14</v>
      </c>
      <c r="P42" s="223" t="n">
        <f aca="false">SUMIF(BR43:BR45,"&gt;=0",P43:P45)</f>
        <v>0</v>
      </c>
      <c r="Q42" s="224" t="n">
        <f aca="false">SUMIF(BR43:BR45,"&gt;=0",Q43:Q45)</f>
        <v>28</v>
      </c>
      <c r="R42" s="223" t="n">
        <f aca="false">SUMIF(BR43:BR45,"&gt;=0",R43:R45)</f>
        <v>284</v>
      </c>
      <c r="S42" s="224" t="n">
        <f aca="false">Q42+R42</f>
        <v>312</v>
      </c>
      <c r="T42" s="225"/>
      <c r="U42" s="225"/>
      <c r="V42" s="225"/>
      <c r="W42" s="226"/>
      <c r="X42" s="225"/>
      <c r="Y42" s="225"/>
      <c r="Z42" s="225"/>
      <c r="AA42" s="226"/>
      <c r="AB42" s="225"/>
      <c r="AC42" s="225"/>
      <c r="AD42" s="225"/>
      <c r="AE42" s="226"/>
      <c r="AF42" s="225"/>
      <c r="AG42" s="225"/>
      <c r="AH42" s="225"/>
      <c r="AI42" s="226"/>
      <c r="AJ42" s="225"/>
      <c r="AK42" s="225"/>
      <c r="AL42" s="225"/>
      <c r="AM42" s="226"/>
      <c r="AN42" s="225"/>
      <c r="AO42" s="225"/>
      <c r="AP42" s="225"/>
      <c r="AQ42" s="226"/>
      <c r="AR42" s="225"/>
      <c r="AS42" s="225"/>
      <c r="AT42" s="225"/>
      <c r="AU42" s="226"/>
      <c r="AV42" s="225"/>
      <c r="AW42" s="225"/>
      <c r="AX42" s="225"/>
      <c r="AY42" s="226"/>
      <c r="AZ42" s="225"/>
      <c r="BA42" s="225"/>
      <c r="BB42" s="225"/>
      <c r="BC42" s="226"/>
      <c r="BD42" s="225"/>
      <c r="BE42" s="225"/>
      <c r="BF42" s="225"/>
      <c r="BG42" s="226"/>
      <c r="BH42" s="227"/>
      <c r="BI42" s="227"/>
      <c r="BJ42" s="227"/>
      <c r="BK42" s="228"/>
      <c r="BL42" s="227"/>
      <c r="BM42" s="227"/>
      <c r="BN42" s="227"/>
      <c r="BO42" s="228"/>
      <c r="BP42" s="220"/>
      <c r="BQ42" s="0" t="n">
        <v>-2</v>
      </c>
      <c r="BR42" s="0" t="n">
        <v>-2</v>
      </c>
    </row>
    <row r="43" customFormat="false" ht="19.5" hidden="false" customHeight="false" outlineLevel="0" collapsed="false">
      <c r="A43" s="229" t="s">
        <v>382</v>
      </c>
      <c r="B43" s="229" t="s">
        <v>383</v>
      </c>
      <c r="C43" s="230"/>
      <c r="D43" s="230" t="s">
        <v>478</v>
      </c>
      <c r="E43" s="230"/>
      <c r="F43" s="230"/>
      <c r="G43" s="230"/>
      <c r="H43" s="230"/>
      <c r="I43" s="231" t="n">
        <f aca="false">J43+L43</f>
        <v>108</v>
      </c>
      <c r="J43" s="231" t="n">
        <v>0</v>
      </c>
      <c r="K43" s="230"/>
      <c r="L43" s="231" t="n">
        <f aca="false">M43+S43</f>
        <v>108</v>
      </c>
      <c r="M43" s="231" t="n">
        <v>4</v>
      </c>
      <c r="N43" s="231" t="n">
        <f aca="false">T43+X43+AB43+AF43+AJ43+AN43</f>
        <v>6</v>
      </c>
      <c r="O43" s="231" t="n">
        <f aca="false">U43+Y43+AC43+AG43+AK43+AO43</f>
        <v>6</v>
      </c>
      <c r="P43" s="231" t="n">
        <f aca="false">V43+Z43+AD43+AH43+AL43+AP43</f>
        <v>0</v>
      </c>
      <c r="Q43" s="232" t="n">
        <f aca="false">SUM(N43:P43)</f>
        <v>12</v>
      </c>
      <c r="R43" s="231" t="n">
        <f aca="false">W43+AA43+AE43+AI43+AM43+AQ43</f>
        <v>92</v>
      </c>
      <c r="S43" s="233" t="n">
        <f aca="false">Q43+R43</f>
        <v>104</v>
      </c>
      <c r="T43" s="234"/>
      <c r="U43" s="234"/>
      <c r="V43" s="234"/>
      <c r="W43" s="236"/>
      <c r="X43" s="216" t="n">
        <v>6</v>
      </c>
      <c r="Y43" s="216" t="n">
        <v>6</v>
      </c>
      <c r="Z43" s="216"/>
      <c r="AA43" s="239" t="n">
        <v>92</v>
      </c>
      <c r="AB43" s="234"/>
      <c r="AC43" s="234"/>
      <c r="AD43" s="234"/>
      <c r="AE43" s="236"/>
      <c r="AF43" s="216"/>
      <c r="AG43" s="216"/>
      <c r="AH43" s="216"/>
      <c r="AI43" s="217"/>
      <c r="AJ43" s="234"/>
      <c r="AK43" s="234"/>
      <c r="AL43" s="234"/>
      <c r="AM43" s="236"/>
      <c r="AN43" s="216"/>
      <c r="AO43" s="216"/>
      <c r="AP43" s="216"/>
      <c r="AQ43" s="217"/>
      <c r="AR43" s="234"/>
      <c r="AS43" s="234"/>
      <c r="AT43" s="234"/>
      <c r="AU43" s="236"/>
      <c r="AV43" s="216"/>
      <c r="AW43" s="216"/>
      <c r="AX43" s="216"/>
      <c r="AY43" s="217"/>
      <c r="AZ43" s="234"/>
      <c r="BA43" s="234"/>
      <c r="BB43" s="234"/>
      <c r="BC43" s="236"/>
      <c r="BD43" s="216"/>
      <c r="BE43" s="216"/>
      <c r="BF43" s="216"/>
      <c r="BG43" s="217"/>
      <c r="BH43" s="237"/>
      <c r="BI43" s="237"/>
      <c r="BJ43" s="237"/>
      <c r="BK43" s="238"/>
      <c r="BL43" s="218"/>
      <c r="BM43" s="218"/>
      <c r="BN43" s="218"/>
      <c r="BO43" s="219"/>
      <c r="BP43" s="220"/>
      <c r="BQ43" s="0" t="n">
        <v>5</v>
      </c>
      <c r="BR43" s="0" t="n">
        <f aca="false">BQ43</f>
        <v>5</v>
      </c>
    </row>
    <row r="44" customFormat="false" ht="12.75" hidden="false" customHeight="false" outlineLevel="0" collapsed="false">
      <c r="A44" s="229" t="s">
        <v>385</v>
      </c>
      <c r="B44" s="229" t="s">
        <v>386</v>
      </c>
      <c r="C44" s="230"/>
      <c r="D44" s="230" t="s">
        <v>478</v>
      </c>
      <c r="E44" s="230"/>
      <c r="F44" s="230"/>
      <c r="G44" s="230"/>
      <c r="H44" s="230"/>
      <c r="I44" s="231" t="n">
        <f aca="false">J44+L44</f>
        <v>108</v>
      </c>
      <c r="J44" s="231" t="n">
        <v>0</v>
      </c>
      <c r="K44" s="230"/>
      <c r="L44" s="231" t="n">
        <f aca="false">M44+S44</f>
        <v>108</v>
      </c>
      <c r="M44" s="231" t="n">
        <v>4</v>
      </c>
      <c r="N44" s="231" t="n">
        <f aca="false">T44+X44+AB44+AF44+AJ44+AN44</f>
        <v>6</v>
      </c>
      <c r="O44" s="231" t="n">
        <f aca="false">U44+Y44+AC44+AG44+AK44+AO44</f>
        <v>6</v>
      </c>
      <c r="P44" s="231" t="n">
        <f aca="false">V44+Z44+AD44+AH44+AL44+AP44</f>
        <v>0</v>
      </c>
      <c r="Q44" s="232" t="n">
        <f aca="false">SUM(N44:P44)</f>
        <v>12</v>
      </c>
      <c r="R44" s="231" t="n">
        <f aca="false">W44+AA44+AE44+AI44+AM44+AQ44</f>
        <v>92</v>
      </c>
      <c r="S44" s="233" t="n">
        <f aca="false">Q44+R44</f>
        <v>104</v>
      </c>
      <c r="T44" s="234"/>
      <c r="U44" s="234"/>
      <c r="V44" s="234"/>
      <c r="W44" s="236"/>
      <c r="X44" s="216" t="n">
        <v>6</v>
      </c>
      <c r="Y44" s="216" t="n">
        <v>6</v>
      </c>
      <c r="Z44" s="216"/>
      <c r="AA44" s="239" t="n">
        <v>92</v>
      </c>
      <c r="AB44" s="234"/>
      <c r="AC44" s="234"/>
      <c r="AD44" s="234"/>
      <c r="AE44" s="236"/>
      <c r="AF44" s="216"/>
      <c r="AG44" s="216"/>
      <c r="AH44" s="216"/>
      <c r="AI44" s="217"/>
      <c r="AJ44" s="234"/>
      <c r="AK44" s="234"/>
      <c r="AL44" s="234"/>
      <c r="AM44" s="236"/>
      <c r="AN44" s="216"/>
      <c r="AO44" s="216"/>
      <c r="AP44" s="216"/>
      <c r="AQ44" s="217"/>
      <c r="AR44" s="234"/>
      <c r="AS44" s="234"/>
      <c r="AT44" s="234"/>
      <c r="AU44" s="236"/>
      <c r="AV44" s="216"/>
      <c r="AW44" s="216"/>
      <c r="AX44" s="216"/>
      <c r="AY44" s="217"/>
      <c r="AZ44" s="234"/>
      <c r="BA44" s="234"/>
      <c r="BB44" s="234"/>
      <c r="BC44" s="236"/>
      <c r="BD44" s="216"/>
      <c r="BE44" s="216"/>
      <c r="BF44" s="216"/>
      <c r="BG44" s="217"/>
      <c r="BH44" s="237"/>
      <c r="BI44" s="237"/>
      <c r="BJ44" s="237"/>
      <c r="BK44" s="238"/>
      <c r="BL44" s="218"/>
      <c r="BM44" s="218"/>
      <c r="BN44" s="218"/>
      <c r="BO44" s="219"/>
      <c r="BP44" s="220"/>
      <c r="BQ44" s="0" t="n">
        <v>5</v>
      </c>
      <c r="BR44" s="0" t="n">
        <f aca="false">BQ44</f>
        <v>5</v>
      </c>
    </row>
    <row r="45" customFormat="false" ht="39" hidden="false" customHeight="false" outlineLevel="0" collapsed="false">
      <c r="A45" s="229" t="s">
        <v>387</v>
      </c>
      <c r="B45" s="229" t="s">
        <v>388</v>
      </c>
      <c r="C45" s="230"/>
      <c r="D45" s="230" t="s">
        <v>480</v>
      </c>
      <c r="E45" s="230"/>
      <c r="F45" s="230"/>
      <c r="G45" s="230"/>
      <c r="H45" s="230"/>
      <c r="I45" s="231" t="n">
        <f aca="false">J45+L45</f>
        <v>108</v>
      </c>
      <c r="J45" s="231" t="n">
        <v>0</v>
      </c>
      <c r="K45" s="230"/>
      <c r="L45" s="231" t="n">
        <f aca="false">M45+S45</f>
        <v>108</v>
      </c>
      <c r="M45" s="231" t="n">
        <v>4</v>
      </c>
      <c r="N45" s="231" t="n">
        <f aca="false">T45+X45+AB45+AF45+AJ45+AN45</f>
        <v>2</v>
      </c>
      <c r="O45" s="231" t="n">
        <f aca="false">U45+Y45+AC45+AG45+AK45+AO45</f>
        <v>2</v>
      </c>
      <c r="P45" s="231" t="n">
        <f aca="false">V45+Z45+AD45+AH45+AL45+AP45</f>
        <v>0</v>
      </c>
      <c r="Q45" s="232" t="n">
        <f aca="false">SUM(N45:P45)</f>
        <v>4</v>
      </c>
      <c r="R45" s="231" t="n">
        <f aca="false">W45+AA45+AE45+AI45+AM45+AQ45</f>
        <v>100</v>
      </c>
      <c r="S45" s="233" t="n">
        <f aca="false">Q45+R45</f>
        <v>104</v>
      </c>
      <c r="T45" s="234"/>
      <c r="U45" s="234"/>
      <c r="V45" s="234"/>
      <c r="W45" s="236"/>
      <c r="X45" s="216"/>
      <c r="Y45" s="216"/>
      <c r="Z45" s="216"/>
      <c r="AA45" s="217"/>
      <c r="AB45" s="234" t="n">
        <v>2</v>
      </c>
      <c r="AC45" s="234" t="n">
        <v>2</v>
      </c>
      <c r="AD45" s="234"/>
      <c r="AE45" s="235" t="n">
        <v>100</v>
      </c>
      <c r="AF45" s="216"/>
      <c r="AG45" s="216"/>
      <c r="AH45" s="216"/>
      <c r="AI45" s="217"/>
      <c r="AJ45" s="234"/>
      <c r="AK45" s="234"/>
      <c r="AL45" s="234"/>
      <c r="AM45" s="236"/>
      <c r="AN45" s="216"/>
      <c r="AO45" s="216"/>
      <c r="AP45" s="216"/>
      <c r="AQ45" s="217"/>
      <c r="AR45" s="234"/>
      <c r="AS45" s="234"/>
      <c r="AT45" s="234"/>
      <c r="AU45" s="236"/>
      <c r="AV45" s="216"/>
      <c r="AW45" s="216"/>
      <c r="AX45" s="216"/>
      <c r="AY45" s="217"/>
      <c r="AZ45" s="234"/>
      <c r="BA45" s="234"/>
      <c r="BB45" s="234"/>
      <c r="BC45" s="236"/>
      <c r="BD45" s="216"/>
      <c r="BE45" s="216"/>
      <c r="BF45" s="216"/>
      <c r="BG45" s="217"/>
      <c r="BH45" s="237"/>
      <c r="BI45" s="237"/>
      <c r="BJ45" s="237"/>
      <c r="BK45" s="238"/>
      <c r="BL45" s="218"/>
      <c r="BM45" s="218"/>
      <c r="BN45" s="218"/>
      <c r="BO45" s="219"/>
      <c r="BP45" s="220"/>
      <c r="BQ45" s="0" t="n">
        <v>5</v>
      </c>
      <c r="BR45" s="0" t="n">
        <f aca="false">BQ45</f>
        <v>5</v>
      </c>
    </row>
    <row r="46" customFormat="false" ht="12.75" hidden="false" customHeight="false" outlineLevel="0" collapsed="false">
      <c r="A46" s="256"/>
      <c r="B46" s="256" t="s">
        <v>390</v>
      </c>
      <c r="C46" s="257"/>
      <c r="D46" s="257"/>
      <c r="E46" s="257"/>
      <c r="F46" s="257"/>
      <c r="G46" s="257"/>
      <c r="H46" s="257"/>
      <c r="I46" s="258" t="n">
        <f aca="false">J46+L46</f>
        <v>2592</v>
      </c>
      <c r="J46" s="258" t="n">
        <f aca="false">SUMIF(BR5:BR45,0,J5:J45)+SUMIF(BR5:BR45,1,J5:J45)+SUMIF(BR5:BR45,2,J5:J45)</f>
        <v>0</v>
      </c>
      <c r="K46" s="257"/>
      <c r="L46" s="258" t="n">
        <f aca="false">M46+S46</f>
        <v>2592</v>
      </c>
      <c r="M46" s="258" t="n">
        <f aca="false">SUMIF(BR5:BR45,0,M5:M45)+SUMIF(BR5:BR45,1,M5:M45)+SUMIF(BR5:BR45,2,M5:M45)</f>
        <v>104</v>
      </c>
      <c r="N46" s="258" t="n">
        <f aca="false">SUMIF(BR5:BR45,0,N5:N45)+SUMIF(BR5:BR45,1,N5:N45)+SUMIF(BR5:BR45,2,N5:N45)</f>
        <v>172</v>
      </c>
      <c r="O46" s="258" t="n">
        <f aca="false">SUMIF(BR5:BR45,0,O5:O45)+SUMIF(BR5:BR45,1,O5:O45)+SUMIF(BR5:BR45,2,O5:O45)</f>
        <v>188</v>
      </c>
      <c r="P46" s="258" t="n">
        <f aca="false">SUMIF(BR5:BR45,0,P5:P45)+SUMIF(BR5:BR45,1,P5:P45)+SUMIF(BR5:BR45,2,P5:P45)</f>
        <v>0</v>
      </c>
      <c r="Q46" s="259" t="n">
        <f aca="false">SUM(N46:P46)</f>
        <v>360</v>
      </c>
      <c r="R46" s="258" t="n">
        <f aca="false">SUMIF(BR5:BR45,0,R5:R45)+SUMIF(BR5:BR45,1,R5:R45)+SUMIF(BR5:BR45,2,R5:R45)</f>
        <v>2128</v>
      </c>
      <c r="S46" s="260" t="n">
        <f aca="false">Q46+R46</f>
        <v>2488</v>
      </c>
      <c r="T46" s="261"/>
      <c r="U46" s="261"/>
      <c r="V46" s="261"/>
      <c r="W46" s="262"/>
      <c r="X46" s="263"/>
      <c r="Y46" s="263"/>
      <c r="Z46" s="263"/>
      <c r="AA46" s="264"/>
      <c r="AB46" s="261"/>
      <c r="AC46" s="261"/>
      <c r="AD46" s="261"/>
      <c r="AE46" s="262"/>
      <c r="AF46" s="263"/>
      <c r="AG46" s="263"/>
      <c r="AH46" s="263"/>
      <c r="AI46" s="264"/>
      <c r="AJ46" s="261"/>
      <c r="AK46" s="261"/>
      <c r="AL46" s="261"/>
      <c r="AM46" s="262"/>
      <c r="AN46" s="263"/>
      <c r="AO46" s="263"/>
      <c r="AP46" s="263"/>
      <c r="AQ46" s="264"/>
      <c r="AR46" s="261"/>
      <c r="AS46" s="261"/>
      <c r="AT46" s="261"/>
      <c r="AU46" s="262"/>
      <c r="AV46" s="263"/>
      <c r="AW46" s="263"/>
      <c r="AX46" s="263"/>
      <c r="AY46" s="264"/>
      <c r="AZ46" s="261"/>
      <c r="BA46" s="261"/>
      <c r="BB46" s="261"/>
      <c r="BC46" s="262"/>
      <c r="BD46" s="263"/>
      <c r="BE46" s="263"/>
      <c r="BF46" s="263"/>
      <c r="BG46" s="264"/>
      <c r="BH46" s="265"/>
      <c r="BI46" s="265"/>
      <c r="BJ46" s="265"/>
      <c r="BK46" s="266"/>
      <c r="BL46" s="267"/>
      <c r="BM46" s="267"/>
      <c r="BN46" s="267"/>
      <c r="BO46" s="268"/>
      <c r="BP46" s="220"/>
      <c r="BQ46" s="0" t="n">
        <v>-2</v>
      </c>
      <c r="BR46" s="0" t="n">
        <v>-2</v>
      </c>
    </row>
    <row r="47" customFormat="false" ht="18" hidden="false" customHeight="false" outlineLevel="0" collapsed="false">
      <c r="A47" s="256"/>
      <c r="B47" s="256" t="s">
        <v>394</v>
      </c>
      <c r="C47" s="257"/>
      <c r="D47" s="257"/>
      <c r="E47" s="257"/>
      <c r="F47" s="257"/>
      <c r="G47" s="257"/>
      <c r="H47" s="257"/>
      <c r="I47" s="258" t="n">
        <f aca="false">J47+L47</f>
        <v>4320</v>
      </c>
      <c r="J47" s="258" t="n">
        <f aca="false">SUMIF(BR5:BR45,0,J5:J45)+SUMIF(BR5:BR45,1,J5:J45)+SUMIF(BR5:BR45,2,J5:J45)+SUMIF(BR5:BR45,3,J5:J45)+SUMIF(BR5:BR45,4,J5:J45)</f>
        <v>0</v>
      </c>
      <c r="K47" s="257"/>
      <c r="L47" s="258" t="n">
        <f aca="false">M47+S47</f>
        <v>4320</v>
      </c>
      <c r="M47" s="258" t="n">
        <f aca="false">SUMIF(BR5:BR45,0,M5:M45)+SUMIF(BR5:BR45,1,M5:M45)+SUMIF(BR5:BR45,2,M5:M45)+SUMIF(BR5:BR45,3,M5:M45)+SUMIF(BR5:BR45,4,M5:M45)</f>
        <v>104</v>
      </c>
      <c r="N47" s="258" t="n">
        <f aca="false">SUMIF(BR5:BR45,0,N5:N45)+SUMIF(BR5:BR45,1,N5:N45)+SUMIF(BR5:BR45,2,N5:N45)+SUMIF(BR5:BR45,3,N5:N45)+SUMIF(BR5:BR45,4,N5:N45)</f>
        <v>172</v>
      </c>
      <c r="O47" s="258" t="n">
        <f aca="false">SUMIF(BR5:BR45,0,O5:O45)+SUMIF(BR5:BR45,1,O5:O45)+SUMIF(BR5:BR45,2,O5:O45)+SUMIF(BR5:BR45,3,O5:O45)+SUMIF(BR5:BR45,4,O5:O45)</f>
        <v>188</v>
      </c>
      <c r="P47" s="258" t="n">
        <f aca="false">SUMIF(BR5:BR45,0,P5:P45)+SUMIF(BR5:BR45,1,P5:P45)+SUMIF(BR5:BR45,2,P5:P45)+SUMIF(BR5:BR45,3,P5:P45)+SUMIF(BR5:BR45,4,P5:P45)</f>
        <v>0</v>
      </c>
      <c r="Q47" s="259" t="n">
        <f aca="false">SUM(N47:P47)</f>
        <v>360</v>
      </c>
      <c r="R47" s="258" t="n">
        <f aca="false">SUMIF(BR5:BR45,0,R5:R45)+SUMIF(BR5:BR45,1,R5:R45)+SUMIF(BR5:BR45,2,R5:R45)+SUMIF(BR5:BR45,3,R5:R45)+SUMIF(BR5:BR45,4,R5:R45)</f>
        <v>3856</v>
      </c>
      <c r="S47" s="260" t="n">
        <f aca="false">Q47+R47</f>
        <v>4216</v>
      </c>
      <c r="T47" s="261"/>
      <c r="U47" s="261"/>
      <c r="V47" s="261"/>
      <c r="W47" s="262"/>
      <c r="X47" s="263"/>
      <c r="Y47" s="263"/>
      <c r="Z47" s="263"/>
      <c r="AA47" s="264"/>
      <c r="AB47" s="261"/>
      <c r="AC47" s="261"/>
      <c r="AD47" s="261"/>
      <c r="AE47" s="262"/>
      <c r="AF47" s="263"/>
      <c r="AG47" s="263"/>
      <c r="AH47" s="263"/>
      <c r="AI47" s="264"/>
      <c r="AJ47" s="261"/>
      <c r="AK47" s="261"/>
      <c r="AL47" s="261"/>
      <c r="AM47" s="262"/>
      <c r="AN47" s="263"/>
      <c r="AO47" s="263"/>
      <c r="AP47" s="263"/>
      <c r="AQ47" s="264"/>
      <c r="AR47" s="261"/>
      <c r="AS47" s="261"/>
      <c r="AT47" s="261"/>
      <c r="AU47" s="262"/>
      <c r="AV47" s="263"/>
      <c r="AW47" s="263"/>
      <c r="AX47" s="263"/>
      <c r="AY47" s="264"/>
      <c r="AZ47" s="261"/>
      <c r="BA47" s="261"/>
      <c r="BB47" s="261"/>
      <c r="BC47" s="262"/>
      <c r="BD47" s="263"/>
      <c r="BE47" s="263"/>
      <c r="BF47" s="263"/>
      <c r="BG47" s="264"/>
      <c r="BH47" s="265"/>
      <c r="BI47" s="265"/>
      <c r="BJ47" s="265"/>
      <c r="BK47" s="266"/>
      <c r="BL47" s="267"/>
      <c r="BM47" s="267"/>
      <c r="BN47" s="267"/>
      <c r="BO47" s="268"/>
      <c r="BP47" s="220"/>
      <c r="BQ47" s="0" t="n">
        <v>-2</v>
      </c>
      <c r="BR47" s="0" t="n">
        <v>-2</v>
      </c>
    </row>
    <row r="48" customFormat="false" ht="12.75" hidden="false" customHeight="false" outlineLevel="0" collapsed="false">
      <c r="A48" s="256"/>
      <c r="B48" s="256" t="s">
        <v>431</v>
      </c>
      <c r="C48" s="257"/>
      <c r="D48" s="257"/>
      <c r="E48" s="257"/>
      <c r="F48" s="257"/>
      <c r="G48" s="257"/>
      <c r="H48" s="257"/>
      <c r="I48" s="258" t="n">
        <f aca="false">J48+L48</f>
        <v>4644</v>
      </c>
      <c r="J48" s="258" t="n">
        <f aca="false">SUMIF(BR5:BR45,0,J5:J45)+SUMIF(BR5:BR45,1,J5:J45)+SUMIF(BR5:BR45,2,J5:J45)+SUMIF(BR5:BR45,3,J5:J45)+SUMIF(BR5:BR45,4,J5:J45)+SUMIF(BR5:BR45,5,J5:J45)</f>
        <v>0</v>
      </c>
      <c r="K48" s="257"/>
      <c r="L48" s="258" t="n">
        <f aca="false">M48+S48</f>
        <v>4644</v>
      </c>
      <c r="M48" s="258" t="n">
        <f aca="false">SUMIF(BR5:BR45,0,M5:M45)+SUMIF(BR5:BR45,1,M5:M45)+SUMIF(BR5:BR45,2,M5:M45)+SUMIF(BR5:BR45,3,M5:M45)+SUMIF(BR5:BR45,4,M5:M45)+SUMIF(BR5:BR45,5,M5:M45)</f>
        <v>116</v>
      </c>
      <c r="N48" s="258" t="n">
        <f aca="false">SUMIF(BR5:BR45,0,N5:N45)+SUMIF(BR5:BR45,1,N5:N45)+SUMIF(BR5:BR45,2,N5:N45)+SUMIF(BR5:BR45,3,N5:N45)+SUMIF(BR5:BR45,4,N5:N45)+SUMIF(BR5:BR45,5,N5:N45)</f>
        <v>186</v>
      </c>
      <c r="O48" s="258" t="n">
        <f aca="false">SUMIF(BR5:BR45,0,O5:O45)+SUMIF(BR5:BR45,1,O5:O45)+SUMIF(BR5:BR45,2,O5:O45)+SUMIF(BR5:BR45,3,O5:O45)+SUMIF(BR5:BR45,4,O5:O45)+SUMIF(BR5:BR45,5,O5:O45)</f>
        <v>202</v>
      </c>
      <c r="P48" s="258" t="n">
        <f aca="false">SUMIF(BR5:BR45,0,P5:P45)+SUMIF(BR5:BR45,1,P5:P45)+SUMIF(BR5:BR45,2,P5:P45)+SUMIF(BR5:BR45,3,P5:P45)+SUMIF(BR5:BR45,4,P5:P45)+SUMIF(BR5:BR45,5,P5:P45)</f>
        <v>0</v>
      </c>
      <c r="Q48" s="259" t="n">
        <f aca="false">SUM(N48:P48)</f>
        <v>388</v>
      </c>
      <c r="R48" s="258" t="n">
        <f aca="false">SUMIF(BR5:BR45,0,R5:R45)+SUMIF(BR5:BR45,1,R5:R45)+SUMIF(BR5:BR45,2,R5:R45)+SUMIF(BR5:BR45,3,R5:R45)+SUMIF(BR5:BR45,4,R5:R45)+SUMIF(BR5:BR45,5,R5:R45)</f>
        <v>4140</v>
      </c>
      <c r="S48" s="260" t="n">
        <f aca="false">Q48+R48</f>
        <v>4528</v>
      </c>
      <c r="T48" s="261"/>
      <c r="U48" s="261"/>
      <c r="V48" s="261"/>
      <c r="W48" s="262"/>
      <c r="X48" s="263"/>
      <c r="Y48" s="263"/>
      <c r="Z48" s="263"/>
      <c r="AA48" s="264"/>
      <c r="AB48" s="261"/>
      <c r="AC48" s="261"/>
      <c r="AD48" s="261"/>
      <c r="AE48" s="262"/>
      <c r="AF48" s="263"/>
      <c r="AG48" s="263"/>
      <c r="AH48" s="263"/>
      <c r="AI48" s="264"/>
      <c r="AJ48" s="261"/>
      <c r="AK48" s="261"/>
      <c r="AL48" s="261"/>
      <c r="AM48" s="262"/>
      <c r="AN48" s="263"/>
      <c r="AO48" s="263"/>
      <c r="AP48" s="263"/>
      <c r="AQ48" s="264"/>
      <c r="AR48" s="261"/>
      <c r="AS48" s="261"/>
      <c r="AT48" s="261"/>
      <c r="AU48" s="262"/>
      <c r="AV48" s="263"/>
      <c r="AW48" s="263"/>
      <c r="AX48" s="263"/>
      <c r="AY48" s="264"/>
      <c r="AZ48" s="261"/>
      <c r="BA48" s="261"/>
      <c r="BB48" s="261"/>
      <c r="BC48" s="262"/>
      <c r="BD48" s="263"/>
      <c r="BE48" s="263"/>
      <c r="BF48" s="263"/>
      <c r="BG48" s="264"/>
      <c r="BH48" s="265"/>
      <c r="BI48" s="265"/>
      <c r="BJ48" s="265"/>
      <c r="BK48" s="266"/>
      <c r="BL48" s="267"/>
      <c r="BM48" s="267"/>
      <c r="BN48" s="267"/>
      <c r="BO48" s="268"/>
      <c r="BP48" s="220"/>
      <c r="BQ48" s="0" t="n">
        <v>-2</v>
      </c>
      <c r="BR48" s="0" t="n">
        <v>-2</v>
      </c>
    </row>
    <row r="49" customFormat="false" ht="12.75" hidden="false" customHeight="false" outlineLevel="0" collapsed="false">
      <c r="A49" s="269"/>
      <c r="B49" s="269"/>
      <c r="C49" s="269"/>
      <c r="D49" s="269"/>
      <c r="E49" s="269"/>
      <c r="F49" s="269"/>
      <c r="G49" s="269"/>
      <c r="H49" s="269"/>
      <c r="I49" s="269"/>
      <c r="J49" s="269"/>
      <c r="K49" s="269"/>
      <c r="L49" s="270"/>
      <c r="M49" s="269"/>
      <c r="N49" s="271" t="s">
        <v>488</v>
      </c>
      <c r="O49" s="271"/>
      <c r="P49" s="271"/>
      <c r="Q49" s="271"/>
      <c r="R49" s="271"/>
      <c r="S49" s="271"/>
      <c r="T49" s="271"/>
      <c r="U49" s="271"/>
      <c r="V49" s="271"/>
      <c r="W49" s="271"/>
      <c r="X49" s="271"/>
      <c r="Y49" s="271"/>
      <c r="Z49" s="271"/>
      <c r="AA49" s="271"/>
      <c r="AB49" s="271"/>
      <c r="AC49" s="271"/>
      <c r="AD49" s="271"/>
      <c r="AE49" s="271"/>
      <c r="AF49" s="271"/>
      <c r="AG49" s="271"/>
      <c r="AH49" s="271"/>
      <c r="AI49" s="271"/>
      <c r="AJ49" s="271"/>
      <c r="AK49" s="271"/>
      <c r="AL49" s="271"/>
      <c r="AM49" s="271"/>
      <c r="AN49" s="271"/>
      <c r="AO49" s="271"/>
      <c r="AP49" s="271"/>
      <c r="AQ49" s="271"/>
      <c r="AR49" s="271"/>
      <c r="AS49" s="271"/>
      <c r="AT49" s="271"/>
      <c r="AU49" s="271"/>
      <c r="AV49" s="271"/>
      <c r="AW49" s="271"/>
      <c r="AX49" s="271"/>
      <c r="AY49" s="271"/>
      <c r="AZ49" s="271"/>
      <c r="BA49" s="271"/>
      <c r="BB49" s="271"/>
      <c r="BC49" s="271"/>
      <c r="BD49" s="271"/>
      <c r="BE49" s="271"/>
      <c r="BF49" s="271"/>
      <c r="BG49" s="271"/>
      <c r="BH49" s="271"/>
      <c r="BI49" s="271"/>
      <c r="BJ49" s="271"/>
      <c r="BK49" s="271"/>
      <c r="BL49" s="271"/>
      <c r="BM49" s="271"/>
      <c r="BN49" s="271"/>
      <c r="BO49" s="271"/>
      <c r="BP49" s="200"/>
    </row>
    <row r="50" customFormat="false" ht="12.75" hidden="true" customHeight="false" outlineLevel="0" collapsed="false">
      <c r="A50" s="272"/>
      <c r="B50" s="272"/>
      <c r="C50" s="272"/>
      <c r="D50" s="272"/>
      <c r="E50" s="272"/>
      <c r="F50" s="272"/>
      <c r="G50" s="272"/>
      <c r="H50" s="272"/>
      <c r="I50" s="272"/>
      <c r="J50" s="272"/>
      <c r="K50" s="272"/>
      <c r="L50" s="273" t="s">
        <v>489</v>
      </c>
      <c r="M50" s="273"/>
      <c r="N50" s="273"/>
      <c r="O50" s="273"/>
      <c r="P50" s="273"/>
      <c r="Q50" s="273"/>
      <c r="R50" s="273"/>
      <c r="S50" s="273"/>
      <c r="T50" s="204" t="n">
        <f aca="false">SUMIF(BR5:BR45,0,T5:T45)</f>
        <v>38</v>
      </c>
      <c r="U50" s="204"/>
      <c r="V50" s="274" t="s">
        <v>436</v>
      </c>
      <c r="W50" s="275" t="n">
        <f aca="false">SUMIF(BR5:BR45,1,T5:T45)+SUMIF(BR5:BR45,2,T5:T45)+SUMIF(BR5:BR45,5,T5:T45)</f>
        <v>0</v>
      </c>
      <c r="X50" s="276" t="n">
        <f aca="false">SUMIF(BR5:BR45,0,X5:X45)</f>
        <v>44</v>
      </c>
      <c r="Y50" s="276"/>
      <c r="Z50" s="274" t="s">
        <v>436</v>
      </c>
      <c r="AA50" s="277" t="n">
        <f aca="false">SUMIF(BR5:BR45,1,X5:X45)+SUMIF(BR5:BR45,2,X5:X45)+SUMIF(BR5:BR45,5,X5:X45)</f>
        <v>12</v>
      </c>
      <c r="AB50" s="204" t="n">
        <f aca="false">SUMIF(BR5:BR45,0,AB5:AB45)</f>
        <v>50</v>
      </c>
      <c r="AC50" s="204"/>
      <c r="AD50" s="274" t="s">
        <v>436</v>
      </c>
      <c r="AE50" s="275" t="n">
        <f aca="false">SUMIF(BR5:BR45,1,AB5:AB45)+SUMIF(BR5:BR45,2,AB5:AB45)+SUMIF(BR5:BR45,5,AB5:AB45)</f>
        <v>2</v>
      </c>
      <c r="AF50" s="204" t="n">
        <f aca="false">SUMIF(BR5:BR45,0,AF5:AF45)</f>
        <v>40</v>
      </c>
      <c r="AG50" s="204"/>
      <c r="AH50" s="274" t="s">
        <v>436</v>
      </c>
      <c r="AI50" s="275" t="n">
        <f aca="false">SUMIF(BR5:BR45,1,AF5:AF45)+SUMIF(BR5:BR45,2,AF5:AF45)+SUMIF(BR5:BR45,5,AF5:AF45)</f>
        <v>0</v>
      </c>
      <c r="AJ50" s="204" t="n">
        <f aca="false">SUMIF(BR5:BR45,0,AJ5:AJ45)</f>
        <v>0</v>
      </c>
      <c r="AK50" s="204"/>
      <c r="AL50" s="274" t="s">
        <v>436</v>
      </c>
      <c r="AM50" s="274" t="n">
        <f aca="false">SUMIF(BR5:BR45,1,AJ5:AJ45)+SUMIF(BR5:BR45,2,AJ5:AJ45)+SUMIF(BR5:BR45,5,AJ5:AJ45)</f>
        <v>0</v>
      </c>
      <c r="AN50" s="204" t="n">
        <f aca="false">SUMIF(BR5:BR45,0,AN5:AN45)</f>
        <v>0</v>
      </c>
      <c r="AO50" s="204"/>
      <c r="AP50" s="274" t="s">
        <v>436</v>
      </c>
      <c r="AQ50" s="275" t="n">
        <f aca="false">SUMIF(BR5:BR45,1,AN5:AN45)+SUMIF(BR5:BR45,2,AN5:AN45)+SUMIF(BR5:BR45,5,AN5:AN45)</f>
        <v>0</v>
      </c>
      <c r="AR50" s="204" t="n">
        <v>0</v>
      </c>
      <c r="AS50" s="204"/>
      <c r="AT50" s="274" t="s">
        <v>436</v>
      </c>
      <c r="AU50" s="274" t="n">
        <v>0</v>
      </c>
      <c r="AV50" s="204" t="n">
        <v>0</v>
      </c>
      <c r="AW50" s="204"/>
      <c r="AX50" s="274" t="s">
        <v>436</v>
      </c>
      <c r="AY50" s="275" t="n">
        <v>0</v>
      </c>
      <c r="AZ50" s="204" t="n">
        <v>0</v>
      </c>
      <c r="BA50" s="204"/>
      <c r="BB50" s="274" t="s">
        <v>436</v>
      </c>
      <c r="BC50" s="274" t="n">
        <v>0</v>
      </c>
      <c r="BD50" s="204" t="n">
        <v>0</v>
      </c>
      <c r="BE50" s="204"/>
      <c r="BF50" s="274" t="s">
        <v>436</v>
      </c>
      <c r="BG50" s="275" t="n">
        <v>0</v>
      </c>
      <c r="BH50" s="204" t="n">
        <v>0</v>
      </c>
      <c r="BI50" s="204"/>
      <c r="BJ50" s="274" t="s">
        <v>436</v>
      </c>
      <c r="BK50" s="274" t="n">
        <v>0</v>
      </c>
      <c r="BL50" s="204" t="n">
        <v>0</v>
      </c>
      <c r="BM50" s="204"/>
      <c r="BN50" s="274" t="s">
        <v>436</v>
      </c>
      <c r="BO50" s="275" t="n">
        <v>0</v>
      </c>
      <c r="BP50" s="200"/>
    </row>
    <row r="51" customFormat="false" ht="12.75" hidden="true" customHeight="false" outlineLevel="0" collapsed="false">
      <c r="A51" s="272"/>
      <c r="B51" s="272"/>
      <c r="C51" s="272"/>
      <c r="D51" s="272"/>
      <c r="E51" s="272"/>
      <c r="F51" s="272"/>
      <c r="G51" s="272"/>
      <c r="H51" s="272"/>
      <c r="I51" s="272"/>
      <c r="J51" s="272"/>
      <c r="K51" s="272"/>
      <c r="L51" s="273" t="s">
        <v>490</v>
      </c>
      <c r="M51" s="273"/>
      <c r="N51" s="273"/>
      <c r="O51" s="273"/>
      <c r="P51" s="273"/>
      <c r="Q51" s="273"/>
      <c r="R51" s="273"/>
      <c r="S51" s="273"/>
      <c r="T51" s="204" t="n">
        <f aca="false">SUMIF(BR5:BR45,0,U5:U45)</f>
        <v>52</v>
      </c>
      <c r="U51" s="204"/>
      <c r="V51" s="274" t="s">
        <v>436</v>
      </c>
      <c r="W51" s="275" t="n">
        <f aca="false">SUMIF(BR5:BR45,1,U5:U45)+SUMIF(BR5:BR45,2,U5:U45)+SUMIF(BR5:BR45,5,U5:U45)</f>
        <v>0</v>
      </c>
      <c r="X51" s="276" t="n">
        <f aca="false">SUMIF(BR5:BR45,0,Y5:Y45)</f>
        <v>46</v>
      </c>
      <c r="Y51" s="276"/>
      <c r="Z51" s="274" t="s">
        <v>436</v>
      </c>
      <c r="AA51" s="277" t="n">
        <f aca="false">SUMIF(BR5:BR45,1,Y5:Y45)+SUMIF(BR5:BR45,2,Y5:Y45)+SUMIF(BR5:BR45,5,Y5:Y45)</f>
        <v>12</v>
      </c>
      <c r="AB51" s="204" t="n">
        <f aca="false">SUMIF(BR5:BR45,0,AC5:AC45)</f>
        <v>50</v>
      </c>
      <c r="AC51" s="204"/>
      <c r="AD51" s="274" t="s">
        <v>436</v>
      </c>
      <c r="AE51" s="275" t="n">
        <f aca="false">SUMIF(BR5:BR45,1,AC5:AC45)+SUMIF(BR5:BR45,2,AC5:AC45)+SUMIF(BR5:BR45,5,AC5:AC45)</f>
        <v>2</v>
      </c>
      <c r="AF51" s="204" t="n">
        <f aca="false">SUMIF(BR5:BR45,0,AG5:AG45)</f>
        <v>40</v>
      </c>
      <c r="AG51" s="204"/>
      <c r="AH51" s="274" t="s">
        <v>436</v>
      </c>
      <c r="AI51" s="275" t="n">
        <f aca="false">SUMIF(BR5:BR45,1,AG5:AG45)+SUMIF(BR5:BR45,2,AG5:AG45)+SUMIF(BR5:BR45,5,AG5:AG45)</f>
        <v>0</v>
      </c>
      <c r="AJ51" s="204" t="n">
        <f aca="false">SUMIF(BR5:BR45,0,AK5:AK45)</f>
        <v>0</v>
      </c>
      <c r="AK51" s="204"/>
      <c r="AL51" s="274" t="s">
        <v>436</v>
      </c>
      <c r="AM51" s="274" t="n">
        <f aca="false">SUMIF(BR5:BR45,1,AK5:AK45)+SUMIF(BR5:BR45,2,AK5:AK45)+SUMIF(BR5:BR45,5,AK5:AK45)</f>
        <v>0</v>
      </c>
      <c r="AN51" s="204" t="n">
        <f aca="false">SUMIF(BR5:BR45,0,AO5:AO45)</f>
        <v>0</v>
      </c>
      <c r="AO51" s="204"/>
      <c r="AP51" s="274" t="s">
        <v>436</v>
      </c>
      <c r="AQ51" s="275" t="n">
        <f aca="false">SUMIF(BR5:BR45,1,AO5:AO45)+SUMIF(BR5:BR45,2,AO5:AO45)+SUMIF(BR5:BR45,5,AO5:AO45)</f>
        <v>0</v>
      </c>
      <c r="AR51" s="204" t="n">
        <v>0</v>
      </c>
      <c r="AS51" s="204"/>
      <c r="AT51" s="274" t="s">
        <v>436</v>
      </c>
      <c r="AU51" s="274" t="n">
        <v>0</v>
      </c>
      <c r="AV51" s="204" t="n">
        <v>0</v>
      </c>
      <c r="AW51" s="204"/>
      <c r="AX51" s="274" t="s">
        <v>436</v>
      </c>
      <c r="AY51" s="275" t="n">
        <v>0</v>
      </c>
      <c r="AZ51" s="204" t="n">
        <v>0</v>
      </c>
      <c r="BA51" s="204"/>
      <c r="BB51" s="274" t="s">
        <v>436</v>
      </c>
      <c r="BC51" s="274" t="n">
        <v>0</v>
      </c>
      <c r="BD51" s="204" t="n">
        <v>0</v>
      </c>
      <c r="BE51" s="204"/>
      <c r="BF51" s="274" t="s">
        <v>436</v>
      </c>
      <c r="BG51" s="275" t="n">
        <v>0</v>
      </c>
      <c r="BH51" s="204" t="n">
        <v>0</v>
      </c>
      <c r="BI51" s="204"/>
      <c r="BJ51" s="274" t="s">
        <v>436</v>
      </c>
      <c r="BK51" s="274" t="n">
        <v>0</v>
      </c>
      <c r="BL51" s="204" t="n">
        <v>0</v>
      </c>
      <c r="BM51" s="204"/>
      <c r="BN51" s="274" t="s">
        <v>436</v>
      </c>
      <c r="BO51" s="275" t="n">
        <v>0</v>
      </c>
      <c r="BP51" s="200"/>
    </row>
    <row r="52" customFormat="false" ht="12.75" hidden="true" customHeight="false" outlineLevel="0" collapsed="false">
      <c r="A52" s="272"/>
      <c r="B52" s="272"/>
      <c r="C52" s="272"/>
      <c r="D52" s="272"/>
      <c r="E52" s="272"/>
      <c r="F52" s="272"/>
      <c r="G52" s="272"/>
      <c r="H52" s="272"/>
      <c r="I52" s="272"/>
      <c r="J52" s="272"/>
      <c r="K52" s="272"/>
      <c r="L52" s="273" t="s">
        <v>491</v>
      </c>
      <c r="M52" s="273"/>
      <c r="N52" s="273"/>
      <c r="O52" s="273"/>
      <c r="P52" s="273"/>
      <c r="Q52" s="273"/>
      <c r="R52" s="273"/>
      <c r="S52" s="273"/>
      <c r="T52" s="204" t="n">
        <f aca="false">SUMIF(BR5:BR45,0,V5:V45)</f>
        <v>0</v>
      </c>
      <c r="U52" s="204"/>
      <c r="V52" s="274" t="s">
        <v>436</v>
      </c>
      <c r="W52" s="275" t="n">
        <f aca="false">SUMIF(BR5:BR45,1,V5:V45)+SUMIF(BR5:BR45,2,V5:V45)+SUMIF(BR5:BR45,5,V5:V45)</f>
        <v>0</v>
      </c>
      <c r="X52" s="276" t="n">
        <f aca="false">SUMIF(BR5:BR45,0,Z5:Z45)</f>
        <v>0</v>
      </c>
      <c r="Y52" s="276"/>
      <c r="Z52" s="274" t="s">
        <v>436</v>
      </c>
      <c r="AA52" s="277" t="n">
        <f aca="false">SUMIF(BR5:BR45,1,Z5:Z45)+SUMIF(BR5:BR45,2,Z5:Z45)+SUMIF(BR5:BR45,5,Z5:Z45)</f>
        <v>0</v>
      </c>
      <c r="AB52" s="204" t="n">
        <f aca="false">SUMIF(BR5:BR45,0,AD5:AD45)</f>
        <v>0</v>
      </c>
      <c r="AC52" s="204"/>
      <c r="AD52" s="274" t="s">
        <v>436</v>
      </c>
      <c r="AE52" s="275" t="n">
        <f aca="false">SUMIF(BR5:BR45,1,AD5:AD45)+SUMIF(BR5:BR45,2,AD5:AD45)+SUMIF(BR5:BR45,5,AD5:AD45)</f>
        <v>0</v>
      </c>
      <c r="AF52" s="204" t="n">
        <f aca="false">SUMIF(BR5:BR45,0,AH5:AH45)</f>
        <v>0</v>
      </c>
      <c r="AG52" s="204"/>
      <c r="AH52" s="274" t="s">
        <v>436</v>
      </c>
      <c r="AI52" s="275" t="n">
        <f aca="false">SUMIF(BR5:BR45,1,AH5:AH45)+SUMIF(BR5:BR45,2,AH5:AH45)+SUMIF(BR5:BR45,5,AH5:AH45)</f>
        <v>0</v>
      </c>
      <c r="AJ52" s="204" t="n">
        <f aca="false">SUMIF(BR5:BR45,0,AL5:AL45)</f>
        <v>0</v>
      </c>
      <c r="AK52" s="204"/>
      <c r="AL52" s="274" t="s">
        <v>436</v>
      </c>
      <c r="AM52" s="274" t="n">
        <f aca="false">SUMIF(BR5:BR45,1,AL5:AL45)+SUMIF(BR5:BR45,2,AL5:AL45)+SUMIF(BR5:BR45,5,AL5:AL45)</f>
        <v>0</v>
      </c>
      <c r="AN52" s="204" t="n">
        <f aca="false">SUMIF(BR5:BR45,0,AP5:AP45)</f>
        <v>0</v>
      </c>
      <c r="AO52" s="204"/>
      <c r="AP52" s="274" t="s">
        <v>436</v>
      </c>
      <c r="AQ52" s="275" t="n">
        <f aca="false">SUMIF(BR5:BR45,1,AP5:AP45)+SUMIF(BR5:BR45,2,AP5:AP45)+SUMIF(BR5:BR45,5,AP5:AP45)</f>
        <v>0</v>
      </c>
      <c r="AR52" s="204" t="n">
        <v>0</v>
      </c>
      <c r="AS52" s="204"/>
      <c r="AT52" s="274" t="s">
        <v>436</v>
      </c>
      <c r="AU52" s="274" t="n">
        <v>0</v>
      </c>
      <c r="AV52" s="204" t="n">
        <v>0</v>
      </c>
      <c r="AW52" s="204"/>
      <c r="AX52" s="274" t="s">
        <v>436</v>
      </c>
      <c r="AY52" s="275" t="n">
        <v>0</v>
      </c>
      <c r="AZ52" s="204" t="n">
        <v>0</v>
      </c>
      <c r="BA52" s="204"/>
      <c r="BB52" s="274" t="s">
        <v>436</v>
      </c>
      <c r="BC52" s="274" t="n">
        <v>0</v>
      </c>
      <c r="BD52" s="204" t="n">
        <v>0</v>
      </c>
      <c r="BE52" s="204"/>
      <c r="BF52" s="274" t="s">
        <v>436</v>
      </c>
      <c r="BG52" s="275" t="n">
        <v>0</v>
      </c>
      <c r="BH52" s="204" t="n">
        <v>0</v>
      </c>
      <c r="BI52" s="204"/>
      <c r="BJ52" s="274" t="s">
        <v>436</v>
      </c>
      <c r="BK52" s="274" t="n">
        <v>0</v>
      </c>
      <c r="BL52" s="204" t="n">
        <v>0</v>
      </c>
      <c r="BM52" s="204"/>
      <c r="BN52" s="274" t="s">
        <v>436</v>
      </c>
      <c r="BO52" s="275" t="n">
        <v>0</v>
      </c>
      <c r="BP52" s="200"/>
    </row>
    <row r="53" customFormat="false" ht="12.75" hidden="true" customHeight="false" outlineLevel="0" collapsed="false">
      <c r="A53" s="272"/>
      <c r="B53" s="272"/>
      <c r="C53" s="272"/>
      <c r="D53" s="272"/>
      <c r="E53" s="272"/>
      <c r="F53" s="272"/>
      <c r="G53" s="272"/>
      <c r="H53" s="272"/>
      <c r="I53" s="272"/>
      <c r="J53" s="272"/>
      <c r="K53" s="272"/>
      <c r="L53" s="273" t="s">
        <v>492</v>
      </c>
      <c r="M53" s="273"/>
      <c r="N53" s="273"/>
      <c r="O53" s="273"/>
      <c r="P53" s="273"/>
      <c r="Q53" s="273"/>
      <c r="R53" s="273"/>
      <c r="S53" s="273"/>
      <c r="T53" s="204" t="n">
        <f aca="false">SUMIF(BR5:BR45,0,W5:W45)+SUMIF(BR5:BR45,3,W5:W45)</f>
        <v>843</v>
      </c>
      <c r="U53" s="204"/>
      <c r="V53" s="274" t="s">
        <v>436</v>
      </c>
      <c r="W53" s="278" t="n">
        <f aca="false">SUMIF(BR5:BR45,1,W5:W45)+SUMIF(BR5:BR45,2,W5:W45)+SUMIF(BR5:BR45,5,W5:W45)</f>
        <v>0</v>
      </c>
      <c r="X53" s="276" t="n">
        <f aca="false">SUMIF(BR5:BR45,0,AA5:AA45)+SUMIF(BR5:BR45,3,AA5:AA45)</f>
        <v>852</v>
      </c>
      <c r="Y53" s="276"/>
      <c r="Z53" s="274" t="s">
        <v>436</v>
      </c>
      <c r="AA53" s="279" t="n">
        <f aca="false">SUMIF(BR5:BR45,1,AA5:AA45)+SUMIF(BR5:BR45,2,AA5:AA45)+SUMIF(BR5:BR45,5,AA5:AA45)</f>
        <v>184</v>
      </c>
      <c r="AB53" s="204" t="n">
        <f aca="false">SUMIF(BR5:BR45,0,AE5:AE45)+SUMIF(BR5:BR45,3,AE5:AE45)</f>
        <v>526</v>
      </c>
      <c r="AC53" s="204"/>
      <c r="AD53" s="274" t="s">
        <v>436</v>
      </c>
      <c r="AE53" s="278" t="n">
        <f aca="false">SUMIF(BR5:BR45,1,AE5:AE45)+SUMIF(BR5:BR45,2,AE5:AE45)+SUMIF(BR5:BR45,5,AE5:AE45)</f>
        <v>100</v>
      </c>
      <c r="AF53" s="204" t="n">
        <f aca="false">SUMIF(BR5:BR45,0,AI5:AI45)+SUMIF(BR5:BR45,3,AI5:AI45)</f>
        <v>339</v>
      </c>
      <c r="AG53" s="204"/>
      <c r="AH53" s="274" t="s">
        <v>436</v>
      </c>
      <c r="AI53" s="278" t="n">
        <f aca="false">SUMIF(BR5:BR45,1,AI5:AI45)+SUMIF(BR5:BR45,2,AI5:AI45)+SUMIF(BR5:BR45,5,AI5:AI45)</f>
        <v>0</v>
      </c>
      <c r="AJ53" s="204" t="n">
        <f aca="false">SUMIF(BR5:BR45,0,AM5:AM45)+SUMIF(BR5:BR45,3,AM5:AM45)</f>
        <v>0</v>
      </c>
      <c r="AK53" s="204"/>
      <c r="AL53" s="274" t="s">
        <v>436</v>
      </c>
      <c r="AM53" s="274" t="n">
        <f aca="false">SUMIF(BR5:BR45,1,AM5:AM45)+SUMIF(BR5:BR45,2,AM5:AM45)+SUMIF(BR5:BR45,5,AM5:AM45)</f>
        <v>0</v>
      </c>
      <c r="AN53" s="204" t="n">
        <f aca="false">SUMIF(BR5:BR45,0,AQ5:AQ45)+SUMIF(BR5:BR45,3,AQ5:AQ45)</f>
        <v>0</v>
      </c>
      <c r="AO53" s="204"/>
      <c r="AP53" s="274" t="s">
        <v>436</v>
      </c>
      <c r="AQ53" s="278" t="n">
        <f aca="false">SUMIF(BR5:BR45,1,AQ5:AQ45)+SUMIF(BR5:BR45,2,AQ5:AQ45)+SUMIF(BR5:BR45,5,AQ5:AQ45)</f>
        <v>0</v>
      </c>
      <c r="AR53" s="204" t="n">
        <v>0</v>
      </c>
      <c r="AS53" s="204"/>
      <c r="AT53" s="274" t="s">
        <v>436</v>
      </c>
      <c r="AU53" s="274" t="n">
        <v>0</v>
      </c>
      <c r="AV53" s="204" t="n">
        <v>0</v>
      </c>
      <c r="AW53" s="204"/>
      <c r="AX53" s="274" t="s">
        <v>436</v>
      </c>
      <c r="AY53" s="278" t="n">
        <v>0</v>
      </c>
      <c r="AZ53" s="204" t="n">
        <v>0</v>
      </c>
      <c r="BA53" s="204"/>
      <c r="BB53" s="274" t="s">
        <v>436</v>
      </c>
      <c r="BC53" s="274" t="n">
        <v>0</v>
      </c>
      <c r="BD53" s="204" t="n">
        <v>0</v>
      </c>
      <c r="BE53" s="204"/>
      <c r="BF53" s="274" t="s">
        <v>436</v>
      </c>
      <c r="BG53" s="278" t="n">
        <v>0</v>
      </c>
      <c r="BH53" s="204" t="n">
        <v>0</v>
      </c>
      <c r="BI53" s="204"/>
      <c r="BJ53" s="274" t="s">
        <v>436</v>
      </c>
      <c r="BK53" s="274" t="n">
        <v>0</v>
      </c>
      <c r="BL53" s="204" t="n">
        <v>0</v>
      </c>
      <c r="BM53" s="204"/>
      <c r="BN53" s="274" t="s">
        <v>436</v>
      </c>
      <c r="BO53" s="278" t="n">
        <v>0</v>
      </c>
      <c r="BP53" s="200"/>
    </row>
    <row r="54" customFormat="false" ht="12.75" hidden="false" customHeight="false" outlineLevel="0" collapsed="false">
      <c r="A54" s="280" t="s">
        <v>426</v>
      </c>
      <c r="B54" s="280"/>
      <c r="C54" s="280"/>
      <c r="D54" s="280"/>
      <c r="E54" s="280"/>
      <c r="F54" s="280"/>
      <c r="G54" s="280"/>
      <c r="H54" s="280"/>
      <c r="I54" s="280"/>
      <c r="J54" s="280"/>
      <c r="K54" s="280"/>
      <c r="L54" s="281" t="s">
        <v>493</v>
      </c>
      <c r="M54" s="281"/>
      <c r="N54" s="281"/>
      <c r="O54" s="281"/>
      <c r="P54" s="281"/>
      <c r="Q54" s="281"/>
      <c r="R54" s="281"/>
      <c r="S54" s="281"/>
      <c r="T54" s="282" t="str">
        <f aca="false">TEXT(ROUND(T50,1),"основной")&amp;IF(W50=0,""," + "&amp;TEXT(ROUND(W50,1),"0,0"))</f>
        <v>основной</v>
      </c>
      <c r="U54" s="282"/>
      <c r="V54" s="282"/>
      <c r="W54" s="282"/>
      <c r="X54" s="283" t="str">
        <f aca="false">TEXT(ROUND(X50,1),"основной")&amp;IF(AA50=0,""," + "&amp;TEXT(ROUND(AA50,1),"0,0"))</f>
        <v>основной + 12</v>
      </c>
      <c r="Y54" s="283"/>
      <c r="Z54" s="283"/>
      <c r="AA54" s="283"/>
      <c r="AB54" s="282" t="str">
        <f aca="false">TEXT(ROUND(AB50,1),"основной")&amp;IF(AE50=0,""," + "&amp;TEXT(ROUND(AE50,1),"0,0"))</f>
        <v>основной + 02</v>
      </c>
      <c r="AC54" s="282"/>
      <c r="AD54" s="282"/>
      <c r="AE54" s="282"/>
      <c r="AF54" s="283" t="str">
        <f aca="false">TEXT(ROUND(AF50,1),"основной")&amp;IF(AI50=0,""," + "&amp;TEXT(ROUND(AI50,1),"0,0"))</f>
        <v>основной</v>
      </c>
      <c r="AG54" s="283"/>
      <c r="AH54" s="283"/>
      <c r="AI54" s="283"/>
      <c r="AJ54" s="282" t="str">
        <f aca="false">TEXT(ROUND(AJ50,1),"основной")&amp;IF(AM50=0,""," + "&amp;TEXT(ROUND(AM50,1),"0,0"))</f>
        <v>основной</v>
      </c>
      <c r="AK54" s="282"/>
      <c r="AL54" s="282"/>
      <c r="AM54" s="282"/>
      <c r="AN54" s="283" t="str">
        <f aca="false">TEXT(ROUND(AN50,1),"основной")&amp;IF(AQ50=0,""," + "&amp;TEXT(ROUND(AQ50,1),"0,0"))</f>
        <v>основной</v>
      </c>
      <c r="AO54" s="283"/>
      <c r="AP54" s="283"/>
      <c r="AQ54" s="283"/>
      <c r="AR54" s="282" t="str">
        <f aca="false">TEXT(ROUND(AR50,1),"основной")&amp;IF(AU50=0,""," + "&amp;TEXT(ROUND(AU50,1),"0,0"))</f>
        <v>основной</v>
      </c>
      <c r="AS54" s="282"/>
      <c r="AT54" s="282"/>
      <c r="AU54" s="282"/>
      <c r="AV54" s="283" t="str">
        <f aca="false">TEXT(ROUND(AV50,1),"основной")&amp;IF(AY50=0,""," + "&amp;TEXT(ROUND(AY50,1),"0,0"))</f>
        <v>основной</v>
      </c>
      <c r="AW54" s="283"/>
      <c r="AX54" s="283"/>
      <c r="AY54" s="283"/>
      <c r="AZ54" s="282" t="str">
        <f aca="false">TEXT(ROUND(AZ50,1),"основной")&amp;IF(BC50=0,""," + "&amp;TEXT(ROUND(BC50,1),"0,0"))</f>
        <v>основной</v>
      </c>
      <c r="BA54" s="282"/>
      <c r="BB54" s="282"/>
      <c r="BC54" s="282"/>
      <c r="BD54" s="283" t="str">
        <f aca="false">TEXT(ROUND(BD50,1),"основной")&amp;IF(BG50=0,""," + "&amp;TEXT(ROUND(BG50,1),"0,0"))</f>
        <v>основной</v>
      </c>
      <c r="BE54" s="283"/>
      <c r="BF54" s="283"/>
      <c r="BG54" s="283"/>
      <c r="BH54" s="282" t="str">
        <f aca="false">TEXT(ROUND(BH50,1),"основной")&amp;IF(BK50=0,""," + "&amp;TEXT(ROUND(BK50,1),"0,0"))</f>
        <v>основной</v>
      </c>
      <c r="BI54" s="282"/>
      <c r="BJ54" s="282"/>
      <c r="BK54" s="282"/>
      <c r="BL54" s="283" t="str">
        <f aca="false">TEXT(ROUND(BL50,1),"основной")&amp;IF(BO50=0,""," + "&amp;TEXT(ROUND(BO50,1),"0,0"))</f>
        <v>основной</v>
      </c>
      <c r="BM54" s="283"/>
      <c r="BN54" s="283"/>
      <c r="BO54" s="283"/>
      <c r="BP54" s="284"/>
    </row>
    <row r="55" customFormat="false" ht="12.75" hidden="false" customHeight="false" outlineLevel="0" collapsed="false">
      <c r="A55" s="285"/>
      <c r="B55" s="285"/>
      <c r="C55" s="285"/>
      <c r="D55" s="285"/>
      <c r="E55" s="285"/>
      <c r="F55" s="285"/>
      <c r="G55" s="285"/>
      <c r="H55" s="285"/>
      <c r="I55" s="285"/>
      <c r="J55" s="285"/>
      <c r="K55" s="285"/>
      <c r="L55" s="281" t="s">
        <v>494</v>
      </c>
      <c r="M55" s="281"/>
      <c r="N55" s="281"/>
      <c r="O55" s="281"/>
      <c r="P55" s="281"/>
      <c r="Q55" s="281"/>
      <c r="R55" s="281"/>
      <c r="S55" s="281"/>
      <c r="T55" s="286" t="str">
        <f aca="false">TEXT(ROUND(T51,1),"основной")&amp;IF(W51=0,""," + "&amp;TEXT(ROUND(W51,1),"0,0"))</f>
        <v>основной</v>
      </c>
      <c r="U55" s="286"/>
      <c r="V55" s="286"/>
      <c r="W55" s="286"/>
      <c r="X55" s="287" t="str">
        <f aca="false">TEXT(ROUND(X51,1),"основной")&amp;IF(AA51=0,""," + "&amp;TEXT(ROUND(AA51,1),"0,0"))</f>
        <v>основной + 12</v>
      </c>
      <c r="Y55" s="287"/>
      <c r="Z55" s="287"/>
      <c r="AA55" s="287"/>
      <c r="AB55" s="286" t="str">
        <f aca="false">TEXT(ROUND(AB51,1),"основной")&amp;IF(AE51=0,""," + "&amp;TEXT(ROUND(AE51,1),"0,0"))</f>
        <v>основной + 02</v>
      </c>
      <c r="AC55" s="286"/>
      <c r="AD55" s="286"/>
      <c r="AE55" s="286"/>
      <c r="AF55" s="287" t="str">
        <f aca="false">TEXT(ROUND(AF51,1),"основной")&amp;IF(AI51=0,""," + "&amp;TEXT(ROUND(AI51,1),"0,0"))</f>
        <v>основной</v>
      </c>
      <c r="AG55" s="287"/>
      <c r="AH55" s="287"/>
      <c r="AI55" s="287"/>
      <c r="AJ55" s="286" t="str">
        <f aca="false">TEXT(ROUND(AJ51,1),"основной")&amp;IF(AM51=0,""," + "&amp;TEXT(ROUND(AM51,1),"0,0"))</f>
        <v>основной</v>
      </c>
      <c r="AK55" s="286"/>
      <c r="AL55" s="286"/>
      <c r="AM55" s="286"/>
      <c r="AN55" s="287" t="str">
        <f aca="false">TEXT(ROUND(AN51,1),"основной")&amp;IF(AQ51=0,""," + "&amp;TEXT(ROUND(AQ51,1),"0,0"))</f>
        <v>основной</v>
      </c>
      <c r="AO55" s="287"/>
      <c r="AP55" s="287"/>
      <c r="AQ55" s="287"/>
      <c r="AR55" s="286" t="str">
        <f aca="false">TEXT(ROUND(AR51,1),"основной")&amp;IF(AU51=0,""," + "&amp;TEXT(ROUND(AU51,1),"0,0"))</f>
        <v>основной</v>
      </c>
      <c r="AS55" s="286"/>
      <c r="AT55" s="286"/>
      <c r="AU55" s="286"/>
      <c r="AV55" s="287" t="str">
        <f aca="false">TEXT(ROUND(AV51,1),"основной")&amp;IF(AY51=0,""," + "&amp;TEXT(ROUND(AY51,1),"0,0"))</f>
        <v>основной</v>
      </c>
      <c r="AW55" s="287"/>
      <c r="AX55" s="287"/>
      <c r="AY55" s="287"/>
      <c r="AZ55" s="286" t="str">
        <f aca="false">TEXT(ROUND(AZ51,1),"основной")&amp;IF(BC51=0,""," + "&amp;TEXT(ROUND(BC51,1),"0,0"))</f>
        <v>основной</v>
      </c>
      <c r="BA55" s="286"/>
      <c r="BB55" s="286"/>
      <c r="BC55" s="286"/>
      <c r="BD55" s="287" t="str">
        <f aca="false">TEXT(ROUND(BD51,1),"основной")&amp;IF(BG51=0,""," + "&amp;TEXT(ROUND(BG51,1),"0,0"))</f>
        <v>основной</v>
      </c>
      <c r="BE55" s="287"/>
      <c r="BF55" s="287"/>
      <c r="BG55" s="287"/>
      <c r="BH55" s="286" t="str">
        <f aca="false">TEXT(ROUND(BH51,1),"основной")&amp;IF(BK51=0,""," + "&amp;TEXT(ROUND(BK51,1),"0,0"))</f>
        <v>основной</v>
      </c>
      <c r="BI55" s="286"/>
      <c r="BJ55" s="286"/>
      <c r="BK55" s="286"/>
      <c r="BL55" s="287" t="str">
        <f aca="false">TEXT(ROUND(BL51,1),"основной")&amp;IF(BO51=0,""," + "&amp;TEXT(ROUND(BO51,1),"0,0"))</f>
        <v>основной</v>
      </c>
      <c r="BM55" s="287"/>
      <c r="BN55" s="287"/>
      <c r="BO55" s="287"/>
      <c r="BP55" s="288"/>
    </row>
    <row r="56" customFormat="false" ht="12.75" hidden="false" customHeight="false" outlineLevel="0" collapsed="false">
      <c r="A56" s="289" t="s">
        <v>495</v>
      </c>
      <c r="B56" s="289"/>
      <c r="C56" s="289"/>
      <c r="D56" s="289"/>
      <c r="E56" s="289"/>
      <c r="F56" s="289"/>
      <c r="G56" s="289"/>
      <c r="H56" s="289"/>
      <c r="I56" s="289"/>
      <c r="J56" s="289"/>
      <c r="K56" s="289"/>
      <c r="L56" s="281" t="s">
        <v>496</v>
      </c>
      <c r="M56" s="281"/>
      <c r="N56" s="281"/>
      <c r="O56" s="281"/>
      <c r="P56" s="281"/>
      <c r="Q56" s="281"/>
      <c r="R56" s="281"/>
      <c r="S56" s="281"/>
      <c r="T56" s="282" t="str">
        <f aca="false">TEXT(ROUND(T52,1),"основной")&amp;IF(W52=0,""," + "&amp;TEXT(ROUND(W52,1),"0,0"))</f>
        <v>основной</v>
      </c>
      <c r="U56" s="282"/>
      <c r="V56" s="282"/>
      <c r="W56" s="282"/>
      <c r="X56" s="283" t="str">
        <f aca="false">TEXT(ROUND(X52,1),"основной")&amp;IF(AA52=0,""," + "&amp;TEXT(ROUND(AA52,1),"0,0"))</f>
        <v>основной</v>
      </c>
      <c r="Y56" s="283"/>
      <c r="Z56" s="283"/>
      <c r="AA56" s="283"/>
      <c r="AB56" s="282" t="str">
        <f aca="false">TEXT(ROUND(AB52,1),"основной")&amp;IF(AE52=0,""," + "&amp;TEXT(ROUND(AE52,1),"0,0"))</f>
        <v>основной</v>
      </c>
      <c r="AC56" s="282"/>
      <c r="AD56" s="282"/>
      <c r="AE56" s="282"/>
      <c r="AF56" s="283" t="str">
        <f aca="false">TEXT(ROUND(AF52,1),"основной")&amp;IF(AI52=0,""," + "&amp;TEXT(ROUND(AI52,1),"0,0"))</f>
        <v>основной</v>
      </c>
      <c r="AG56" s="283"/>
      <c r="AH56" s="283"/>
      <c r="AI56" s="283"/>
      <c r="AJ56" s="282" t="str">
        <f aca="false">TEXT(ROUND(AJ52,1),"основной")&amp;IF(AM52=0,""," + "&amp;TEXT(ROUND(AM52,1),"0,0"))</f>
        <v>основной</v>
      </c>
      <c r="AK56" s="282"/>
      <c r="AL56" s="282"/>
      <c r="AM56" s="282"/>
      <c r="AN56" s="283" t="str">
        <f aca="false">TEXT(ROUND(AN52,1),"основной")&amp;IF(AQ52=0,""," + "&amp;TEXT(ROUND(AQ52,1),"0,0"))</f>
        <v>основной</v>
      </c>
      <c r="AO56" s="283"/>
      <c r="AP56" s="283"/>
      <c r="AQ56" s="283"/>
      <c r="AR56" s="282" t="str">
        <f aca="false">TEXT(ROUND(AR52,1),"основной")&amp;IF(AU52=0,""," + "&amp;TEXT(ROUND(AU52,1),"0,0"))</f>
        <v>основной</v>
      </c>
      <c r="AS56" s="282"/>
      <c r="AT56" s="282"/>
      <c r="AU56" s="282"/>
      <c r="AV56" s="283" t="str">
        <f aca="false">TEXT(ROUND(AV52,1),"основной")&amp;IF(AY52=0,""," + "&amp;TEXT(ROUND(AY52,1),"0,0"))</f>
        <v>основной</v>
      </c>
      <c r="AW56" s="283"/>
      <c r="AX56" s="283"/>
      <c r="AY56" s="283"/>
      <c r="AZ56" s="282" t="str">
        <f aca="false">TEXT(ROUND(AZ52,1),"основной")&amp;IF(BC52=0,""," + "&amp;TEXT(ROUND(BC52,1),"0,0"))</f>
        <v>основной</v>
      </c>
      <c r="BA56" s="282"/>
      <c r="BB56" s="282"/>
      <c r="BC56" s="282"/>
      <c r="BD56" s="283" t="str">
        <f aca="false">TEXT(ROUND(BD52,1),"основной")&amp;IF(BG52=0,""," + "&amp;TEXT(ROUND(BG52,1),"0,0"))</f>
        <v>основной</v>
      </c>
      <c r="BE56" s="283"/>
      <c r="BF56" s="283"/>
      <c r="BG56" s="283"/>
      <c r="BH56" s="282" t="str">
        <f aca="false">TEXT(ROUND(BH52,1),"основной")&amp;IF(BK52=0,""," + "&amp;TEXT(ROUND(BK52,1),"0,0"))</f>
        <v>основной</v>
      </c>
      <c r="BI56" s="282"/>
      <c r="BJ56" s="282"/>
      <c r="BK56" s="282"/>
      <c r="BL56" s="283" t="str">
        <f aca="false">TEXT(ROUND(BL52,1),"основной")&amp;IF(BO52=0,""," + "&amp;TEXT(ROUND(BO52,1),"0,0"))</f>
        <v>основной</v>
      </c>
      <c r="BM56" s="283"/>
      <c r="BN56" s="283"/>
      <c r="BO56" s="283"/>
      <c r="BP56" s="284"/>
    </row>
    <row r="57" customFormat="false" ht="12.75" hidden="false" customHeight="false" outlineLevel="0" collapsed="false">
      <c r="A57" s="289" t="s">
        <v>497</v>
      </c>
      <c r="B57" s="289"/>
      <c r="C57" s="289"/>
      <c r="D57" s="289"/>
      <c r="E57" s="289"/>
      <c r="F57" s="289"/>
      <c r="G57" s="289"/>
      <c r="H57" s="289"/>
      <c r="I57" s="289"/>
      <c r="J57" s="289"/>
      <c r="K57" s="289"/>
      <c r="L57" s="281" t="s">
        <v>498</v>
      </c>
      <c r="M57" s="281"/>
      <c r="N57" s="281"/>
      <c r="O57" s="281"/>
      <c r="P57" s="281"/>
      <c r="Q57" s="281"/>
      <c r="R57" s="281"/>
      <c r="S57" s="281"/>
      <c r="T57" s="282" t="str">
        <f aca="false">TEXT(ROUND(T50+T51+T52,1),"основной")&amp;IF(W50+W51+W52=0,""," + "&amp;TEXT(ROUND(W50+W51+W52,1),"0,0"))</f>
        <v>основной</v>
      </c>
      <c r="U57" s="282"/>
      <c r="V57" s="282"/>
      <c r="W57" s="282"/>
      <c r="X57" s="283" t="str">
        <f aca="false">TEXT(ROUND(X50+X51+X52,1),"основной")&amp;IF(AA50+AA51+AA52=0,""," + "&amp;TEXT(ROUND(AA50+AA51+AA52,1),"0,0"))</f>
        <v>основной + 24</v>
      </c>
      <c r="Y57" s="283"/>
      <c r="Z57" s="283"/>
      <c r="AA57" s="283"/>
      <c r="AB57" s="282" t="str">
        <f aca="false">TEXT(ROUND(AB50+AB51+AB52,1),"основной")&amp;IF(AE50+AE51+AE52=0,""," + "&amp;TEXT(ROUND(AE50+AE51+AE52,1),"0,0"))</f>
        <v>основной + 04</v>
      </c>
      <c r="AC57" s="282"/>
      <c r="AD57" s="282"/>
      <c r="AE57" s="282"/>
      <c r="AF57" s="283" t="str">
        <f aca="false">TEXT(ROUND(AF50+AF51+AF52,1),"основной")&amp;IF(AI50+AI51+AI52=0,""," + "&amp;TEXT(ROUND(AI50+AI51+AI52,1),"0,0"))</f>
        <v>основной</v>
      </c>
      <c r="AG57" s="283"/>
      <c r="AH57" s="283"/>
      <c r="AI57" s="283"/>
      <c r="AJ57" s="282" t="str">
        <f aca="false">TEXT(ROUND(AJ50+AJ51+AJ52,1),"основной")&amp;IF(AM50+AM51+AM52=0,""," + "&amp;TEXT(ROUND(AM50+AM51+AM52,1),"0,0"))</f>
        <v>основной</v>
      </c>
      <c r="AK57" s="282"/>
      <c r="AL57" s="282"/>
      <c r="AM57" s="282"/>
      <c r="AN57" s="283" t="str">
        <f aca="false">TEXT(ROUND(AN50+AN51+AN52,1),"основной")&amp;IF(AQ50+AQ51+AQ52=0,""," + "&amp;TEXT(ROUND(AQ50+AQ51+AQ52,1),"0,0"))</f>
        <v>основной</v>
      </c>
      <c r="AO57" s="283"/>
      <c r="AP57" s="283"/>
      <c r="AQ57" s="283"/>
      <c r="AR57" s="282" t="str">
        <f aca="false">TEXT(ROUND(AR50+AR51+AR52,1),"основной")&amp;IF(AU50+AU51+AU52=0,""," + "&amp;TEXT(ROUND(AU50+AU51+AU52,1),"0,0"))</f>
        <v>основной</v>
      </c>
      <c r="AS57" s="282"/>
      <c r="AT57" s="282"/>
      <c r="AU57" s="282"/>
      <c r="AV57" s="283" t="str">
        <f aca="false">TEXT(ROUND(AV50+AV51+AV52,1),"основной")&amp;IF(AY50+AY51+AY52=0,""," + "&amp;TEXT(ROUND(AY50+AY51+AY52,1),"0,0"))</f>
        <v>основной</v>
      </c>
      <c r="AW57" s="283"/>
      <c r="AX57" s="283"/>
      <c r="AY57" s="283"/>
      <c r="AZ57" s="282" t="str">
        <f aca="false">TEXT(ROUND(AZ50+AZ51+AZ52,1),"основной")&amp;IF(BC50+BC51+BC52=0,""," + "&amp;TEXT(ROUND(BC50+BC51+BC52,1),"0,0"))</f>
        <v>основной</v>
      </c>
      <c r="BA57" s="282"/>
      <c r="BB57" s="282"/>
      <c r="BC57" s="282"/>
      <c r="BD57" s="283" t="str">
        <f aca="false">TEXT(ROUND(BD50+BD51+BD52,1),"основной")&amp;IF(BG50+BG51+BG52=0,""," + "&amp;TEXT(ROUND(BG50+BG51+BG52,1),"0,0"))</f>
        <v>основной</v>
      </c>
      <c r="BE57" s="283"/>
      <c r="BF57" s="283"/>
      <c r="BG57" s="283"/>
      <c r="BH57" s="282" t="str">
        <f aca="false">TEXT(ROUND(BH50+BH51+BH52,1),"основной")&amp;IF(BK50+BK51+BK52=0,""," + "&amp;TEXT(ROUND(BK50+BK51+BK52,1),"0,0"))</f>
        <v>основной</v>
      </c>
      <c r="BI57" s="282"/>
      <c r="BJ57" s="282"/>
      <c r="BK57" s="282"/>
      <c r="BL57" s="283" t="str">
        <f aca="false">TEXT(ROUND(BL50+BL51+BL52,1),"основной")&amp;IF(BO50+BO51+BO52=0,""," + "&amp;TEXT(ROUND(BO50+BO51+BO52,1),"0,0"))</f>
        <v>основной</v>
      </c>
      <c r="BM57" s="283"/>
      <c r="BN57" s="283"/>
      <c r="BO57" s="283"/>
      <c r="BP57" s="284"/>
    </row>
    <row r="58" customFormat="false" ht="12.75" hidden="false" customHeight="false" outlineLevel="0" collapsed="false">
      <c r="A58" s="289" t="s">
        <v>499</v>
      </c>
      <c r="B58" s="289"/>
      <c r="C58" s="289"/>
      <c r="D58" s="289"/>
      <c r="E58" s="289"/>
      <c r="F58" s="289"/>
      <c r="G58" s="289"/>
      <c r="H58" s="289"/>
      <c r="I58" s="289"/>
      <c r="J58" s="289"/>
      <c r="K58" s="289"/>
      <c r="L58" s="281" t="s">
        <v>500</v>
      </c>
      <c r="M58" s="281"/>
      <c r="N58" s="281"/>
      <c r="O58" s="281"/>
      <c r="P58" s="281"/>
      <c r="Q58" s="281"/>
      <c r="R58" s="281"/>
      <c r="S58" s="281"/>
      <c r="T58" s="286" t="n">
        <f aca="false">ROUND((T53+W53),1)</f>
        <v>843</v>
      </c>
      <c r="U58" s="286"/>
      <c r="V58" s="286"/>
      <c r="W58" s="286"/>
      <c r="X58" s="287" t="n">
        <f aca="false">ROUND((X53+AA53),1)</f>
        <v>1036</v>
      </c>
      <c r="Y58" s="287"/>
      <c r="Z58" s="287"/>
      <c r="AA58" s="287"/>
      <c r="AB58" s="286" t="n">
        <f aca="false">ROUND((AB53+AE53),1)</f>
        <v>626</v>
      </c>
      <c r="AC58" s="286"/>
      <c r="AD58" s="286"/>
      <c r="AE58" s="286"/>
      <c r="AF58" s="287" t="n">
        <f aca="false">ROUND((AF53+AI53),1)</f>
        <v>339</v>
      </c>
      <c r="AG58" s="287"/>
      <c r="AH58" s="287"/>
      <c r="AI58" s="287"/>
      <c r="AJ58" s="286" t="n">
        <f aca="false">ROUND((AJ53+AM53),1)</f>
        <v>0</v>
      </c>
      <c r="AK58" s="286"/>
      <c r="AL58" s="286"/>
      <c r="AM58" s="286"/>
      <c r="AN58" s="287" t="n">
        <f aca="false">ROUND((AN53+AQ53),1)</f>
        <v>0</v>
      </c>
      <c r="AO58" s="287"/>
      <c r="AP58" s="287"/>
      <c r="AQ58" s="287"/>
      <c r="AR58" s="286" t="n">
        <f aca="false">ROUND((AR53+AU53),1)</f>
        <v>0</v>
      </c>
      <c r="AS58" s="286"/>
      <c r="AT58" s="286"/>
      <c r="AU58" s="286"/>
      <c r="AV58" s="287" t="n">
        <f aca="false">ROUND((AV53+AY53),1)</f>
        <v>0</v>
      </c>
      <c r="AW58" s="287"/>
      <c r="AX58" s="287"/>
      <c r="AY58" s="287"/>
      <c r="AZ58" s="286" t="n">
        <f aca="false">ROUND((AZ53+BC53),1)</f>
        <v>0</v>
      </c>
      <c r="BA58" s="286"/>
      <c r="BB58" s="286"/>
      <c r="BC58" s="286"/>
      <c r="BD58" s="287" t="n">
        <f aca="false">ROUND((BD53+BG53),1)</f>
        <v>0</v>
      </c>
      <c r="BE58" s="287"/>
      <c r="BF58" s="287"/>
      <c r="BG58" s="287"/>
      <c r="BH58" s="286" t="n">
        <f aca="false">ROUND((BH53+BK53),1)</f>
        <v>0</v>
      </c>
      <c r="BI58" s="286"/>
      <c r="BJ58" s="286"/>
      <c r="BK58" s="286"/>
      <c r="BL58" s="287" t="n">
        <f aca="false">ROUND((BL53+BO53),1)</f>
        <v>0</v>
      </c>
      <c r="BM58" s="287"/>
      <c r="BN58" s="287"/>
      <c r="BO58" s="287"/>
      <c r="BP58" s="288"/>
      <c r="BQ58" s="290"/>
    </row>
    <row r="59" customFormat="false" ht="12.75" hidden="false" customHeight="false" outlineLevel="0" collapsed="false">
      <c r="A59" s="289" t="s">
        <v>501</v>
      </c>
      <c r="B59" s="289"/>
      <c r="C59" s="289"/>
      <c r="D59" s="289"/>
      <c r="E59" s="289"/>
      <c r="F59" s="289"/>
      <c r="G59" s="289"/>
      <c r="H59" s="289"/>
      <c r="I59" s="289"/>
      <c r="J59" s="289"/>
      <c r="K59" s="289"/>
      <c r="L59" s="281" t="s">
        <v>451</v>
      </c>
      <c r="M59" s="281"/>
      <c r="N59" s="281"/>
      <c r="O59" s="281"/>
      <c r="P59" s="281"/>
      <c r="Q59" s="281"/>
      <c r="R59" s="281"/>
      <c r="S59" s="281"/>
      <c r="T59" s="286" t="n">
        <f aca="false">ROUND((T50+T51+T52+T53+W50+W51+W52+W53),1)</f>
        <v>933</v>
      </c>
      <c r="U59" s="286"/>
      <c r="V59" s="286"/>
      <c r="W59" s="286"/>
      <c r="X59" s="287" t="n">
        <f aca="false">ROUND((X50+X51+X52+X53+AA50+AA51+AA52+AA53),1)</f>
        <v>1150</v>
      </c>
      <c r="Y59" s="287"/>
      <c r="Z59" s="287"/>
      <c r="AA59" s="287"/>
      <c r="AB59" s="286" t="n">
        <f aca="false">ROUND((AB50+AB51+AB52+AB53+AE50+AE51+AE52+AE53),1)</f>
        <v>730</v>
      </c>
      <c r="AC59" s="286"/>
      <c r="AD59" s="286"/>
      <c r="AE59" s="286"/>
      <c r="AF59" s="287" t="n">
        <f aca="false">ROUND((AF50+AF51+AF52+AF53+AI50+AI51+AI52+AI53),1)</f>
        <v>419</v>
      </c>
      <c r="AG59" s="287"/>
      <c r="AH59" s="287"/>
      <c r="AI59" s="287"/>
      <c r="AJ59" s="286" t="n">
        <f aca="false">ROUND((AJ50+AJ51+AJ52+AJ53+AM50+AM51+AM52+AM53),1)</f>
        <v>0</v>
      </c>
      <c r="AK59" s="286"/>
      <c r="AL59" s="286"/>
      <c r="AM59" s="286"/>
      <c r="AN59" s="287" t="n">
        <f aca="false">ROUND((AN50+AN51+AN52+AN53+AQ50+AQ51+AQ52+AQ53),1)</f>
        <v>0</v>
      </c>
      <c r="AO59" s="287"/>
      <c r="AP59" s="287"/>
      <c r="AQ59" s="287"/>
      <c r="AR59" s="286" t="n">
        <f aca="false">ROUND((AR50+AR51+AR52+AR53+AU50+AU51+AU52+AU53),1)</f>
        <v>0</v>
      </c>
      <c r="AS59" s="286"/>
      <c r="AT59" s="286"/>
      <c r="AU59" s="286"/>
      <c r="AV59" s="287" t="n">
        <f aca="false">ROUND((AV50+AV51+AV52+AV53+AY50+AY51+AY52+AY53),1)</f>
        <v>0</v>
      </c>
      <c r="AW59" s="287"/>
      <c r="AX59" s="287"/>
      <c r="AY59" s="287"/>
      <c r="AZ59" s="286" t="n">
        <f aca="false">ROUND((AZ50+AZ51+AZ52+AZ53+BC50+BC51+BC52+BC53),1)</f>
        <v>0</v>
      </c>
      <c r="BA59" s="286"/>
      <c r="BB59" s="286"/>
      <c r="BC59" s="286"/>
      <c r="BD59" s="287" t="n">
        <f aca="false">ROUND((BD50+BD51+BD52+BD53+BG50+BG51+BG52+BG53),1)</f>
        <v>0</v>
      </c>
      <c r="BE59" s="287"/>
      <c r="BF59" s="287"/>
      <c r="BG59" s="287"/>
      <c r="BH59" s="286" t="n">
        <f aca="false">ROUND((BH50+BH51+BH52+BH53+BK50+BK51+BK52+BK53),1)</f>
        <v>0</v>
      </c>
      <c r="BI59" s="286"/>
      <c r="BJ59" s="286"/>
      <c r="BK59" s="286"/>
      <c r="BL59" s="287" t="n">
        <f aca="false">ROUND((BL50+BL51+BL52+BL53+BO50+BO51+BO52+BO53),1)</f>
        <v>0</v>
      </c>
      <c r="BM59" s="287"/>
      <c r="BN59" s="287"/>
      <c r="BO59" s="287"/>
      <c r="BP59" s="288"/>
      <c r="BQ59" s="290"/>
    </row>
    <row r="60" customFormat="false" ht="12.75" hidden="false" customHeight="false" outlineLevel="0" collapsed="false">
      <c r="A60" s="289" t="s">
        <v>502</v>
      </c>
      <c r="B60" s="289"/>
      <c r="C60" s="289"/>
      <c r="D60" s="289"/>
      <c r="E60" s="289"/>
      <c r="F60" s="289"/>
      <c r="G60" s="289"/>
      <c r="H60" s="289"/>
      <c r="I60" s="289"/>
      <c r="J60" s="289"/>
      <c r="K60" s="289"/>
      <c r="L60" s="291" t="s">
        <v>503</v>
      </c>
      <c r="M60" s="291"/>
      <c r="N60" s="291"/>
      <c r="O60" s="291"/>
      <c r="P60" s="291"/>
      <c r="Q60" s="291"/>
      <c r="R60" s="291"/>
      <c r="S60" s="291"/>
      <c r="T60" s="291"/>
      <c r="U60" s="291"/>
      <c r="V60" s="291"/>
      <c r="W60" s="291"/>
      <c r="X60" s="291"/>
      <c r="Y60" s="291"/>
      <c r="Z60" s="291"/>
      <c r="AA60" s="291"/>
      <c r="AB60" s="291"/>
      <c r="AC60" s="291"/>
      <c r="AD60" s="291"/>
      <c r="AE60" s="291"/>
      <c r="AF60" s="291"/>
      <c r="AG60" s="291"/>
      <c r="AH60" s="291"/>
      <c r="AI60" s="291"/>
      <c r="AJ60" s="291"/>
      <c r="AK60" s="291"/>
      <c r="AL60" s="291"/>
      <c r="AM60" s="291"/>
      <c r="AN60" s="291"/>
      <c r="AO60" s="291"/>
      <c r="AP60" s="291"/>
      <c r="AQ60" s="291"/>
      <c r="AR60" s="291"/>
      <c r="AS60" s="291"/>
      <c r="AT60" s="291"/>
      <c r="AU60" s="291"/>
      <c r="AV60" s="291"/>
      <c r="AW60" s="291"/>
      <c r="AX60" s="291"/>
      <c r="AY60" s="291"/>
      <c r="AZ60" s="291"/>
      <c r="BA60" s="291"/>
      <c r="BB60" s="291"/>
      <c r="BC60" s="291"/>
      <c r="BD60" s="291"/>
      <c r="BE60" s="291"/>
      <c r="BF60" s="291"/>
      <c r="BG60" s="291"/>
      <c r="BH60" s="291"/>
      <c r="BI60" s="291"/>
      <c r="BJ60" s="291"/>
      <c r="BK60" s="291"/>
      <c r="BL60" s="291"/>
      <c r="BM60" s="291"/>
      <c r="BN60" s="291"/>
      <c r="BO60" s="291"/>
      <c r="BP60" s="292"/>
    </row>
    <row r="61" customFormat="false" ht="12.75" hidden="false" customHeight="false" outlineLevel="0" collapsed="false">
      <c r="A61" s="289" t="s">
        <v>504</v>
      </c>
      <c r="B61" s="289"/>
      <c r="C61" s="289"/>
      <c r="D61" s="289"/>
      <c r="E61" s="289"/>
      <c r="F61" s="289"/>
      <c r="G61" s="289"/>
      <c r="H61" s="289"/>
      <c r="I61" s="289"/>
      <c r="J61" s="289"/>
      <c r="K61" s="289"/>
      <c r="L61" s="293" t="s">
        <v>397</v>
      </c>
      <c r="M61" s="293"/>
      <c r="N61" s="293"/>
      <c r="O61" s="293"/>
      <c r="P61" s="293"/>
      <c r="Q61" s="293"/>
      <c r="R61" s="293"/>
      <c r="S61" s="293"/>
      <c r="T61" s="199" t="n">
        <v>3</v>
      </c>
      <c r="U61" s="199"/>
      <c r="V61" s="199"/>
      <c r="W61" s="199"/>
      <c r="X61" s="294" t="n">
        <v>2</v>
      </c>
      <c r="Y61" s="294"/>
      <c r="Z61" s="294"/>
      <c r="AA61" s="294"/>
      <c r="AB61" s="199" t="n">
        <v>2</v>
      </c>
      <c r="AC61" s="199"/>
      <c r="AD61" s="199"/>
      <c r="AE61" s="199"/>
      <c r="AF61" s="294" t="n">
        <v>1</v>
      </c>
      <c r="AG61" s="294"/>
      <c r="AH61" s="294"/>
      <c r="AI61" s="294"/>
      <c r="AJ61" s="199"/>
      <c r="AK61" s="199"/>
      <c r="AL61" s="199"/>
      <c r="AM61" s="199"/>
      <c r="AN61" s="294"/>
      <c r="AO61" s="294"/>
      <c r="AP61" s="294"/>
      <c r="AQ61" s="294"/>
      <c r="AR61" s="199"/>
      <c r="AS61" s="199"/>
      <c r="AT61" s="199"/>
      <c r="AU61" s="199"/>
      <c r="AV61" s="294"/>
      <c r="AW61" s="294"/>
      <c r="AX61" s="294"/>
      <c r="AY61" s="294"/>
      <c r="AZ61" s="199"/>
      <c r="BA61" s="199"/>
      <c r="BB61" s="199"/>
      <c r="BC61" s="199"/>
      <c r="BD61" s="294"/>
      <c r="BE61" s="294"/>
      <c r="BF61" s="294"/>
      <c r="BG61" s="294"/>
      <c r="BH61" s="199"/>
      <c r="BI61" s="199"/>
      <c r="BJ61" s="199"/>
      <c r="BK61" s="199"/>
      <c r="BL61" s="294"/>
      <c r="BM61" s="294"/>
      <c r="BN61" s="294"/>
      <c r="BO61" s="294"/>
      <c r="BP61" s="208"/>
    </row>
    <row r="62" customFormat="false" ht="12.75" hidden="false" customHeight="false" outlineLevel="0" collapsed="false">
      <c r="A62" s="289" t="s">
        <v>505</v>
      </c>
      <c r="B62" s="289"/>
      <c r="C62" s="289"/>
      <c r="D62" s="289"/>
      <c r="E62" s="289"/>
      <c r="F62" s="289"/>
      <c r="G62" s="289"/>
      <c r="H62" s="289"/>
      <c r="I62" s="289"/>
      <c r="J62" s="289"/>
      <c r="K62" s="289"/>
      <c r="L62" s="293" t="s">
        <v>398</v>
      </c>
      <c r="M62" s="293"/>
      <c r="N62" s="293"/>
      <c r="O62" s="293"/>
      <c r="P62" s="293"/>
      <c r="Q62" s="293"/>
      <c r="R62" s="293"/>
      <c r="S62" s="293"/>
      <c r="T62" s="199" t="n">
        <v>3</v>
      </c>
      <c r="U62" s="199"/>
      <c r="V62" s="199"/>
      <c r="W62" s="199"/>
      <c r="X62" s="294" t="s">
        <v>399</v>
      </c>
      <c r="Y62" s="294"/>
      <c r="Z62" s="294"/>
      <c r="AA62" s="294"/>
      <c r="AB62" s="199" t="s">
        <v>400</v>
      </c>
      <c r="AC62" s="199"/>
      <c r="AD62" s="199"/>
      <c r="AE62" s="199"/>
      <c r="AF62" s="294" t="n">
        <v>1</v>
      </c>
      <c r="AG62" s="294"/>
      <c r="AH62" s="294"/>
      <c r="AI62" s="294"/>
      <c r="AJ62" s="199"/>
      <c r="AK62" s="199"/>
      <c r="AL62" s="199"/>
      <c r="AM62" s="199"/>
      <c r="AN62" s="294"/>
      <c r="AO62" s="294"/>
      <c r="AP62" s="294"/>
      <c r="AQ62" s="294"/>
      <c r="AR62" s="199"/>
      <c r="AS62" s="199"/>
      <c r="AT62" s="199"/>
      <c r="AU62" s="199"/>
      <c r="AV62" s="294"/>
      <c r="AW62" s="294"/>
      <c r="AX62" s="294"/>
      <c r="AY62" s="294"/>
      <c r="AZ62" s="199"/>
      <c r="BA62" s="199"/>
      <c r="BB62" s="199"/>
      <c r="BC62" s="199"/>
      <c r="BD62" s="294"/>
      <c r="BE62" s="294"/>
      <c r="BF62" s="294"/>
      <c r="BG62" s="294"/>
      <c r="BH62" s="199"/>
      <c r="BI62" s="199"/>
      <c r="BJ62" s="199"/>
      <c r="BK62" s="199"/>
      <c r="BL62" s="294"/>
      <c r="BM62" s="294"/>
      <c r="BN62" s="294"/>
      <c r="BO62" s="294"/>
      <c r="BP62" s="208"/>
    </row>
    <row r="63" customFormat="false" ht="12.75" hidden="false" customHeight="false" outlineLevel="0" collapsed="false">
      <c r="A63" s="289" t="s">
        <v>506</v>
      </c>
      <c r="B63" s="289"/>
      <c r="C63" s="289"/>
      <c r="D63" s="289"/>
      <c r="E63" s="289"/>
      <c r="F63" s="289"/>
      <c r="G63" s="289"/>
      <c r="H63" s="289"/>
      <c r="I63" s="289"/>
      <c r="J63" s="289"/>
      <c r="K63" s="289"/>
      <c r="L63" s="293" t="s">
        <v>401</v>
      </c>
      <c r="M63" s="293"/>
      <c r="N63" s="293"/>
      <c r="O63" s="293"/>
      <c r="P63" s="293"/>
      <c r="Q63" s="293"/>
      <c r="R63" s="293"/>
      <c r="S63" s="293"/>
      <c r="T63" s="199"/>
      <c r="U63" s="199"/>
      <c r="V63" s="199"/>
      <c r="W63" s="199"/>
      <c r="X63" s="294"/>
      <c r="Y63" s="294"/>
      <c r="Z63" s="294"/>
      <c r="AA63" s="294"/>
      <c r="AB63" s="199"/>
      <c r="AC63" s="199"/>
      <c r="AD63" s="199"/>
      <c r="AE63" s="199"/>
      <c r="AF63" s="294"/>
      <c r="AG63" s="294"/>
      <c r="AH63" s="294"/>
      <c r="AI63" s="294"/>
      <c r="AJ63" s="199"/>
      <c r="AK63" s="199"/>
      <c r="AL63" s="199"/>
      <c r="AM63" s="199"/>
      <c r="AN63" s="294"/>
      <c r="AO63" s="294"/>
      <c r="AP63" s="294"/>
      <c r="AQ63" s="294"/>
      <c r="AR63" s="199"/>
      <c r="AS63" s="199"/>
      <c r="AT63" s="199"/>
      <c r="AU63" s="199"/>
      <c r="AV63" s="294"/>
      <c r="AW63" s="294"/>
      <c r="AX63" s="294"/>
      <c r="AY63" s="294"/>
      <c r="AZ63" s="199"/>
      <c r="BA63" s="199"/>
      <c r="BB63" s="199"/>
      <c r="BC63" s="199"/>
      <c r="BD63" s="294"/>
      <c r="BE63" s="294"/>
      <c r="BF63" s="294"/>
      <c r="BG63" s="294"/>
      <c r="BH63" s="199"/>
      <c r="BI63" s="199"/>
      <c r="BJ63" s="199"/>
      <c r="BK63" s="199"/>
      <c r="BL63" s="294"/>
      <c r="BM63" s="294"/>
      <c r="BN63" s="294"/>
      <c r="BO63" s="294"/>
      <c r="BP63" s="208"/>
    </row>
    <row r="64" customFormat="false" ht="12.75" hidden="false" customHeight="false" outlineLevel="0" collapsed="false">
      <c r="A64" s="289" t="s">
        <v>507</v>
      </c>
      <c r="B64" s="289"/>
      <c r="C64" s="289"/>
      <c r="D64" s="289"/>
      <c r="E64" s="289"/>
      <c r="F64" s="289"/>
      <c r="G64" s="289"/>
      <c r="H64" s="289"/>
      <c r="I64" s="289"/>
      <c r="J64" s="289"/>
      <c r="K64" s="289"/>
      <c r="L64" s="293" t="s">
        <v>402</v>
      </c>
      <c r="M64" s="293"/>
      <c r="N64" s="293"/>
      <c r="O64" s="293"/>
      <c r="P64" s="293"/>
      <c r="Q64" s="293"/>
      <c r="R64" s="293"/>
      <c r="S64" s="293"/>
      <c r="T64" s="199" t="n">
        <v>1</v>
      </c>
      <c r="U64" s="199"/>
      <c r="V64" s="199"/>
      <c r="W64" s="199"/>
      <c r="X64" s="294" t="n">
        <v>1</v>
      </c>
      <c r="Y64" s="294"/>
      <c r="Z64" s="294"/>
      <c r="AA64" s="294"/>
      <c r="AB64" s="199" t="n">
        <v>1</v>
      </c>
      <c r="AC64" s="199"/>
      <c r="AD64" s="199"/>
      <c r="AE64" s="199"/>
      <c r="AF64" s="294"/>
      <c r="AG64" s="294"/>
      <c r="AH64" s="294"/>
      <c r="AI64" s="294"/>
      <c r="AJ64" s="199"/>
      <c r="AK64" s="199"/>
      <c r="AL64" s="199"/>
      <c r="AM64" s="199"/>
      <c r="AN64" s="294"/>
      <c r="AO64" s="294"/>
      <c r="AP64" s="294"/>
      <c r="AQ64" s="294"/>
      <c r="AR64" s="199"/>
      <c r="AS64" s="199"/>
      <c r="AT64" s="199"/>
      <c r="AU64" s="199"/>
      <c r="AV64" s="294"/>
      <c r="AW64" s="294"/>
      <c r="AX64" s="294"/>
      <c r="AY64" s="294"/>
      <c r="AZ64" s="199"/>
      <c r="BA64" s="199"/>
      <c r="BB64" s="199"/>
      <c r="BC64" s="199"/>
      <c r="BD64" s="294"/>
      <c r="BE64" s="294"/>
      <c r="BF64" s="294"/>
      <c r="BG64" s="294"/>
      <c r="BH64" s="199"/>
      <c r="BI64" s="199"/>
      <c r="BJ64" s="199"/>
      <c r="BK64" s="199"/>
      <c r="BL64" s="294"/>
      <c r="BM64" s="294"/>
      <c r="BN64" s="294"/>
      <c r="BO64" s="294"/>
      <c r="BP64" s="208"/>
    </row>
    <row r="65" customFormat="false" ht="12.75" hidden="false" customHeight="false" outlineLevel="0" collapsed="false">
      <c r="A65" s="289"/>
      <c r="B65" s="289"/>
      <c r="C65" s="289"/>
      <c r="D65" s="289"/>
      <c r="E65" s="289"/>
      <c r="F65" s="289"/>
      <c r="G65" s="289"/>
      <c r="H65" s="289"/>
      <c r="I65" s="289"/>
      <c r="J65" s="289"/>
      <c r="K65" s="289"/>
      <c r="L65" s="293" t="s">
        <v>403</v>
      </c>
      <c r="M65" s="293"/>
      <c r="N65" s="293"/>
      <c r="O65" s="293"/>
      <c r="P65" s="293"/>
      <c r="Q65" s="293"/>
      <c r="R65" s="293"/>
      <c r="S65" s="293"/>
      <c r="T65" s="199" t="n">
        <v>2</v>
      </c>
      <c r="U65" s="199"/>
      <c r="V65" s="199"/>
      <c r="W65" s="199"/>
      <c r="X65" s="294" t="n">
        <v>2</v>
      </c>
      <c r="Y65" s="294"/>
      <c r="Z65" s="294"/>
      <c r="AA65" s="294"/>
      <c r="AB65" s="199"/>
      <c r="AC65" s="199"/>
      <c r="AD65" s="199"/>
      <c r="AE65" s="199"/>
      <c r="AF65" s="294" t="n">
        <v>1</v>
      </c>
      <c r="AG65" s="294"/>
      <c r="AH65" s="294"/>
      <c r="AI65" s="294"/>
      <c r="AJ65" s="199"/>
      <c r="AK65" s="199"/>
      <c r="AL65" s="199"/>
      <c r="AM65" s="199"/>
      <c r="AN65" s="294"/>
      <c r="AO65" s="294"/>
      <c r="AP65" s="294"/>
      <c r="AQ65" s="294"/>
      <c r="AR65" s="199"/>
      <c r="AS65" s="199"/>
      <c r="AT65" s="199"/>
      <c r="AU65" s="199"/>
      <c r="AV65" s="294"/>
      <c r="AW65" s="294"/>
      <c r="AX65" s="294"/>
      <c r="AY65" s="294"/>
      <c r="AZ65" s="199"/>
      <c r="BA65" s="199"/>
      <c r="BB65" s="199"/>
      <c r="BC65" s="199"/>
      <c r="BD65" s="294"/>
      <c r="BE65" s="294"/>
      <c r="BF65" s="294"/>
      <c r="BG65" s="294"/>
      <c r="BH65" s="199"/>
      <c r="BI65" s="199"/>
      <c r="BJ65" s="199"/>
      <c r="BK65" s="199"/>
      <c r="BL65" s="294"/>
      <c r="BM65" s="294"/>
      <c r="BN65" s="294"/>
      <c r="BO65" s="294"/>
      <c r="BP65" s="208"/>
    </row>
    <row r="66" customFormat="false" ht="12.75" hidden="true" customHeight="false" outlineLevel="0" collapsed="false">
      <c r="A66" s="295"/>
      <c r="B66" s="295"/>
      <c r="C66" s="295"/>
      <c r="D66" s="295"/>
      <c r="E66" s="295"/>
      <c r="F66" s="295"/>
      <c r="G66" s="295"/>
      <c r="H66" s="295"/>
      <c r="I66" s="295"/>
      <c r="J66" s="295"/>
      <c r="K66" s="295"/>
    </row>
    <row r="67" customFormat="false" ht="12.75" hidden="true" customHeight="false" outlineLevel="0" collapsed="false">
      <c r="A67" s="295"/>
      <c r="B67" s="295"/>
      <c r="C67" s="295"/>
      <c r="D67" s="295"/>
      <c r="E67" s="295"/>
      <c r="F67" s="295"/>
      <c r="G67" s="295"/>
      <c r="H67" s="295"/>
      <c r="I67" s="295"/>
      <c r="J67" s="295"/>
      <c r="K67" s="295"/>
    </row>
    <row r="70" customFormat="false" ht="12.75" hidden="false" customHeight="false" outlineLevel="0" collapsed="false">
      <c r="D70" s="296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Q23:AQ24"/>
    <mergeCell ref="AR23:AR24"/>
    <mergeCell ref="AS23:AS24"/>
    <mergeCell ref="AT23:AT24"/>
    <mergeCell ref="AU23:AU24"/>
    <mergeCell ref="AV23:AV24"/>
    <mergeCell ref="AW23:AW24"/>
    <mergeCell ref="AX23:AX24"/>
    <mergeCell ref="AY23:AY24"/>
    <mergeCell ref="AZ23:AZ24"/>
    <mergeCell ref="BA23:BA24"/>
    <mergeCell ref="BB23:BB24"/>
    <mergeCell ref="BC23:BC24"/>
    <mergeCell ref="BD23:BD24"/>
    <mergeCell ref="BE23:BE24"/>
    <mergeCell ref="BF23:BF24"/>
    <mergeCell ref="BG23:BG24"/>
    <mergeCell ref="BH23:BH24"/>
    <mergeCell ref="BI23:BI24"/>
    <mergeCell ref="BJ23:BJ24"/>
    <mergeCell ref="BK23:BK24"/>
    <mergeCell ref="BL23:BL24"/>
    <mergeCell ref="BM23:BM24"/>
    <mergeCell ref="BN23:BN24"/>
    <mergeCell ref="BO23:BO24"/>
    <mergeCell ref="BP23:BP24"/>
    <mergeCell ref="BQ23:BQ24"/>
    <mergeCell ref="BR23:BR24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N49:BO49"/>
    <mergeCell ref="L50:S50"/>
    <mergeCell ref="T50:U50"/>
    <mergeCell ref="X50:Y50"/>
    <mergeCell ref="AB50:AC50"/>
    <mergeCell ref="AF50:AG50"/>
    <mergeCell ref="AJ50:AK50"/>
    <mergeCell ref="AN50:AO50"/>
    <mergeCell ref="AR50:AS50"/>
    <mergeCell ref="AV50:AW50"/>
    <mergeCell ref="AZ50:BA50"/>
    <mergeCell ref="BD50:BE50"/>
    <mergeCell ref="BH50:BI50"/>
    <mergeCell ref="BL50:BM50"/>
    <mergeCell ref="L51:S51"/>
    <mergeCell ref="T51:U51"/>
    <mergeCell ref="X51:Y51"/>
    <mergeCell ref="AB51:AC51"/>
    <mergeCell ref="AF51:AG51"/>
    <mergeCell ref="AJ51:AK51"/>
    <mergeCell ref="AN51:AO51"/>
    <mergeCell ref="AR51:AS51"/>
    <mergeCell ref="AV51:AW51"/>
    <mergeCell ref="AZ51:BA51"/>
    <mergeCell ref="BD51:BE51"/>
    <mergeCell ref="BH51:BI51"/>
    <mergeCell ref="BL51:BM51"/>
    <mergeCell ref="L52:S52"/>
    <mergeCell ref="T52:U52"/>
    <mergeCell ref="X52:Y52"/>
    <mergeCell ref="AB52:AC52"/>
    <mergeCell ref="AF52:AG52"/>
    <mergeCell ref="AJ52:AK52"/>
    <mergeCell ref="AN52:AO52"/>
    <mergeCell ref="AR52:AS52"/>
    <mergeCell ref="AV52:AW52"/>
    <mergeCell ref="AZ52:BA52"/>
    <mergeCell ref="BD52:BE52"/>
    <mergeCell ref="BH52:BI52"/>
    <mergeCell ref="BL52:BM52"/>
    <mergeCell ref="L53:S53"/>
    <mergeCell ref="T53:U53"/>
    <mergeCell ref="X53:Y53"/>
    <mergeCell ref="AB53:AC53"/>
    <mergeCell ref="AF53:AG53"/>
    <mergeCell ref="AJ53:AK53"/>
    <mergeCell ref="AN53:AO53"/>
    <mergeCell ref="AR53:AS53"/>
    <mergeCell ref="AV53:AW53"/>
    <mergeCell ref="AZ53:BA53"/>
    <mergeCell ref="BD53:BE53"/>
    <mergeCell ref="BH53:BI53"/>
    <mergeCell ref="BL53:BM53"/>
    <mergeCell ref="A54:K54"/>
    <mergeCell ref="L54:S54"/>
    <mergeCell ref="T54:W54"/>
    <mergeCell ref="X54:AA54"/>
    <mergeCell ref="AB54:AE54"/>
    <mergeCell ref="AF54:AI54"/>
    <mergeCell ref="AJ54:AM54"/>
    <mergeCell ref="AN54:AQ54"/>
    <mergeCell ref="AR54:AU54"/>
    <mergeCell ref="AV54:AY54"/>
    <mergeCell ref="AZ54:BC54"/>
    <mergeCell ref="BD54:BG54"/>
    <mergeCell ref="BH54:BK54"/>
    <mergeCell ref="BL54:BO54"/>
    <mergeCell ref="A55:K55"/>
    <mergeCell ref="L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Z55:BC55"/>
    <mergeCell ref="BD55:BG55"/>
    <mergeCell ref="BH55:BK55"/>
    <mergeCell ref="BL55:BO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L65:S65"/>
    <mergeCell ref="T65:W65"/>
    <mergeCell ref="X65:AA65"/>
    <mergeCell ref="AB65:AE65"/>
    <mergeCell ref="AF65:AI65"/>
    <mergeCell ref="AJ65:AM65"/>
    <mergeCell ref="AN65:AQ65"/>
    <mergeCell ref="AR65:AU65"/>
    <mergeCell ref="AV65:AY65"/>
    <mergeCell ref="AZ65:BC65"/>
    <mergeCell ref="BD65:BG65"/>
    <mergeCell ref="BH65:BK65"/>
    <mergeCell ref="BL65:BO65"/>
    <mergeCell ref="A66:K66"/>
    <mergeCell ref="A67:K67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44" min="21" style="0" width="1.85"/>
    <col collapsed="false" customWidth="true" hidden="true" outlineLevel="0" max="68" min="45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7" t="s">
        <v>508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  <c r="O1" s="297"/>
      <c r="P1" s="297"/>
      <c r="Q1" s="297"/>
      <c r="R1" s="297"/>
      <c r="S1" s="297"/>
      <c r="T1" s="297"/>
      <c r="U1" s="297"/>
      <c r="V1" s="297"/>
      <c r="W1" s="297"/>
      <c r="X1" s="297"/>
      <c r="Y1" s="297"/>
      <c r="Z1" s="297"/>
      <c r="AA1" s="297"/>
      <c r="AB1" s="297"/>
      <c r="AC1" s="297"/>
      <c r="AD1" s="297"/>
      <c r="AE1" s="297"/>
      <c r="AF1" s="297"/>
      <c r="AG1" s="297"/>
      <c r="AH1" s="297"/>
      <c r="AI1" s="297"/>
      <c r="AJ1" s="297"/>
      <c r="AK1" s="297"/>
      <c r="AL1" s="297"/>
      <c r="AM1" s="297"/>
      <c r="AN1" s="297"/>
      <c r="AO1" s="297"/>
      <c r="AP1" s="297"/>
      <c r="AQ1" s="297"/>
      <c r="AR1" s="297"/>
      <c r="AS1" s="297"/>
      <c r="AT1" s="297"/>
      <c r="AU1" s="297"/>
      <c r="AV1" s="297"/>
      <c r="AW1" s="297"/>
      <c r="AX1" s="297"/>
      <c r="AY1" s="297"/>
      <c r="AZ1" s="297"/>
      <c r="BA1" s="187"/>
      <c r="BB1" s="187"/>
      <c r="BC1" s="187"/>
      <c r="BD1" s="187"/>
      <c r="BE1" s="187"/>
      <c r="BF1" s="187"/>
      <c r="BG1" s="187"/>
      <c r="BH1" s="187"/>
      <c r="BI1" s="188"/>
      <c r="BJ1" s="188"/>
      <c r="BK1" s="188"/>
      <c r="BL1" s="188"/>
      <c r="BM1" s="188"/>
      <c r="BN1" s="188"/>
      <c r="BO1" s="188"/>
      <c r="BP1" s="188"/>
      <c r="BR1" s="194" t="s">
        <v>448</v>
      </c>
      <c r="BS1" s="195" t="s">
        <v>449</v>
      </c>
    </row>
    <row r="2" customFormat="false" ht="12.75" hidden="false" customHeight="false" outlineLevel="0" collapsed="false">
      <c r="A2" s="185"/>
      <c r="B2" s="185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  <c r="R2" s="186"/>
      <c r="S2" s="186"/>
      <c r="T2" s="187"/>
      <c r="U2" s="187"/>
      <c r="V2" s="187"/>
      <c r="W2" s="187"/>
      <c r="X2" s="187"/>
      <c r="Y2" s="187"/>
      <c r="Z2" s="187"/>
      <c r="AA2" s="187"/>
      <c r="AB2" s="187"/>
      <c r="AC2" s="187"/>
      <c r="AD2" s="187"/>
      <c r="AE2" s="187"/>
      <c r="AF2" s="187"/>
      <c r="AG2" s="187"/>
      <c r="AH2" s="187"/>
      <c r="AI2" s="187"/>
      <c r="AJ2" s="187"/>
      <c r="AK2" s="187"/>
      <c r="AL2" s="187"/>
      <c r="AM2" s="187"/>
      <c r="AN2" s="187"/>
      <c r="AO2" s="187"/>
      <c r="AP2" s="187"/>
      <c r="AQ2" s="187"/>
      <c r="AR2" s="187"/>
      <c r="AS2" s="187"/>
      <c r="AT2" s="187"/>
      <c r="AU2" s="187"/>
      <c r="AV2" s="187"/>
      <c r="AW2" s="187"/>
      <c r="AX2" s="187"/>
      <c r="AY2" s="187"/>
      <c r="AZ2" s="187"/>
      <c r="BA2" s="187"/>
      <c r="BB2" s="187"/>
      <c r="BC2" s="187"/>
      <c r="BD2" s="187"/>
      <c r="BE2" s="187"/>
      <c r="BF2" s="187"/>
      <c r="BG2" s="187"/>
      <c r="BH2" s="187"/>
      <c r="BI2" s="188"/>
      <c r="BJ2" s="188"/>
      <c r="BK2" s="188"/>
      <c r="BL2" s="188"/>
      <c r="BM2" s="188"/>
      <c r="BN2" s="188"/>
      <c r="BO2" s="188"/>
      <c r="BP2" s="188"/>
      <c r="BR2" s="194"/>
      <c r="BS2" s="195"/>
    </row>
    <row r="3" customFormat="false" ht="12.75" hidden="false" customHeight="true" outlineLevel="0" collapsed="false">
      <c r="A3" s="189" t="s">
        <v>50</v>
      </c>
      <c r="B3" s="189" t="s">
        <v>51</v>
      </c>
      <c r="C3" s="190" t="s">
        <v>443</v>
      </c>
      <c r="D3" s="190"/>
      <c r="E3" s="190"/>
      <c r="F3" s="190"/>
      <c r="G3" s="190"/>
      <c r="H3" s="190"/>
      <c r="I3" s="191" t="s">
        <v>509</v>
      </c>
      <c r="J3" s="134" t="s">
        <v>231</v>
      </c>
      <c r="K3" s="134"/>
      <c r="L3" s="134"/>
      <c r="M3" s="191" t="s">
        <v>510</v>
      </c>
      <c r="N3" s="192" t="s">
        <v>446</v>
      </c>
      <c r="O3" s="192"/>
      <c r="P3" s="192"/>
      <c r="Q3" s="192"/>
      <c r="R3" s="192"/>
      <c r="S3" s="192"/>
      <c r="T3" s="192"/>
      <c r="U3" s="192" t="s">
        <v>447</v>
      </c>
      <c r="V3" s="192"/>
      <c r="W3" s="192"/>
      <c r="X3" s="192"/>
      <c r="Y3" s="192"/>
      <c r="Z3" s="192"/>
      <c r="AA3" s="192"/>
      <c r="AB3" s="192"/>
      <c r="AC3" s="192"/>
      <c r="AD3" s="192"/>
      <c r="AE3" s="192"/>
      <c r="AF3" s="192"/>
      <c r="AG3" s="192"/>
      <c r="AH3" s="192"/>
      <c r="AI3" s="192"/>
      <c r="AJ3" s="192"/>
      <c r="AK3" s="192"/>
      <c r="AL3" s="192"/>
      <c r="AM3" s="192"/>
      <c r="AN3" s="192"/>
      <c r="AO3" s="192"/>
      <c r="AP3" s="192"/>
      <c r="AQ3" s="192"/>
      <c r="AR3" s="192"/>
      <c r="AS3" s="192"/>
      <c r="AT3" s="192"/>
      <c r="AU3" s="192"/>
      <c r="AV3" s="192"/>
      <c r="AW3" s="192"/>
      <c r="AX3" s="192"/>
      <c r="AY3" s="192"/>
      <c r="AZ3" s="192"/>
      <c r="BA3" s="192"/>
      <c r="BB3" s="192"/>
      <c r="BC3" s="192"/>
      <c r="BD3" s="192"/>
      <c r="BE3" s="192"/>
      <c r="BF3" s="192"/>
      <c r="BG3" s="192"/>
      <c r="BH3" s="192"/>
      <c r="BI3" s="192"/>
      <c r="BJ3" s="192"/>
      <c r="BK3" s="192"/>
      <c r="BL3" s="192"/>
      <c r="BM3" s="192"/>
      <c r="BN3" s="192"/>
      <c r="BO3" s="192"/>
      <c r="BP3" s="192"/>
      <c r="BQ3" s="298"/>
      <c r="BR3" s="194"/>
      <c r="BS3" s="195"/>
    </row>
    <row r="4" customFormat="false" ht="12.75" hidden="false" customHeight="true" outlineLevel="0" collapsed="false">
      <c r="A4" s="189"/>
      <c r="B4" s="189"/>
      <c r="C4" s="190"/>
      <c r="D4" s="190"/>
      <c r="E4" s="190"/>
      <c r="F4" s="190"/>
      <c r="G4" s="190"/>
      <c r="H4" s="190"/>
      <c r="I4" s="191"/>
      <c r="J4" s="191" t="s">
        <v>239</v>
      </c>
      <c r="K4" s="191" t="s">
        <v>240</v>
      </c>
      <c r="L4" s="191" t="s">
        <v>450</v>
      </c>
      <c r="M4" s="191"/>
      <c r="N4" s="191" t="s">
        <v>511</v>
      </c>
      <c r="O4" s="134" t="s">
        <v>508</v>
      </c>
      <c r="P4" s="134"/>
      <c r="Q4" s="134"/>
      <c r="R4" s="134"/>
      <c r="S4" s="134"/>
      <c r="T4" s="299" t="s">
        <v>512</v>
      </c>
      <c r="U4" s="199" t="s">
        <v>242</v>
      </c>
      <c r="V4" s="199"/>
      <c r="W4" s="199"/>
      <c r="X4" s="199"/>
      <c r="Y4" s="199"/>
      <c r="Z4" s="199"/>
      <c r="AA4" s="199"/>
      <c r="AB4" s="199"/>
      <c r="AC4" s="199" t="s">
        <v>243</v>
      </c>
      <c r="AD4" s="199"/>
      <c r="AE4" s="199"/>
      <c r="AF4" s="199"/>
      <c r="AG4" s="199"/>
      <c r="AH4" s="199"/>
      <c r="AI4" s="199"/>
      <c r="AJ4" s="199"/>
      <c r="AK4" s="199" t="s">
        <v>244</v>
      </c>
      <c r="AL4" s="199"/>
      <c r="AM4" s="199"/>
      <c r="AN4" s="199"/>
      <c r="AO4" s="199"/>
      <c r="AP4" s="199"/>
      <c r="AQ4" s="199"/>
      <c r="AR4" s="199"/>
      <c r="AS4" s="199" t="s">
        <v>245</v>
      </c>
      <c r="AT4" s="199"/>
      <c r="AU4" s="199"/>
      <c r="AV4" s="199"/>
      <c r="AW4" s="199"/>
      <c r="AX4" s="199"/>
      <c r="AY4" s="199"/>
      <c r="AZ4" s="199"/>
      <c r="BA4" s="199" t="s">
        <v>246</v>
      </c>
      <c r="BB4" s="199"/>
      <c r="BC4" s="199"/>
      <c r="BD4" s="199"/>
      <c r="BE4" s="199"/>
      <c r="BF4" s="199"/>
      <c r="BG4" s="199"/>
      <c r="BH4" s="199"/>
      <c r="BI4" s="199" t="s">
        <v>247</v>
      </c>
      <c r="BJ4" s="199"/>
      <c r="BK4" s="199"/>
      <c r="BL4" s="199"/>
      <c r="BM4" s="199"/>
      <c r="BN4" s="199"/>
      <c r="BO4" s="199"/>
      <c r="BP4" s="199"/>
      <c r="BR4" s="194"/>
      <c r="BS4" s="195"/>
    </row>
    <row r="5" customFormat="false" ht="12.75" hidden="false" customHeight="true" outlineLevel="0" collapsed="false">
      <c r="A5" s="189"/>
      <c r="B5" s="189"/>
      <c r="C5" s="201" t="s">
        <v>454</v>
      </c>
      <c r="D5" s="201" t="s">
        <v>455</v>
      </c>
      <c r="E5" s="201" t="s">
        <v>456</v>
      </c>
      <c r="F5" s="201" t="s">
        <v>457</v>
      </c>
      <c r="G5" s="201" t="s">
        <v>422</v>
      </c>
      <c r="H5" s="201" t="s">
        <v>349</v>
      </c>
      <c r="I5" s="191"/>
      <c r="J5" s="191"/>
      <c r="K5" s="191"/>
      <c r="L5" s="191"/>
      <c r="M5" s="191"/>
      <c r="N5" s="191"/>
      <c r="O5" s="191" t="s">
        <v>513</v>
      </c>
      <c r="P5" s="191" t="s">
        <v>514</v>
      </c>
      <c r="Q5" s="191" t="s">
        <v>515</v>
      </c>
      <c r="R5" s="191" t="s">
        <v>516</v>
      </c>
      <c r="S5" s="191" t="s">
        <v>431</v>
      </c>
      <c r="T5" s="299"/>
      <c r="U5" s="204" t="s">
        <v>463</v>
      </c>
      <c r="V5" s="204"/>
      <c r="W5" s="300"/>
      <c r="X5" s="300"/>
      <c r="Y5" s="206" t="s">
        <v>464</v>
      </c>
      <c r="Z5" s="206"/>
      <c r="AA5" s="301"/>
      <c r="AB5" s="301"/>
      <c r="AC5" s="204" t="s">
        <v>465</v>
      </c>
      <c r="AD5" s="204"/>
      <c r="AE5" s="300"/>
      <c r="AF5" s="300"/>
      <c r="AG5" s="206" t="s">
        <v>466</v>
      </c>
      <c r="AH5" s="206"/>
      <c r="AI5" s="301"/>
      <c r="AJ5" s="301"/>
      <c r="AK5" s="204" t="s">
        <v>467</v>
      </c>
      <c r="AL5" s="204"/>
      <c r="AM5" s="300"/>
      <c r="AN5" s="300"/>
      <c r="AO5" s="206" t="s">
        <v>468</v>
      </c>
      <c r="AP5" s="206"/>
      <c r="AQ5" s="301"/>
      <c r="AR5" s="301"/>
      <c r="AS5" s="204" t="s">
        <v>469</v>
      </c>
      <c r="AT5" s="204"/>
      <c r="AU5" s="300"/>
      <c r="AV5" s="300"/>
      <c r="AW5" s="206" t="s">
        <v>470</v>
      </c>
      <c r="AX5" s="206"/>
      <c r="AY5" s="301"/>
      <c r="AZ5" s="301"/>
      <c r="BA5" s="204" t="s">
        <v>471</v>
      </c>
      <c r="BB5" s="204"/>
      <c r="BC5" s="300"/>
      <c r="BD5" s="300"/>
      <c r="BE5" s="206" t="s">
        <v>472</v>
      </c>
      <c r="BF5" s="206"/>
      <c r="BG5" s="301"/>
      <c r="BH5" s="301"/>
      <c r="BI5" s="204" t="s">
        <v>473</v>
      </c>
      <c r="BJ5" s="204"/>
      <c r="BK5" s="300"/>
      <c r="BL5" s="300"/>
      <c r="BM5" s="206" t="s">
        <v>474</v>
      </c>
      <c r="BN5" s="206"/>
      <c r="BO5" s="301"/>
      <c r="BP5" s="301"/>
      <c r="BR5" s="0" t="n">
        <v>-2</v>
      </c>
      <c r="BS5" s="0" t="n">
        <v>-2</v>
      </c>
    </row>
    <row r="6" customFormat="false" ht="36" hidden="false" customHeight="false" outlineLevel="0" collapsed="false">
      <c r="A6" s="189"/>
      <c r="B6" s="189"/>
      <c r="C6" s="201"/>
      <c r="D6" s="201"/>
      <c r="E6" s="201"/>
      <c r="F6" s="201"/>
      <c r="G6" s="201"/>
      <c r="H6" s="20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  <c r="T6" s="299"/>
      <c r="U6" s="202" t="s">
        <v>513</v>
      </c>
      <c r="V6" s="202" t="s">
        <v>514</v>
      </c>
      <c r="W6" s="202" t="s">
        <v>515</v>
      </c>
      <c r="X6" s="202" t="s">
        <v>516</v>
      </c>
      <c r="Y6" s="202" t="s">
        <v>513</v>
      </c>
      <c r="Z6" s="202" t="s">
        <v>514</v>
      </c>
      <c r="AA6" s="202" t="s">
        <v>515</v>
      </c>
      <c r="AB6" s="202" t="s">
        <v>516</v>
      </c>
      <c r="AC6" s="202" t="s">
        <v>513</v>
      </c>
      <c r="AD6" s="202" t="s">
        <v>514</v>
      </c>
      <c r="AE6" s="202" t="s">
        <v>515</v>
      </c>
      <c r="AF6" s="202" t="s">
        <v>516</v>
      </c>
      <c r="AG6" s="202" t="s">
        <v>513</v>
      </c>
      <c r="AH6" s="202" t="s">
        <v>514</v>
      </c>
      <c r="AI6" s="202" t="s">
        <v>515</v>
      </c>
      <c r="AJ6" s="202" t="s">
        <v>516</v>
      </c>
      <c r="AK6" s="202" t="s">
        <v>513</v>
      </c>
      <c r="AL6" s="202" t="s">
        <v>514</v>
      </c>
      <c r="AM6" s="202" t="s">
        <v>515</v>
      </c>
      <c r="AN6" s="202" t="s">
        <v>516</v>
      </c>
      <c r="AO6" s="202" t="s">
        <v>513</v>
      </c>
      <c r="AP6" s="202" t="s">
        <v>514</v>
      </c>
      <c r="AQ6" s="202" t="s">
        <v>515</v>
      </c>
      <c r="AR6" s="202" t="s">
        <v>516</v>
      </c>
      <c r="AS6" s="202" t="s">
        <v>513</v>
      </c>
      <c r="AT6" s="202" t="s">
        <v>514</v>
      </c>
      <c r="AU6" s="202" t="s">
        <v>515</v>
      </c>
      <c r="AV6" s="202" t="s">
        <v>516</v>
      </c>
      <c r="AW6" s="202" t="s">
        <v>513</v>
      </c>
      <c r="AX6" s="202" t="s">
        <v>514</v>
      </c>
      <c r="AY6" s="202" t="s">
        <v>515</v>
      </c>
      <c r="AZ6" s="202" t="s">
        <v>516</v>
      </c>
      <c r="BA6" s="202" t="s">
        <v>513</v>
      </c>
      <c r="BB6" s="202" t="s">
        <v>514</v>
      </c>
      <c r="BC6" s="202" t="s">
        <v>515</v>
      </c>
      <c r="BD6" s="202" t="s">
        <v>516</v>
      </c>
      <c r="BE6" s="202" t="s">
        <v>513</v>
      </c>
      <c r="BF6" s="202" t="s">
        <v>514</v>
      </c>
      <c r="BG6" s="202" t="s">
        <v>515</v>
      </c>
      <c r="BH6" s="202" t="s">
        <v>516</v>
      </c>
      <c r="BI6" s="202" t="s">
        <v>513</v>
      </c>
      <c r="BJ6" s="202" t="s">
        <v>514</v>
      </c>
      <c r="BK6" s="202" t="s">
        <v>515</v>
      </c>
      <c r="BL6" s="202" t="s">
        <v>516</v>
      </c>
      <c r="BM6" s="202" t="s">
        <v>513</v>
      </c>
      <c r="BN6" s="202" t="s">
        <v>514</v>
      </c>
      <c r="BO6" s="202" t="s">
        <v>515</v>
      </c>
      <c r="BP6" s="202" t="s">
        <v>516</v>
      </c>
    </row>
    <row r="7" customFormat="false" ht="19.5" hidden="false" customHeight="false" outlineLevel="0" collapsed="false">
      <c r="A7" s="212" t="s">
        <v>262</v>
      </c>
      <c r="B7" s="212" t="s">
        <v>263</v>
      </c>
      <c r="C7" s="302"/>
      <c r="D7" s="302"/>
      <c r="E7" s="302"/>
      <c r="F7" s="302"/>
      <c r="G7" s="302"/>
      <c r="H7" s="302"/>
      <c r="I7" s="303" t="n">
        <f aca="false">SUMIF(BS8:BS28,"&gt;=0",I8:I28)</f>
        <v>72</v>
      </c>
      <c r="J7" s="303" t="n">
        <f aca="false">SUMIF(BS8:BS28,"&gt;=0",J8:J28)</f>
        <v>0</v>
      </c>
      <c r="K7" s="303" t="n">
        <f aca="false">SUMIF(BS8:BS28,"&gt;=0",K8:K28)</f>
        <v>0</v>
      </c>
      <c r="L7" s="302"/>
      <c r="M7" s="303" t="n">
        <f aca="false">SUMIF(BS8:BS28,"&gt;=0",M8:M28)</f>
        <v>72</v>
      </c>
      <c r="N7" s="303" t="n">
        <f aca="false">SUMIF(BS8:BS28,"&gt;=0",N8:N28)</f>
        <v>2592</v>
      </c>
      <c r="O7" s="303" t="n">
        <f aca="false">SUMIF(BS8:BS28,"&gt;=0",O8:O28)</f>
        <v>360</v>
      </c>
      <c r="P7" s="303" t="n">
        <f aca="false">SUMIF(BS8:BS28,"&gt;=0",P8:P28)</f>
        <v>8</v>
      </c>
      <c r="Q7" s="303" t="n">
        <f aca="false">SUMIF(BS8:BS28,"&gt;=0",Q8:Q28)</f>
        <v>6</v>
      </c>
      <c r="R7" s="303" t="n">
        <f aca="false">SUMIF(BS8:BS28,"&gt;=0",R8:R28)</f>
        <v>3</v>
      </c>
      <c r="S7" s="303" t="n">
        <f aca="false">SUMIF(BS8:BS28,"&gt;=0",S8:S28)</f>
        <v>377</v>
      </c>
      <c r="T7" s="304" t="n">
        <f aca="false">SUMIF(BS8:BS28,"&gt;=0",T8:T28)</f>
        <v>2215</v>
      </c>
      <c r="U7" s="305"/>
      <c r="V7" s="305"/>
      <c r="W7" s="305"/>
      <c r="X7" s="305"/>
      <c r="Y7" s="305"/>
      <c r="Z7" s="305"/>
      <c r="AA7" s="305"/>
      <c r="AB7" s="305"/>
      <c r="AC7" s="305"/>
      <c r="AD7" s="305"/>
      <c r="AE7" s="305"/>
      <c r="AF7" s="305"/>
      <c r="AG7" s="305"/>
      <c r="AH7" s="305"/>
      <c r="AI7" s="305"/>
      <c r="AJ7" s="305"/>
      <c r="AK7" s="305"/>
      <c r="AL7" s="305"/>
      <c r="AM7" s="305"/>
      <c r="AN7" s="305"/>
      <c r="AO7" s="305"/>
      <c r="AP7" s="305"/>
      <c r="AQ7" s="305"/>
      <c r="AR7" s="305"/>
      <c r="AS7" s="305"/>
      <c r="AT7" s="305"/>
      <c r="AU7" s="305"/>
      <c r="AV7" s="305"/>
      <c r="AW7" s="305"/>
      <c r="AX7" s="305"/>
      <c r="AY7" s="305"/>
      <c r="AZ7" s="305"/>
      <c r="BA7" s="305"/>
      <c r="BB7" s="305"/>
      <c r="BC7" s="305"/>
      <c r="BD7" s="305"/>
      <c r="BE7" s="305"/>
      <c r="BF7" s="305"/>
      <c r="BG7" s="305"/>
      <c r="BH7" s="305"/>
      <c r="BI7" s="305"/>
      <c r="BJ7" s="305"/>
      <c r="BK7" s="305"/>
      <c r="BL7" s="305"/>
      <c r="BM7" s="305"/>
      <c r="BN7" s="305"/>
      <c r="BO7" s="305"/>
      <c r="BP7" s="305"/>
    </row>
    <row r="8" customFormat="false" ht="12.75" hidden="false" customHeight="false" outlineLevel="0" collapsed="false">
      <c r="A8" s="221" t="s">
        <v>264</v>
      </c>
      <c r="B8" s="221" t="s">
        <v>265</v>
      </c>
      <c r="C8" s="306"/>
      <c r="D8" s="306"/>
      <c r="E8" s="306"/>
      <c r="F8" s="306"/>
      <c r="G8" s="306"/>
      <c r="H8" s="306"/>
      <c r="I8" s="307" t="n">
        <f aca="false">SUMIF(BS9:BS18,"&gt;=0",I9:I18)</f>
        <v>42</v>
      </c>
      <c r="J8" s="307" t="n">
        <f aca="false">SUMIF(BS9:BS18,"&gt;=0",J9:J18)</f>
        <v>0</v>
      </c>
      <c r="K8" s="307" t="n">
        <f aca="false">SUMIF(BS9:BS18,"&gt;=0",K9:K18)</f>
        <v>0</v>
      </c>
      <c r="L8" s="306"/>
      <c r="M8" s="307" t="n">
        <f aca="false">SUMIF(BS9:BS18,"&gt;=0",M9:M18)</f>
        <v>42</v>
      </c>
      <c r="N8" s="307" t="n">
        <f aca="false">SUMIF(BS9:BS18,"&gt;=0",N9:N18)</f>
        <v>1512</v>
      </c>
      <c r="O8" s="307" t="n">
        <f aca="false">SUMIF(BS9:BS18,"&gt;=0",O9:O18)</f>
        <v>176</v>
      </c>
      <c r="P8" s="307" t="n">
        <f aca="false">SUMIF(BS9:BS18,"&gt;=0",P9:P18)</f>
        <v>5</v>
      </c>
      <c r="Q8" s="307" t="n">
        <f aca="false">SUMIF(BS9:BS18,"&gt;=0",Q9:Q18)</f>
        <v>3.75</v>
      </c>
      <c r="R8" s="307" t="n">
        <f aca="false">SUMIF(BS9:BS18,"&gt;=0",R9:R18)</f>
        <v>2</v>
      </c>
      <c r="S8" s="307" t="n">
        <f aca="false">SUMIF(BS9:BS18,"&gt;=0",S9:S18)</f>
        <v>186.75</v>
      </c>
      <c r="T8" s="308" t="n">
        <f aca="false">SUMIF(BS9:BS18,"&gt;=0",T9:T18)</f>
        <v>1325.25</v>
      </c>
      <c r="U8" s="309"/>
      <c r="V8" s="309"/>
      <c r="W8" s="309"/>
      <c r="X8" s="309"/>
      <c r="Y8" s="309"/>
      <c r="Z8" s="309"/>
      <c r="AA8" s="309"/>
      <c r="AB8" s="309"/>
      <c r="AC8" s="309"/>
      <c r="AD8" s="309"/>
      <c r="AE8" s="309"/>
      <c r="AF8" s="309"/>
      <c r="AG8" s="309"/>
      <c r="AH8" s="309"/>
      <c r="AI8" s="309"/>
      <c r="AJ8" s="309"/>
      <c r="AK8" s="309"/>
      <c r="AL8" s="309"/>
      <c r="AM8" s="309"/>
      <c r="AN8" s="309"/>
      <c r="AO8" s="309"/>
      <c r="AP8" s="309"/>
      <c r="AQ8" s="309"/>
      <c r="AR8" s="309"/>
      <c r="AS8" s="309"/>
      <c r="AT8" s="309"/>
      <c r="AU8" s="309"/>
      <c r="AV8" s="309"/>
      <c r="AW8" s="309"/>
      <c r="AX8" s="309"/>
      <c r="AY8" s="309"/>
      <c r="AZ8" s="309"/>
      <c r="BA8" s="309"/>
      <c r="BB8" s="309"/>
      <c r="BC8" s="309"/>
      <c r="BD8" s="309"/>
      <c r="BE8" s="309"/>
      <c r="BF8" s="309"/>
      <c r="BG8" s="309"/>
      <c r="BH8" s="309"/>
      <c r="BI8" s="309"/>
      <c r="BJ8" s="309"/>
      <c r="BK8" s="309"/>
      <c r="BL8" s="309"/>
      <c r="BM8" s="309"/>
      <c r="BN8" s="309"/>
      <c r="BO8" s="309"/>
      <c r="BP8" s="309"/>
    </row>
    <row r="9" customFormat="false" ht="20.45" hidden="false" customHeight="true" outlineLevel="0" collapsed="false">
      <c r="A9" s="310" t="s">
        <v>266</v>
      </c>
      <c r="B9" s="310" t="s">
        <v>267</v>
      </c>
      <c r="C9" s="311" t="s">
        <v>475</v>
      </c>
      <c r="D9" s="311"/>
      <c r="E9" s="311"/>
      <c r="F9" s="311"/>
      <c r="G9" s="311" t="s">
        <v>475</v>
      </c>
      <c r="H9" s="311" t="s">
        <v>476</v>
      </c>
      <c r="I9" s="312" t="n">
        <f aca="false">M9+K9</f>
        <v>4</v>
      </c>
      <c r="J9" s="312" t="n">
        <v>0</v>
      </c>
      <c r="K9" s="312" t="n">
        <f aca="false">ROUNDDOWN(J9/36*4,0)/4</f>
        <v>0</v>
      </c>
      <c r="L9" s="311"/>
      <c r="M9" s="312" t="n">
        <v>4</v>
      </c>
      <c r="N9" s="312" t="n">
        <v>144</v>
      </c>
      <c r="O9" s="312" t="n">
        <f aca="false">U9+Y9+AC9+AG9+AK9+AO9</f>
        <v>16</v>
      </c>
      <c r="P9" s="312" t="n">
        <f aca="false">V9+Z9+AD9+AH9+AL9+AP9</f>
        <v>1</v>
      </c>
      <c r="Q9" s="312" t="n">
        <f aca="false">W9+AA9+AE9+AI9+AM9+AQ9</f>
        <v>0.5</v>
      </c>
      <c r="R9" s="312" t="n">
        <f aca="false">X9+AB9+AF9+AJ9+AN9+AR9</f>
        <v>0</v>
      </c>
      <c r="S9" s="312" t="n">
        <f aca="false">O9+P9+Q9+R9</f>
        <v>17.5</v>
      </c>
      <c r="T9" s="313" t="n">
        <f aca="false">N9-S9</f>
        <v>126.5</v>
      </c>
      <c r="U9" s="314" t="n">
        <v>16</v>
      </c>
      <c r="V9" s="314" t="n">
        <v>1</v>
      </c>
      <c r="W9" s="314" t="n">
        <v>0.5</v>
      </c>
      <c r="X9" s="314" t="n">
        <v>0</v>
      </c>
      <c r="Y9" s="314" t="n">
        <v>0</v>
      </c>
      <c r="Z9" s="314" t="n">
        <v>0</v>
      </c>
      <c r="AA9" s="314" t="n">
        <v>0</v>
      </c>
      <c r="AB9" s="314" t="n">
        <v>0</v>
      </c>
      <c r="AC9" s="314" t="n">
        <v>0</v>
      </c>
      <c r="AD9" s="314" t="n">
        <v>0</v>
      </c>
      <c r="AE9" s="314" t="n">
        <v>0</v>
      </c>
      <c r="AF9" s="314" t="n">
        <v>0</v>
      </c>
      <c r="AG9" s="314" t="n">
        <v>0</v>
      </c>
      <c r="AH9" s="314" t="n">
        <v>0</v>
      </c>
      <c r="AI9" s="314" t="n">
        <v>0</v>
      </c>
      <c r="AJ9" s="314" t="n">
        <v>0</v>
      </c>
      <c r="AK9" s="314" t="n">
        <v>0</v>
      </c>
      <c r="AL9" s="314" t="n">
        <v>0</v>
      </c>
      <c r="AM9" s="314" t="n">
        <v>0</v>
      </c>
      <c r="AN9" s="314" t="n">
        <v>0</v>
      </c>
      <c r="AO9" s="314" t="n">
        <v>0</v>
      </c>
      <c r="AP9" s="314" t="n">
        <v>0</v>
      </c>
      <c r="AQ9" s="314" t="n">
        <v>0</v>
      </c>
      <c r="AR9" s="314" t="n">
        <v>0</v>
      </c>
      <c r="AS9" s="314"/>
      <c r="AT9" s="314"/>
      <c r="AU9" s="314"/>
      <c r="AV9" s="314"/>
      <c r="AW9" s="314"/>
      <c r="AX9" s="314"/>
      <c r="AY9" s="314"/>
      <c r="AZ9" s="314"/>
      <c r="BA9" s="314"/>
      <c r="BB9" s="314"/>
      <c r="BC9" s="314"/>
      <c r="BD9" s="314"/>
      <c r="BE9" s="314"/>
      <c r="BF9" s="314"/>
      <c r="BG9" s="314"/>
      <c r="BH9" s="314"/>
      <c r="BI9" s="314"/>
      <c r="BJ9" s="314"/>
      <c r="BK9" s="314"/>
      <c r="BL9" s="314"/>
      <c r="BM9" s="314"/>
      <c r="BN9" s="314"/>
      <c r="BO9" s="314"/>
      <c r="BP9" s="314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0" t="s">
        <v>271</v>
      </c>
      <c r="B10" s="310" t="s">
        <v>272</v>
      </c>
      <c r="C10" s="311"/>
      <c r="D10" s="311" t="s">
        <v>477</v>
      </c>
      <c r="E10" s="311"/>
      <c r="F10" s="311"/>
      <c r="G10" s="311" t="s">
        <v>475</v>
      </c>
      <c r="H10" s="311" t="s">
        <v>476</v>
      </c>
      <c r="I10" s="312" t="n">
        <f aca="false">M10+K10</f>
        <v>4</v>
      </c>
      <c r="J10" s="312" t="n">
        <v>0</v>
      </c>
      <c r="K10" s="312" t="n">
        <f aca="false">ROUNDDOWN(J10/36*4,0)/4</f>
        <v>0</v>
      </c>
      <c r="L10" s="311"/>
      <c r="M10" s="312" t="n">
        <v>4</v>
      </c>
      <c r="N10" s="312" t="n">
        <v>144</v>
      </c>
      <c r="O10" s="312" t="n">
        <f aca="false">U10+Y10+AC10+AG10+AK10+AO10</f>
        <v>16</v>
      </c>
      <c r="P10" s="312" t="n">
        <f aca="false">V10+Z10+AD10+AH10+AL10+AP10</f>
        <v>0</v>
      </c>
      <c r="Q10" s="312" t="n">
        <f aca="false">W10+AA10+AE10+AI10+AM10+AQ10</f>
        <v>0.5</v>
      </c>
      <c r="R10" s="312" t="n">
        <f aca="false">X10+AB10+AF10+AJ10+AN10+AR10</f>
        <v>0</v>
      </c>
      <c r="S10" s="312" t="n">
        <f aca="false">O10+P10+Q10+R10</f>
        <v>16.5</v>
      </c>
      <c r="T10" s="313" t="n">
        <f aca="false">N10-S10</f>
        <v>127.5</v>
      </c>
      <c r="U10" s="314" t="n">
        <v>16</v>
      </c>
      <c r="V10" s="314" t="n">
        <v>0</v>
      </c>
      <c r="W10" s="314" t="n">
        <v>0.5</v>
      </c>
      <c r="X10" s="314" t="n">
        <v>0</v>
      </c>
      <c r="Y10" s="314" t="n">
        <v>0</v>
      </c>
      <c r="Z10" s="314" t="n">
        <v>0</v>
      </c>
      <c r="AA10" s="314" t="n">
        <v>0</v>
      </c>
      <c r="AB10" s="314" t="n">
        <v>0</v>
      </c>
      <c r="AC10" s="314" t="n">
        <v>0</v>
      </c>
      <c r="AD10" s="314" t="n">
        <v>0</v>
      </c>
      <c r="AE10" s="314" t="n">
        <v>0</v>
      </c>
      <c r="AF10" s="314" t="n">
        <v>0</v>
      </c>
      <c r="AG10" s="314" t="n">
        <v>0</v>
      </c>
      <c r="AH10" s="314" t="n">
        <v>0</v>
      </c>
      <c r="AI10" s="314" t="n">
        <v>0</v>
      </c>
      <c r="AJ10" s="314" t="n">
        <v>0</v>
      </c>
      <c r="AK10" s="314" t="n">
        <v>0</v>
      </c>
      <c r="AL10" s="314" t="n">
        <v>0</v>
      </c>
      <c r="AM10" s="314" t="n">
        <v>0</v>
      </c>
      <c r="AN10" s="314" t="n">
        <v>0</v>
      </c>
      <c r="AO10" s="314" t="n">
        <v>0</v>
      </c>
      <c r="AP10" s="314" t="n">
        <v>0</v>
      </c>
      <c r="AQ10" s="314" t="n">
        <v>0</v>
      </c>
      <c r="AR10" s="314" t="n">
        <v>0</v>
      </c>
      <c r="AS10" s="314"/>
      <c r="AT10" s="314"/>
      <c r="AU10" s="314"/>
      <c r="AV10" s="314"/>
      <c r="AW10" s="314"/>
      <c r="AX10" s="314"/>
      <c r="AY10" s="314"/>
      <c r="AZ10" s="314"/>
      <c r="BA10" s="314"/>
      <c r="BB10" s="314"/>
      <c r="BC10" s="314"/>
      <c r="BD10" s="314"/>
      <c r="BE10" s="314"/>
      <c r="BF10" s="314"/>
      <c r="BG10" s="314"/>
      <c r="BH10" s="314"/>
      <c r="BI10" s="314"/>
      <c r="BJ10" s="314"/>
      <c r="BK10" s="314"/>
      <c r="BL10" s="314"/>
      <c r="BM10" s="314"/>
      <c r="BN10" s="314"/>
      <c r="BO10" s="314"/>
      <c r="BP10" s="314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10" t="s">
        <v>276</v>
      </c>
      <c r="B11" s="310" t="s">
        <v>277</v>
      </c>
      <c r="C11" s="311" t="s">
        <v>475</v>
      </c>
      <c r="D11" s="311"/>
      <c r="E11" s="311"/>
      <c r="F11" s="311"/>
      <c r="G11" s="311"/>
      <c r="H11" s="311"/>
      <c r="I11" s="312" t="n">
        <f aca="false">M11+K11</f>
        <v>3</v>
      </c>
      <c r="J11" s="312" t="n">
        <v>0</v>
      </c>
      <c r="K11" s="312" t="n">
        <f aca="false">ROUNDDOWN(J11/36*4,0)/4</f>
        <v>0</v>
      </c>
      <c r="L11" s="311"/>
      <c r="M11" s="312" t="n">
        <v>3</v>
      </c>
      <c r="N11" s="312" t="n">
        <v>108</v>
      </c>
      <c r="O11" s="312" t="n">
        <f aca="false">U11+Y11+AC11+AG11+AK11+AO11</f>
        <v>12</v>
      </c>
      <c r="P11" s="312" t="n">
        <f aca="false">V11+Z11+AD11+AH11+AL11+AP11</f>
        <v>1</v>
      </c>
      <c r="Q11" s="312" t="n">
        <f aca="false">W11+AA11+AE11+AI11+AM11+AQ11</f>
        <v>0.25</v>
      </c>
      <c r="R11" s="312" t="n">
        <f aca="false">X11+AB11+AF11+AJ11+AN11+AR11</f>
        <v>0</v>
      </c>
      <c r="S11" s="312" t="n">
        <f aca="false">O11+P11+Q11+R11</f>
        <v>13.25</v>
      </c>
      <c r="T11" s="313" t="n">
        <f aca="false">N11-S11</f>
        <v>94.75</v>
      </c>
      <c r="U11" s="314" t="n">
        <v>12</v>
      </c>
      <c r="V11" s="314" t="n">
        <v>1</v>
      </c>
      <c r="W11" s="314" t="n">
        <v>0.25</v>
      </c>
      <c r="X11" s="314" t="n">
        <v>0</v>
      </c>
      <c r="Y11" s="314" t="n">
        <v>0</v>
      </c>
      <c r="Z11" s="314" t="n">
        <v>0</v>
      </c>
      <c r="AA11" s="314" t="n">
        <v>0</v>
      </c>
      <c r="AB11" s="314" t="n">
        <v>0</v>
      </c>
      <c r="AC11" s="314" t="n">
        <v>0</v>
      </c>
      <c r="AD11" s="314" t="n">
        <v>0</v>
      </c>
      <c r="AE11" s="314" t="n">
        <v>0</v>
      </c>
      <c r="AF11" s="314" t="n">
        <v>0</v>
      </c>
      <c r="AG11" s="314" t="n">
        <v>0</v>
      </c>
      <c r="AH11" s="314" t="n">
        <v>0</v>
      </c>
      <c r="AI11" s="314" t="n">
        <v>0</v>
      </c>
      <c r="AJ11" s="314" t="n">
        <v>0</v>
      </c>
      <c r="AK11" s="314" t="n">
        <v>0</v>
      </c>
      <c r="AL11" s="314" t="n">
        <v>0</v>
      </c>
      <c r="AM11" s="314" t="n">
        <v>0</v>
      </c>
      <c r="AN11" s="314" t="n">
        <v>0</v>
      </c>
      <c r="AO11" s="314" t="n">
        <v>0</v>
      </c>
      <c r="AP11" s="314" t="n">
        <v>0</v>
      </c>
      <c r="AQ11" s="314" t="n">
        <v>0</v>
      </c>
      <c r="AR11" s="314" t="n">
        <v>0</v>
      </c>
      <c r="AS11" s="314"/>
      <c r="AT11" s="314"/>
      <c r="AU11" s="314"/>
      <c r="AV11" s="314"/>
      <c r="AW11" s="314"/>
      <c r="AX11" s="314"/>
      <c r="AY11" s="314"/>
      <c r="AZ11" s="314"/>
      <c r="BA11" s="314"/>
      <c r="BB11" s="314"/>
      <c r="BC11" s="314"/>
      <c r="BD11" s="314"/>
      <c r="BE11" s="314"/>
      <c r="BF11" s="314"/>
      <c r="BG11" s="314"/>
      <c r="BH11" s="314"/>
      <c r="BI11" s="314"/>
      <c r="BJ11" s="314"/>
      <c r="BK11" s="314"/>
      <c r="BL11" s="314"/>
      <c r="BM11" s="314"/>
      <c r="BN11" s="314"/>
      <c r="BO11" s="314"/>
      <c r="BP11" s="314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10" t="s">
        <v>280</v>
      </c>
      <c r="B12" s="310" t="s">
        <v>281</v>
      </c>
      <c r="C12" s="311"/>
      <c r="D12" s="311" t="s">
        <v>475</v>
      </c>
      <c r="E12" s="311"/>
      <c r="F12" s="311"/>
      <c r="G12" s="311"/>
      <c r="H12" s="311"/>
      <c r="I12" s="312" t="n">
        <f aca="false">M12+K12</f>
        <v>3</v>
      </c>
      <c r="J12" s="312" t="n">
        <v>0</v>
      </c>
      <c r="K12" s="312" t="n">
        <f aca="false">ROUNDDOWN(J12/36*4,0)/4</f>
        <v>0</v>
      </c>
      <c r="L12" s="311"/>
      <c r="M12" s="312" t="n">
        <v>3</v>
      </c>
      <c r="N12" s="312" t="n">
        <v>108</v>
      </c>
      <c r="O12" s="312" t="n">
        <f aca="false">U12+Y12+AC12+AG12+AK12+AO12</f>
        <v>10</v>
      </c>
      <c r="P12" s="312" t="n">
        <f aca="false">V12+Z12+AD12+AH12+AL12+AP12</f>
        <v>0</v>
      </c>
      <c r="Q12" s="312" t="n">
        <f aca="false">W12+AA12+AE12+AI12+AM12+AQ12</f>
        <v>0.25</v>
      </c>
      <c r="R12" s="312" t="n">
        <f aca="false">X12+AB12+AF12+AJ12+AN12+AR12</f>
        <v>0</v>
      </c>
      <c r="S12" s="312" t="n">
        <f aca="false">O12+P12+Q12+R12</f>
        <v>10.25</v>
      </c>
      <c r="T12" s="313" t="n">
        <f aca="false">N12-S12</f>
        <v>97.75</v>
      </c>
      <c r="U12" s="314" t="n">
        <v>10</v>
      </c>
      <c r="V12" s="314" t="n">
        <v>0</v>
      </c>
      <c r="W12" s="314" t="n">
        <v>0.25</v>
      </c>
      <c r="X12" s="314" t="n">
        <v>0</v>
      </c>
      <c r="Y12" s="314" t="n">
        <v>0</v>
      </c>
      <c r="Z12" s="314" t="n">
        <v>0</v>
      </c>
      <c r="AA12" s="314" t="n">
        <v>0</v>
      </c>
      <c r="AB12" s="314" t="n">
        <v>0</v>
      </c>
      <c r="AC12" s="314" t="n">
        <v>0</v>
      </c>
      <c r="AD12" s="314" t="n">
        <v>0</v>
      </c>
      <c r="AE12" s="314" t="n">
        <v>0</v>
      </c>
      <c r="AF12" s="314" t="n">
        <v>0</v>
      </c>
      <c r="AG12" s="314" t="n">
        <v>0</v>
      </c>
      <c r="AH12" s="314" t="n">
        <v>0</v>
      </c>
      <c r="AI12" s="314" t="n">
        <v>0</v>
      </c>
      <c r="AJ12" s="314" t="n">
        <v>0</v>
      </c>
      <c r="AK12" s="314" t="n">
        <v>0</v>
      </c>
      <c r="AL12" s="314" t="n">
        <v>0</v>
      </c>
      <c r="AM12" s="314" t="n">
        <v>0</v>
      </c>
      <c r="AN12" s="314" t="n">
        <v>0</v>
      </c>
      <c r="AO12" s="314" t="n">
        <v>0</v>
      </c>
      <c r="AP12" s="314" t="n">
        <v>0</v>
      </c>
      <c r="AQ12" s="314" t="n">
        <v>0</v>
      </c>
      <c r="AR12" s="314" t="n">
        <v>0</v>
      </c>
      <c r="AS12" s="314"/>
      <c r="AT12" s="314"/>
      <c r="AU12" s="314"/>
      <c r="AV12" s="314"/>
      <c r="AW12" s="314"/>
      <c r="AX12" s="314"/>
      <c r="AY12" s="314"/>
      <c r="AZ12" s="314"/>
      <c r="BA12" s="314"/>
      <c r="BB12" s="314"/>
      <c r="BC12" s="314"/>
      <c r="BD12" s="314"/>
      <c r="BE12" s="314"/>
      <c r="BF12" s="314"/>
      <c r="BG12" s="314"/>
      <c r="BH12" s="314"/>
      <c r="BI12" s="314"/>
      <c r="BJ12" s="314"/>
      <c r="BK12" s="314"/>
      <c r="BL12" s="314"/>
      <c r="BM12" s="314"/>
      <c r="BN12" s="314"/>
      <c r="BO12" s="314"/>
      <c r="BP12" s="314"/>
      <c r="BR12" s="0" t="n">
        <v>0</v>
      </c>
      <c r="BS12" s="0" t="n">
        <f aca="false">BR12</f>
        <v>0</v>
      </c>
    </row>
    <row r="13" customFormat="false" ht="49.7" hidden="false" customHeight="true" outlineLevel="0" collapsed="false">
      <c r="A13" s="310" t="s">
        <v>285</v>
      </c>
      <c r="B13" s="310" t="s">
        <v>286</v>
      </c>
      <c r="C13" s="311"/>
      <c r="D13" s="311" t="s">
        <v>475</v>
      </c>
      <c r="E13" s="311"/>
      <c r="F13" s="311"/>
      <c r="G13" s="311"/>
      <c r="H13" s="311"/>
      <c r="I13" s="312" t="n">
        <f aca="false">M13+K13</f>
        <v>4</v>
      </c>
      <c r="J13" s="312" t="n">
        <v>0</v>
      </c>
      <c r="K13" s="312" t="n">
        <f aca="false">ROUNDDOWN(J13/36*4,0)/4</f>
        <v>0</v>
      </c>
      <c r="L13" s="311"/>
      <c r="M13" s="312" t="n">
        <v>4</v>
      </c>
      <c r="N13" s="312" t="n">
        <v>144</v>
      </c>
      <c r="O13" s="312" t="n">
        <f aca="false">U13+Y13+AC13+AG13+AK13+AO13</f>
        <v>16</v>
      </c>
      <c r="P13" s="312" t="n">
        <f aca="false">V13+Z13+AD13+AH13+AL13+AP13</f>
        <v>0</v>
      </c>
      <c r="Q13" s="312" t="n">
        <f aca="false">W13+AA13+AE13+AI13+AM13+AQ13</f>
        <v>0.25</v>
      </c>
      <c r="R13" s="312" t="n">
        <f aca="false">X13+AB13+AF13+AJ13+AN13+AR13</f>
        <v>0</v>
      </c>
      <c r="S13" s="312" t="n">
        <f aca="false">O13+P13+Q13+R13</f>
        <v>16.25</v>
      </c>
      <c r="T13" s="313" t="n">
        <f aca="false">N13-S13</f>
        <v>127.75</v>
      </c>
      <c r="U13" s="314" t="n">
        <v>16</v>
      </c>
      <c r="V13" s="314" t="n">
        <v>0</v>
      </c>
      <c r="W13" s="314" t="n">
        <v>0.25</v>
      </c>
      <c r="X13" s="314" t="n">
        <v>0</v>
      </c>
      <c r="Y13" s="314" t="n">
        <v>0</v>
      </c>
      <c r="Z13" s="314" t="n">
        <v>0</v>
      </c>
      <c r="AA13" s="314" t="n">
        <v>0</v>
      </c>
      <c r="AB13" s="314" t="n">
        <v>0</v>
      </c>
      <c r="AC13" s="314" t="n">
        <v>0</v>
      </c>
      <c r="AD13" s="314" t="n">
        <v>0</v>
      </c>
      <c r="AE13" s="314" t="n">
        <v>0</v>
      </c>
      <c r="AF13" s="314" t="n">
        <v>0</v>
      </c>
      <c r="AG13" s="314" t="n">
        <v>0</v>
      </c>
      <c r="AH13" s="314" t="n">
        <v>0</v>
      </c>
      <c r="AI13" s="314" t="n">
        <v>0</v>
      </c>
      <c r="AJ13" s="314" t="n">
        <v>0</v>
      </c>
      <c r="AK13" s="314" t="n">
        <v>0</v>
      </c>
      <c r="AL13" s="314" t="n">
        <v>0</v>
      </c>
      <c r="AM13" s="314" t="n">
        <v>0</v>
      </c>
      <c r="AN13" s="314" t="n">
        <v>0</v>
      </c>
      <c r="AO13" s="314" t="n">
        <v>0</v>
      </c>
      <c r="AP13" s="314" t="n">
        <v>0</v>
      </c>
      <c r="AQ13" s="314" t="n">
        <v>0</v>
      </c>
      <c r="AR13" s="314" t="n">
        <v>0</v>
      </c>
      <c r="AS13" s="314"/>
      <c r="AT13" s="314"/>
      <c r="AU13" s="314"/>
      <c r="AV13" s="314"/>
      <c r="AW13" s="314"/>
      <c r="AX13" s="314"/>
      <c r="AY13" s="314"/>
      <c r="AZ13" s="314"/>
      <c r="BA13" s="314"/>
      <c r="BB13" s="314"/>
      <c r="BC13" s="314"/>
      <c r="BD13" s="314"/>
      <c r="BE13" s="314"/>
      <c r="BF13" s="314"/>
      <c r="BG13" s="314"/>
      <c r="BH13" s="314"/>
      <c r="BI13" s="314"/>
      <c r="BJ13" s="314"/>
      <c r="BK13" s="314"/>
      <c r="BL13" s="314"/>
      <c r="BM13" s="314"/>
      <c r="BN13" s="314"/>
      <c r="BO13" s="314"/>
      <c r="BP13" s="314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10" t="s">
        <v>289</v>
      </c>
      <c r="B14" s="310" t="s">
        <v>290</v>
      </c>
      <c r="C14" s="311" t="s">
        <v>475</v>
      </c>
      <c r="D14" s="311"/>
      <c r="E14" s="311"/>
      <c r="F14" s="311" t="s">
        <v>475</v>
      </c>
      <c r="G14" s="311"/>
      <c r="H14" s="311"/>
      <c r="I14" s="312" t="n">
        <f aca="false">M14+K14</f>
        <v>5</v>
      </c>
      <c r="J14" s="312" t="n">
        <v>0</v>
      </c>
      <c r="K14" s="312" t="n">
        <f aca="false">ROUNDDOWN(J14/36*4,0)/4</f>
        <v>0</v>
      </c>
      <c r="L14" s="311"/>
      <c r="M14" s="312" t="n">
        <v>5</v>
      </c>
      <c r="N14" s="312" t="n">
        <v>180</v>
      </c>
      <c r="O14" s="312" t="n">
        <f aca="false">U14+Y14+AC14+AG14+AK14+AO14</f>
        <v>20</v>
      </c>
      <c r="P14" s="312" t="n">
        <f aca="false">V14+Z14+AD14+AH14+AL14+AP14</f>
        <v>1</v>
      </c>
      <c r="Q14" s="312" t="n">
        <f aca="false">W14+AA14+AE14+AI14+AM14+AQ14</f>
        <v>0.5</v>
      </c>
      <c r="R14" s="312" t="n">
        <f aca="false">X14+AB14+AF14+AJ14+AN14+AR14</f>
        <v>1</v>
      </c>
      <c r="S14" s="312" t="n">
        <f aca="false">O14+P14+Q14+R14</f>
        <v>22.5</v>
      </c>
      <c r="T14" s="313" t="n">
        <f aca="false">N14-S14</f>
        <v>157.5</v>
      </c>
      <c r="U14" s="314" t="n">
        <v>20</v>
      </c>
      <c r="V14" s="314" t="n">
        <v>1</v>
      </c>
      <c r="W14" s="314" t="n">
        <v>0.5</v>
      </c>
      <c r="X14" s="314" t="n">
        <v>1</v>
      </c>
      <c r="Y14" s="314" t="n">
        <v>0</v>
      </c>
      <c r="Z14" s="314" t="n">
        <v>0</v>
      </c>
      <c r="AA14" s="314" t="n">
        <v>0</v>
      </c>
      <c r="AB14" s="314" t="n">
        <v>0</v>
      </c>
      <c r="AC14" s="314" t="n">
        <v>0</v>
      </c>
      <c r="AD14" s="314" t="n">
        <v>0</v>
      </c>
      <c r="AE14" s="314" t="n">
        <v>0</v>
      </c>
      <c r="AF14" s="314" t="n">
        <v>0</v>
      </c>
      <c r="AG14" s="314" t="n">
        <v>0</v>
      </c>
      <c r="AH14" s="314" t="n">
        <v>0</v>
      </c>
      <c r="AI14" s="314" t="n">
        <v>0</v>
      </c>
      <c r="AJ14" s="314" t="n">
        <v>0</v>
      </c>
      <c r="AK14" s="314" t="n">
        <v>0</v>
      </c>
      <c r="AL14" s="314" t="n">
        <v>0</v>
      </c>
      <c r="AM14" s="314" t="n">
        <v>0</v>
      </c>
      <c r="AN14" s="314" t="n">
        <v>0</v>
      </c>
      <c r="AO14" s="314" t="n">
        <v>0</v>
      </c>
      <c r="AP14" s="314" t="n">
        <v>0</v>
      </c>
      <c r="AQ14" s="314" t="n">
        <v>0</v>
      </c>
      <c r="AR14" s="314" t="n">
        <v>0</v>
      </c>
      <c r="AS14" s="314"/>
      <c r="AT14" s="314"/>
      <c r="AU14" s="314"/>
      <c r="AV14" s="314"/>
      <c r="AW14" s="314"/>
      <c r="AX14" s="314"/>
      <c r="AY14" s="314"/>
      <c r="AZ14" s="314"/>
      <c r="BA14" s="314"/>
      <c r="BB14" s="314"/>
      <c r="BC14" s="314"/>
      <c r="BD14" s="314"/>
      <c r="BE14" s="314"/>
      <c r="BF14" s="314"/>
      <c r="BG14" s="314"/>
      <c r="BH14" s="314"/>
      <c r="BI14" s="314"/>
      <c r="BJ14" s="314"/>
      <c r="BK14" s="314"/>
      <c r="BL14" s="314"/>
      <c r="BM14" s="314"/>
      <c r="BN14" s="314"/>
      <c r="BO14" s="314"/>
      <c r="BP14" s="314"/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10" t="s">
        <v>293</v>
      </c>
      <c r="B15" s="310" t="s">
        <v>294</v>
      </c>
      <c r="C15" s="311" t="s">
        <v>478</v>
      </c>
      <c r="D15" s="311"/>
      <c r="E15" s="311"/>
      <c r="F15" s="311"/>
      <c r="G15" s="311" t="s">
        <v>478</v>
      </c>
      <c r="H15" s="311" t="s">
        <v>479</v>
      </c>
      <c r="I15" s="312" t="n">
        <f aca="false">M15+K15</f>
        <v>5</v>
      </c>
      <c r="J15" s="312" t="n">
        <v>0</v>
      </c>
      <c r="K15" s="312" t="n">
        <f aca="false">ROUNDDOWN(J15/36*4,0)/4</f>
        <v>0</v>
      </c>
      <c r="L15" s="311"/>
      <c r="M15" s="312" t="n">
        <v>5</v>
      </c>
      <c r="N15" s="312" t="n">
        <v>180</v>
      </c>
      <c r="O15" s="312" t="n">
        <f aca="false">U15+Y15+AC15+AG15+AK15+AO15</f>
        <v>22</v>
      </c>
      <c r="P15" s="312" t="n">
        <f aca="false">V15+Z15+AD15+AH15+AL15+AP15</f>
        <v>1</v>
      </c>
      <c r="Q15" s="312" t="n">
        <f aca="false">W15+AA15+AE15+AI15+AM15+AQ15</f>
        <v>0.5</v>
      </c>
      <c r="R15" s="312" t="n">
        <f aca="false">X15+AB15+AF15+AJ15+AN15+AR15</f>
        <v>0</v>
      </c>
      <c r="S15" s="312" t="n">
        <f aca="false">O15+P15+Q15+R15</f>
        <v>23.5</v>
      </c>
      <c r="T15" s="313" t="n">
        <f aca="false">N15-S15</f>
        <v>156.5</v>
      </c>
      <c r="U15" s="314" t="n">
        <v>0</v>
      </c>
      <c r="V15" s="314" t="n">
        <v>0</v>
      </c>
      <c r="W15" s="314" t="n">
        <v>0</v>
      </c>
      <c r="X15" s="314" t="n">
        <v>0</v>
      </c>
      <c r="Y15" s="314" t="n">
        <v>22</v>
      </c>
      <c r="Z15" s="314" t="n">
        <v>1</v>
      </c>
      <c r="AA15" s="314" t="n">
        <v>0.5</v>
      </c>
      <c r="AB15" s="314" t="n">
        <v>0</v>
      </c>
      <c r="AC15" s="314" t="n">
        <v>0</v>
      </c>
      <c r="AD15" s="314" t="n">
        <v>0</v>
      </c>
      <c r="AE15" s="314" t="n">
        <v>0</v>
      </c>
      <c r="AF15" s="314" t="n">
        <v>0</v>
      </c>
      <c r="AG15" s="314" t="n">
        <v>0</v>
      </c>
      <c r="AH15" s="314" t="n">
        <v>0</v>
      </c>
      <c r="AI15" s="314" t="n">
        <v>0</v>
      </c>
      <c r="AJ15" s="314" t="n">
        <v>0</v>
      </c>
      <c r="AK15" s="314" t="n">
        <v>0</v>
      </c>
      <c r="AL15" s="314" t="n">
        <v>0</v>
      </c>
      <c r="AM15" s="314" t="n">
        <v>0</v>
      </c>
      <c r="AN15" s="314" t="n">
        <v>0</v>
      </c>
      <c r="AO15" s="314" t="n">
        <v>0</v>
      </c>
      <c r="AP15" s="314" t="n">
        <v>0</v>
      </c>
      <c r="AQ15" s="314" t="n">
        <v>0</v>
      </c>
      <c r="AR15" s="314" t="n">
        <v>0</v>
      </c>
      <c r="AS15" s="314"/>
      <c r="AT15" s="314"/>
      <c r="AU15" s="314"/>
      <c r="AV15" s="314"/>
      <c r="AW15" s="314"/>
      <c r="AX15" s="314"/>
      <c r="AY15" s="314"/>
      <c r="AZ15" s="314"/>
      <c r="BA15" s="314"/>
      <c r="BB15" s="314"/>
      <c r="BC15" s="314"/>
      <c r="BD15" s="314"/>
      <c r="BE15" s="314"/>
      <c r="BF15" s="314"/>
      <c r="BG15" s="314"/>
      <c r="BH15" s="314"/>
      <c r="BI15" s="314"/>
      <c r="BJ15" s="314"/>
      <c r="BK15" s="314"/>
      <c r="BL15" s="314"/>
      <c r="BM15" s="314"/>
      <c r="BN15" s="314"/>
      <c r="BO15" s="314"/>
      <c r="BP15" s="314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0" t="s">
        <v>296</v>
      </c>
      <c r="B16" s="310" t="s">
        <v>297</v>
      </c>
      <c r="C16" s="311"/>
      <c r="D16" s="311" t="s">
        <v>480</v>
      </c>
      <c r="E16" s="311"/>
      <c r="F16" s="311"/>
      <c r="G16" s="311"/>
      <c r="H16" s="311"/>
      <c r="I16" s="312" t="n">
        <f aca="false">M16+K16</f>
        <v>4</v>
      </c>
      <c r="J16" s="312" t="n">
        <v>0</v>
      </c>
      <c r="K16" s="312" t="n">
        <f aca="false">ROUNDDOWN(J16/36*4,0)/4</f>
        <v>0</v>
      </c>
      <c r="L16" s="311"/>
      <c r="M16" s="312" t="n">
        <v>4</v>
      </c>
      <c r="N16" s="312" t="n">
        <v>144</v>
      </c>
      <c r="O16" s="312" t="n">
        <f aca="false">U16+Y16+AC16+AG16+AK16+AO16</f>
        <v>28</v>
      </c>
      <c r="P16" s="312" t="n">
        <f aca="false">V16+Z16+AD16+AH16+AL16+AP16</f>
        <v>0</v>
      </c>
      <c r="Q16" s="312" t="n">
        <f aca="false">W16+AA16+AE16+AI16+AM16+AQ16</f>
        <v>0.25</v>
      </c>
      <c r="R16" s="312" t="n">
        <f aca="false">X16+AB16+AF16+AJ16+AN16+AR16</f>
        <v>0</v>
      </c>
      <c r="S16" s="312" t="n">
        <f aca="false">O16+P16+Q16+R16</f>
        <v>28.25</v>
      </c>
      <c r="T16" s="313" t="n">
        <f aca="false">N16-S16</f>
        <v>115.75</v>
      </c>
      <c r="U16" s="314" t="n">
        <v>0</v>
      </c>
      <c r="V16" s="314" t="n">
        <v>0</v>
      </c>
      <c r="W16" s="314" t="n">
        <v>0</v>
      </c>
      <c r="X16" s="314" t="n">
        <v>0</v>
      </c>
      <c r="Y16" s="314" t="n">
        <v>0</v>
      </c>
      <c r="Z16" s="314" t="n">
        <v>0</v>
      </c>
      <c r="AA16" s="314" t="n">
        <v>0</v>
      </c>
      <c r="AB16" s="314" t="n">
        <v>0</v>
      </c>
      <c r="AC16" s="314" t="n">
        <v>28</v>
      </c>
      <c r="AD16" s="314" t="n">
        <v>0</v>
      </c>
      <c r="AE16" s="314" t="n">
        <v>0.25</v>
      </c>
      <c r="AF16" s="314" t="n">
        <v>0</v>
      </c>
      <c r="AG16" s="314" t="n">
        <v>0</v>
      </c>
      <c r="AH16" s="314" t="n">
        <v>0</v>
      </c>
      <c r="AI16" s="314" t="n">
        <v>0</v>
      </c>
      <c r="AJ16" s="314" t="n">
        <v>0</v>
      </c>
      <c r="AK16" s="314" t="n">
        <v>0</v>
      </c>
      <c r="AL16" s="314" t="n">
        <v>0</v>
      </c>
      <c r="AM16" s="314" t="n">
        <v>0</v>
      </c>
      <c r="AN16" s="314" t="n">
        <v>0</v>
      </c>
      <c r="AO16" s="314" t="n">
        <v>0</v>
      </c>
      <c r="AP16" s="314" t="n">
        <v>0</v>
      </c>
      <c r="AQ16" s="314" t="n">
        <v>0</v>
      </c>
      <c r="AR16" s="314" t="n">
        <v>0</v>
      </c>
      <c r="AS16" s="314"/>
      <c r="AT16" s="314"/>
      <c r="AU16" s="314"/>
      <c r="AV16" s="314"/>
      <c r="AW16" s="314"/>
      <c r="AX16" s="314"/>
      <c r="AY16" s="314"/>
      <c r="AZ16" s="314"/>
      <c r="BA16" s="314"/>
      <c r="BB16" s="314"/>
      <c r="BC16" s="314"/>
      <c r="BD16" s="314"/>
      <c r="BE16" s="314"/>
      <c r="BF16" s="314"/>
      <c r="BG16" s="314"/>
      <c r="BH16" s="314"/>
      <c r="BI16" s="314"/>
      <c r="BJ16" s="314"/>
      <c r="BK16" s="314"/>
      <c r="BL16" s="314"/>
      <c r="BM16" s="314"/>
      <c r="BN16" s="314"/>
      <c r="BO16" s="314"/>
      <c r="BP16" s="314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0" t="s">
        <v>300</v>
      </c>
      <c r="B17" s="310" t="s">
        <v>301</v>
      </c>
      <c r="C17" s="311"/>
      <c r="D17" s="311" t="s">
        <v>478</v>
      </c>
      <c r="E17" s="311"/>
      <c r="F17" s="311"/>
      <c r="G17" s="311"/>
      <c r="H17" s="311"/>
      <c r="I17" s="312" t="n">
        <f aca="false">M17+K17</f>
        <v>4</v>
      </c>
      <c r="J17" s="312" t="n">
        <v>0</v>
      </c>
      <c r="K17" s="312" t="n">
        <f aca="false">ROUNDDOWN(J17/36*4,0)/4</f>
        <v>0</v>
      </c>
      <c r="L17" s="311"/>
      <c r="M17" s="312" t="n">
        <v>4</v>
      </c>
      <c r="N17" s="312" t="n">
        <v>144</v>
      </c>
      <c r="O17" s="312" t="n">
        <f aca="false">U17+Y17+AC17+AG17+AK17+AO17</f>
        <v>16</v>
      </c>
      <c r="P17" s="312" t="n">
        <f aca="false">V17+Z17+AD17+AH17+AL17+AP17</f>
        <v>0</v>
      </c>
      <c r="Q17" s="312" t="n">
        <f aca="false">W17+AA17+AE17+AI17+AM17+AQ17</f>
        <v>0.25</v>
      </c>
      <c r="R17" s="312" t="n">
        <f aca="false">X17+AB17+AF17+AJ17+AN17+AR17</f>
        <v>0</v>
      </c>
      <c r="S17" s="312" t="n">
        <f aca="false">O17+P17+Q17+R17</f>
        <v>16.25</v>
      </c>
      <c r="T17" s="313" t="n">
        <f aca="false">N17-S17</f>
        <v>127.75</v>
      </c>
      <c r="U17" s="314" t="n">
        <v>0</v>
      </c>
      <c r="V17" s="314" t="n">
        <v>0</v>
      </c>
      <c r="W17" s="314" t="n">
        <v>0</v>
      </c>
      <c r="X17" s="314" t="n">
        <v>0</v>
      </c>
      <c r="Y17" s="314" t="n">
        <v>16</v>
      </c>
      <c r="Z17" s="314" t="n">
        <v>0</v>
      </c>
      <c r="AA17" s="314" t="n">
        <v>0.25</v>
      </c>
      <c r="AB17" s="314" t="n">
        <v>0</v>
      </c>
      <c r="AC17" s="314" t="n">
        <v>0</v>
      </c>
      <c r="AD17" s="314" t="n">
        <v>0</v>
      </c>
      <c r="AE17" s="314" t="n">
        <v>0</v>
      </c>
      <c r="AF17" s="314" t="n">
        <v>0</v>
      </c>
      <c r="AG17" s="314" t="n">
        <v>0</v>
      </c>
      <c r="AH17" s="314" t="n">
        <v>0</v>
      </c>
      <c r="AI17" s="314" t="n">
        <v>0</v>
      </c>
      <c r="AJ17" s="314" t="n">
        <v>0</v>
      </c>
      <c r="AK17" s="314" t="n">
        <v>0</v>
      </c>
      <c r="AL17" s="314" t="n">
        <v>0</v>
      </c>
      <c r="AM17" s="314" t="n">
        <v>0</v>
      </c>
      <c r="AN17" s="314" t="n">
        <v>0</v>
      </c>
      <c r="AO17" s="314" t="n">
        <v>0</v>
      </c>
      <c r="AP17" s="314" t="n">
        <v>0</v>
      </c>
      <c r="AQ17" s="314" t="n">
        <v>0</v>
      </c>
      <c r="AR17" s="314" t="n">
        <v>0</v>
      </c>
      <c r="AS17" s="314"/>
      <c r="AT17" s="314"/>
      <c r="AU17" s="314"/>
      <c r="AV17" s="314"/>
      <c r="AW17" s="314"/>
      <c r="AX17" s="314"/>
      <c r="AY17" s="314"/>
      <c r="AZ17" s="314"/>
      <c r="BA17" s="314"/>
      <c r="BB17" s="314"/>
      <c r="BC17" s="314"/>
      <c r="BD17" s="314"/>
      <c r="BE17" s="314"/>
      <c r="BF17" s="314"/>
      <c r="BG17" s="314"/>
      <c r="BH17" s="314"/>
      <c r="BI17" s="314"/>
      <c r="BJ17" s="314"/>
      <c r="BK17" s="314"/>
      <c r="BL17" s="314"/>
      <c r="BM17" s="314"/>
      <c r="BN17" s="314"/>
      <c r="BO17" s="314"/>
      <c r="BP17" s="314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10" t="s">
        <v>304</v>
      </c>
      <c r="B18" s="310" t="s">
        <v>305</v>
      </c>
      <c r="C18" s="311" t="s">
        <v>478</v>
      </c>
      <c r="D18" s="311"/>
      <c r="E18" s="311"/>
      <c r="F18" s="311" t="s">
        <v>478</v>
      </c>
      <c r="G18" s="311"/>
      <c r="H18" s="311"/>
      <c r="I18" s="312" t="n">
        <f aca="false">M18+K18</f>
        <v>6</v>
      </c>
      <c r="J18" s="312" t="n">
        <v>0</v>
      </c>
      <c r="K18" s="312" t="n">
        <f aca="false">ROUNDDOWN(J18/36*4,0)/4</f>
        <v>0</v>
      </c>
      <c r="L18" s="311"/>
      <c r="M18" s="312" t="n">
        <v>6</v>
      </c>
      <c r="N18" s="312" t="n">
        <v>216</v>
      </c>
      <c r="O18" s="312" t="n">
        <f aca="false">U18+Y18+AC18+AG18+AK18+AO18</f>
        <v>20</v>
      </c>
      <c r="P18" s="312" t="n">
        <f aca="false">V18+Z18+AD18+AH18+AL18+AP18</f>
        <v>1</v>
      </c>
      <c r="Q18" s="312" t="n">
        <f aca="false">W18+AA18+AE18+AI18+AM18+AQ18</f>
        <v>0.5</v>
      </c>
      <c r="R18" s="312" t="n">
        <f aca="false">X18+AB18+AF18+AJ18+AN18+AR18</f>
        <v>1</v>
      </c>
      <c r="S18" s="312" t="n">
        <f aca="false">O18+P18+Q18+R18</f>
        <v>22.5</v>
      </c>
      <c r="T18" s="313" t="n">
        <f aca="false">N18-S18</f>
        <v>193.5</v>
      </c>
      <c r="U18" s="314" t="n">
        <v>0</v>
      </c>
      <c r="V18" s="314" t="n">
        <v>0</v>
      </c>
      <c r="W18" s="314" t="n">
        <v>0</v>
      </c>
      <c r="X18" s="314" t="n">
        <v>0</v>
      </c>
      <c r="Y18" s="314" t="n">
        <v>20</v>
      </c>
      <c r="Z18" s="314" t="n">
        <v>1</v>
      </c>
      <c r="AA18" s="314" t="n">
        <v>0.5</v>
      </c>
      <c r="AB18" s="314" t="n">
        <v>1</v>
      </c>
      <c r="AC18" s="314" t="n">
        <v>0</v>
      </c>
      <c r="AD18" s="314" t="n">
        <v>0</v>
      </c>
      <c r="AE18" s="314" t="n">
        <v>0</v>
      </c>
      <c r="AF18" s="314" t="n">
        <v>0</v>
      </c>
      <c r="AG18" s="314" t="n">
        <v>0</v>
      </c>
      <c r="AH18" s="314" t="n">
        <v>0</v>
      </c>
      <c r="AI18" s="314" t="n">
        <v>0</v>
      </c>
      <c r="AJ18" s="314" t="n">
        <v>0</v>
      </c>
      <c r="AK18" s="314" t="n">
        <v>0</v>
      </c>
      <c r="AL18" s="314" t="n">
        <v>0</v>
      </c>
      <c r="AM18" s="314" t="n">
        <v>0</v>
      </c>
      <c r="AN18" s="314" t="n">
        <v>0</v>
      </c>
      <c r="AO18" s="314" t="n">
        <v>0</v>
      </c>
      <c r="AP18" s="314" t="n">
        <v>0</v>
      </c>
      <c r="AQ18" s="314" t="n">
        <v>0</v>
      </c>
      <c r="AR18" s="314" t="n">
        <v>0</v>
      </c>
      <c r="AS18" s="314"/>
      <c r="AT18" s="314"/>
      <c r="AU18" s="314"/>
      <c r="AV18" s="314"/>
      <c r="AW18" s="314"/>
      <c r="AX18" s="314"/>
      <c r="AY18" s="314"/>
      <c r="AZ18" s="314"/>
      <c r="BA18" s="314"/>
      <c r="BB18" s="314"/>
      <c r="BC18" s="314"/>
      <c r="BD18" s="314"/>
      <c r="BE18" s="314"/>
      <c r="BF18" s="314"/>
      <c r="BG18" s="314"/>
      <c r="BH18" s="314"/>
      <c r="BI18" s="314"/>
      <c r="BJ18" s="314"/>
      <c r="BK18" s="314"/>
      <c r="BL18" s="314"/>
      <c r="BM18" s="314"/>
      <c r="BN18" s="314"/>
      <c r="BO18" s="314"/>
      <c r="BP18" s="314"/>
      <c r="BR18" s="0" t="n">
        <v>0</v>
      </c>
      <c r="BS18" s="0" t="n">
        <f aca="false">BR18</f>
        <v>0</v>
      </c>
    </row>
    <row r="19" customFormat="false" ht="29.25" hidden="false" customHeight="false" outlineLevel="0" collapsed="false">
      <c r="A19" s="221" t="s">
        <v>308</v>
      </c>
      <c r="B19" s="221" t="s">
        <v>309</v>
      </c>
      <c r="C19" s="306"/>
      <c r="D19" s="306"/>
      <c r="E19" s="306"/>
      <c r="F19" s="306"/>
      <c r="G19" s="306"/>
      <c r="H19" s="306"/>
      <c r="I19" s="307" t="n">
        <f aca="false">SUMIF(BS20:BS28,"&gt;=0",I20:I28)</f>
        <v>30</v>
      </c>
      <c r="J19" s="307" t="n">
        <f aca="false">SUMIF(BS20:BS28,"&gt;=0",J20:J28)</f>
        <v>0</v>
      </c>
      <c r="K19" s="307" t="n">
        <f aca="false">SUMIF(BS20:BS28,"&gt;=0",K20:K28)</f>
        <v>0</v>
      </c>
      <c r="L19" s="306"/>
      <c r="M19" s="307" t="n">
        <f aca="false">SUMIF(BS20:BS28,"&gt;=0",M20:M28)</f>
        <v>30</v>
      </c>
      <c r="N19" s="307" t="n">
        <f aca="false">SUMIF(BS20:BS28,"&gt;=0",N20:N28)</f>
        <v>1080</v>
      </c>
      <c r="O19" s="307" t="n">
        <f aca="false">SUMIF(BS20:BS28,"&gt;=0",O20:O28)</f>
        <v>184</v>
      </c>
      <c r="P19" s="307" t="n">
        <f aca="false">SUMIF(BS20:BS28,"&gt;=0",P20:P28)</f>
        <v>3</v>
      </c>
      <c r="Q19" s="307" t="n">
        <f aca="false">SUMIF(BS20:BS28,"&gt;=0",Q20:Q28)</f>
        <v>2.25</v>
      </c>
      <c r="R19" s="307" t="n">
        <f aca="false">SUMIF(BS20:BS28,"&gt;=0",R20:R28)</f>
        <v>1</v>
      </c>
      <c r="S19" s="307" t="n">
        <f aca="false">SUMIF(BS20:BS28,"&gt;=0",S20:S28)</f>
        <v>190.25</v>
      </c>
      <c r="T19" s="308" t="n">
        <f aca="false">SUMIF(BS20:BS28,"&gt;=0",T20:T28)</f>
        <v>889.75</v>
      </c>
      <c r="U19" s="309"/>
      <c r="V19" s="309"/>
      <c r="W19" s="309"/>
      <c r="X19" s="309"/>
      <c r="Y19" s="309"/>
      <c r="Z19" s="309"/>
      <c r="AA19" s="309"/>
      <c r="AB19" s="309"/>
      <c r="AC19" s="309"/>
      <c r="AD19" s="309"/>
      <c r="AE19" s="309"/>
      <c r="AF19" s="309"/>
      <c r="AG19" s="309"/>
      <c r="AH19" s="309"/>
      <c r="AI19" s="309"/>
      <c r="AJ19" s="309"/>
      <c r="AK19" s="309"/>
      <c r="AL19" s="309"/>
      <c r="AM19" s="309"/>
      <c r="AN19" s="309"/>
      <c r="AO19" s="309"/>
      <c r="AP19" s="309"/>
      <c r="AQ19" s="309"/>
      <c r="AR19" s="309"/>
      <c r="AS19" s="309"/>
      <c r="AT19" s="309"/>
      <c r="AU19" s="309"/>
      <c r="AV19" s="309"/>
      <c r="AW19" s="309"/>
      <c r="AX19" s="309"/>
      <c r="AY19" s="309"/>
      <c r="AZ19" s="309"/>
      <c r="BA19" s="309"/>
      <c r="BB19" s="309"/>
      <c r="BC19" s="309"/>
      <c r="BD19" s="309"/>
      <c r="BE19" s="309"/>
      <c r="BF19" s="309"/>
      <c r="BG19" s="309"/>
      <c r="BH19" s="309"/>
      <c r="BI19" s="309"/>
      <c r="BJ19" s="309"/>
      <c r="BK19" s="309"/>
      <c r="BL19" s="309"/>
      <c r="BM19" s="309"/>
      <c r="BN19" s="309"/>
      <c r="BO19" s="309"/>
      <c r="BP19" s="309"/>
    </row>
    <row r="20" customFormat="false" ht="30.2" hidden="false" customHeight="true" outlineLevel="0" collapsed="false">
      <c r="A20" s="310" t="s">
        <v>310</v>
      </c>
      <c r="B20" s="310" t="s">
        <v>311</v>
      </c>
      <c r="C20" s="311"/>
      <c r="D20" s="311" t="s">
        <v>478</v>
      </c>
      <c r="E20" s="311"/>
      <c r="F20" s="311"/>
      <c r="G20" s="311"/>
      <c r="H20" s="311"/>
      <c r="I20" s="312" t="n">
        <f aca="false">M20+K20</f>
        <v>4</v>
      </c>
      <c r="J20" s="312" t="n">
        <v>0</v>
      </c>
      <c r="K20" s="312" t="n">
        <f aca="false">ROUNDDOWN(J20/36*4,0)/4</f>
        <v>0</v>
      </c>
      <c r="L20" s="311"/>
      <c r="M20" s="312" t="n">
        <v>4</v>
      </c>
      <c r="N20" s="312" t="n">
        <v>144</v>
      </c>
      <c r="O20" s="312" t="n">
        <f aca="false">U20+Y20+AC20+AG20+AK20+AO20</f>
        <v>16</v>
      </c>
      <c r="P20" s="312" t="n">
        <f aca="false">V20+Z20+AD20+AH20+AL20+AP20</f>
        <v>0</v>
      </c>
      <c r="Q20" s="312" t="n">
        <f aca="false">W20+AA20+AE20+AI20+AM20+AQ20</f>
        <v>0.25</v>
      </c>
      <c r="R20" s="312" t="n">
        <f aca="false">X20+AB20+AF20+AJ20+AN20+AR20</f>
        <v>0</v>
      </c>
      <c r="S20" s="312" t="n">
        <f aca="false">O20+P20+Q20+R20</f>
        <v>16.25</v>
      </c>
      <c r="T20" s="313" t="n">
        <f aca="false">N20-S20</f>
        <v>127.75</v>
      </c>
      <c r="U20" s="314" t="n">
        <v>0</v>
      </c>
      <c r="V20" s="314" t="n">
        <v>0</v>
      </c>
      <c r="W20" s="314" t="n">
        <v>0</v>
      </c>
      <c r="X20" s="314" t="n">
        <v>0</v>
      </c>
      <c r="Y20" s="314" t="n">
        <v>16</v>
      </c>
      <c r="Z20" s="314" t="n">
        <v>0</v>
      </c>
      <c r="AA20" s="314" t="n">
        <v>0.25</v>
      </c>
      <c r="AB20" s="314" t="n">
        <v>0</v>
      </c>
      <c r="AC20" s="314" t="n">
        <v>0</v>
      </c>
      <c r="AD20" s="314" t="n">
        <v>0</v>
      </c>
      <c r="AE20" s="314" t="n">
        <v>0</v>
      </c>
      <c r="AF20" s="314" t="n">
        <v>0</v>
      </c>
      <c r="AG20" s="314" t="n">
        <v>0</v>
      </c>
      <c r="AH20" s="314" t="n">
        <v>0</v>
      </c>
      <c r="AI20" s="314" t="n">
        <v>0</v>
      </c>
      <c r="AJ20" s="314" t="n">
        <v>0</v>
      </c>
      <c r="AK20" s="314" t="n">
        <v>0</v>
      </c>
      <c r="AL20" s="314" t="n">
        <v>0</v>
      </c>
      <c r="AM20" s="314" t="n">
        <v>0</v>
      </c>
      <c r="AN20" s="314" t="n">
        <v>0</v>
      </c>
      <c r="AO20" s="314" t="n">
        <v>0</v>
      </c>
      <c r="AP20" s="314" t="n">
        <v>0</v>
      </c>
      <c r="AQ20" s="314" t="n">
        <v>0</v>
      </c>
      <c r="AR20" s="314" t="n">
        <v>0</v>
      </c>
      <c r="AS20" s="314"/>
      <c r="AT20" s="314"/>
      <c r="AU20" s="314"/>
      <c r="AV20" s="314"/>
      <c r="AW20" s="314"/>
      <c r="AX20" s="314"/>
      <c r="AY20" s="314"/>
      <c r="AZ20" s="314"/>
      <c r="BA20" s="314"/>
      <c r="BB20" s="314"/>
      <c r="BC20" s="314"/>
      <c r="BD20" s="314"/>
      <c r="BE20" s="314"/>
      <c r="BF20" s="314"/>
      <c r="BG20" s="314"/>
      <c r="BH20" s="314"/>
      <c r="BI20" s="314"/>
      <c r="BJ20" s="314"/>
      <c r="BK20" s="314"/>
      <c r="BL20" s="314"/>
      <c r="BM20" s="314"/>
      <c r="BN20" s="314"/>
      <c r="BO20" s="314"/>
      <c r="BP20" s="314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10" t="s">
        <v>314</v>
      </c>
      <c r="B21" s="310" t="s">
        <v>315</v>
      </c>
      <c r="C21" s="311" t="s">
        <v>481</v>
      </c>
      <c r="D21" s="311"/>
      <c r="E21" s="311"/>
      <c r="F21" s="311"/>
      <c r="G21" s="311"/>
      <c r="H21" s="311"/>
      <c r="I21" s="312" t="n">
        <f aca="false">M21+K21</f>
        <v>6</v>
      </c>
      <c r="J21" s="312" t="n">
        <v>0</v>
      </c>
      <c r="K21" s="312" t="n">
        <f aca="false">ROUNDDOWN(J21/36*4,0)/4</f>
        <v>0</v>
      </c>
      <c r="L21" s="311"/>
      <c r="M21" s="312" t="n">
        <v>6</v>
      </c>
      <c r="N21" s="312" t="n">
        <v>216</v>
      </c>
      <c r="O21" s="312" t="n">
        <f aca="false">U21+Y21+AC21+AG21+AK21+AO21</f>
        <v>40</v>
      </c>
      <c r="P21" s="312" t="n">
        <f aca="false">V21+Z21+AD21+AH21+AL21+AP21</f>
        <v>1</v>
      </c>
      <c r="Q21" s="312" t="n">
        <f aca="false">W21+AA21+AE21+AI21+AM21+AQ21</f>
        <v>0.25</v>
      </c>
      <c r="R21" s="312" t="n">
        <f aca="false">X21+AB21+AF21+AJ21+AN21+AR21</f>
        <v>0</v>
      </c>
      <c r="S21" s="312" t="n">
        <f aca="false">O21+P21+Q21+R21</f>
        <v>41.25</v>
      </c>
      <c r="T21" s="313" t="n">
        <f aca="false">N21-S21</f>
        <v>174.75</v>
      </c>
      <c r="U21" s="314" t="n">
        <v>0</v>
      </c>
      <c r="V21" s="314" t="n">
        <v>0</v>
      </c>
      <c r="W21" s="314" t="n">
        <v>0</v>
      </c>
      <c r="X21" s="314" t="n">
        <v>0</v>
      </c>
      <c r="Y21" s="314" t="n">
        <v>0</v>
      </c>
      <c r="Z21" s="314" t="n">
        <v>0</v>
      </c>
      <c r="AA21" s="314" t="n">
        <v>0</v>
      </c>
      <c r="AB21" s="314" t="n">
        <v>0</v>
      </c>
      <c r="AC21" s="314" t="n">
        <v>0</v>
      </c>
      <c r="AD21" s="314" t="n">
        <v>0</v>
      </c>
      <c r="AE21" s="314" t="n">
        <v>0</v>
      </c>
      <c r="AF21" s="314" t="n">
        <v>0</v>
      </c>
      <c r="AG21" s="314" t="n">
        <v>40</v>
      </c>
      <c r="AH21" s="314" t="n">
        <v>1</v>
      </c>
      <c r="AI21" s="314" t="n">
        <v>0.25</v>
      </c>
      <c r="AJ21" s="314" t="n">
        <v>0</v>
      </c>
      <c r="AK21" s="314" t="n">
        <v>0</v>
      </c>
      <c r="AL21" s="314" t="n">
        <v>0</v>
      </c>
      <c r="AM21" s="314" t="n">
        <v>0</v>
      </c>
      <c r="AN21" s="314" t="n">
        <v>0</v>
      </c>
      <c r="AO21" s="314" t="n">
        <v>0</v>
      </c>
      <c r="AP21" s="314" t="n">
        <v>0</v>
      </c>
      <c r="AQ21" s="314" t="n">
        <v>0</v>
      </c>
      <c r="AR21" s="314" t="n">
        <v>0</v>
      </c>
      <c r="AS21" s="314"/>
      <c r="AT21" s="314"/>
      <c r="AU21" s="314"/>
      <c r="AV21" s="314"/>
      <c r="AW21" s="314"/>
      <c r="AX21" s="314"/>
      <c r="AY21" s="314"/>
      <c r="AZ21" s="314"/>
      <c r="BA21" s="314"/>
      <c r="BB21" s="314"/>
      <c r="BC21" s="314"/>
      <c r="BD21" s="314"/>
      <c r="BE21" s="314"/>
      <c r="BF21" s="314"/>
      <c r="BG21" s="314"/>
      <c r="BH21" s="314"/>
      <c r="BI21" s="314"/>
      <c r="BJ21" s="314"/>
      <c r="BK21" s="314"/>
      <c r="BL21" s="314"/>
      <c r="BM21" s="314"/>
      <c r="BN21" s="314"/>
      <c r="BO21" s="314"/>
      <c r="BP21" s="314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10" t="s">
        <v>318</v>
      </c>
      <c r="B22" s="310" t="s">
        <v>319</v>
      </c>
      <c r="C22" s="311"/>
      <c r="D22" s="311" t="s">
        <v>482</v>
      </c>
      <c r="E22" s="311"/>
      <c r="F22" s="311"/>
      <c r="G22" s="311" t="s">
        <v>481</v>
      </c>
      <c r="H22" s="311" t="s">
        <v>483</v>
      </c>
      <c r="I22" s="312" t="n">
        <f aca="false">M22+K22</f>
        <v>6</v>
      </c>
      <c r="J22" s="312" t="n">
        <v>0</v>
      </c>
      <c r="K22" s="312" t="n">
        <f aca="false">ROUNDDOWN(J22/36*4,0)/4</f>
        <v>0</v>
      </c>
      <c r="L22" s="311"/>
      <c r="M22" s="312" t="n">
        <v>6</v>
      </c>
      <c r="N22" s="312" t="n">
        <v>216</v>
      </c>
      <c r="O22" s="312" t="n">
        <f aca="false">U22+Y22+AC22+AG22+AK22+AO22</f>
        <v>40</v>
      </c>
      <c r="P22" s="312" t="n">
        <f aca="false">V22+Z22+AD22+AH22+AL22+AP22</f>
        <v>0</v>
      </c>
      <c r="Q22" s="312" t="n">
        <f aca="false">W22+AA22+AE22+AI22+AM22+AQ22</f>
        <v>0.5</v>
      </c>
      <c r="R22" s="312" t="n">
        <f aca="false">X22+AB22+AF22+AJ22+AN22+AR22</f>
        <v>0</v>
      </c>
      <c r="S22" s="312" t="n">
        <f aca="false">O22+P22+Q22+R22</f>
        <v>40.5</v>
      </c>
      <c r="T22" s="313" t="n">
        <f aca="false">N22-S22</f>
        <v>175.5</v>
      </c>
      <c r="U22" s="314" t="n">
        <v>0</v>
      </c>
      <c r="V22" s="314" t="n">
        <v>0</v>
      </c>
      <c r="W22" s="314" t="n">
        <v>0</v>
      </c>
      <c r="X22" s="314" t="n">
        <v>0</v>
      </c>
      <c r="Y22" s="314" t="n">
        <v>0</v>
      </c>
      <c r="Z22" s="314" t="n">
        <v>0</v>
      </c>
      <c r="AA22" s="314" t="n">
        <v>0</v>
      </c>
      <c r="AB22" s="314" t="n">
        <v>0</v>
      </c>
      <c r="AC22" s="314" t="n">
        <v>0</v>
      </c>
      <c r="AD22" s="314" t="n">
        <v>0</v>
      </c>
      <c r="AE22" s="314" t="n">
        <v>0</v>
      </c>
      <c r="AF22" s="314" t="n">
        <v>0</v>
      </c>
      <c r="AG22" s="314" t="n">
        <v>40</v>
      </c>
      <c r="AH22" s="314" t="n">
        <v>0</v>
      </c>
      <c r="AI22" s="314" t="n">
        <v>0.5</v>
      </c>
      <c r="AJ22" s="314" t="n">
        <v>0</v>
      </c>
      <c r="AK22" s="314" t="n">
        <v>0</v>
      </c>
      <c r="AL22" s="314" t="n">
        <v>0</v>
      </c>
      <c r="AM22" s="314" t="n">
        <v>0</v>
      </c>
      <c r="AN22" s="314" t="n">
        <v>0</v>
      </c>
      <c r="AO22" s="314" t="n">
        <v>0</v>
      </c>
      <c r="AP22" s="314" t="n">
        <v>0</v>
      </c>
      <c r="AQ22" s="314" t="n">
        <v>0</v>
      </c>
      <c r="AR22" s="314" t="n">
        <v>0</v>
      </c>
      <c r="AS22" s="314"/>
      <c r="AT22" s="314"/>
      <c r="AU22" s="314"/>
      <c r="AV22" s="314"/>
      <c r="AW22" s="314"/>
      <c r="AX22" s="314"/>
      <c r="AY22" s="314"/>
      <c r="AZ22" s="314"/>
      <c r="BA22" s="314"/>
      <c r="BB22" s="314"/>
      <c r="BC22" s="314"/>
      <c r="BD22" s="314"/>
      <c r="BE22" s="314"/>
      <c r="BF22" s="314"/>
      <c r="BG22" s="314"/>
      <c r="BH22" s="314"/>
      <c r="BI22" s="314"/>
      <c r="BJ22" s="314"/>
      <c r="BK22" s="314"/>
      <c r="BL22" s="314"/>
      <c r="BM22" s="314"/>
      <c r="BN22" s="314"/>
      <c r="BO22" s="314"/>
      <c r="BP22" s="314"/>
      <c r="BR22" s="0" t="n">
        <v>0</v>
      </c>
      <c r="BS22" s="0" t="n">
        <f aca="false">BR22</f>
        <v>0</v>
      </c>
    </row>
    <row r="23" customFormat="false" ht="30.2" hidden="false" customHeight="true" outlineLevel="0" collapsed="false">
      <c r="A23" s="310" t="s">
        <v>322</v>
      </c>
      <c r="B23" s="310" t="s">
        <v>323</v>
      </c>
      <c r="C23" s="311" t="s">
        <v>480</v>
      </c>
      <c r="D23" s="311"/>
      <c r="E23" s="311"/>
      <c r="F23" s="311" t="s">
        <v>480</v>
      </c>
      <c r="G23" s="311"/>
      <c r="H23" s="311"/>
      <c r="I23" s="312" t="n">
        <f aca="false">M23+K23</f>
        <v>5</v>
      </c>
      <c r="J23" s="312" t="n">
        <v>0</v>
      </c>
      <c r="K23" s="312" t="n">
        <f aca="false">ROUNDDOWN(J23/36*4,0)/4</f>
        <v>0</v>
      </c>
      <c r="L23" s="311"/>
      <c r="M23" s="312" t="n">
        <v>5</v>
      </c>
      <c r="N23" s="312" t="n">
        <v>180</v>
      </c>
      <c r="O23" s="312" t="n">
        <f aca="false">U23+Y23+AC23+AG23+AK23+AO23</f>
        <v>36</v>
      </c>
      <c r="P23" s="312" t="n">
        <f aca="false">V23+Z23+AD23+AH23+AL23+AP23</f>
        <v>1</v>
      </c>
      <c r="Q23" s="312" t="n">
        <f aca="false">W23+AA23+AE23+AI23+AM23+AQ23</f>
        <v>0.5</v>
      </c>
      <c r="R23" s="312" t="n">
        <f aca="false">X23+AB23+AF23+AJ23+AN23+AR23</f>
        <v>1</v>
      </c>
      <c r="S23" s="312" t="n">
        <f aca="false">O23+P23+Q23+R23</f>
        <v>38.5</v>
      </c>
      <c r="T23" s="313" t="n">
        <f aca="false">N23-S23</f>
        <v>141.5</v>
      </c>
      <c r="U23" s="314" t="n">
        <v>0</v>
      </c>
      <c r="V23" s="314" t="n">
        <v>0</v>
      </c>
      <c r="W23" s="314" t="n">
        <v>0</v>
      </c>
      <c r="X23" s="314" t="n">
        <v>0</v>
      </c>
      <c r="Y23" s="314" t="n">
        <v>0</v>
      </c>
      <c r="Z23" s="314" t="n">
        <v>0</v>
      </c>
      <c r="AA23" s="314" t="n">
        <v>0</v>
      </c>
      <c r="AB23" s="314" t="n">
        <v>0</v>
      </c>
      <c r="AC23" s="314" t="n">
        <v>36</v>
      </c>
      <c r="AD23" s="314" t="n">
        <v>1</v>
      </c>
      <c r="AE23" s="314" t="n">
        <v>0.5</v>
      </c>
      <c r="AF23" s="314" t="n">
        <v>1</v>
      </c>
      <c r="AG23" s="314" t="n">
        <v>0</v>
      </c>
      <c r="AH23" s="314" t="n">
        <v>0</v>
      </c>
      <c r="AI23" s="314" t="n">
        <v>0</v>
      </c>
      <c r="AJ23" s="314" t="n">
        <v>0</v>
      </c>
      <c r="AK23" s="314" t="n">
        <v>0</v>
      </c>
      <c r="AL23" s="314" t="n">
        <v>0</v>
      </c>
      <c r="AM23" s="314" t="n">
        <v>0</v>
      </c>
      <c r="AN23" s="314" t="n">
        <v>0</v>
      </c>
      <c r="AO23" s="314" t="n">
        <v>0</v>
      </c>
      <c r="AP23" s="314" t="n">
        <v>0</v>
      </c>
      <c r="AQ23" s="314" t="n">
        <v>0</v>
      </c>
      <c r="AR23" s="314" t="n">
        <v>0</v>
      </c>
      <c r="AS23" s="314"/>
      <c r="AT23" s="314"/>
      <c r="AU23" s="314"/>
      <c r="AV23" s="314"/>
      <c r="AW23" s="314"/>
      <c r="AX23" s="314"/>
      <c r="AY23" s="314"/>
      <c r="AZ23" s="314"/>
      <c r="BA23" s="314"/>
      <c r="BB23" s="314"/>
      <c r="BC23" s="314"/>
      <c r="BD23" s="314"/>
      <c r="BE23" s="314"/>
      <c r="BF23" s="314"/>
      <c r="BG23" s="314"/>
      <c r="BH23" s="314"/>
      <c r="BI23" s="314"/>
      <c r="BJ23" s="314"/>
      <c r="BK23" s="314"/>
      <c r="BL23" s="314"/>
      <c r="BM23" s="314"/>
      <c r="BN23" s="314"/>
      <c r="BO23" s="314"/>
      <c r="BP23" s="314"/>
      <c r="BR23" s="0" t="n">
        <v>0</v>
      </c>
      <c r="BS23" s="0" t="n">
        <f aca="false">BR23</f>
        <v>0</v>
      </c>
    </row>
    <row r="24" customFormat="false" ht="13.7" hidden="false" customHeight="true" outlineLevel="0" collapsed="false">
      <c r="A24" s="315" t="s">
        <v>325</v>
      </c>
      <c r="B24" s="315" t="s">
        <v>326</v>
      </c>
      <c r="C24" s="316"/>
      <c r="D24" s="316"/>
      <c r="E24" s="316"/>
      <c r="F24" s="316"/>
      <c r="G24" s="316"/>
      <c r="H24" s="316"/>
      <c r="I24" s="317" t="n">
        <f aca="false">I25+I26+I27+I28</f>
        <v>9</v>
      </c>
      <c r="J24" s="317" t="n">
        <f aca="false">J25+J26+J27+J28</f>
        <v>0</v>
      </c>
      <c r="K24" s="317" t="n">
        <f aca="false">K25+K26+K27+K28</f>
        <v>0</v>
      </c>
      <c r="L24" s="316"/>
      <c r="M24" s="317" t="n">
        <f aca="false">M25+M26+M27+M28</f>
        <v>9</v>
      </c>
      <c r="N24" s="317" t="n">
        <f aca="false">N25+N26+N27+N28</f>
        <v>324</v>
      </c>
      <c r="O24" s="317" t="n">
        <f aca="false">O25+O26+O27+O28</f>
        <v>52</v>
      </c>
      <c r="P24" s="317" t="n">
        <f aca="false">P25+P26+P27+P28</f>
        <v>1</v>
      </c>
      <c r="Q24" s="317" t="n">
        <f aca="false">Q25+Q26+Q27+Q28</f>
        <v>0.75</v>
      </c>
      <c r="R24" s="317" t="n">
        <f aca="false">R25+R26+R27+R28</f>
        <v>0</v>
      </c>
      <c r="S24" s="317" t="n">
        <f aca="false">S25+S26+S27+S28</f>
        <v>53.75</v>
      </c>
      <c r="T24" s="318" t="n">
        <f aca="false">T25+T26+T27+T28</f>
        <v>270.25</v>
      </c>
      <c r="U24" s="319"/>
      <c r="V24" s="319"/>
      <c r="W24" s="319"/>
      <c r="X24" s="319"/>
      <c r="Y24" s="319"/>
      <c r="Z24" s="319"/>
      <c r="AA24" s="319"/>
      <c r="AB24" s="319"/>
      <c r="AC24" s="319"/>
      <c r="AD24" s="319"/>
      <c r="AE24" s="319"/>
      <c r="AF24" s="319"/>
      <c r="AG24" s="319"/>
      <c r="AH24" s="319"/>
      <c r="AI24" s="319"/>
      <c r="AJ24" s="319"/>
      <c r="AK24" s="319"/>
      <c r="AL24" s="319"/>
      <c r="AM24" s="319"/>
      <c r="AN24" s="319"/>
      <c r="AO24" s="319"/>
      <c r="AP24" s="319"/>
      <c r="AQ24" s="319"/>
      <c r="AR24" s="319"/>
      <c r="AS24" s="319"/>
      <c r="AT24" s="319"/>
      <c r="AU24" s="319"/>
      <c r="AV24" s="319"/>
      <c r="AW24" s="319"/>
      <c r="AX24" s="319"/>
      <c r="AY24" s="319"/>
      <c r="AZ24" s="319"/>
      <c r="BA24" s="319"/>
      <c r="BB24" s="319"/>
      <c r="BC24" s="319"/>
      <c r="BD24" s="319"/>
      <c r="BE24" s="319"/>
      <c r="BF24" s="319"/>
      <c r="BG24" s="319"/>
      <c r="BH24" s="319"/>
      <c r="BI24" s="319"/>
      <c r="BJ24" s="319"/>
      <c r="BK24" s="319"/>
      <c r="BL24" s="319"/>
      <c r="BM24" s="319"/>
      <c r="BN24" s="319"/>
      <c r="BO24" s="319"/>
      <c r="BP24" s="319"/>
      <c r="BR24" s="0" t="n">
        <v>0</v>
      </c>
      <c r="BS24" s="0" t="n">
        <v>-1</v>
      </c>
    </row>
    <row r="25" customFormat="false" ht="35.1" hidden="false" customHeight="true" outlineLevel="0" collapsed="false">
      <c r="A25" s="310" t="s">
        <v>327</v>
      </c>
      <c r="B25" s="310" t="s">
        <v>328</v>
      </c>
      <c r="C25" s="311" t="s">
        <v>480</v>
      </c>
      <c r="D25" s="311"/>
      <c r="E25" s="311"/>
      <c r="F25" s="311"/>
      <c r="G25" s="311"/>
      <c r="H25" s="311"/>
      <c r="I25" s="312" t="n">
        <f aca="false">M25+K25</f>
        <v>5</v>
      </c>
      <c r="J25" s="312" t="n">
        <v>0</v>
      </c>
      <c r="K25" s="312" t="n">
        <f aca="false">ROUNDDOWN(J25/36*4,0)/4</f>
        <v>0</v>
      </c>
      <c r="L25" s="311"/>
      <c r="M25" s="312" t="n">
        <v>5</v>
      </c>
      <c r="N25" s="312" t="n">
        <v>180</v>
      </c>
      <c r="O25" s="312" t="n">
        <f aca="false">U25+Y25+AC25+AG25+AK25+AO25</f>
        <v>36</v>
      </c>
      <c r="P25" s="312" t="n">
        <f aca="false">V25+Z25+AD25+AH25+AL25+AP25</f>
        <v>1</v>
      </c>
      <c r="Q25" s="312" t="n">
        <f aca="false">W25+AA25+AE25+AI25+AM25+AQ25</f>
        <v>0.25</v>
      </c>
      <c r="R25" s="312" t="n">
        <f aca="false">X25+AB25+AF25+AJ25+AN25+AR25</f>
        <v>0</v>
      </c>
      <c r="S25" s="312" t="n">
        <f aca="false">O25+P25+Q25+R25</f>
        <v>37.25</v>
      </c>
      <c r="T25" s="313" t="n">
        <f aca="false">N25-S25</f>
        <v>142.75</v>
      </c>
      <c r="U25" s="314" t="n">
        <v>0</v>
      </c>
      <c r="V25" s="314" t="n">
        <v>0</v>
      </c>
      <c r="W25" s="314" t="n">
        <v>0</v>
      </c>
      <c r="X25" s="314" t="n">
        <v>0</v>
      </c>
      <c r="Y25" s="314" t="n">
        <v>0</v>
      </c>
      <c r="Z25" s="314" t="n">
        <v>0</v>
      </c>
      <c r="AA25" s="314" t="n">
        <v>0</v>
      </c>
      <c r="AB25" s="314" t="n">
        <v>0</v>
      </c>
      <c r="AC25" s="314" t="n">
        <v>36</v>
      </c>
      <c r="AD25" s="314" t="n">
        <v>1</v>
      </c>
      <c r="AE25" s="314" t="n">
        <v>0.25</v>
      </c>
      <c r="AF25" s="314" t="n">
        <v>0</v>
      </c>
      <c r="AG25" s="314" t="n">
        <v>0</v>
      </c>
      <c r="AH25" s="314" t="n">
        <v>0</v>
      </c>
      <c r="AI25" s="314" t="n">
        <v>0</v>
      </c>
      <c r="AJ25" s="314" t="n">
        <v>0</v>
      </c>
      <c r="AK25" s="314" t="n">
        <v>0</v>
      </c>
      <c r="AL25" s="314" t="n">
        <v>0</v>
      </c>
      <c r="AM25" s="314" t="n">
        <v>0</v>
      </c>
      <c r="AN25" s="314" t="n">
        <v>0</v>
      </c>
      <c r="AO25" s="314" t="n">
        <v>0</v>
      </c>
      <c r="AP25" s="314" t="n">
        <v>0</v>
      </c>
      <c r="AQ25" s="314" t="n">
        <v>0</v>
      </c>
      <c r="AR25" s="314" t="n">
        <v>0</v>
      </c>
      <c r="AS25" s="314"/>
      <c r="AT25" s="314"/>
      <c r="AU25" s="314"/>
      <c r="AV25" s="314"/>
      <c r="AW25" s="314"/>
      <c r="AX25" s="314"/>
      <c r="AY25" s="314"/>
      <c r="AZ25" s="314"/>
      <c r="BA25" s="314"/>
      <c r="BB25" s="314"/>
      <c r="BC25" s="314"/>
      <c r="BD25" s="314"/>
      <c r="BE25" s="314"/>
      <c r="BF25" s="314"/>
      <c r="BG25" s="314"/>
      <c r="BH25" s="314"/>
      <c r="BI25" s="314"/>
      <c r="BJ25" s="314"/>
      <c r="BK25" s="314"/>
      <c r="BL25" s="314"/>
      <c r="BM25" s="314"/>
      <c r="BN25" s="314"/>
      <c r="BO25" s="314"/>
      <c r="BP25" s="314"/>
      <c r="BQ25" s="107"/>
      <c r="BR25" s="108" t="n">
        <v>0</v>
      </c>
      <c r="BS25" s="108" t="n">
        <f aca="false">BR25</f>
        <v>0</v>
      </c>
    </row>
    <row r="26" customFormat="false" ht="19.5" hidden="false" customHeight="false" outlineLevel="0" collapsed="false">
      <c r="A26" s="310" t="s">
        <v>331</v>
      </c>
      <c r="B26" s="310" t="s">
        <v>332</v>
      </c>
      <c r="C26" s="311"/>
      <c r="D26" s="311"/>
      <c r="E26" s="311"/>
      <c r="F26" s="311"/>
      <c r="G26" s="311"/>
      <c r="H26" s="311"/>
      <c r="I26" s="311"/>
      <c r="J26" s="311"/>
      <c r="K26" s="311"/>
      <c r="L26" s="311"/>
      <c r="M26" s="311"/>
      <c r="N26" s="311"/>
      <c r="O26" s="311"/>
      <c r="P26" s="311"/>
      <c r="Q26" s="311"/>
      <c r="R26" s="311"/>
      <c r="S26" s="311"/>
      <c r="T26" s="313"/>
      <c r="U26" s="314"/>
      <c r="V26" s="314"/>
      <c r="W26" s="314"/>
      <c r="X26" s="314"/>
      <c r="Y26" s="314"/>
      <c r="Z26" s="314"/>
      <c r="AA26" s="314"/>
      <c r="AB26" s="314"/>
      <c r="AC26" s="314"/>
      <c r="AD26" s="314"/>
      <c r="AE26" s="314"/>
      <c r="AF26" s="314"/>
      <c r="AG26" s="314"/>
      <c r="AH26" s="314"/>
      <c r="AI26" s="314"/>
      <c r="AJ26" s="314"/>
      <c r="AK26" s="314"/>
      <c r="AL26" s="314"/>
      <c r="AM26" s="314"/>
      <c r="AN26" s="314"/>
      <c r="AO26" s="314"/>
      <c r="AP26" s="314"/>
      <c r="AQ26" s="314"/>
      <c r="AR26" s="314"/>
      <c r="AS26" s="314"/>
      <c r="AT26" s="314"/>
      <c r="AU26" s="314"/>
      <c r="AV26" s="314"/>
      <c r="AW26" s="314"/>
      <c r="AX26" s="314"/>
      <c r="AY26" s="314"/>
      <c r="AZ26" s="314"/>
      <c r="BA26" s="314"/>
      <c r="BB26" s="314"/>
      <c r="BC26" s="314"/>
      <c r="BD26" s="314"/>
      <c r="BE26" s="314"/>
      <c r="BF26" s="314"/>
      <c r="BG26" s="314"/>
      <c r="BH26" s="314"/>
      <c r="BI26" s="314"/>
      <c r="BJ26" s="314"/>
      <c r="BK26" s="314"/>
      <c r="BL26" s="314"/>
      <c r="BM26" s="314"/>
      <c r="BN26" s="314"/>
      <c r="BO26" s="314"/>
      <c r="BP26" s="314"/>
      <c r="BQ26" s="107"/>
      <c r="BR26" s="108"/>
      <c r="BS26" s="108"/>
    </row>
    <row r="27" customFormat="false" ht="35.1" hidden="false" customHeight="true" outlineLevel="0" collapsed="false">
      <c r="A27" s="310" t="s">
        <v>335</v>
      </c>
      <c r="B27" s="310" t="s">
        <v>336</v>
      </c>
      <c r="C27" s="311"/>
      <c r="D27" s="311" t="s">
        <v>478</v>
      </c>
      <c r="E27" s="311"/>
      <c r="F27" s="311"/>
      <c r="G27" s="311" t="s">
        <v>478</v>
      </c>
      <c r="H27" s="311" t="s">
        <v>479</v>
      </c>
      <c r="I27" s="312" t="n">
        <f aca="false">M27+K27</f>
        <v>4</v>
      </c>
      <c r="J27" s="312" t="n">
        <v>0</v>
      </c>
      <c r="K27" s="312" t="n">
        <f aca="false">ROUNDDOWN(J27/36*4,0)/4</f>
        <v>0</v>
      </c>
      <c r="L27" s="311"/>
      <c r="M27" s="312" t="n">
        <v>4</v>
      </c>
      <c r="N27" s="312" t="n">
        <v>144</v>
      </c>
      <c r="O27" s="312" t="n">
        <f aca="false">U27+Y27+AC27+AG27+AK27+AO27</f>
        <v>16</v>
      </c>
      <c r="P27" s="312" t="n">
        <f aca="false">V27+Z27+AD27+AH27+AL27+AP27</f>
        <v>0</v>
      </c>
      <c r="Q27" s="312" t="n">
        <f aca="false">W27+AA27+AE27+AI27+AM27+AQ27</f>
        <v>0.5</v>
      </c>
      <c r="R27" s="312" t="n">
        <f aca="false">X27+AB27+AF27+AJ27+AN27+AR27</f>
        <v>0</v>
      </c>
      <c r="S27" s="312" t="n">
        <f aca="false">O27+P27+Q27+R27</f>
        <v>16.5</v>
      </c>
      <c r="T27" s="313" t="n">
        <f aca="false">N27-S27</f>
        <v>127.5</v>
      </c>
      <c r="U27" s="314" t="n">
        <v>0</v>
      </c>
      <c r="V27" s="314" t="n">
        <v>0</v>
      </c>
      <c r="W27" s="314" t="n">
        <v>0</v>
      </c>
      <c r="X27" s="314" t="n">
        <v>0</v>
      </c>
      <c r="Y27" s="314" t="n">
        <v>16</v>
      </c>
      <c r="Z27" s="314" t="n">
        <v>0</v>
      </c>
      <c r="AA27" s="314" t="n">
        <v>0.5</v>
      </c>
      <c r="AB27" s="314" t="n">
        <v>0</v>
      </c>
      <c r="AC27" s="314" t="n">
        <v>0</v>
      </c>
      <c r="AD27" s="314" t="n">
        <v>0</v>
      </c>
      <c r="AE27" s="314" t="n">
        <v>0</v>
      </c>
      <c r="AF27" s="314" t="n">
        <v>0</v>
      </c>
      <c r="AG27" s="314" t="n">
        <v>0</v>
      </c>
      <c r="AH27" s="314" t="n">
        <v>0</v>
      </c>
      <c r="AI27" s="314" t="n">
        <v>0</v>
      </c>
      <c r="AJ27" s="314" t="n">
        <v>0</v>
      </c>
      <c r="AK27" s="314" t="n">
        <v>0</v>
      </c>
      <c r="AL27" s="314" t="n">
        <v>0</v>
      </c>
      <c r="AM27" s="314" t="n">
        <v>0</v>
      </c>
      <c r="AN27" s="314" t="n">
        <v>0</v>
      </c>
      <c r="AO27" s="314" t="n">
        <v>0</v>
      </c>
      <c r="AP27" s="314" t="n">
        <v>0</v>
      </c>
      <c r="AQ27" s="314" t="n">
        <v>0</v>
      </c>
      <c r="AR27" s="314" t="n">
        <v>0</v>
      </c>
      <c r="AS27" s="314"/>
      <c r="AT27" s="314"/>
      <c r="AU27" s="314"/>
      <c r="AV27" s="314"/>
      <c r="AW27" s="314"/>
      <c r="AX27" s="314"/>
      <c r="AY27" s="314"/>
      <c r="AZ27" s="314"/>
      <c r="BA27" s="314"/>
      <c r="BB27" s="314"/>
      <c r="BC27" s="314"/>
      <c r="BD27" s="314"/>
      <c r="BE27" s="314"/>
      <c r="BF27" s="314"/>
      <c r="BG27" s="314"/>
      <c r="BH27" s="314"/>
      <c r="BI27" s="314"/>
      <c r="BJ27" s="314"/>
      <c r="BK27" s="314"/>
      <c r="BL27" s="314"/>
      <c r="BM27" s="314"/>
      <c r="BN27" s="314"/>
      <c r="BO27" s="314"/>
      <c r="BP27" s="314"/>
      <c r="BQ27" s="107"/>
      <c r="BR27" s="108" t="n">
        <v>0</v>
      </c>
      <c r="BS27" s="108" t="n">
        <f aca="false">BR27</f>
        <v>0</v>
      </c>
    </row>
    <row r="28" customFormat="false" ht="19.5" hidden="false" customHeight="false" outlineLevel="0" collapsed="false">
      <c r="A28" s="310" t="s">
        <v>338</v>
      </c>
      <c r="B28" s="310" t="s">
        <v>339</v>
      </c>
      <c r="C28" s="311"/>
      <c r="D28" s="311"/>
      <c r="E28" s="311"/>
      <c r="F28" s="311"/>
      <c r="G28" s="311"/>
      <c r="H28" s="311"/>
      <c r="I28" s="311"/>
      <c r="J28" s="311"/>
      <c r="K28" s="311"/>
      <c r="L28" s="311"/>
      <c r="M28" s="311"/>
      <c r="N28" s="311"/>
      <c r="O28" s="311"/>
      <c r="P28" s="311"/>
      <c r="Q28" s="311"/>
      <c r="R28" s="311"/>
      <c r="S28" s="311"/>
      <c r="T28" s="313"/>
      <c r="U28" s="314"/>
      <c r="V28" s="314"/>
      <c r="W28" s="314"/>
      <c r="X28" s="314"/>
      <c r="Y28" s="314"/>
      <c r="Z28" s="314"/>
      <c r="AA28" s="314"/>
      <c r="AB28" s="314"/>
      <c r="AC28" s="314"/>
      <c r="AD28" s="314"/>
      <c r="AE28" s="314"/>
      <c r="AF28" s="314"/>
      <c r="AG28" s="314"/>
      <c r="AH28" s="314"/>
      <c r="AI28" s="314"/>
      <c r="AJ28" s="314"/>
      <c r="AK28" s="314"/>
      <c r="AL28" s="314"/>
      <c r="AM28" s="314"/>
      <c r="AN28" s="314"/>
      <c r="AO28" s="314"/>
      <c r="AP28" s="314"/>
      <c r="AQ28" s="314"/>
      <c r="AR28" s="314"/>
      <c r="AS28" s="314"/>
      <c r="AT28" s="314"/>
      <c r="AU28" s="314"/>
      <c r="AV28" s="314"/>
      <c r="AW28" s="314"/>
      <c r="AX28" s="314"/>
      <c r="AY28" s="314"/>
      <c r="AZ28" s="314"/>
      <c r="BA28" s="314"/>
      <c r="BB28" s="314"/>
      <c r="BC28" s="314"/>
      <c r="BD28" s="314"/>
      <c r="BE28" s="314"/>
      <c r="BF28" s="314"/>
      <c r="BG28" s="314"/>
      <c r="BH28" s="314"/>
      <c r="BI28" s="314"/>
      <c r="BJ28" s="314"/>
      <c r="BK28" s="314"/>
      <c r="BL28" s="314"/>
      <c r="BM28" s="314"/>
      <c r="BN28" s="314"/>
      <c r="BO28" s="314"/>
      <c r="BP28" s="314"/>
      <c r="BQ28" s="107"/>
      <c r="BR28" s="108"/>
      <c r="BS28" s="108"/>
    </row>
    <row r="29" customFormat="false" ht="12.75" hidden="false" customHeight="false" outlineLevel="0" collapsed="false">
      <c r="A29" s="212" t="s">
        <v>342</v>
      </c>
      <c r="B29" s="212" t="s">
        <v>343</v>
      </c>
      <c r="C29" s="302"/>
      <c r="D29" s="302"/>
      <c r="E29" s="302"/>
      <c r="F29" s="302"/>
      <c r="G29" s="302"/>
      <c r="H29" s="302"/>
      <c r="I29" s="303" t="n">
        <f aca="false">SUMIF(BS30:BS38,"&gt;=0",I30:I38)</f>
        <v>39</v>
      </c>
      <c r="J29" s="303" t="n">
        <f aca="false">SUMIF(BS30:BS38,"&gt;=0",J30:J38)</f>
        <v>0</v>
      </c>
      <c r="K29" s="303" t="n">
        <f aca="false">SUMIF(BS30:BS38,"&gt;=0",K30:K38)</f>
        <v>0</v>
      </c>
      <c r="L29" s="302"/>
      <c r="M29" s="303" t="n">
        <f aca="false">SUMIF(BS30:BS38,"&gt;=0",M30:M38)</f>
        <v>39</v>
      </c>
      <c r="N29" s="303" t="n">
        <f aca="false">SUMIF(BS30:BS38,"&gt;=0",N30:N38)</f>
        <v>1404</v>
      </c>
      <c r="O29" s="303" t="n">
        <f aca="false">SUMIF(BS30:BS38,"&gt;=0",O30:O38)</f>
        <v>0</v>
      </c>
      <c r="P29" s="303" t="n">
        <f aca="false">SUMIF(BS30:BS38,"&gt;=0",P30:P38)</f>
        <v>7</v>
      </c>
      <c r="Q29" s="303" t="n">
        <f aca="false">SUMIF(BS30:BS38,"&gt;=0",Q30:Q38)</f>
        <v>1.75</v>
      </c>
      <c r="R29" s="303" t="n">
        <f aca="false">SUMIF(BS30:BS38,"&gt;=0",R30:R38)</f>
        <v>0</v>
      </c>
      <c r="S29" s="303" t="n">
        <f aca="false">SUMIF(BS30:BS38,"&gt;=0",S30:S38)</f>
        <v>8.75</v>
      </c>
      <c r="T29" s="304" t="n">
        <f aca="false">SUMIF(BS30:BS38,"&gt;=0",T30:T38)</f>
        <v>1395.25</v>
      </c>
      <c r="U29" s="305"/>
      <c r="V29" s="305"/>
      <c r="W29" s="305"/>
      <c r="X29" s="305"/>
      <c r="Y29" s="305"/>
      <c r="Z29" s="305"/>
      <c r="AA29" s="305"/>
      <c r="AB29" s="305"/>
      <c r="AC29" s="305"/>
      <c r="AD29" s="305"/>
      <c r="AE29" s="305"/>
      <c r="AF29" s="305"/>
      <c r="AG29" s="305"/>
      <c r="AH29" s="305"/>
      <c r="AI29" s="305"/>
      <c r="AJ29" s="305"/>
      <c r="AK29" s="305"/>
      <c r="AL29" s="305"/>
      <c r="AM29" s="305"/>
      <c r="AN29" s="305"/>
      <c r="AO29" s="305"/>
      <c r="AP29" s="305"/>
      <c r="AQ29" s="305"/>
      <c r="AR29" s="305"/>
      <c r="AS29" s="305"/>
      <c r="AT29" s="305"/>
      <c r="AU29" s="305"/>
      <c r="AV29" s="305"/>
      <c r="AW29" s="305"/>
      <c r="AX29" s="305"/>
      <c r="AY29" s="305"/>
      <c r="AZ29" s="305"/>
      <c r="BA29" s="305"/>
      <c r="BB29" s="305"/>
      <c r="BC29" s="305"/>
      <c r="BD29" s="305"/>
      <c r="BE29" s="305"/>
      <c r="BF29" s="305"/>
      <c r="BG29" s="305"/>
      <c r="BH29" s="305"/>
      <c r="BI29" s="305"/>
      <c r="BJ29" s="305"/>
      <c r="BK29" s="305"/>
      <c r="BL29" s="305"/>
      <c r="BM29" s="305"/>
      <c r="BN29" s="305"/>
      <c r="BO29" s="305"/>
      <c r="BP29" s="305"/>
    </row>
    <row r="30" customFormat="false" ht="12.75" hidden="false" customHeight="false" outlineLevel="0" collapsed="false">
      <c r="A30" s="221" t="s">
        <v>344</v>
      </c>
      <c r="B30" s="221" t="s">
        <v>265</v>
      </c>
      <c r="C30" s="306"/>
      <c r="D30" s="306"/>
      <c r="E30" s="306"/>
      <c r="F30" s="306"/>
      <c r="G30" s="306"/>
      <c r="H30" s="306"/>
      <c r="I30" s="307" t="n">
        <f aca="false">SUMIF(BS31:BS34,"&gt;=0",I31:I34)</f>
        <v>15</v>
      </c>
      <c r="J30" s="307" t="n">
        <f aca="false">SUMIF(BS31:BS34,"&gt;=0",J31:J34)</f>
        <v>0</v>
      </c>
      <c r="K30" s="307" t="n">
        <f aca="false">SUMIF(BS31:BS34,"&gt;=0",K31:K34)</f>
        <v>0</v>
      </c>
      <c r="L30" s="306"/>
      <c r="M30" s="307" t="n">
        <f aca="false">SUMIF(BS31:BS34,"&gt;=0",M31:M34)</f>
        <v>15</v>
      </c>
      <c r="N30" s="307" t="n">
        <f aca="false">SUMIF(BS31:BS34,"&gt;=0",N31:N34)</f>
        <v>540</v>
      </c>
      <c r="O30" s="307" t="n">
        <f aca="false">SUMIF(BS31:BS34,"&gt;=0",O31:O34)</f>
        <v>0</v>
      </c>
      <c r="P30" s="307" t="n">
        <f aca="false">SUMIF(BS31:BS34,"&gt;=0",P31:P34)</f>
        <v>3</v>
      </c>
      <c r="Q30" s="307" t="n">
        <f aca="false">SUMIF(BS31:BS34,"&gt;=0",Q31:Q34)</f>
        <v>0.75</v>
      </c>
      <c r="R30" s="307" t="n">
        <f aca="false">SUMIF(BS31:BS34,"&gt;=0",R31:R34)</f>
        <v>0</v>
      </c>
      <c r="S30" s="307" t="n">
        <f aca="false">SUMIF(BS31:BS34,"&gt;=0",S31:S34)</f>
        <v>3.75</v>
      </c>
      <c r="T30" s="308" t="n">
        <f aca="false">SUMIF(BS31:BS34,"&gt;=0",T31:T34)</f>
        <v>536.25</v>
      </c>
      <c r="U30" s="309"/>
      <c r="V30" s="309"/>
      <c r="W30" s="309"/>
      <c r="X30" s="309"/>
      <c r="Y30" s="309"/>
      <c r="Z30" s="309"/>
      <c r="AA30" s="309"/>
      <c r="AB30" s="309"/>
      <c r="AC30" s="309"/>
      <c r="AD30" s="309"/>
      <c r="AE30" s="309"/>
      <c r="AF30" s="309"/>
      <c r="AG30" s="309"/>
      <c r="AH30" s="309"/>
      <c r="AI30" s="309"/>
      <c r="AJ30" s="309"/>
      <c r="AK30" s="309"/>
      <c r="AL30" s="309"/>
      <c r="AM30" s="309"/>
      <c r="AN30" s="309"/>
      <c r="AO30" s="309"/>
      <c r="AP30" s="309"/>
      <c r="AQ30" s="309"/>
      <c r="AR30" s="309"/>
      <c r="AS30" s="309"/>
      <c r="AT30" s="309"/>
      <c r="AU30" s="309"/>
      <c r="AV30" s="309"/>
      <c r="AW30" s="309"/>
      <c r="AX30" s="309"/>
      <c r="AY30" s="309"/>
      <c r="AZ30" s="309"/>
      <c r="BA30" s="309"/>
      <c r="BB30" s="309"/>
      <c r="BC30" s="309"/>
      <c r="BD30" s="309"/>
      <c r="BE30" s="309"/>
      <c r="BF30" s="309"/>
      <c r="BG30" s="309"/>
      <c r="BH30" s="309"/>
      <c r="BI30" s="309"/>
      <c r="BJ30" s="309"/>
      <c r="BK30" s="309"/>
      <c r="BL30" s="309"/>
      <c r="BM30" s="309"/>
      <c r="BN30" s="309"/>
      <c r="BO30" s="309"/>
      <c r="BP30" s="309"/>
    </row>
    <row r="31" customFormat="false" ht="13.7" hidden="false" customHeight="true" outlineLevel="0" collapsed="false">
      <c r="A31" s="320" t="s">
        <v>345</v>
      </c>
      <c r="B31" s="320" t="s">
        <v>346</v>
      </c>
      <c r="C31" s="321"/>
      <c r="D31" s="321"/>
      <c r="E31" s="321"/>
      <c r="F31" s="321"/>
      <c r="G31" s="321"/>
      <c r="H31" s="321"/>
      <c r="I31" s="322"/>
      <c r="J31" s="322"/>
      <c r="K31" s="322"/>
      <c r="L31" s="321"/>
      <c r="M31" s="322"/>
      <c r="N31" s="322"/>
      <c r="O31" s="322"/>
      <c r="P31" s="322"/>
      <c r="Q31" s="322"/>
      <c r="R31" s="322"/>
      <c r="S31" s="322"/>
      <c r="T31" s="323"/>
      <c r="U31" s="324"/>
      <c r="V31" s="324"/>
      <c r="W31" s="324"/>
      <c r="X31" s="324"/>
      <c r="Y31" s="324"/>
      <c r="Z31" s="324"/>
      <c r="AA31" s="324"/>
      <c r="AB31" s="324"/>
      <c r="AC31" s="324"/>
      <c r="AD31" s="324"/>
      <c r="AE31" s="324"/>
      <c r="AF31" s="324"/>
      <c r="AG31" s="324"/>
      <c r="AH31" s="324"/>
      <c r="AI31" s="324"/>
      <c r="AJ31" s="324"/>
      <c r="AK31" s="324"/>
      <c r="AL31" s="324"/>
      <c r="AM31" s="324"/>
      <c r="AN31" s="324"/>
      <c r="AO31" s="324"/>
      <c r="AP31" s="324"/>
      <c r="AQ31" s="324"/>
      <c r="AR31" s="324"/>
      <c r="AS31" s="324"/>
      <c r="AT31" s="324"/>
      <c r="AU31" s="324"/>
      <c r="AV31" s="324"/>
      <c r="AW31" s="324"/>
      <c r="AX31" s="324"/>
      <c r="AY31" s="324"/>
      <c r="AZ31" s="324"/>
      <c r="BA31" s="324"/>
      <c r="BB31" s="324"/>
      <c r="BC31" s="324"/>
      <c r="BD31" s="324"/>
      <c r="BE31" s="324"/>
      <c r="BF31" s="324"/>
      <c r="BG31" s="324"/>
      <c r="BH31" s="324"/>
      <c r="BI31" s="324"/>
      <c r="BJ31" s="324"/>
      <c r="BK31" s="324"/>
      <c r="BL31" s="324"/>
      <c r="BM31" s="324"/>
      <c r="BN31" s="324"/>
      <c r="BO31" s="324"/>
      <c r="BP31" s="324"/>
      <c r="BR31" s="0" t="n">
        <v>4</v>
      </c>
      <c r="BS31" s="0" t="n">
        <v>-1</v>
      </c>
    </row>
    <row r="32" customFormat="false" ht="19.7" hidden="false" customHeight="true" outlineLevel="0" collapsed="false">
      <c r="A32" s="310" t="s">
        <v>347</v>
      </c>
      <c r="B32" s="310" t="s">
        <v>348</v>
      </c>
      <c r="C32" s="311"/>
      <c r="D32" s="311" t="s">
        <v>484</v>
      </c>
      <c r="E32" s="311"/>
      <c r="F32" s="311"/>
      <c r="G32" s="311"/>
      <c r="H32" s="311"/>
      <c r="I32" s="312" t="n">
        <f aca="false">M32+K32</f>
        <v>3</v>
      </c>
      <c r="J32" s="312" t="n">
        <v>0</v>
      </c>
      <c r="K32" s="312" t="n">
        <f aca="false">ROUNDDOWN(J32/36*4,0)/4</f>
        <v>0</v>
      </c>
      <c r="L32" s="311"/>
      <c r="M32" s="312" t="n">
        <v>3</v>
      </c>
      <c r="N32" s="312" t="n">
        <v>108</v>
      </c>
      <c r="O32" s="312" t="n">
        <f aca="false">U32+Y32+AC32+AG32+AK32+AO32</f>
        <v>0</v>
      </c>
      <c r="P32" s="312" t="n">
        <f aca="false">V32+Z32+AD32+AH32+AL32+AP32</f>
        <v>1</v>
      </c>
      <c r="Q32" s="312" t="n">
        <f aca="false">W32+AA32+AE32+AI32+AM32+AQ32</f>
        <v>0.25</v>
      </c>
      <c r="R32" s="312" t="n">
        <f aca="false">X32+AB32+AF32+AJ32+AN32+AR32</f>
        <v>0</v>
      </c>
      <c r="S32" s="312" t="n">
        <f aca="false">O32+P32+Q32+R32</f>
        <v>1.25</v>
      </c>
      <c r="T32" s="313" t="n">
        <f aca="false">N32-S32</f>
        <v>106.75</v>
      </c>
      <c r="U32" s="314" t="n">
        <v>0</v>
      </c>
      <c r="V32" s="314" t="n">
        <v>0</v>
      </c>
      <c r="W32" s="314" t="n">
        <v>0</v>
      </c>
      <c r="X32" s="314" t="n">
        <v>0</v>
      </c>
      <c r="Y32" s="314" t="n">
        <v>0</v>
      </c>
      <c r="Z32" s="314" t="n">
        <v>1</v>
      </c>
      <c r="AA32" s="314" t="n">
        <v>0.25</v>
      </c>
      <c r="AB32" s="314" t="n">
        <v>0</v>
      </c>
      <c r="AC32" s="314" t="n">
        <v>0</v>
      </c>
      <c r="AD32" s="314" t="n">
        <v>0</v>
      </c>
      <c r="AE32" s="314" t="n">
        <v>0</v>
      </c>
      <c r="AF32" s="314" t="n">
        <v>0</v>
      </c>
      <c r="AG32" s="314" t="n">
        <v>0</v>
      </c>
      <c r="AH32" s="314" t="n">
        <v>0</v>
      </c>
      <c r="AI32" s="314" t="n">
        <v>0</v>
      </c>
      <c r="AJ32" s="314" t="n">
        <v>0</v>
      </c>
      <c r="AK32" s="314" t="n">
        <v>0</v>
      </c>
      <c r="AL32" s="314" t="n">
        <v>0</v>
      </c>
      <c r="AM32" s="314" t="n">
        <v>0</v>
      </c>
      <c r="AN32" s="314" t="n">
        <v>0</v>
      </c>
      <c r="AO32" s="314" t="n">
        <v>0</v>
      </c>
      <c r="AP32" s="314" t="n">
        <v>0</v>
      </c>
      <c r="AQ32" s="314" t="n">
        <v>0</v>
      </c>
      <c r="AR32" s="314" t="n">
        <v>0</v>
      </c>
      <c r="AS32" s="314"/>
      <c r="AT32" s="314"/>
      <c r="AU32" s="314"/>
      <c r="AV32" s="314"/>
      <c r="AW32" s="314"/>
      <c r="AX32" s="314"/>
      <c r="AY32" s="314"/>
      <c r="AZ32" s="314"/>
      <c r="BA32" s="314"/>
      <c r="BB32" s="314"/>
      <c r="BC32" s="314"/>
      <c r="BD32" s="314"/>
      <c r="BE32" s="314"/>
      <c r="BF32" s="314"/>
      <c r="BG32" s="314"/>
      <c r="BH32" s="314"/>
      <c r="BI32" s="314"/>
      <c r="BJ32" s="314"/>
      <c r="BK32" s="314"/>
      <c r="BL32" s="314"/>
      <c r="BM32" s="314"/>
      <c r="BN32" s="314"/>
      <c r="BO32" s="314"/>
      <c r="BP32" s="314"/>
      <c r="BR32" s="0" t="n">
        <v>4</v>
      </c>
      <c r="BS32" s="0" t="n">
        <f aca="false">BR32</f>
        <v>4</v>
      </c>
    </row>
    <row r="33" customFormat="false" ht="13.7" hidden="false" customHeight="true" outlineLevel="0" collapsed="false">
      <c r="A33" s="320" t="s">
        <v>352</v>
      </c>
      <c r="B33" s="320" t="s">
        <v>353</v>
      </c>
      <c r="C33" s="321"/>
      <c r="D33" s="321"/>
      <c r="E33" s="321"/>
      <c r="F33" s="321"/>
      <c r="G33" s="321"/>
      <c r="H33" s="321"/>
      <c r="I33" s="322"/>
      <c r="J33" s="322"/>
      <c r="K33" s="322"/>
      <c r="L33" s="321"/>
      <c r="M33" s="322"/>
      <c r="N33" s="322"/>
      <c r="O33" s="322"/>
      <c r="P33" s="322"/>
      <c r="Q33" s="322"/>
      <c r="R33" s="322"/>
      <c r="S33" s="322"/>
      <c r="T33" s="323"/>
      <c r="U33" s="324"/>
      <c r="V33" s="324"/>
      <c r="W33" s="324"/>
      <c r="X33" s="324"/>
      <c r="Y33" s="324"/>
      <c r="Z33" s="324"/>
      <c r="AA33" s="324"/>
      <c r="AB33" s="324"/>
      <c r="AC33" s="324"/>
      <c r="AD33" s="324"/>
      <c r="AE33" s="324"/>
      <c r="AF33" s="324"/>
      <c r="AG33" s="324"/>
      <c r="AH33" s="324"/>
      <c r="AI33" s="324"/>
      <c r="AJ33" s="324"/>
      <c r="AK33" s="324"/>
      <c r="AL33" s="324"/>
      <c r="AM33" s="324"/>
      <c r="AN33" s="324"/>
      <c r="AO33" s="324"/>
      <c r="AP33" s="324"/>
      <c r="AQ33" s="324"/>
      <c r="AR33" s="324"/>
      <c r="AS33" s="324"/>
      <c r="AT33" s="324"/>
      <c r="AU33" s="324"/>
      <c r="AV33" s="324"/>
      <c r="AW33" s="324"/>
      <c r="AX33" s="324"/>
      <c r="AY33" s="324"/>
      <c r="AZ33" s="324"/>
      <c r="BA33" s="324"/>
      <c r="BB33" s="324"/>
      <c r="BC33" s="324"/>
      <c r="BD33" s="324"/>
      <c r="BE33" s="324"/>
      <c r="BF33" s="324"/>
      <c r="BG33" s="324"/>
      <c r="BH33" s="324"/>
      <c r="BI33" s="324"/>
      <c r="BJ33" s="324"/>
      <c r="BK33" s="324"/>
      <c r="BL33" s="324"/>
      <c r="BM33" s="324"/>
      <c r="BN33" s="324"/>
      <c r="BO33" s="324"/>
      <c r="BP33" s="324"/>
      <c r="BR33" s="0" t="n">
        <v>4</v>
      </c>
      <c r="BS33" s="0" t="n">
        <v>-1</v>
      </c>
    </row>
    <row r="34" customFormat="false" ht="20.45" hidden="false" customHeight="true" outlineLevel="0" collapsed="false">
      <c r="A34" s="310" t="s">
        <v>354</v>
      </c>
      <c r="B34" s="310" t="s">
        <v>355</v>
      </c>
      <c r="C34" s="311"/>
      <c r="D34" s="311" t="s">
        <v>485</v>
      </c>
      <c r="E34" s="311"/>
      <c r="F34" s="311"/>
      <c r="G34" s="311"/>
      <c r="H34" s="311"/>
      <c r="I34" s="312" t="n">
        <f aca="false">M34+K34</f>
        <v>12</v>
      </c>
      <c r="J34" s="312" t="n">
        <v>0</v>
      </c>
      <c r="K34" s="312" t="n">
        <f aca="false">ROUNDDOWN(J34/36*4,0)/4</f>
        <v>0</v>
      </c>
      <c r="L34" s="311"/>
      <c r="M34" s="312" t="n">
        <v>12</v>
      </c>
      <c r="N34" s="312" t="n">
        <v>432</v>
      </c>
      <c r="O34" s="312" t="n">
        <f aca="false">U34+Y34+AC34+AG34+AK34+AO34</f>
        <v>0</v>
      </c>
      <c r="P34" s="312" t="n">
        <f aca="false">V34+Z34+AD34+AH34+AL34+AP34</f>
        <v>2</v>
      </c>
      <c r="Q34" s="312" t="n">
        <f aca="false">W34+AA34+AE34+AI34+AM34+AQ34</f>
        <v>0.5</v>
      </c>
      <c r="R34" s="312" t="n">
        <f aca="false">X34+AB34+AF34+AJ34+AN34+AR34</f>
        <v>0</v>
      </c>
      <c r="S34" s="312" t="n">
        <f aca="false">O34+P34+Q34+R34</f>
        <v>2.5</v>
      </c>
      <c r="T34" s="313" t="n">
        <f aca="false">N34-S34</f>
        <v>429.5</v>
      </c>
      <c r="U34" s="314" t="n">
        <v>0</v>
      </c>
      <c r="V34" s="314" t="n">
        <v>0</v>
      </c>
      <c r="W34" s="314" t="n">
        <v>0</v>
      </c>
      <c r="X34" s="314" t="n">
        <v>0</v>
      </c>
      <c r="Y34" s="314" t="n">
        <v>0</v>
      </c>
      <c r="Z34" s="314" t="n">
        <v>0</v>
      </c>
      <c r="AA34" s="314" t="n">
        <v>0</v>
      </c>
      <c r="AB34" s="314" t="n">
        <v>0</v>
      </c>
      <c r="AC34" s="314" t="n">
        <v>0</v>
      </c>
      <c r="AD34" s="314" t="n">
        <v>1</v>
      </c>
      <c r="AE34" s="314" t="n">
        <v>0.25</v>
      </c>
      <c r="AF34" s="314" t="n">
        <v>0</v>
      </c>
      <c r="AG34" s="314" t="n">
        <v>0</v>
      </c>
      <c r="AH34" s="314" t="n">
        <v>1</v>
      </c>
      <c r="AI34" s="314" t="n">
        <v>0.25</v>
      </c>
      <c r="AJ34" s="314" t="n">
        <v>0</v>
      </c>
      <c r="AK34" s="314" t="n">
        <v>0</v>
      </c>
      <c r="AL34" s="314" t="n">
        <v>0</v>
      </c>
      <c r="AM34" s="314" t="n">
        <v>0</v>
      </c>
      <c r="AN34" s="314" t="n">
        <v>0</v>
      </c>
      <c r="AO34" s="314" t="n">
        <v>0</v>
      </c>
      <c r="AP34" s="314" t="n">
        <v>0</v>
      </c>
      <c r="AQ34" s="314" t="n">
        <v>0</v>
      </c>
      <c r="AR34" s="314" t="n">
        <v>0</v>
      </c>
      <c r="AS34" s="314"/>
      <c r="AT34" s="314"/>
      <c r="AU34" s="314"/>
      <c r="AV34" s="314"/>
      <c r="AW34" s="314"/>
      <c r="AX34" s="314"/>
      <c r="AY34" s="314"/>
      <c r="AZ34" s="314"/>
      <c r="BA34" s="314"/>
      <c r="BB34" s="314"/>
      <c r="BC34" s="314"/>
      <c r="BD34" s="314"/>
      <c r="BE34" s="314"/>
      <c r="BF34" s="314"/>
      <c r="BG34" s="314"/>
      <c r="BH34" s="314"/>
      <c r="BI34" s="314"/>
      <c r="BJ34" s="314"/>
      <c r="BK34" s="314"/>
      <c r="BL34" s="314"/>
      <c r="BM34" s="314"/>
      <c r="BN34" s="314"/>
      <c r="BO34" s="314"/>
      <c r="BP34" s="314"/>
      <c r="BR34" s="0" t="n">
        <v>4</v>
      </c>
      <c r="BS34" s="0" t="n">
        <f aca="false">BR34</f>
        <v>4</v>
      </c>
    </row>
    <row r="35" customFormat="false" ht="29.25" hidden="false" customHeight="false" outlineLevel="0" collapsed="false">
      <c r="A35" s="221" t="s">
        <v>358</v>
      </c>
      <c r="B35" s="221" t="s">
        <v>309</v>
      </c>
      <c r="C35" s="306"/>
      <c r="D35" s="306"/>
      <c r="E35" s="306"/>
      <c r="F35" s="306"/>
      <c r="G35" s="306"/>
      <c r="H35" s="306"/>
      <c r="I35" s="307" t="n">
        <f aca="false">SUMIF(BS36:BS38,"&gt;=0",I36:I38)</f>
        <v>24</v>
      </c>
      <c r="J35" s="307" t="n">
        <f aca="false">SUMIF(BS36:BS38,"&gt;=0",J36:J38)</f>
        <v>0</v>
      </c>
      <c r="K35" s="307" t="n">
        <f aca="false">SUMIF(BS36:BS38,"&gt;=0",K36:K38)</f>
        <v>0</v>
      </c>
      <c r="L35" s="306"/>
      <c r="M35" s="307" t="n">
        <f aca="false">SUMIF(BS36:BS38,"&gt;=0",M36:M38)</f>
        <v>24</v>
      </c>
      <c r="N35" s="307" t="n">
        <f aca="false">SUMIF(BS36:BS38,"&gt;=0",N36:N38)</f>
        <v>864</v>
      </c>
      <c r="O35" s="307" t="n">
        <f aca="false">SUMIF(BS36:BS38,"&gt;=0",O36:O38)</f>
        <v>0</v>
      </c>
      <c r="P35" s="307" t="n">
        <f aca="false">SUMIF(BS36:BS38,"&gt;=0",P36:P38)</f>
        <v>4</v>
      </c>
      <c r="Q35" s="307" t="n">
        <f aca="false">SUMIF(BS36:BS38,"&gt;=0",Q36:Q38)</f>
        <v>1</v>
      </c>
      <c r="R35" s="307" t="n">
        <f aca="false">SUMIF(BS36:BS38,"&gt;=0",R36:R38)</f>
        <v>0</v>
      </c>
      <c r="S35" s="307" t="n">
        <f aca="false">SUMIF(BS36:BS38,"&gt;=0",S36:S38)</f>
        <v>5</v>
      </c>
      <c r="T35" s="308" t="n">
        <f aca="false">SUMIF(BS36:BS38,"&gt;=0",T36:T38)</f>
        <v>859</v>
      </c>
      <c r="U35" s="309"/>
      <c r="V35" s="309"/>
      <c r="W35" s="309"/>
      <c r="X35" s="309"/>
      <c r="Y35" s="309"/>
      <c r="Z35" s="309"/>
      <c r="AA35" s="309"/>
      <c r="AB35" s="309"/>
      <c r="AC35" s="309"/>
      <c r="AD35" s="309"/>
      <c r="AE35" s="309"/>
      <c r="AF35" s="309"/>
      <c r="AG35" s="309"/>
      <c r="AH35" s="309"/>
      <c r="AI35" s="309"/>
      <c r="AJ35" s="309"/>
      <c r="AK35" s="309"/>
      <c r="AL35" s="309"/>
      <c r="AM35" s="309"/>
      <c r="AN35" s="309"/>
      <c r="AO35" s="309"/>
      <c r="AP35" s="309"/>
      <c r="AQ35" s="309"/>
      <c r="AR35" s="309"/>
      <c r="AS35" s="309"/>
      <c r="AT35" s="309"/>
      <c r="AU35" s="309"/>
      <c r="AV35" s="309"/>
      <c r="AW35" s="309"/>
      <c r="AX35" s="309"/>
      <c r="AY35" s="309"/>
      <c r="AZ35" s="309"/>
      <c r="BA35" s="309"/>
      <c r="BB35" s="309"/>
      <c r="BC35" s="309"/>
      <c r="BD35" s="309"/>
      <c r="BE35" s="309"/>
      <c r="BF35" s="309"/>
      <c r="BG35" s="309"/>
      <c r="BH35" s="309"/>
      <c r="BI35" s="309"/>
      <c r="BJ35" s="309"/>
      <c r="BK35" s="309"/>
      <c r="BL35" s="309"/>
      <c r="BM35" s="309"/>
      <c r="BN35" s="309"/>
      <c r="BO35" s="309"/>
      <c r="BP35" s="309"/>
    </row>
    <row r="36" customFormat="false" ht="13.7" hidden="false" customHeight="true" outlineLevel="0" collapsed="false">
      <c r="A36" s="320" t="s">
        <v>359</v>
      </c>
      <c r="B36" s="320" t="s">
        <v>353</v>
      </c>
      <c r="C36" s="321"/>
      <c r="D36" s="321"/>
      <c r="E36" s="321"/>
      <c r="F36" s="321"/>
      <c r="G36" s="321"/>
      <c r="H36" s="321"/>
      <c r="I36" s="322"/>
      <c r="J36" s="322"/>
      <c r="K36" s="322"/>
      <c r="L36" s="321"/>
      <c r="M36" s="322"/>
      <c r="N36" s="322"/>
      <c r="O36" s="322"/>
      <c r="P36" s="322"/>
      <c r="Q36" s="322"/>
      <c r="R36" s="322"/>
      <c r="S36" s="322"/>
      <c r="T36" s="323"/>
      <c r="U36" s="324"/>
      <c r="V36" s="324"/>
      <c r="W36" s="324"/>
      <c r="X36" s="324"/>
      <c r="Y36" s="324"/>
      <c r="Z36" s="324"/>
      <c r="AA36" s="324"/>
      <c r="AB36" s="324"/>
      <c r="AC36" s="324"/>
      <c r="AD36" s="324"/>
      <c r="AE36" s="324"/>
      <c r="AF36" s="324"/>
      <c r="AG36" s="324"/>
      <c r="AH36" s="324"/>
      <c r="AI36" s="324"/>
      <c r="AJ36" s="324"/>
      <c r="AK36" s="324"/>
      <c r="AL36" s="324"/>
      <c r="AM36" s="324"/>
      <c r="AN36" s="324"/>
      <c r="AO36" s="324"/>
      <c r="AP36" s="324"/>
      <c r="AQ36" s="324"/>
      <c r="AR36" s="324"/>
      <c r="AS36" s="324"/>
      <c r="AT36" s="324"/>
      <c r="AU36" s="324"/>
      <c r="AV36" s="324"/>
      <c r="AW36" s="324"/>
      <c r="AX36" s="324"/>
      <c r="AY36" s="324"/>
      <c r="AZ36" s="324"/>
      <c r="BA36" s="324"/>
      <c r="BB36" s="324"/>
      <c r="BC36" s="324"/>
      <c r="BD36" s="324"/>
      <c r="BE36" s="324"/>
      <c r="BF36" s="324"/>
      <c r="BG36" s="324"/>
      <c r="BH36" s="324"/>
      <c r="BI36" s="324"/>
      <c r="BJ36" s="324"/>
      <c r="BK36" s="324"/>
      <c r="BL36" s="324"/>
      <c r="BM36" s="324"/>
      <c r="BN36" s="324"/>
      <c r="BO36" s="324"/>
      <c r="BP36" s="324"/>
      <c r="BR36" s="0" t="n">
        <v>4</v>
      </c>
      <c r="BS36" s="0" t="n">
        <v>-1</v>
      </c>
    </row>
    <row r="37" customFormat="false" ht="20.45" hidden="false" customHeight="true" outlineLevel="0" collapsed="false">
      <c r="A37" s="310" t="s">
        <v>360</v>
      </c>
      <c r="B37" s="310" t="s">
        <v>361</v>
      </c>
      <c r="C37" s="311"/>
      <c r="D37" s="311" t="s">
        <v>486</v>
      </c>
      <c r="E37" s="311"/>
      <c r="F37" s="311"/>
      <c r="G37" s="311"/>
      <c r="H37" s="311"/>
      <c r="I37" s="312" t="n">
        <f aca="false">M37+K37</f>
        <v>12</v>
      </c>
      <c r="J37" s="312" t="n">
        <v>0</v>
      </c>
      <c r="K37" s="312" t="n">
        <f aca="false">ROUNDDOWN(J37/36*4,0)/4</f>
        <v>0</v>
      </c>
      <c r="L37" s="311"/>
      <c r="M37" s="312" t="n">
        <v>12</v>
      </c>
      <c r="N37" s="312" t="n">
        <v>432</v>
      </c>
      <c r="O37" s="312" t="n">
        <f aca="false">U37+Y37+AC37+AG37+AK37+AO37</f>
        <v>0</v>
      </c>
      <c r="P37" s="312" t="n">
        <f aca="false">V37+Z37+AD37+AH37+AL37+AP37</f>
        <v>3</v>
      </c>
      <c r="Q37" s="312" t="n">
        <f aca="false">W37+AA37+AE37+AI37+AM37+AQ37</f>
        <v>0.75</v>
      </c>
      <c r="R37" s="312" t="n">
        <f aca="false">X37+AB37+AF37+AJ37+AN37+AR37</f>
        <v>0</v>
      </c>
      <c r="S37" s="312" t="n">
        <f aca="false">O37+P37+Q37+R37</f>
        <v>3.75</v>
      </c>
      <c r="T37" s="313" t="n">
        <f aca="false">N37-S37</f>
        <v>428.25</v>
      </c>
      <c r="U37" s="314" t="n">
        <v>0</v>
      </c>
      <c r="V37" s="314" t="n">
        <v>1</v>
      </c>
      <c r="W37" s="314" t="n">
        <v>0.25</v>
      </c>
      <c r="X37" s="314" t="n">
        <v>0</v>
      </c>
      <c r="Y37" s="314" t="n">
        <v>0</v>
      </c>
      <c r="Z37" s="314" t="n">
        <v>1</v>
      </c>
      <c r="AA37" s="314" t="n">
        <v>0.25</v>
      </c>
      <c r="AB37" s="314" t="n">
        <v>0</v>
      </c>
      <c r="AC37" s="314" t="n">
        <v>0</v>
      </c>
      <c r="AD37" s="314" t="n">
        <v>1</v>
      </c>
      <c r="AE37" s="314" t="n">
        <v>0.25</v>
      </c>
      <c r="AF37" s="314" t="n">
        <v>0</v>
      </c>
      <c r="AG37" s="314" t="n">
        <v>0</v>
      </c>
      <c r="AH37" s="314" t="n">
        <v>0</v>
      </c>
      <c r="AI37" s="314" t="n">
        <v>0</v>
      </c>
      <c r="AJ37" s="314" t="n">
        <v>0</v>
      </c>
      <c r="AK37" s="314" t="n">
        <v>0</v>
      </c>
      <c r="AL37" s="314" t="n">
        <v>0</v>
      </c>
      <c r="AM37" s="314" t="n">
        <v>0</v>
      </c>
      <c r="AN37" s="314" t="n">
        <v>0</v>
      </c>
      <c r="AO37" s="314" t="n">
        <v>0</v>
      </c>
      <c r="AP37" s="314" t="n">
        <v>0</v>
      </c>
      <c r="AQ37" s="314" t="n">
        <v>0</v>
      </c>
      <c r="AR37" s="314" t="n">
        <v>0</v>
      </c>
      <c r="AS37" s="314"/>
      <c r="AT37" s="314"/>
      <c r="AU37" s="314"/>
      <c r="AV37" s="314"/>
      <c r="AW37" s="314"/>
      <c r="AX37" s="314"/>
      <c r="AY37" s="314"/>
      <c r="AZ37" s="314"/>
      <c r="BA37" s="314"/>
      <c r="BB37" s="314"/>
      <c r="BC37" s="314"/>
      <c r="BD37" s="314"/>
      <c r="BE37" s="314"/>
      <c r="BF37" s="314"/>
      <c r="BG37" s="314"/>
      <c r="BH37" s="314"/>
      <c r="BI37" s="314"/>
      <c r="BJ37" s="314"/>
      <c r="BK37" s="314"/>
      <c r="BL37" s="314"/>
      <c r="BM37" s="314"/>
      <c r="BN37" s="314"/>
      <c r="BO37" s="314"/>
      <c r="BP37" s="314"/>
      <c r="BR37" s="0" t="n">
        <v>3</v>
      </c>
      <c r="BS37" s="0" t="n">
        <f aca="false">BR37</f>
        <v>3</v>
      </c>
    </row>
    <row r="38" customFormat="false" ht="19.7" hidden="false" customHeight="true" outlineLevel="0" collapsed="false">
      <c r="A38" s="310" t="s">
        <v>363</v>
      </c>
      <c r="B38" s="310" t="s">
        <v>364</v>
      </c>
      <c r="C38" s="311"/>
      <c r="D38" s="311" t="s">
        <v>487</v>
      </c>
      <c r="E38" s="311"/>
      <c r="F38" s="311"/>
      <c r="G38" s="311"/>
      <c r="H38" s="311"/>
      <c r="I38" s="312" t="n">
        <f aca="false">M38+K38</f>
        <v>12</v>
      </c>
      <c r="J38" s="312" t="n">
        <v>0</v>
      </c>
      <c r="K38" s="312" t="n">
        <f aca="false">ROUNDDOWN(J38/36*4,0)/4</f>
        <v>0</v>
      </c>
      <c r="L38" s="311"/>
      <c r="M38" s="312" t="n">
        <v>12</v>
      </c>
      <c r="N38" s="312" t="n">
        <v>432</v>
      </c>
      <c r="O38" s="312" t="n">
        <f aca="false">U38+Y38+AC38+AG38+AK38+AO38</f>
        <v>0</v>
      </c>
      <c r="P38" s="312" t="n">
        <f aca="false">V38+Z38+AD38+AH38+AL38+AP38</f>
        <v>1</v>
      </c>
      <c r="Q38" s="312" t="n">
        <f aca="false">W38+AA38+AE38+AI38+AM38+AQ38</f>
        <v>0.25</v>
      </c>
      <c r="R38" s="312" t="n">
        <f aca="false">X38+AB38+AF38+AJ38+AN38+AR38</f>
        <v>0</v>
      </c>
      <c r="S38" s="312" t="n">
        <f aca="false">O38+P38+Q38+R38</f>
        <v>1.25</v>
      </c>
      <c r="T38" s="313" t="n">
        <f aca="false">N38-S38</f>
        <v>430.75</v>
      </c>
      <c r="U38" s="314" t="n">
        <v>0</v>
      </c>
      <c r="V38" s="314" t="n">
        <v>0</v>
      </c>
      <c r="W38" s="314" t="n">
        <v>0</v>
      </c>
      <c r="X38" s="314" t="n">
        <v>0</v>
      </c>
      <c r="Y38" s="314" t="n">
        <v>0</v>
      </c>
      <c r="Z38" s="314" t="n">
        <v>0</v>
      </c>
      <c r="AA38" s="314" t="n">
        <v>0</v>
      </c>
      <c r="AB38" s="314" t="n">
        <v>0</v>
      </c>
      <c r="AC38" s="314" t="n">
        <v>0</v>
      </c>
      <c r="AD38" s="314" t="n">
        <v>0</v>
      </c>
      <c r="AE38" s="314" t="n">
        <v>0</v>
      </c>
      <c r="AF38" s="314" t="n">
        <v>0</v>
      </c>
      <c r="AG38" s="314" t="n">
        <v>0</v>
      </c>
      <c r="AH38" s="314" t="n">
        <v>0</v>
      </c>
      <c r="AI38" s="314" t="n">
        <v>0</v>
      </c>
      <c r="AJ38" s="314" t="n">
        <v>0</v>
      </c>
      <c r="AK38" s="314" t="n">
        <v>0</v>
      </c>
      <c r="AL38" s="314" t="n">
        <v>1</v>
      </c>
      <c r="AM38" s="314" t="n">
        <v>0.25</v>
      </c>
      <c r="AN38" s="314" t="n">
        <v>0</v>
      </c>
      <c r="AO38" s="314" t="n">
        <v>0</v>
      </c>
      <c r="AP38" s="314" t="n">
        <v>0</v>
      </c>
      <c r="AQ38" s="314" t="n">
        <v>0</v>
      </c>
      <c r="AR38" s="314" t="n">
        <v>0</v>
      </c>
      <c r="AS38" s="314"/>
      <c r="AT38" s="314"/>
      <c r="AU38" s="314"/>
      <c r="AV38" s="314"/>
      <c r="AW38" s="314"/>
      <c r="AX38" s="314"/>
      <c r="AY38" s="314"/>
      <c r="AZ38" s="314"/>
      <c r="BA38" s="314"/>
      <c r="BB38" s="314"/>
      <c r="BC38" s="314"/>
      <c r="BD38" s="314"/>
      <c r="BE38" s="314"/>
      <c r="BF38" s="314"/>
      <c r="BG38" s="314"/>
      <c r="BH38" s="314"/>
      <c r="BI38" s="314"/>
      <c r="BJ38" s="314"/>
      <c r="BK38" s="314"/>
      <c r="BL38" s="314"/>
      <c r="BM38" s="314"/>
      <c r="BN38" s="314"/>
      <c r="BO38" s="314"/>
      <c r="BP38" s="314"/>
      <c r="BR38" s="0" t="n">
        <v>4</v>
      </c>
      <c r="BS38" s="0" t="n">
        <f aca="false">BR38</f>
        <v>4</v>
      </c>
    </row>
    <row r="39" customFormat="false" ht="29.25" hidden="false" customHeight="false" outlineLevel="0" collapsed="false">
      <c r="A39" s="212" t="s">
        <v>367</v>
      </c>
      <c r="B39" s="212" t="s">
        <v>368</v>
      </c>
      <c r="C39" s="302"/>
      <c r="D39" s="302"/>
      <c r="E39" s="302"/>
      <c r="F39" s="302"/>
      <c r="G39" s="302"/>
      <c r="H39" s="302"/>
      <c r="I39" s="303" t="n">
        <f aca="false">SUMIF(BS40:BS42,"&gt;=0",I40:I42)</f>
        <v>9</v>
      </c>
      <c r="J39" s="303" t="n">
        <f aca="false">SUMIF(BS40:BS42,"&gt;=0",J40:J42)</f>
        <v>0</v>
      </c>
      <c r="K39" s="303" t="n">
        <f aca="false">SUMIF(BS40:BS42,"&gt;=0",K40:K42)</f>
        <v>0</v>
      </c>
      <c r="L39" s="302"/>
      <c r="M39" s="303" t="n">
        <f aca="false">SUMIF(BS40:BS42,"&gt;=0",M40:M42)</f>
        <v>9</v>
      </c>
      <c r="N39" s="303" t="n">
        <f aca="false">SUMIF(BS40:BS42,"&gt;=0",N40:N42)</f>
        <v>324</v>
      </c>
      <c r="O39" s="303" t="n">
        <f aca="false">SUMIF(BS40:BS42,"&gt;=0",O40:O42)</f>
        <v>0</v>
      </c>
      <c r="P39" s="303" t="n">
        <f aca="false">SUMIF(BS40:BS42,"&gt;=0",P40:P42)</f>
        <v>1</v>
      </c>
      <c r="Q39" s="303" t="n">
        <f aca="false">SUMIF(BS40:BS42,"&gt;=0",Q40:Q42)</f>
        <v>0.6</v>
      </c>
      <c r="R39" s="303" t="n">
        <f aca="false">SUMIF(BS40:BS42,"&gt;=0",R40:R42)</f>
        <v>0</v>
      </c>
      <c r="S39" s="303" t="n">
        <f aca="false">SUMIF(BS40:BS42,"&gt;=0",S40:S42)</f>
        <v>1.6</v>
      </c>
      <c r="T39" s="304" t="n">
        <f aca="false">SUMIF(BS40:BS42,"&gt;=0",T40:T42)</f>
        <v>322.4</v>
      </c>
      <c r="U39" s="305"/>
      <c r="V39" s="305"/>
      <c r="W39" s="305"/>
      <c r="X39" s="305"/>
      <c r="Y39" s="305"/>
      <c r="Z39" s="305"/>
      <c r="AA39" s="305"/>
      <c r="AB39" s="305"/>
      <c r="AC39" s="305"/>
      <c r="AD39" s="305"/>
      <c r="AE39" s="305"/>
      <c r="AF39" s="305"/>
      <c r="AG39" s="305"/>
      <c r="AH39" s="305"/>
      <c r="AI39" s="305"/>
      <c r="AJ39" s="305"/>
      <c r="AK39" s="305"/>
      <c r="AL39" s="305"/>
      <c r="AM39" s="305"/>
      <c r="AN39" s="305"/>
      <c r="AO39" s="305"/>
      <c r="AP39" s="305"/>
      <c r="AQ39" s="305"/>
      <c r="AR39" s="305"/>
      <c r="AS39" s="305"/>
      <c r="AT39" s="305"/>
      <c r="AU39" s="305"/>
      <c r="AV39" s="305"/>
      <c r="AW39" s="305"/>
      <c r="AX39" s="305"/>
      <c r="AY39" s="305"/>
      <c r="AZ39" s="305"/>
      <c r="BA39" s="305"/>
      <c r="BB39" s="305"/>
      <c r="BC39" s="305"/>
      <c r="BD39" s="305"/>
      <c r="BE39" s="305"/>
      <c r="BF39" s="305"/>
      <c r="BG39" s="305"/>
      <c r="BH39" s="305"/>
      <c r="BI39" s="305"/>
      <c r="BJ39" s="305"/>
      <c r="BK39" s="305"/>
      <c r="BL39" s="305"/>
      <c r="BM39" s="305"/>
      <c r="BN39" s="305"/>
      <c r="BO39" s="305"/>
      <c r="BP39" s="305"/>
    </row>
    <row r="40" customFormat="false" ht="12.75" hidden="true" customHeight="false" outlineLevel="0" collapsed="false">
      <c r="A40" s="221" t="s">
        <v>369</v>
      </c>
      <c r="B40" s="221" t="s">
        <v>370</v>
      </c>
      <c r="C40" s="306"/>
      <c r="D40" s="306"/>
      <c r="E40" s="306"/>
      <c r="F40" s="306"/>
      <c r="G40" s="306"/>
      <c r="H40" s="306"/>
      <c r="I40" s="307" t="n">
        <f aca="false">SUMIF(BS41:BS42,"&gt;=0",I41:I42)</f>
        <v>9</v>
      </c>
      <c r="J40" s="307" t="n">
        <f aca="false">SUMIF(BS41:BS42,"&gt;=0",J41:J42)</f>
        <v>0</v>
      </c>
      <c r="K40" s="307" t="n">
        <f aca="false">SUMIF(BS41:BS42,"&gt;=0",K41:K42)</f>
        <v>0</v>
      </c>
      <c r="L40" s="306"/>
      <c r="M40" s="307" t="n">
        <f aca="false">SUMIF(BS41:BS42,"&gt;=0",M41:M42)</f>
        <v>9</v>
      </c>
      <c r="N40" s="307" t="n">
        <f aca="false">SUMIF(BS41:BS42,"&gt;=0",N41:N42)</f>
        <v>324</v>
      </c>
      <c r="O40" s="307" t="n">
        <f aca="false">SUMIF(BS41:BS42,"&gt;=0",O41:O42)</f>
        <v>0</v>
      </c>
      <c r="P40" s="307" t="n">
        <f aca="false">SUMIF(BS41:BS42,"&gt;=0",P41:P42)</f>
        <v>1</v>
      </c>
      <c r="Q40" s="307" t="n">
        <f aca="false">SUMIF(BS41:BS42,"&gt;=0",Q41:Q42)</f>
        <v>0.6</v>
      </c>
      <c r="R40" s="307" t="n">
        <f aca="false">SUMIF(BS41:BS42,"&gt;=0",R41:R42)</f>
        <v>0</v>
      </c>
      <c r="S40" s="307" t="n">
        <f aca="false">SUMIF(BS41:BS42,"&gt;=0",S41:S42)</f>
        <v>1.6</v>
      </c>
      <c r="T40" s="308" t="n">
        <f aca="false">SUMIF(BS41:BS42,"&gt;=0",T41:T42)</f>
        <v>322.4</v>
      </c>
      <c r="U40" s="309"/>
      <c r="V40" s="309"/>
      <c r="W40" s="309"/>
      <c r="X40" s="309"/>
      <c r="Y40" s="309"/>
      <c r="Z40" s="309"/>
      <c r="AA40" s="309"/>
      <c r="AB40" s="309"/>
      <c r="AC40" s="309"/>
      <c r="AD40" s="309"/>
      <c r="AE40" s="309"/>
      <c r="AF40" s="309"/>
      <c r="AG40" s="309"/>
      <c r="AH40" s="309"/>
      <c r="AI40" s="309"/>
      <c r="AJ40" s="309"/>
      <c r="AK40" s="309"/>
      <c r="AL40" s="309"/>
      <c r="AM40" s="309"/>
      <c r="AN40" s="309"/>
      <c r="AO40" s="309"/>
      <c r="AP40" s="309"/>
      <c r="AQ40" s="309"/>
      <c r="AR40" s="309"/>
      <c r="AS40" s="309"/>
      <c r="AT40" s="309"/>
      <c r="AU40" s="309"/>
      <c r="AV40" s="309"/>
      <c r="AW40" s="309"/>
      <c r="AX40" s="309"/>
      <c r="AY40" s="309"/>
      <c r="AZ40" s="309"/>
      <c r="BA40" s="309"/>
      <c r="BB40" s="309"/>
      <c r="BC40" s="309"/>
      <c r="BD40" s="309"/>
      <c r="BE40" s="309"/>
      <c r="BF40" s="309"/>
      <c r="BG40" s="309"/>
      <c r="BH40" s="309"/>
      <c r="BI40" s="309"/>
      <c r="BJ40" s="309"/>
      <c r="BK40" s="309"/>
      <c r="BL40" s="309"/>
      <c r="BM40" s="309"/>
      <c r="BN40" s="309"/>
      <c r="BO40" s="309"/>
      <c r="BP40" s="309"/>
    </row>
    <row r="41" customFormat="false" ht="20.45" hidden="false" customHeight="true" outlineLevel="0" collapsed="false">
      <c r="A41" s="310" t="s">
        <v>371</v>
      </c>
      <c r="B41" s="310" t="s">
        <v>372</v>
      </c>
      <c r="C41" s="311"/>
      <c r="D41" s="311"/>
      <c r="E41" s="311"/>
      <c r="F41" s="311"/>
      <c r="G41" s="311"/>
      <c r="H41" s="311"/>
      <c r="I41" s="312" t="n">
        <f aca="false">M41+K41</f>
        <v>3</v>
      </c>
      <c r="J41" s="312" t="n">
        <v>0</v>
      </c>
      <c r="K41" s="312" t="n">
        <f aca="false">ROUNDDOWN(J41/36*4,0)/4</f>
        <v>0</v>
      </c>
      <c r="L41" s="311"/>
      <c r="M41" s="312" t="n">
        <v>3</v>
      </c>
      <c r="N41" s="312" t="n">
        <v>108</v>
      </c>
      <c r="O41" s="312" t="n">
        <f aca="false">U41+Y41+AC41+AG41+AK41+AO41</f>
        <v>0</v>
      </c>
      <c r="P41" s="312" t="n">
        <f aca="false">V41+Z41+AD41+AH41+AL41+AP41</f>
        <v>1</v>
      </c>
      <c r="Q41" s="312" t="n">
        <f aca="false">W41+AA41+AE41+AI41+AM41+AQ41</f>
        <v>0.3</v>
      </c>
      <c r="R41" s="312" t="n">
        <f aca="false">X41+AB41+AF41+AJ41+AN41+AR41</f>
        <v>0</v>
      </c>
      <c r="S41" s="312" t="n">
        <f aca="false">O41+P41+Q41+R41</f>
        <v>1.3</v>
      </c>
      <c r="T41" s="313" t="n">
        <f aca="false">N41-S41</f>
        <v>106.7</v>
      </c>
      <c r="U41" s="314" t="n">
        <v>0</v>
      </c>
      <c r="V41" s="314" t="n">
        <v>0</v>
      </c>
      <c r="W41" s="314" t="n">
        <v>0</v>
      </c>
      <c r="X41" s="314" t="n">
        <v>0</v>
      </c>
      <c r="Y41" s="314" t="n">
        <v>0</v>
      </c>
      <c r="Z41" s="314" t="n">
        <v>0</v>
      </c>
      <c r="AA41" s="314" t="n">
        <v>0</v>
      </c>
      <c r="AB41" s="314" t="n">
        <v>0</v>
      </c>
      <c r="AC41" s="314" t="n">
        <v>0</v>
      </c>
      <c r="AD41" s="314" t="n">
        <v>0</v>
      </c>
      <c r="AE41" s="314" t="n">
        <v>0</v>
      </c>
      <c r="AF41" s="314" t="n">
        <v>0</v>
      </c>
      <c r="AG41" s="314" t="n">
        <v>0</v>
      </c>
      <c r="AH41" s="314" t="n">
        <v>0</v>
      </c>
      <c r="AI41" s="314" t="n">
        <v>0</v>
      </c>
      <c r="AJ41" s="314" t="n">
        <v>0</v>
      </c>
      <c r="AK41" s="314" t="n">
        <v>0</v>
      </c>
      <c r="AL41" s="314" t="n">
        <v>1</v>
      </c>
      <c r="AM41" s="314" t="n">
        <v>0.3</v>
      </c>
      <c r="AN41" s="314" t="n">
        <v>0</v>
      </c>
      <c r="AO41" s="314" t="n">
        <v>0</v>
      </c>
      <c r="AP41" s="314" t="n">
        <v>0</v>
      </c>
      <c r="AQ41" s="314" t="n">
        <v>0</v>
      </c>
      <c r="AR41" s="314" t="n">
        <v>0</v>
      </c>
      <c r="AS41" s="314"/>
      <c r="AT41" s="314"/>
      <c r="AU41" s="314"/>
      <c r="AV41" s="314"/>
      <c r="AW41" s="314"/>
      <c r="AX41" s="314"/>
      <c r="AY41" s="314"/>
      <c r="AZ41" s="314"/>
      <c r="BA41" s="314"/>
      <c r="BB41" s="314"/>
      <c r="BC41" s="314"/>
      <c r="BD41" s="314"/>
      <c r="BE41" s="314"/>
      <c r="BF41" s="314"/>
      <c r="BG41" s="314"/>
      <c r="BH41" s="314"/>
      <c r="BI41" s="314"/>
      <c r="BJ41" s="314"/>
      <c r="BK41" s="314"/>
      <c r="BL41" s="314"/>
      <c r="BM41" s="314"/>
      <c r="BN41" s="314"/>
      <c r="BO41" s="314"/>
      <c r="BP41" s="314"/>
      <c r="BR41" s="0" t="n">
        <v>4</v>
      </c>
      <c r="BS41" s="0" t="n">
        <f aca="false">BR41</f>
        <v>4</v>
      </c>
    </row>
    <row r="42" customFormat="false" ht="30.2" hidden="false" customHeight="true" outlineLevel="0" collapsed="false">
      <c r="A42" s="310" t="s">
        <v>375</v>
      </c>
      <c r="B42" s="310" t="s">
        <v>376</v>
      </c>
      <c r="C42" s="311"/>
      <c r="D42" s="311"/>
      <c r="E42" s="311"/>
      <c r="F42" s="311"/>
      <c r="G42" s="311"/>
      <c r="H42" s="311"/>
      <c r="I42" s="312" t="n">
        <f aca="false">M42+K42</f>
        <v>6</v>
      </c>
      <c r="J42" s="312" t="n">
        <v>0</v>
      </c>
      <c r="K42" s="312" t="n">
        <f aca="false">ROUNDDOWN(J42/36*4,0)/4</f>
        <v>0</v>
      </c>
      <c r="L42" s="311"/>
      <c r="M42" s="312" t="n">
        <v>6</v>
      </c>
      <c r="N42" s="312" t="n">
        <v>216</v>
      </c>
      <c r="O42" s="312" t="n">
        <f aca="false">U42+Y42+AC42+AG42+AK42+AO42</f>
        <v>0</v>
      </c>
      <c r="P42" s="312" t="n">
        <f aca="false">V42+Z42+AD42+AH42+AL42+AP42</f>
        <v>0</v>
      </c>
      <c r="Q42" s="312" t="n">
        <f aca="false">W42+AA42+AE42+AI42+AM42+AQ42</f>
        <v>0.3</v>
      </c>
      <c r="R42" s="312" t="n">
        <f aca="false">X42+AB42+AF42+AJ42+AN42+AR42</f>
        <v>0</v>
      </c>
      <c r="S42" s="312" t="n">
        <f aca="false">O42+P42+Q42+R42</f>
        <v>0.3</v>
      </c>
      <c r="T42" s="313" t="n">
        <f aca="false">N42-S42</f>
        <v>215.7</v>
      </c>
      <c r="U42" s="314" t="n">
        <v>0</v>
      </c>
      <c r="V42" s="314" t="n">
        <v>0</v>
      </c>
      <c r="W42" s="314" t="n">
        <v>0</v>
      </c>
      <c r="X42" s="314" t="n">
        <v>0</v>
      </c>
      <c r="Y42" s="314" t="n">
        <v>0</v>
      </c>
      <c r="Z42" s="314" t="n">
        <v>0</v>
      </c>
      <c r="AA42" s="314" t="n">
        <v>0</v>
      </c>
      <c r="AB42" s="314" t="n">
        <v>0</v>
      </c>
      <c r="AC42" s="314" t="n">
        <v>0</v>
      </c>
      <c r="AD42" s="314" t="n">
        <v>0</v>
      </c>
      <c r="AE42" s="314" t="n">
        <v>0</v>
      </c>
      <c r="AF42" s="314" t="n">
        <v>0</v>
      </c>
      <c r="AG42" s="314" t="n">
        <v>0</v>
      </c>
      <c r="AH42" s="314" t="n">
        <v>0</v>
      </c>
      <c r="AI42" s="314" t="n">
        <v>0</v>
      </c>
      <c r="AJ42" s="314" t="n">
        <v>0</v>
      </c>
      <c r="AK42" s="314" t="n">
        <v>0</v>
      </c>
      <c r="AL42" s="314" t="n">
        <v>0</v>
      </c>
      <c r="AM42" s="314" t="n">
        <v>0.3</v>
      </c>
      <c r="AN42" s="314" t="n">
        <v>0</v>
      </c>
      <c r="AO42" s="314" t="n">
        <v>0</v>
      </c>
      <c r="AP42" s="314" t="n">
        <v>0</v>
      </c>
      <c r="AQ42" s="314" t="n">
        <v>0</v>
      </c>
      <c r="AR42" s="314" t="n">
        <v>0</v>
      </c>
      <c r="AS42" s="314"/>
      <c r="AT42" s="314"/>
      <c r="AU42" s="314"/>
      <c r="AV42" s="314"/>
      <c r="AW42" s="314"/>
      <c r="AX42" s="314"/>
      <c r="AY42" s="314"/>
      <c r="AZ42" s="314"/>
      <c r="BA42" s="314"/>
      <c r="BB42" s="314"/>
      <c r="BC42" s="314"/>
      <c r="BD42" s="314"/>
      <c r="BE42" s="314"/>
      <c r="BF42" s="314"/>
      <c r="BG42" s="314"/>
      <c r="BH42" s="314"/>
      <c r="BI42" s="314"/>
      <c r="BJ42" s="314"/>
      <c r="BK42" s="314"/>
      <c r="BL42" s="314"/>
      <c r="BM42" s="314"/>
      <c r="BN42" s="314"/>
      <c r="BO42" s="314"/>
      <c r="BP42" s="314"/>
      <c r="BR42" s="0" t="n">
        <v>4</v>
      </c>
      <c r="BS42" s="0" t="n">
        <f aca="false">BR42</f>
        <v>4</v>
      </c>
    </row>
    <row r="43" customFormat="false" ht="12.75" hidden="false" customHeight="false" outlineLevel="0" collapsed="false">
      <c r="A43" s="256"/>
      <c r="B43" s="256" t="s">
        <v>431</v>
      </c>
      <c r="C43" s="257"/>
      <c r="D43" s="257"/>
      <c r="E43" s="257"/>
      <c r="F43" s="257"/>
      <c r="G43" s="257"/>
      <c r="H43" s="257"/>
      <c r="I43" s="258" t="n">
        <f aca="false">SUMIF(BS7:BS42,0,I7:I42)+SUMIF(BS7:BS42,1,I7:I42)+SUMIF(BS7:BS42,2,I7:I42)+SUMIF(BS7:BS42,3,I7:I42)+SUMIF(BS7:BS42,4,I7:I42)+SUMIF(BS7:BS42,5,I7:I42)</f>
        <v>120</v>
      </c>
      <c r="J43" s="258" t="n">
        <f aca="false">SUMIF(BS7:BS42,0,J7:J42)+SUMIF(BS7:BS42,1,J7:J42)+SUMIF(BS7:BS42,2,J7:J42)+SUMIF(BS7:BS42,3,J7:J42)+SUMIF(BS7:BS42,4,J7:J42)+SUMIF(BS7:BS42,5,J7:J42)</f>
        <v>0</v>
      </c>
      <c r="K43" s="258" t="n">
        <f aca="false">SUMIF(BS7:BS42,0,K7:K42)+SUMIF(BS7:BS42,1,K7:K42)+SUMIF(BS7:BS42,2,K7:K42)+SUMIF(BS7:BS42,3,K7:K42)+SUMIF(BS7:BS42,4,K7:K42)+SUMIF(BS7:BS42,5,K7:K42)</f>
        <v>0</v>
      </c>
      <c r="L43" s="257"/>
      <c r="M43" s="258" t="n">
        <f aca="false">SUMIF(BS7:BS42,0,M7:M42)+SUMIF(BS7:BS42,1,M7:M42)+SUMIF(BS7:BS42,2,M7:M42)+SUMIF(BS7:BS42,3,M7:M42)+SUMIF(BS7:BS42,4,M7:M42)+SUMIF(BS7:BS42,5,M7:M42)</f>
        <v>120</v>
      </c>
      <c r="N43" s="258" t="n">
        <f aca="false">SUMIF(BS7:BS42,0,N7:N42)+SUMIF(BS7:BS42,1,N7:N42)+SUMIF(BS7:BS42,2,N7:N42)+SUMIF(BS7:BS42,3,N7:N42)+SUMIF(BS7:BS42,4,N7:N42)+SUMIF(BS7:BS42,5,N7:N42)</f>
        <v>4320</v>
      </c>
      <c r="O43" s="258" t="n">
        <f aca="false">SUMIF(BS7:BS42,0,O7:O42)+SUMIF(BS7:BS42,1,O7:O42)+SUMIF(BS7:BS42,2,O7:O42)+SUMIF(BS7:BS42,3,O7:O42)+SUMIF(BS7:BS42,4,O7:O42)+SUMIF(BS7:BS42,5,O7:O42)</f>
        <v>360</v>
      </c>
      <c r="P43" s="258" t="n">
        <f aca="false">SUMIF(BS7:BS42,0,P7:P42)+SUMIF(BS7:BS42,1,P7:P42)+SUMIF(BS7:BS42,2,P7:P42)+SUMIF(BS7:BS42,3,P7:P42)+SUMIF(BS7:BS42,4,P7:P42)+SUMIF(BS7:BS42,5,P7:P42)</f>
        <v>16</v>
      </c>
      <c r="Q43" s="258" t="n">
        <f aca="false">SUMIF(BS7:BS42,0,Q7:Q42)+SUMIF(BS7:BS42,1,Q7:Q42)+SUMIF(BS7:BS42,2,Q7:Q42)+SUMIF(BS7:BS42,3,Q7:Q42)+SUMIF(BS7:BS42,4,Q7:Q42)+SUMIF(BS7:BS42,5,Q7:Q42)</f>
        <v>8.35</v>
      </c>
      <c r="R43" s="258" t="n">
        <f aca="false">SUMIF(BS7:BS42,0,R7:R42)+SUMIF(BS7:BS42,1,R7:R42)+SUMIF(BS7:BS42,2,R7:R42)+SUMIF(BS7:BS42,3,R7:R42)+SUMIF(BS7:BS42,4,R7:R42)+SUMIF(BS7:BS42,5,R7:R42)</f>
        <v>3</v>
      </c>
      <c r="S43" s="258" t="n">
        <f aca="false">SUMIF(BS7:BS42,0,S7:S42)+SUMIF(BS7:BS42,1,S7:S42)+SUMIF(BS7:BS42,2,S7:S42)+SUMIF(BS7:BS42,3,S7:S42)+SUMIF(BS7:BS42,4,S7:S42)+SUMIF(BS7:BS42,5,S7:S42)</f>
        <v>387.35</v>
      </c>
      <c r="T43" s="259" t="n">
        <f aca="false">SUMIF(BS7:BS42,0,T7:T42)+SUMIF(BS7:BS42,1,T7:T42)+SUMIF(BS7:BS42,2,T7:T42)+SUMIF(BS7:BS42,3,T7:T42)+SUMIF(BS7:BS42,4,T7:T42)+SUMIF(BS7:BS42,5,T7:T42)</f>
        <v>3932.65</v>
      </c>
      <c r="U43" s="265"/>
      <c r="V43" s="265"/>
      <c r="W43" s="265"/>
      <c r="X43" s="265"/>
      <c r="Y43" s="265"/>
      <c r="Z43" s="265"/>
      <c r="AA43" s="265"/>
      <c r="AB43" s="265"/>
      <c r="AC43" s="265"/>
      <c r="AD43" s="265"/>
      <c r="AE43" s="265"/>
      <c r="AF43" s="265"/>
      <c r="AG43" s="265"/>
      <c r="AH43" s="265"/>
      <c r="AI43" s="265"/>
      <c r="AJ43" s="265"/>
      <c r="AK43" s="265"/>
      <c r="AL43" s="265"/>
      <c r="AM43" s="265"/>
      <c r="AN43" s="265"/>
      <c r="AO43" s="265"/>
      <c r="AP43" s="265"/>
      <c r="AQ43" s="265"/>
      <c r="AR43" s="265"/>
      <c r="AS43" s="265"/>
      <c r="AT43" s="265"/>
      <c r="AU43" s="265"/>
      <c r="AV43" s="265"/>
      <c r="AW43" s="265"/>
      <c r="AX43" s="265"/>
      <c r="AY43" s="265"/>
      <c r="AZ43" s="265"/>
      <c r="BA43" s="265"/>
      <c r="BB43" s="265"/>
      <c r="BC43" s="265"/>
      <c r="BD43" s="265"/>
      <c r="BE43" s="265"/>
      <c r="BF43" s="265"/>
      <c r="BG43" s="265"/>
      <c r="BH43" s="265"/>
      <c r="BI43" s="265"/>
      <c r="BJ43" s="265"/>
      <c r="BK43" s="265"/>
      <c r="BL43" s="265"/>
      <c r="BM43" s="265"/>
      <c r="BN43" s="265"/>
      <c r="BO43" s="265"/>
      <c r="BP43" s="265"/>
    </row>
    <row r="44" customFormat="false" ht="12.75" hidden="false" customHeight="true" outlineLevel="0" collapsed="false">
      <c r="A44" s="325" t="s">
        <v>517</v>
      </c>
      <c r="B44" s="325"/>
      <c r="C44" s="325"/>
      <c r="D44" s="325"/>
      <c r="E44" s="325"/>
      <c r="F44" s="325"/>
      <c r="G44" s="325"/>
      <c r="H44" s="325"/>
      <c r="I44" s="325"/>
      <c r="J44" s="325"/>
      <c r="K44" s="325"/>
      <c r="L44" s="325"/>
      <c r="M44" s="325"/>
      <c r="N44" s="325"/>
      <c r="O44" s="325"/>
      <c r="P44" s="325"/>
      <c r="Q44" s="325"/>
      <c r="R44" s="325"/>
      <c r="S44" s="326" t="n">
        <f aca="false">(S7)/(N7)*100</f>
        <v>14.5447530864198</v>
      </c>
      <c r="T44" s="326"/>
      <c r="U44" s="327"/>
      <c r="V44" s="327"/>
      <c r="W44" s="327"/>
      <c r="X44" s="327"/>
      <c r="Y44" s="327"/>
      <c r="Z44" s="327"/>
      <c r="AA44" s="327"/>
      <c r="AB44" s="327"/>
      <c r="AC44" s="327"/>
      <c r="AD44" s="327"/>
      <c r="AE44" s="327"/>
      <c r="AF44" s="327"/>
      <c r="AG44" s="327"/>
      <c r="AH44" s="327"/>
      <c r="AI44" s="327"/>
      <c r="AJ44" s="327"/>
      <c r="AK44" s="327"/>
      <c r="AL44" s="327"/>
      <c r="AM44" s="327"/>
      <c r="AN44" s="327"/>
      <c r="AO44" s="327"/>
      <c r="AP44" s="327"/>
      <c r="AQ44" s="327"/>
      <c r="AR44" s="327"/>
      <c r="AS44" s="327"/>
      <c r="AT44" s="327"/>
      <c r="AU44" s="327"/>
      <c r="AV44" s="327"/>
      <c r="AW44" s="327"/>
      <c r="AX44" s="327"/>
      <c r="AY44" s="327"/>
      <c r="AZ44" s="327"/>
      <c r="BA44" s="327"/>
      <c r="BB44" s="327"/>
      <c r="BC44" s="327"/>
      <c r="BD44" s="327"/>
      <c r="BE44" s="327"/>
      <c r="BF44" s="327"/>
      <c r="BG44" s="327"/>
      <c r="BH44" s="327"/>
      <c r="BI44" s="327"/>
      <c r="BJ44" s="327"/>
      <c r="BK44" s="327"/>
      <c r="BL44" s="327"/>
      <c r="BM44" s="327"/>
      <c r="BN44" s="327"/>
      <c r="BO44" s="327"/>
      <c r="BP44" s="327"/>
    </row>
    <row r="46" customFormat="false" ht="12.75" hidden="false" customHeight="false" outlineLevel="0" collapsed="false">
      <c r="A46" s="328" t="s">
        <v>426</v>
      </c>
      <c r="B46" s="328"/>
      <c r="C46" s="328"/>
      <c r="D46" s="328"/>
      <c r="E46" s="328"/>
      <c r="F46" s="328"/>
      <c r="G46" s="328"/>
      <c r="H46" s="328"/>
      <c r="I46" s="328"/>
      <c r="J46" s="329"/>
      <c r="K46" s="329"/>
      <c r="L46" s="329"/>
      <c r="M46" s="329"/>
      <c r="N46" s="329"/>
      <c r="O46" s="329"/>
      <c r="P46" s="329"/>
      <c r="Q46" s="329"/>
      <c r="R46" s="329"/>
      <c r="S46" s="329"/>
    </row>
    <row r="47" customFormat="false" ht="12.75" hidden="false" customHeight="false" outlineLevel="0" collapsed="false">
      <c r="A47" s="330"/>
      <c r="B47" s="330"/>
      <c r="C47" s="330"/>
      <c r="D47" s="330"/>
      <c r="E47" s="330"/>
      <c r="F47" s="330"/>
      <c r="G47" s="330"/>
      <c r="H47" s="330"/>
      <c r="I47" s="331"/>
      <c r="J47" s="329"/>
      <c r="K47" s="329"/>
      <c r="L47" s="329"/>
      <c r="M47" s="329"/>
      <c r="N47" s="329"/>
      <c r="O47" s="329"/>
      <c r="P47" s="329"/>
      <c r="Q47" s="329"/>
      <c r="R47" s="329"/>
      <c r="S47" s="329"/>
    </row>
    <row r="48" customFormat="false" ht="12.75" hidden="false" customHeight="false" outlineLevel="0" collapsed="false">
      <c r="A48" s="332" t="s">
        <v>518</v>
      </c>
      <c r="B48" s="332"/>
      <c r="C48" s="332"/>
      <c r="D48" s="332"/>
      <c r="E48" s="332"/>
      <c r="F48" s="332"/>
      <c r="G48" s="332"/>
      <c r="H48" s="332"/>
      <c r="I48" s="332"/>
      <c r="J48" s="332"/>
      <c r="K48" s="332"/>
      <c r="L48" s="332"/>
      <c r="M48" s="332"/>
      <c r="N48" s="332"/>
      <c r="O48" s="332"/>
      <c r="P48" s="332"/>
      <c r="Q48" s="332"/>
      <c r="R48" s="332"/>
      <c r="S48" s="332"/>
      <c r="T48" s="332"/>
      <c r="U48" s="332"/>
      <c r="V48" s="332"/>
      <c r="W48" s="332"/>
      <c r="X48" s="332"/>
      <c r="Y48" s="332"/>
      <c r="Z48" s="332"/>
      <c r="AA48" s="332"/>
      <c r="AB48" s="332"/>
      <c r="AC48" s="332"/>
      <c r="AD48" s="332"/>
      <c r="AE48" s="332"/>
      <c r="AF48" s="332"/>
      <c r="AG48" s="332"/>
      <c r="AH48" s="332"/>
      <c r="AI48" s="332"/>
      <c r="AJ48" s="332"/>
      <c r="AK48" s="332"/>
      <c r="AL48" s="332"/>
    </row>
    <row r="49" customFormat="false" ht="12.75" hidden="false" customHeight="false" outlineLevel="0" collapsed="false">
      <c r="A49" s="332" t="s">
        <v>519</v>
      </c>
      <c r="B49" s="332"/>
      <c r="C49" s="332"/>
      <c r="D49" s="332"/>
      <c r="E49" s="332"/>
      <c r="F49" s="332"/>
      <c r="G49" s="332"/>
      <c r="H49" s="332"/>
      <c r="I49" s="332"/>
      <c r="J49" s="332"/>
      <c r="K49" s="332"/>
      <c r="L49" s="332"/>
      <c r="M49" s="332"/>
      <c r="N49" s="332"/>
      <c r="O49" s="332"/>
      <c r="P49" s="332"/>
      <c r="Q49" s="332"/>
      <c r="R49" s="332"/>
      <c r="S49" s="332"/>
      <c r="T49" s="332"/>
      <c r="U49" s="332"/>
      <c r="V49" s="332"/>
      <c r="W49" s="332"/>
      <c r="X49" s="332"/>
      <c r="Y49" s="332"/>
      <c r="Z49" s="332"/>
      <c r="AA49" s="332"/>
      <c r="AB49" s="332"/>
      <c r="AC49" s="332"/>
      <c r="AD49" s="332"/>
      <c r="AE49" s="332"/>
      <c r="AF49" s="332"/>
      <c r="AG49" s="332"/>
      <c r="AH49" s="332"/>
      <c r="AI49" s="332"/>
      <c r="AJ49" s="332"/>
      <c r="AK49" s="332"/>
      <c r="AL49" s="332"/>
    </row>
    <row r="50" customFormat="false" ht="12.75" hidden="false" customHeight="false" outlineLevel="0" collapsed="false">
      <c r="A50" s="332" t="s">
        <v>520</v>
      </c>
      <c r="B50" s="332"/>
      <c r="C50" s="332"/>
      <c r="D50" s="332"/>
      <c r="E50" s="332"/>
      <c r="F50" s="332"/>
      <c r="G50" s="332"/>
      <c r="H50" s="332"/>
      <c r="I50" s="332"/>
      <c r="J50" s="332"/>
      <c r="K50" s="332"/>
      <c r="L50" s="332"/>
      <c r="M50" s="332"/>
      <c r="N50" s="332"/>
      <c r="O50" s="332"/>
      <c r="P50" s="332"/>
      <c r="Q50" s="332"/>
      <c r="R50" s="332"/>
      <c r="S50" s="332"/>
      <c r="T50" s="332"/>
      <c r="U50" s="332"/>
      <c r="V50" s="332"/>
      <c r="W50" s="332"/>
      <c r="X50" s="332"/>
      <c r="Y50" s="332"/>
      <c r="Z50" s="332"/>
      <c r="AA50" s="332"/>
      <c r="AB50" s="332"/>
      <c r="AC50" s="332"/>
      <c r="AD50" s="332"/>
      <c r="AE50" s="332"/>
      <c r="AF50" s="332"/>
      <c r="AG50" s="332"/>
      <c r="AH50" s="332"/>
      <c r="AI50" s="332"/>
      <c r="AJ50" s="332"/>
      <c r="AK50" s="332"/>
      <c r="AL50" s="332"/>
    </row>
    <row r="51" customFormat="false" ht="12.75" hidden="false" customHeight="false" outlineLevel="0" collapsed="false">
      <c r="A51" s="332" t="s">
        <v>521</v>
      </c>
      <c r="B51" s="332"/>
      <c r="C51" s="332"/>
      <c r="D51" s="332"/>
      <c r="E51" s="332"/>
      <c r="F51" s="332"/>
      <c r="G51" s="332"/>
      <c r="H51" s="332"/>
      <c r="I51" s="332"/>
      <c r="J51" s="332"/>
      <c r="K51" s="332"/>
      <c r="L51" s="332"/>
      <c r="M51" s="332"/>
      <c r="N51" s="332"/>
      <c r="O51" s="332"/>
      <c r="P51" s="332"/>
      <c r="Q51" s="332"/>
      <c r="R51" s="332"/>
      <c r="S51" s="332"/>
      <c r="T51" s="332"/>
      <c r="U51" s="332"/>
      <c r="V51" s="332"/>
      <c r="W51" s="332"/>
      <c r="X51" s="332"/>
      <c r="Y51" s="332"/>
      <c r="Z51" s="332"/>
      <c r="AA51" s="332"/>
      <c r="AB51" s="332"/>
      <c r="AC51" s="332"/>
      <c r="AD51" s="332"/>
      <c r="AE51" s="332"/>
      <c r="AF51" s="332"/>
      <c r="AG51" s="332"/>
      <c r="AH51" s="332"/>
      <c r="AI51" s="332"/>
      <c r="AJ51" s="332"/>
      <c r="AK51" s="332"/>
      <c r="AL51" s="332"/>
    </row>
    <row r="52" customFormat="false" ht="12.75" hidden="false" customHeight="false" outlineLevel="0" collapsed="false">
      <c r="A52" s="333" t="s">
        <v>522</v>
      </c>
      <c r="B52" s="333"/>
      <c r="C52" s="333"/>
      <c r="D52" s="333"/>
      <c r="E52" s="333"/>
      <c r="F52" s="333"/>
      <c r="G52" s="333"/>
      <c r="H52" s="333"/>
      <c r="I52" s="333"/>
      <c r="J52" s="333"/>
      <c r="K52" s="333"/>
      <c r="L52" s="333"/>
      <c r="M52" s="333"/>
      <c r="N52" s="333"/>
      <c r="O52" s="333"/>
      <c r="P52" s="333"/>
      <c r="Q52" s="333"/>
      <c r="R52" s="333"/>
      <c r="S52" s="333"/>
      <c r="T52" s="333"/>
      <c r="U52" s="333"/>
      <c r="V52" s="333"/>
      <c r="W52" s="333"/>
      <c r="X52" s="333"/>
      <c r="Y52" s="333"/>
      <c r="Z52" s="333"/>
      <c r="AA52" s="333"/>
      <c r="AB52" s="333"/>
      <c r="AC52" s="333"/>
      <c r="AD52" s="333"/>
      <c r="AE52" s="333"/>
      <c r="AF52" s="333"/>
      <c r="AG52" s="333"/>
      <c r="AH52" s="333"/>
      <c r="AI52" s="333"/>
      <c r="AJ52" s="333"/>
      <c r="AK52" s="333"/>
      <c r="AL52" s="333"/>
      <c r="BR52" s="290"/>
    </row>
    <row r="53" customFormat="false" ht="12.75" hidden="false" customHeight="false" outlineLevel="0" collapsed="false">
      <c r="BR53" s="290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BS25:BS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BS27:BS28"/>
    <mergeCell ref="A44:R44"/>
    <mergeCell ref="S44:T44"/>
    <mergeCell ref="A46:H46"/>
    <mergeCell ref="A47:H47"/>
    <mergeCell ref="A48:AL48"/>
    <mergeCell ref="A49:AL49"/>
    <mergeCell ref="A50:AL50"/>
    <mergeCell ref="A51:AL51"/>
    <mergeCell ref="A52:AL5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16T07:19:45Z</dcterms:modified>
  <cp:revision>0</cp:revision>
  <dc:subject/>
  <dc:title/>
</cp:coreProperties>
</file>