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19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4</definedName>
    <definedName function="false" hidden="false" localSheetId="4" name="Indic_Descr_Range" vbProcedure="false">Индикаторы!$A$46:$C$4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4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5.04.01 ФИЛОЛОГИЯ</t>
  </si>
  <si>
    <t xml:space="preserve">код и наименование направления подготовки</t>
  </si>
  <si>
    <t xml:space="preserve">Филологическое обеспечение профессиональной коммуникации (китайский и английский языки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Факультет филолог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щеобразовательных программ, образовательных программ среднего профессионального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в профессиональной деятельности, в том числе педагогической, широкий спектр коммуникативных стратегий и тактик, риторических и стилистических приемов, принятых в разных сферах коммуникации</t>
  </si>
  <si>
    <t xml:space="preserve">ОПК-2</t>
  </si>
  <si>
    <t xml:space="preserve">Способен использовать в профессиональной деятельности, в том числе педагогической, знания современной научной парадигмы в области филологии и динамики ее развития, системы методологических принципов и методических приемов филологического исследования</t>
  </si>
  <si>
    <t xml:space="preserve">ОПК-3</t>
  </si>
  <si>
    <t xml:space="preserve">Способен владеть широким спектром методов и приемов филологической работы с различными типами текстов</t>
  </si>
  <si>
    <t xml:space="preserve">профессиональными компетенциями (ПК):</t>
  </si>
  <si>
    <t xml:space="preserve">ПК*-1</t>
  </si>
  <si>
    <t xml:space="preserve">Владеет навыками самостоятельного проведения научных исследований в области теории языка, в сфере устной, письменной и виртуальной коммуникации и продвижения результатов собственных научных проектов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од руководством специалиста более высокой квалификации педагогическую деятельность по профильным дисциплинам в рамках программ бакалавриата и программ дополнительного профессионального образования соответствующего уровня</t>
  </si>
  <si>
    <t xml:space="preserve">ПК*-4</t>
  </si>
  <si>
    <t xml:space="preserve">Способен проектировать дополнительные образовательные программы, разрабатывать учебно-методическое обеспечение и осуществлять мониторинг учебно-методического обеспечения программ бакалавриата и программ дополнительного профессионального образования соответствующего уровня под руководством специалиста более высокой квалифик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 разработки проектов в избранной профессиональной сфере; методами оценки эффективности проекта, а также потребности в ресурсах: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х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коммуникативные стратегии и тактики в профессиональной деятельности</t>
  </si>
  <si>
    <t xml:space="preserve">ОПК-1-В-2</t>
  </si>
  <si>
    <t xml:space="preserve">Знает законы риторики и применяет их в профессиональной деятельности</t>
  </si>
  <si>
    <t xml:space="preserve">ОПК-1-В-3</t>
  </si>
  <si>
    <t xml:space="preserve">Свободно дифференцирует функциональные стили речи для осуществления профессиональной деятельности</t>
  </si>
  <si>
    <t xml:space="preserve">ОПК-1-В-4</t>
  </si>
  <si>
    <t xml:space="preserve">Свободно использует стилистические и языковые нормы и приемы в различных видах устной и письменной коммуникации</t>
  </si>
  <si>
    <t xml:space="preserve">ОПК-2-В-1</t>
  </si>
  <si>
    <t xml:space="preserve">Имеет представление об истории филологических наук, основных исследовательских методах и научной проблематики в избранной научной области</t>
  </si>
  <si>
    <t xml:space="preserve">ОПК-2-В-2</t>
  </si>
  <si>
    <t xml:space="preserve">Корректно применяет различные методы научно-исследовательской работы в профессиональной деятельности</t>
  </si>
  <si>
    <t xml:space="preserve">ОПК-2-В-3</t>
  </si>
  <si>
    <t xml:space="preserve">Обладает навыками чтения и интерпретации научных трудов в избранной области филологии</t>
  </si>
  <si>
    <t xml:space="preserve">ОПК-3-В-1</t>
  </si>
  <si>
    <t xml:space="preserve">Корректно анализирует и интерпретирует различные типы текстов в зависимости от задач профессиональной деятельности</t>
  </si>
  <si>
    <t xml:space="preserve">ОПК-3-В-2</t>
  </si>
  <si>
    <t xml:space="preserve">Использует навыки работы с текстом в профессиональной деятельности</t>
  </si>
  <si>
    <t xml:space="preserve">ОПК-3-В-3</t>
  </si>
  <si>
    <t xml:space="preserve">Корректно применяет приемы лингвистического и литературоведческого анализа текста в избранной области филологии</t>
  </si>
  <si>
    <t xml:space="preserve">профессиональные компетенции (ПК):</t>
  </si>
  <si>
    <t xml:space="preserve">ПК*-1-В-1</t>
  </si>
  <si>
    <t xml:space="preserve">Под руководством преподавателя формулирует цель, задачи, актуальность, новизну собственного научного исследования, самостоятельно отбирает, систематизирует, анализирует материал исследования, делает выводы и намечает перспективы дальнейшего исследования</t>
  </si>
  <si>
    <t xml:space="preserve">ПК*-1-В-2</t>
  </si>
  <si>
    <t xml:space="preserve">Умеет представить результаты научного исследования в виде научной публикации, устного выступления, аннотации, тезисов</t>
  </si>
  <si>
    <t xml:space="preserve">ПК*-1-В-3</t>
  </si>
  <si>
    <t xml:space="preserve">Составляет библиографический список к научной работе, в том числе с использованием современных информационно-коммуникационных технологий в процессе выполнения научного исследования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Свободно использует стилистические и языковые нормы и приемы в различных видах устной и письменной коммуникации на изучаемых языках</t>
  </si>
  <si>
    <t xml:space="preserve">ПК*-3-В-1</t>
  </si>
  <si>
    <t xml:space="preserve">Под руководством специалиста более высокой квалификации разрабатывает и проводит практические занятия (семинары) со студентами-бакалаврами по филологическим дисциплинам</t>
  </si>
  <si>
    <t xml:space="preserve">ПК*-3-В-2</t>
  </si>
  <si>
    <t xml:space="preserve">Использует современные информационные технологии в педагогической деятельности</t>
  </si>
  <si>
    <t xml:space="preserve">ПК*-4-В-1</t>
  </si>
  <si>
    <t xml:space="preserve">Под руководством специалиста более высокой квалификации проектирует программы дополнительного профессионального образования по иностранным языкам</t>
  </si>
  <si>
    <t xml:space="preserve">ПК*-4-В-2</t>
  </si>
  <si>
    <t xml:space="preserve">Под руководством специалиста более высокой квалификации разрабатывает рабочую программу дисциплины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ПК*-4-В-3</t>
  </si>
  <si>
    <t xml:space="preserve">Под руководством специалиста более высокой квалификации разрабатывает фонд оценочных средств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-3; УК-1</t>
  </si>
  <si>
    <t xml:space="preserve">ОПК-2-В-1, ОПК-2-В-2, ОПК-2-В-3, ОПК-3-В-1, ОПК-3-В-2, ОПК-3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ОПК-1-В-2, ОПК-1-В-3, ОПК-1-В-4, УК-2-В-1, УК-2-В-2, УК-2-В-3, УК-3-В-1, УК-3-В-2, УК-3-В-3</t>
  </si>
  <si>
    <t xml:space="preserve">Б1.Д.Б.3</t>
  </si>
  <si>
    <t xml:space="preserve">Деловой иностранный язык</t>
  </si>
  <si>
    <t xml:space="preserve">ОПК-1; УК-4</t>
  </si>
  <si>
    <t xml:space="preserve">ОПК-1-В-1, ОПК-1-В-2, ОПК-1-В-3, ОПК-1-В-4, 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; УК-4-6</t>
  </si>
  <si>
    <t xml:space="preserve">ОПК-1-В-1, ОПК-1-В-2, ОПК-1-В-3, ОПК-1-В-4, УК-4-В-1, УК-4-В-2, УК-4-В-3, УК-5-В-1, УК-5-В-2, УК-5-В-3, УК-6-В-1, УК-6-В-2, УК-6-В-3</t>
  </si>
  <si>
    <t xml:space="preserve">Б1.Д.Б.5</t>
  </si>
  <si>
    <t xml:space="preserve">Филология в системе современного гуманитарного знания</t>
  </si>
  <si>
    <t xml:space="preserve">ОПК-2; УК-1</t>
  </si>
  <si>
    <t xml:space="preserve">ОПК-2-В-1, ОПК-2-В-2, ОПК-2-В-3, УК-1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ингводидактика и лингвистическое образование</t>
  </si>
  <si>
    <t xml:space="preserve">К, Э</t>
  </si>
  <si>
    <t xml:space="preserve">УК-1; ПК*-3</t>
  </si>
  <si>
    <t xml:space="preserve">ПК*-3-В-1, УК-1-В-1, УК-1-В-2, УК-1-В-3</t>
  </si>
  <si>
    <t xml:space="preserve">Б1.Д.В.2</t>
  </si>
  <si>
    <t xml:space="preserve">Практический курс китайского языка</t>
  </si>
  <si>
    <t xml:space="preserve">УК-4-5; ПК*-2</t>
  </si>
  <si>
    <t xml:space="preserve">ПК*-2-В-1, ПК*-2-В-2, УК-4-В-1, УК-4-В-2, УК-4-В-3, УК-5-В-1, УК-5-В-2, УК-5-В-3</t>
  </si>
  <si>
    <t xml:space="preserve">Б1.Д.В.3</t>
  </si>
  <si>
    <t xml:space="preserve">Магистерский семинар</t>
  </si>
  <si>
    <t xml:space="preserve">УК-1-2, 6; ПК*-1</t>
  </si>
  <si>
    <t xml:space="preserve">ПК*-1-В-1, ПК*-1-В-2, ПК*-1-В-3, УК-1-В-1, УК-2-В-1, УК-2-В-2, УК-2-В-3, УК-6-В-1, УК-6-В-2, УК-6-В-3</t>
  </si>
  <si>
    <t xml:space="preserve">Б1.Д.В.4</t>
  </si>
  <si>
    <t xml:space="preserve">Методика преподавания иностранного языка</t>
  </si>
  <si>
    <t xml:space="preserve">К, з</t>
  </si>
  <si>
    <t xml:space="preserve">УК-1; ПК*-3-4</t>
  </si>
  <si>
    <t xml:space="preserve">ПК*-3-В-1, ПК*-3-В-2, ПК*-4-В-1, ПК*-4-В-2, ПК*-4-В-3, УК-1-В-1, УК-1-В-2, УК-1-В-3</t>
  </si>
  <si>
    <t xml:space="preserve">Б1.Д.В.5</t>
  </si>
  <si>
    <t xml:space="preserve">Углубленный курс английского языка</t>
  </si>
  <si>
    <t xml:space="preserve">Б1.Д.В.6</t>
  </si>
  <si>
    <t xml:space="preserve">Технологии цифрового образования в преподавании иностранного языка</t>
  </si>
  <si>
    <t xml:space="preserve">ПК*-3-4</t>
  </si>
  <si>
    <t xml:space="preserve">ПК*-3-В-2, ПК*-4-В-1, ПК*-4-В-2, ПК*-4-В-3</t>
  </si>
  <si>
    <t xml:space="preserve">Б1.Д.В.7</t>
  </si>
  <si>
    <t xml:space="preserve">Основы иероглифики</t>
  </si>
  <si>
    <t xml:space="preserve">УК-5; ПК*-2</t>
  </si>
  <si>
    <t xml:space="preserve">ПК*-2-В-1, ПК*-2-В-2, УК-5-В-1, УК-5-В-2, УК-5-В-3</t>
  </si>
  <si>
    <t xml:space="preserve">Б1.Д.В.Э</t>
  </si>
  <si>
    <t xml:space="preserve">Элективные дисциплины</t>
  </si>
  <si>
    <t xml:space="preserve">Б1.Д.В.Э.1.1</t>
  </si>
  <si>
    <t xml:space="preserve">Лексико-грамматический практикум по китайскому языку</t>
  </si>
  <si>
    <t xml:space="preserve">УК-1; ПК*-2</t>
  </si>
  <si>
    <t xml:space="preserve">ПК*-2-В-1, ПК*-2-В-2, УК-1-В-1, УК-1-В-2, УК-1-В-3</t>
  </si>
  <si>
    <t xml:space="preserve">Б1.Д.В.Э.1.2</t>
  </si>
  <si>
    <t xml:space="preserve">Практическая грамматика китайского языка</t>
  </si>
  <si>
    <t xml:space="preserve">Б1.Д.В.Э.2.1</t>
  </si>
  <si>
    <t xml:space="preserve">Интерактивные технологии иноязычного образования</t>
  </si>
  <si>
    <t xml:space="preserve">Б1.Д.В.Э.2.2</t>
  </si>
  <si>
    <t xml:space="preserve">Инновационные технологии преподавания иностранного язы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4, 6</t>
  </si>
  <si>
    <t xml:space="preserve">ОПК-1-В-1, ОПК-1-В-2, ОПК-1-В-3, ОПК-1-В-4, ОПК-2-В-1, ОПК-2-В-2, ОПК-2-В-3, ОПК-3-В-1, ОПК-3-В-2, ОПК-3-В-3, УК-1-В-1, УК-1-В-2, УК-1-В-3, УК-4-В-1, УК-4-В-2, УК-4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, 4, 6; ПК*-1, 4</t>
  </si>
  <si>
    <t xml:space="preserve">ПК*-1-В-1, ПК*-1-В-2, ПК*-1-В-3, ПК*-4-В-1, ПК*-4-В-2, ПК*-4-В-3, УК-1-В-1, УК-1-В-2, УК-1-В-3, УК-2-В-1, УК-2-В-2, УК-2-В-3, УК-4-В-1, УК-4-В-2, УК-4-В-3, УК-6-В-1, УК-6-В-2, УК-6-В-3</t>
  </si>
  <si>
    <t xml:space="preserve">Б2.П.В.П.2</t>
  </si>
  <si>
    <t xml:space="preserve">Педагогическая практика</t>
  </si>
  <si>
    <t xml:space="preserve">УК-1-4; ПК*-3-4</t>
  </si>
  <si>
    <t xml:space="preserve">ПК*-3-В-1, ПК*-3-В-2, ПК*-4-В-1, ПК*-4-В-2, ПК*-4-В-3, УК-1-В-1, УК-1-В-2, УК-1-В-3, УК-2-В-1, УК-2-В-2, УК-2-В-3, УК-3-В-1, УК-3-В-2, УК-3-В-3, УК-4-В-1, УК-4-В-2, УК-4-В-3</t>
  </si>
  <si>
    <t xml:space="preserve">Б2.П.В.П.3</t>
  </si>
  <si>
    <t xml:space="preserve">Преддипломная практика</t>
  </si>
  <si>
    <t xml:space="preserve">УК-1-2, 4-5; ПК*-1</t>
  </si>
  <si>
    <t xml:space="preserve">ПК*-1-В-1, ПК*-1-В-2, ПК*-1-В-3, УК-1-В-1, УК-1-В-2, УК-1-В-3, УК-2-В-1, УК-2-В-2, УК-2-В-3, УК-4-В-1, УК-4-В-2, УК-4-В-3, УК-5-В-1, УК-5-В-2, УК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, 4-5; ПК*-2-4</t>
  </si>
  <si>
    <t xml:space="preserve">ОПК-1-В-1, ОПК-1-В-2, ОПК-1-В-3, ОПК-1-В-4, ОПК-3-В-1, ОПК-3-В-2, ОПК-3-В-3, ПК*-2-В-1, ПК*-2-В-2, ПК*-3-В-1, ПК*-3-В-2, ПК*-4-В-1, ПК*-4-В-2, ПК*-4-В-3, УК-1-В-1, УК-1-В-2, УК-1-В-3, УК-4-В-1, УК-4-В-2, УК-4-В-3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6; ПК*-1-4</t>
  </si>
  <si>
    <t xml:space="preserve">ОПК-1-В-1, ОПК-1-В-2, ОПК-1-В-3, ОПК-1-В-4, ОПК-2-В-1, ОПК-2-В-2, ОПК-2-В-3, ОПК-3-В-1, ОПК-3-В-2, ОПК-3-В-3, ПК*-1-В-1, ПК*-1-В-2, ПК*-1-В-3, ПК*-2-В-1, ПК*-2-В-2, ПК*-3-В-1, ПК*-3-В-2, ПК*-4-В-1, ПК*-4-В-2, ПК*-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разработки учебно-методических материалов по иностранному языку</t>
  </si>
  <si>
    <t xml:space="preserve">ОПК-1; УК-1, 5; ПК*-1-3</t>
  </si>
  <si>
    <t xml:space="preserve">ОПК-1-В-1, ОПК-1-В-2, ОПК-1-В-3, ОПК-1-В-4, ПК*-1-В-1, ПК*-1-В-2, ПК*-2-В-1, ПК*-2-В-2, ПК*-3-В-1, ПК*-3-В-2, УК-1-В-1, УК-1-В-2, УК-1-В-3, УК-5-В-1, УК-5-В-2, УК-5-В-3</t>
  </si>
  <si>
    <t xml:space="preserve">ФДТ.2</t>
  </si>
  <si>
    <t xml:space="preserve">Проектирование дополнительных образовательных программ</t>
  </si>
  <si>
    <t xml:space="preserve">ОПК-1; УК-1, 5; ПК*-2, 4</t>
  </si>
  <si>
    <t xml:space="preserve">ОПК-1-В-1, ОПК-1-В-2, ОПК-1-В-3, ОПК-1-В-4, ПК*-2-В-1, ПК*-2-В-2, ПК*-4-В-1, ПК*-4-В-2, ПК*-4-В-3, УК-1-В-1, УК-1-В-2, УК-1-В-3, УК-5-В-1, УК-5-В-2, УК-5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К-1</t>
  </si>
  <si>
    <t xml:space="preserve">2-5</t>
  </si>
  <si>
    <t xml:space="preserve">1, 2</t>
  </si>
  <si>
    <t xml:space="preserve">2</t>
  </si>
  <si>
    <t xml:space="preserve">К-2</t>
  </si>
  <si>
    <t xml:space="preserve">3</t>
  </si>
  <si>
    <t xml:space="preserve">К-1, 2</t>
  </si>
  <si>
    <t xml:space="preserve">3, 4*</t>
  </si>
  <si>
    <t xml:space="preserve">К-3</t>
  </si>
  <si>
    <t xml:space="preserve">3, 4</t>
  </si>
  <si>
    <t xml:space="preserve">3*, 4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46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9</v>
      </c>
      <c r="B3" s="336" t="s">
        <v>463</v>
      </c>
      <c r="C3" s="336"/>
      <c r="D3" s="336"/>
      <c r="E3" s="336" t="s">
        <v>464</v>
      </c>
      <c r="F3" s="336" t="s">
        <v>465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66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67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7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38.25" hidden="false" customHeight="false" outlineLevel="0" collapsed="false">
      <c r="A12" s="69" t="s">
        <v>72</v>
      </c>
      <c r="B12" s="69" t="s">
        <v>73</v>
      </c>
      <c r="C12" s="69"/>
    </row>
    <row r="13" customFormat="false" ht="38.25" hidden="false" customHeight="false" outlineLevel="0" collapsed="false">
      <c r="A13" s="69" t="s">
        <v>74</v>
      </c>
      <c r="B13" s="69" t="s">
        <v>75</v>
      </c>
      <c r="C13" s="69"/>
    </row>
    <row r="14" customFormat="false" ht="25.5" hidden="false" customHeight="false" outlineLevel="0" collapsed="false">
      <c r="A14" s="69" t="s">
        <v>76</v>
      </c>
      <c r="B14" s="69" t="s">
        <v>77</v>
      </c>
      <c r="C14" s="69"/>
    </row>
    <row r="15" customFormat="false" ht="12.75" hidden="false" customHeight="true" outlineLevel="0" collapsed="false">
      <c r="A15" s="68" t="s">
        <v>78</v>
      </c>
      <c r="B15" s="68"/>
      <c r="C15" s="68"/>
    </row>
    <row r="16" customFormat="false" ht="25.5" hidden="false" customHeight="false" outlineLevel="0" collapsed="false">
      <c r="A16" s="69" t="s">
        <v>79</v>
      </c>
      <c r="B16" s="69" t="s">
        <v>80</v>
      </c>
      <c r="C16" s="69"/>
    </row>
    <row r="17" customFormat="false" ht="25.5" hidden="false" customHeight="false" outlineLevel="0" collapsed="false">
      <c r="A17" s="69" t="s">
        <v>81</v>
      </c>
      <c r="B17" s="69" t="s">
        <v>82</v>
      </c>
      <c r="C17" s="69"/>
    </row>
    <row r="18" customFormat="false" ht="38.25" hidden="false" customHeight="false" outlineLevel="0" collapsed="false">
      <c r="A18" s="69" t="s">
        <v>83</v>
      </c>
      <c r="B18" s="69" t="s">
        <v>84</v>
      </c>
      <c r="C18" s="69"/>
    </row>
    <row r="19" customFormat="false" ht="51" hidden="false" customHeight="false" outlineLevel="0" collapsed="false">
      <c r="A19" s="69" t="s">
        <v>85</v>
      </c>
      <c r="B19" s="69" t="s">
        <v>86</v>
      </c>
      <c r="C19" s="69"/>
    </row>
    <row r="21" customFormat="false" ht="12.75" hidden="false" customHeight="false" outlineLevel="0" collapsed="false">
      <c r="A21" s="70" t="s">
        <v>87</v>
      </c>
      <c r="B21" s="0" t="s">
        <v>88</v>
      </c>
    </row>
  </sheetData>
  <mergeCells count="4">
    <mergeCell ref="A2:C2"/>
    <mergeCell ref="A4:C4"/>
    <mergeCell ref="A11:C11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89</v>
      </c>
      <c r="B2" s="66"/>
      <c r="C2" s="66"/>
      <c r="D2" s="66"/>
    </row>
    <row r="3" customFormat="false" ht="26.45" hidden="false" customHeight="true" outlineLevel="0" collapsed="false">
      <c r="A3" s="71" t="s">
        <v>90</v>
      </c>
      <c r="B3" s="72" t="s">
        <v>91</v>
      </c>
      <c r="C3" s="71" t="s">
        <v>92</v>
      </c>
      <c r="D3" s="72" t="s">
        <v>93</v>
      </c>
    </row>
    <row r="4" customFormat="false" ht="12.75" hidden="false" customHeight="true" outlineLevel="0" collapsed="false">
      <c r="A4" s="73" t="s">
        <v>94</v>
      </c>
      <c r="B4" s="73"/>
      <c r="C4" s="73"/>
      <c r="D4" s="73"/>
    </row>
    <row r="5" customFormat="false" ht="25.5" hidden="false" customHeight="true" outlineLevel="0" collapsed="false">
      <c r="A5" s="74" t="s">
        <v>53</v>
      </c>
      <c r="B5" s="74" t="s">
        <v>54</v>
      </c>
      <c r="C5" s="74" t="s">
        <v>95</v>
      </c>
      <c r="D5" s="74" t="s">
        <v>96</v>
      </c>
    </row>
    <row r="6" customFormat="false" ht="25.5" hidden="false" customHeight="false" outlineLevel="0" collapsed="false">
      <c r="A6" s="74"/>
      <c r="B6" s="74"/>
      <c r="C6" s="74" t="s">
        <v>97</v>
      </c>
      <c r="D6" s="74" t="s">
        <v>98</v>
      </c>
    </row>
    <row r="7" customFormat="false" ht="38.25" hidden="false" customHeight="false" outlineLevel="0" collapsed="false">
      <c r="A7" s="74"/>
      <c r="B7" s="74"/>
      <c r="C7" s="74" t="s">
        <v>99</v>
      </c>
      <c r="D7" s="74" t="s">
        <v>100</v>
      </c>
    </row>
    <row r="8" customFormat="false" ht="12.75" hidden="false" customHeight="true" outlineLevel="0" collapsed="false">
      <c r="A8" s="74" t="s">
        <v>56</v>
      </c>
      <c r="B8" s="74" t="s">
        <v>57</v>
      </c>
      <c r="C8" s="74" t="s">
        <v>101</v>
      </c>
      <c r="D8" s="74" t="s">
        <v>102</v>
      </c>
    </row>
    <row r="9" customFormat="false" ht="38.25" hidden="false" customHeight="false" outlineLevel="0" collapsed="false">
      <c r="A9" s="74"/>
      <c r="B9" s="74"/>
      <c r="C9" s="74" t="s">
        <v>103</v>
      </c>
      <c r="D9" s="74" t="s">
        <v>104</v>
      </c>
    </row>
    <row r="10" customFormat="false" ht="25.5" hidden="false" customHeight="false" outlineLevel="0" collapsed="false">
      <c r="A10" s="74"/>
      <c r="B10" s="74"/>
      <c r="C10" s="74" t="s">
        <v>105</v>
      </c>
      <c r="D10" s="74" t="s">
        <v>106</v>
      </c>
    </row>
    <row r="11" customFormat="false" ht="12.75" hidden="false" customHeight="true" outlineLevel="0" collapsed="false">
      <c r="A11" s="74" t="s">
        <v>59</v>
      </c>
      <c r="B11" s="74" t="s">
        <v>60</v>
      </c>
      <c r="C11" s="74" t="s">
        <v>107</v>
      </c>
      <c r="D11" s="74" t="s">
        <v>108</v>
      </c>
    </row>
    <row r="12" customFormat="false" ht="38.25" hidden="false" customHeight="false" outlineLevel="0" collapsed="false">
      <c r="A12" s="74"/>
      <c r="B12" s="74"/>
      <c r="C12" s="74" t="s">
        <v>109</v>
      </c>
      <c r="D12" s="74" t="s">
        <v>110</v>
      </c>
    </row>
    <row r="13" customFormat="false" ht="12.75" hidden="false" customHeight="false" outlineLevel="0" collapsed="false">
      <c r="A13" s="74"/>
      <c r="B13" s="74"/>
      <c r="C13" s="74" t="s">
        <v>111</v>
      </c>
      <c r="D13" s="74" t="s">
        <v>112</v>
      </c>
    </row>
    <row r="14" customFormat="false" ht="25.5" hidden="false" customHeight="true" outlineLevel="0" collapsed="false">
      <c r="A14" s="74" t="s">
        <v>62</v>
      </c>
      <c r="B14" s="74" t="s">
        <v>63</v>
      </c>
      <c r="C14" s="74" t="s">
        <v>113</v>
      </c>
      <c r="D14" s="74" t="s">
        <v>114</v>
      </c>
    </row>
    <row r="15" customFormat="false" ht="25.5" hidden="false" customHeight="false" outlineLevel="0" collapsed="false">
      <c r="A15" s="74"/>
      <c r="B15" s="74"/>
      <c r="C15" s="74" t="s">
        <v>115</v>
      </c>
      <c r="D15" s="74" t="s">
        <v>116</v>
      </c>
    </row>
    <row r="16" customFormat="false" ht="25.5" hidden="false" customHeight="false" outlineLevel="0" collapsed="false">
      <c r="A16" s="74"/>
      <c r="B16" s="74"/>
      <c r="C16" s="74" t="s">
        <v>117</v>
      </c>
      <c r="D16" s="74" t="s">
        <v>11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19</v>
      </c>
      <c r="D17" s="74" t="s">
        <v>120</v>
      </c>
    </row>
    <row r="18" customFormat="false" ht="25.5" hidden="false" customHeight="false" outlineLevel="0" collapsed="false">
      <c r="A18" s="74"/>
      <c r="B18" s="74"/>
      <c r="C18" s="74" t="s">
        <v>121</v>
      </c>
      <c r="D18" s="74" t="s">
        <v>122</v>
      </c>
    </row>
    <row r="19" customFormat="false" ht="25.5" hidden="false" customHeight="false" outlineLevel="0" collapsed="false">
      <c r="A19" s="74"/>
      <c r="B19" s="74"/>
      <c r="C19" s="74" t="s">
        <v>123</v>
      </c>
      <c r="D19" s="74" t="s">
        <v>124</v>
      </c>
    </row>
    <row r="20" customFormat="false" ht="38.25" hidden="false" customHeight="true" outlineLevel="0" collapsed="false">
      <c r="A20" s="74" t="s">
        <v>68</v>
      </c>
      <c r="B20" s="74" t="s">
        <v>69</v>
      </c>
      <c r="C20" s="74" t="s">
        <v>125</v>
      </c>
      <c r="D20" s="74" t="s">
        <v>126</v>
      </c>
    </row>
    <row r="21" customFormat="false" ht="25.5" hidden="false" customHeight="false" outlineLevel="0" collapsed="false">
      <c r="A21" s="74"/>
      <c r="B21" s="74"/>
      <c r="C21" s="74" t="s">
        <v>127</v>
      </c>
      <c r="D21" s="74" t="s">
        <v>128</v>
      </c>
    </row>
    <row r="22" customFormat="false" ht="25.5" hidden="false" customHeight="false" outlineLevel="0" collapsed="false">
      <c r="A22" s="74"/>
      <c r="B22" s="74"/>
      <c r="C22" s="74" t="s">
        <v>129</v>
      </c>
      <c r="D22" s="74" t="s">
        <v>130</v>
      </c>
    </row>
    <row r="23" customFormat="false" ht="12.75" hidden="false" customHeight="true" outlineLevel="0" collapsed="false">
      <c r="A23" s="73" t="s">
        <v>131</v>
      </c>
      <c r="B23" s="73"/>
      <c r="C23" s="73"/>
      <c r="D23" s="73"/>
    </row>
    <row r="24" customFormat="false" ht="12.75" hidden="false" customHeight="true" outlineLevel="0" collapsed="false">
      <c r="A24" s="74" t="s">
        <v>72</v>
      </c>
      <c r="B24" s="74" t="s">
        <v>73</v>
      </c>
      <c r="C24" s="74" t="s">
        <v>132</v>
      </c>
      <c r="D24" s="74" t="s">
        <v>133</v>
      </c>
    </row>
    <row r="25" customFormat="false" ht="12.75" hidden="false" customHeight="false" outlineLevel="0" collapsed="false">
      <c r="A25" s="74"/>
      <c r="B25" s="74"/>
      <c r="C25" s="74" t="s">
        <v>134</v>
      </c>
      <c r="D25" s="74" t="s">
        <v>135</v>
      </c>
    </row>
    <row r="26" customFormat="false" ht="25.5" hidden="false" customHeight="false" outlineLevel="0" collapsed="false">
      <c r="A26" s="74"/>
      <c r="B26" s="74"/>
      <c r="C26" s="74" t="s">
        <v>136</v>
      </c>
      <c r="D26" s="74" t="s">
        <v>137</v>
      </c>
    </row>
    <row r="27" customFormat="false" ht="25.5" hidden="false" customHeight="false" outlineLevel="0" collapsed="false">
      <c r="A27" s="74"/>
      <c r="B27" s="74"/>
      <c r="C27" s="74" t="s">
        <v>138</v>
      </c>
      <c r="D27" s="74" t="s">
        <v>139</v>
      </c>
    </row>
    <row r="28" customFormat="false" ht="25.5" hidden="false" customHeight="true" outlineLevel="0" collapsed="false">
      <c r="A28" s="74" t="s">
        <v>74</v>
      </c>
      <c r="B28" s="74" t="s">
        <v>75</v>
      </c>
      <c r="C28" s="74" t="s">
        <v>140</v>
      </c>
      <c r="D28" s="74" t="s">
        <v>141</v>
      </c>
    </row>
    <row r="29" customFormat="false" ht="25.5" hidden="false" customHeight="false" outlineLevel="0" collapsed="false">
      <c r="A29" s="74"/>
      <c r="B29" s="74"/>
      <c r="C29" s="74" t="s">
        <v>142</v>
      </c>
      <c r="D29" s="74" t="s">
        <v>143</v>
      </c>
    </row>
    <row r="30" customFormat="false" ht="12.75" hidden="false" customHeight="false" outlineLevel="0" collapsed="false">
      <c r="A30" s="74"/>
      <c r="B30" s="74"/>
      <c r="C30" s="74" t="s">
        <v>144</v>
      </c>
      <c r="D30" s="74" t="s">
        <v>145</v>
      </c>
    </row>
    <row r="31" customFormat="false" ht="25.5" hidden="false" customHeight="true" outlineLevel="0" collapsed="false">
      <c r="A31" s="74" t="s">
        <v>76</v>
      </c>
      <c r="B31" s="74" t="s">
        <v>77</v>
      </c>
      <c r="C31" s="74" t="s">
        <v>146</v>
      </c>
      <c r="D31" s="74" t="s">
        <v>147</v>
      </c>
    </row>
    <row r="32" customFormat="false" ht="12.75" hidden="false" customHeight="false" outlineLevel="0" collapsed="false">
      <c r="A32" s="74"/>
      <c r="B32" s="74"/>
      <c r="C32" s="74" t="s">
        <v>148</v>
      </c>
      <c r="D32" s="74" t="s">
        <v>149</v>
      </c>
    </row>
    <row r="33" customFormat="false" ht="25.5" hidden="false" customHeight="false" outlineLevel="0" collapsed="false">
      <c r="A33" s="74"/>
      <c r="B33" s="74"/>
      <c r="C33" s="74" t="s">
        <v>150</v>
      </c>
      <c r="D33" s="74" t="s">
        <v>151</v>
      </c>
    </row>
    <row r="34" customFormat="false" ht="12.75" hidden="false" customHeight="true" outlineLevel="0" collapsed="false">
      <c r="A34" s="73" t="s">
        <v>152</v>
      </c>
      <c r="B34" s="73"/>
      <c r="C34" s="73"/>
      <c r="D34" s="73"/>
    </row>
    <row r="35" customFormat="false" ht="51" hidden="false" customHeight="true" outlineLevel="0" collapsed="false">
      <c r="A35" s="74" t="s">
        <v>79</v>
      </c>
      <c r="B35" s="74" t="s">
        <v>80</v>
      </c>
      <c r="C35" s="74" t="s">
        <v>153</v>
      </c>
      <c r="D35" s="74" t="s">
        <v>154</v>
      </c>
    </row>
    <row r="36" customFormat="false" ht="25.5" hidden="false" customHeight="false" outlineLevel="0" collapsed="false">
      <c r="A36" s="74"/>
      <c r="B36" s="74"/>
      <c r="C36" s="74" t="s">
        <v>155</v>
      </c>
      <c r="D36" s="74" t="s">
        <v>156</v>
      </c>
    </row>
    <row r="37" customFormat="false" ht="38.25" hidden="false" customHeight="false" outlineLevel="0" collapsed="false">
      <c r="A37" s="74"/>
      <c r="B37" s="74"/>
      <c r="C37" s="74" t="s">
        <v>157</v>
      </c>
      <c r="D37" s="74" t="s">
        <v>158</v>
      </c>
    </row>
    <row r="38" customFormat="false" ht="25.5" hidden="false" customHeight="true" outlineLevel="0" collapsed="false">
      <c r="A38" s="74" t="s">
        <v>81</v>
      </c>
      <c r="B38" s="74" t="s">
        <v>82</v>
      </c>
      <c r="C38" s="74" t="s">
        <v>159</v>
      </c>
      <c r="D38" s="74" t="s">
        <v>160</v>
      </c>
    </row>
    <row r="39" customFormat="false" ht="25.5" hidden="false" customHeight="false" outlineLevel="0" collapsed="false">
      <c r="A39" s="74"/>
      <c r="B39" s="74"/>
      <c r="C39" s="74" t="s">
        <v>161</v>
      </c>
      <c r="D39" s="74" t="s">
        <v>162</v>
      </c>
    </row>
    <row r="40" customFormat="false" ht="38.25" hidden="false" customHeight="true" outlineLevel="0" collapsed="false">
      <c r="A40" s="74" t="s">
        <v>83</v>
      </c>
      <c r="B40" s="74" t="s">
        <v>84</v>
      </c>
      <c r="C40" s="74" t="s">
        <v>163</v>
      </c>
      <c r="D40" s="74" t="s">
        <v>164</v>
      </c>
    </row>
    <row r="41" customFormat="false" ht="12.75" hidden="false" customHeight="false" outlineLevel="0" collapsed="false">
      <c r="A41" s="74"/>
      <c r="B41" s="74"/>
      <c r="C41" s="74" t="s">
        <v>165</v>
      </c>
      <c r="D41" s="74" t="s">
        <v>166</v>
      </c>
    </row>
    <row r="42" customFormat="false" ht="25.5" hidden="false" customHeight="true" outlineLevel="0" collapsed="false">
      <c r="A42" s="74" t="s">
        <v>85</v>
      </c>
      <c r="B42" s="74" t="s">
        <v>86</v>
      </c>
      <c r="C42" s="74" t="s">
        <v>167</v>
      </c>
      <c r="D42" s="74" t="s">
        <v>168</v>
      </c>
    </row>
    <row r="43" customFormat="false" ht="51" hidden="false" customHeight="false" outlineLevel="0" collapsed="false">
      <c r="A43" s="74"/>
      <c r="B43" s="74"/>
      <c r="C43" s="74" t="s">
        <v>169</v>
      </c>
      <c r="D43" s="74" t="s">
        <v>170</v>
      </c>
    </row>
    <row r="44" customFormat="false" ht="38.25" hidden="false" customHeight="false" outlineLevel="0" collapsed="false">
      <c r="A44" s="74"/>
      <c r="B44" s="74"/>
      <c r="C44" s="74" t="s">
        <v>171</v>
      </c>
      <c r="D44" s="74" t="s">
        <v>172</v>
      </c>
    </row>
    <row r="46" customFormat="false" ht="12.75" hidden="false" customHeight="false" outlineLevel="0" collapsed="false">
      <c r="A46" s="70"/>
      <c r="B46" s="70"/>
    </row>
  </sheetData>
  <mergeCells count="3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D34"/>
    <mergeCell ref="A35:A37"/>
    <mergeCell ref="B35:B37"/>
    <mergeCell ref="A38:A39"/>
    <mergeCell ref="B38:B39"/>
    <mergeCell ref="A40:A41"/>
    <mergeCell ref="B40:B41"/>
    <mergeCell ref="A42:A44"/>
    <mergeCell ref="B42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74</v>
      </c>
      <c r="B3" s="77" t="s">
        <v>50</v>
      </c>
      <c r="C3" s="77" t="s">
        <v>175</v>
      </c>
      <c r="D3" s="77"/>
      <c r="E3" s="77" t="s">
        <v>176</v>
      </c>
      <c r="F3" s="77" t="s">
        <v>177</v>
      </c>
      <c r="G3" s="77"/>
      <c r="H3" s="77"/>
      <c r="I3" s="78" t="s">
        <v>176</v>
      </c>
      <c r="J3" s="79" t="s">
        <v>1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9</v>
      </c>
      <c r="AI3" s="77" t="s">
        <v>180</v>
      </c>
      <c r="AJ3" s="80" t="s">
        <v>181</v>
      </c>
      <c r="AK3" s="81" t="s">
        <v>182</v>
      </c>
      <c r="AL3" s="81" t="s">
        <v>183</v>
      </c>
      <c r="AM3" s="81" t="s">
        <v>1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85</v>
      </c>
      <c r="G4" s="82" t="s">
        <v>186</v>
      </c>
      <c r="H4" s="82" t="s">
        <v>187</v>
      </c>
      <c r="I4" s="78"/>
      <c r="J4" s="79" t="s">
        <v>188</v>
      </c>
      <c r="K4" s="79"/>
      <c r="L4" s="79"/>
      <c r="M4" s="79"/>
      <c r="N4" s="79" t="s">
        <v>189</v>
      </c>
      <c r="O4" s="79"/>
      <c r="P4" s="79"/>
      <c r="Q4" s="79"/>
      <c r="R4" s="79" t="s">
        <v>190</v>
      </c>
      <c r="S4" s="79"/>
      <c r="T4" s="79"/>
      <c r="U4" s="79"/>
      <c r="V4" s="79" t="s">
        <v>191</v>
      </c>
      <c r="W4" s="79"/>
      <c r="X4" s="79"/>
      <c r="Y4" s="79"/>
      <c r="Z4" s="79" t="s">
        <v>192</v>
      </c>
      <c r="AA4" s="79"/>
      <c r="AB4" s="79"/>
      <c r="AC4" s="79"/>
      <c r="AD4" s="79" t="s">
        <v>1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94</v>
      </c>
      <c r="K5" s="79"/>
      <c r="L5" s="83" t="s">
        <v>195</v>
      </c>
      <c r="M5" s="83"/>
      <c r="N5" s="79" t="s">
        <v>196</v>
      </c>
      <c r="O5" s="79"/>
      <c r="P5" s="83" t="s">
        <v>197</v>
      </c>
      <c r="Q5" s="83"/>
      <c r="R5" s="79" t="s">
        <v>198</v>
      </c>
      <c r="S5" s="79"/>
      <c r="T5" s="83" t="s">
        <v>199</v>
      </c>
      <c r="U5" s="83"/>
      <c r="V5" s="79" t="s">
        <v>200</v>
      </c>
      <c r="W5" s="79"/>
      <c r="X5" s="83" t="s">
        <v>201</v>
      </c>
      <c r="Y5" s="83"/>
      <c r="Z5" s="84" t="s">
        <v>202</v>
      </c>
      <c r="AA5" s="84"/>
      <c r="AB5" s="83" t="s">
        <v>203</v>
      </c>
      <c r="AC5" s="83"/>
      <c r="AD5" s="79" t="s">
        <v>204</v>
      </c>
      <c r="AE5" s="79"/>
      <c r="AF5" s="83" t="s">
        <v>2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06</v>
      </c>
      <c r="D6" s="77" t="s">
        <v>207</v>
      </c>
      <c r="E6" s="77"/>
      <c r="F6" s="82"/>
      <c r="G6" s="82"/>
      <c r="H6" s="82"/>
      <c r="I6" s="78"/>
      <c r="J6" s="79" t="s">
        <v>186</v>
      </c>
      <c r="K6" s="79" t="s">
        <v>187</v>
      </c>
      <c r="L6" s="83" t="s">
        <v>186</v>
      </c>
      <c r="M6" s="83" t="s">
        <v>187</v>
      </c>
      <c r="N6" s="79" t="s">
        <v>186</v>
      </c>
      <c r="O6" s="79" t="s">
        <v>187</v>
      </c>
      <c r="P6" s="83" t="s">
        <v>186</v>
      </c>
      <c r="Q6" s="83" t="s">
        <v>187</v>
      </c>
      <c r="R6" s="79" t="s">
        <v>186</v>
      </c>
      <c r="S6" s="79" t="s">
        <v>187</v>
      </c>
      <c r="T6" s="83" t="s">
        <v>186</v>
      </c>
      <c r="U6" s="83" t="s">
        <v>187</v>
      </c>
      <c r="V6" s="84" t="s">
        <v>186</v>
      </c>
      <c r="W6" s="79" t="s">
        <v>187</v>
      </c>
      <c r="X6" s="83" t="s">
        <v>186</v>
      </c>
      <c r="Y6" s="83" t="s">
        <v>187</v>
      </c>
      <c r="Z6" s="84" t="s">
        <v>186</v>
      </c>
      <c r="AA6" s="79" t="s">
        <v>187</v>
      </c>
      <c r="AB6" s="83" t="s">
        <v>186</v>
      </c>
      <c r="AC6" s="83" t="s">
        <v>187</v>
      </c>
      <c r="AD6" s="79" t="s">
        <v>186</v>
      </c>
      <c r="AE6" s="79" t="s">
        <v>187</v>
      </c>
      <c r="AF6" s="83" t="s">
        <v>186</v>
      </c>
      <c r="AG6" s="83" t="s">
        <v>1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8</v>
      </c>
      <c r="B7" s="86" t="s">
        <v>209</v>
      </c>
      <c r="C7" s="87" t="n">
        <v>80</v>
      </c>
      <c r="D7" s="87"/>
      <c r="E7" s="87" t="n">
        <f aca="false">SUMIF(AK8:AK26,"&gt;=0",E8:E26)</f>
        <v>85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85</v>
      </c>
      <c r="J7" s="88" t="n">
        <f aca="false">SUMIF(AK8:AK26,"&gt;=0",J8:J26)</f>
        <v>26</v>
      </c>
      <c r="K7" s="87"/>
      <c r="L7" s="88" t="n">
        <f aca="false">SUMIF(AK8:AK26,"&gt;=0",L8:L26)</f>
        <v>19</v>
      </c>
      <c r="M7" s="87"/>
      <c r="N7" s="88" t="n">
        <f aca="false">SUMIF(AK8:AK26,"&gt;=0",N8:N26)</f>
        <v>20</v>
      </c>
      <c r="O7" s="87"/>
      <c r="P7" s="88" t="n">
        <f aca="false">SUMIF(AK8:AK26,"&gt;=0",P8:P26)</f>
        <v>14</v>
      </c>
      <c r="Q7" s="87"/>
      <c r="R7" s="88" t="n">
        <f aca="false">SUMIF(AK8:AK26,"&gt;=0",R8:R26)</f>
        <v>6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0</v>
      </c>
      <c r="B8" s="92" t="s">
        <v>211</v>
      </c>
      <c r="C8" s="93"/>
      <c r="D8" s="93"/>
      <c r="E8" s="93" t="n">
        <f aca="false">SUMIF(AK9:AK13,"&gt;=0",E9:E13)</f>
        <v>19</v>
      </c>
      <c r="F8" s="93" t="n">
        <f aca="false">SUMIF(AK9:AK13,"&gt;=0",F9:F13)</f>
        <v>0</v>
      </c>
      <c r="G8" s="93" t="n">
        <f aca="false">SUMIF(AK9:AK13,"&gt;=0",G9:G13)</f>
        <v>0</v>
      </c>
      <c r="H8" s="93"/>
      <c r="I8" s="93" t="n">
        <f aca="false">SUMIF(AK9:AK13,"&gt;=0",I9:I13)</f>
        <v>19</v>
      </c>
      <c r="J8" s="94" t="n">
        <f aca="false">SUMIF(AK9:AK13,"&gt;=0",J9:J13)</f>
        <v>14</v>
      </c>
      <c r="K8" s="93"/>
      <c r="L8" s="94" t="n">
        <f aca="false">SUMIF(AK9:AK13,"&gt;=0",L9:L13)</f>
        <v>5</v>
      </c>
      <c r="M8" s="93"/>
      <c r="N8" s="94" t="n">
        <f aca="false">SUMIF(AK9:AK13,"&gt;=0",N9:N13)</f>
        <v>0</v>
      </c>
      <c r="O8" s="93"/>
      <c r="P8" s="94" t="n">
        <f aca="false">SUMIF(AK9:AK13,"&gt;=0",P9:P13)</f>
        <v>0</v>
      </c>
      <c r="Q8" s="93"/>
      <c r="R8" s="94" t="n">
        <f aca="false">SUMIF(AK9:AK13,"&gt;=0",R9:R13)</f>
        <v>0</v>
      </c>
      <c r="S8" s="93"/>
      <c r="T8" s="94" t="n">
        <f aca="false">SUMIF(AK9:AK13,"&gt;=0",T9:T13)</f>
        <v>0</v>
      </c>
      <c r="U8" s="93"/>
      <c r="V8" s="94" t="n">
        <f aca="false">SUMIF(AK9:AK13,"&gt;=0",V9:V13)</f>
        <v>0</v>
      </c>
      <c r="W8" s="93"/>
      <c r="X8" s="94" t="n">
        <f aca="false">SUMIF(AK9:AK13,"&gt;=0",X9:X13)</f>
        <v>0</v>
      </c>
      <c r="Y8" s="93"/>
      <c r="Z8" s="94" t="n">
        <f aca="false">SUMIF(AK9:AK13,"&gt;=0",Z9:Z13)</f>
        <v>0</v>
      </c>
      <c r="AA8" s="93"/>
      <c r="AB8" s="94" t="n">
        <f aca="false">SUMIF(AK9:AK13,"&gt;=0",AB9:AB13)</f>
        <v>0</v>
      </c>
      <c r="AC8" s="93"/>
      <c r="AD8" s="94" t="n">
        <f aca="false">SUMIF(AK9:AK13,"&gt;=0",AD9:AD13)</f>
        <v>0</v>
      </c>
      <c r="AE8" s="93"/>
      <c r="AF8" s="94" t="n">
        <f aca="false">SUMIF(AK9:AK13,"&gt;=0",AF9:AF1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12</v>
      </c>
      <c r="B9" s="97" t="s">
        <v>21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1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15</v>
      </c>
      <c r="AI9" s="97" t="s">
        <v>2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17</v>
      </c>
      <c r="B10" s="97" t="s">
        <v>21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1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0</v>
      </c>
      <c r="AI10" s="97" t="s">
        <v>22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22</v>
      </c>
      <c r="B11" s="97" t="s">
        <v>22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1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24</v>
      </c>
      <c r="AI11" s="97" t="s">
        <v>2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26</v>
      </c>
      <c r="B12" s="97" t="s">
        <v>22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9</v>
      </c>
      <c r="AI12" s="97" t="s">
        <v>2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31</v>
      </c>
      <c r="B13" s="97" t="s">
        <v>232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/>
      <c r="K13" s="98"/>
      <c r="L13" s="88" t="n">
        <v>5</v>
      </c>
      <c r="M13" s="87" t="s">
        <v>21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33</v>
      </c>
      <c r="AI13" s="97" t="s">
        <v>23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1" t="s">
        <v>235</v>
      </c>
      <c r="B14" s="92" t="s">
        <v>236</v>
      </c>
      <c r="C14" s="93"/>
      <c r="D14" s="93"/>
      <c r="E14" s="93" t="n">
        <f aca="false">SUMIF(AK15:AK26,"&gt;=0",E15:E26)</f>
        <v>66</v>
      </c>
      <c r="F14" s="93" t="n">
        <f aca="false">SUMIF(AK15:AK26,"&gt;=0",F15:F26)</f>
        <v>0</v>
      </c>
      <c r="G14" s="93" t="n">
        <f aca="false">SUMIF(AK15:AK26,"&gt;=0",G15:G26)</f>
        <v>0</v>
      </c>
      <c r="H14" s="93"/>
      <c r="I14" s="93" t="n">
        <f aca="false">SUMIF(AK15:AK26,"&gt;=0",I15:I26)</f>
        <v>66</v>
      </c>
      <c r="J14" s="94" t="n">
        <f aca="false">SUMIF(AK15:AK26,"&gt;=0",J15:J26)</f>
        <v>12</v>
      </c>
      <c r="K14" s="93"/>
      <c r="L14" s="94" t="n">
        <f aca="false">SUMIF(AK15:AK26,"&gt;=0",L15:L26)</f>
        <v>14</v>
      </c>
      <c r="M14" s="93"/>
      <c r="N14" s="94" t="n">
        <f aca="false">SUMIF(AK15:AK26,"&gt;=0",N15:N26)</f>
        <v>20</v>
      </c>
      <c r="O14" s="93"/>
      <c r="P14" s="94" t="n">
        <f aca="false">SUMIF(AK15:AK26,"&gt;=0",P15:P26)</f>
        <v>14</v>
      </c>
      <c r="Q14" s="93"/>
      <c r="R14" s="94" t="n">
        <f aca="false">SUMIF(AK15:AK26,"&gt;=0",R15:R26)</f>
        <v>6</v>
      </c>
      <c r="S14" s="93"/>
      <c r="T14" s="94" t="n">
        <f aca="false">SUMIF(AK15:AK26,"&gt;=0",T15:T26)</f>
        <v>0</v>
      </c>
      <c r="U14" s="93"/>
      <c r="V14" s="94" t="n">
        <f aca="false">SUMIF(AK15:AK26,"&gt;=0",V15:V26)</f>
        <v>0</v>
      </c>
      <c r="W14" s="93"/>
      <c r="X14" s="94" t="n">
        <f aca="false">SUMIF(AK15:AK26,"&gt;=0",X15:X26)</f>
        <v>0</v>
      </c>
      <c r="Y14" s="93"/>
      <c r="Z14" s="94" t="n">
        <f aca="false">SUMIF(AK15:AK26,"&gt;=0",Z15:Z26)</f>
        <v>0</v>
      </c>
      <c r="AA14" s="93"/>
      <c r="AB14" s="94" t="n">
        <f aca="false">SUMIF(AK15:AK26,"&gt;=0",AB15:AB26)</f>
        <v>0</v>
      </c>
      <c r="AC14" s="93"/>
      <c r="AD14" s="94" t="n">
        <f aca="false">SUMIF(AK15:AK26,"&gt;=0",AD15:AD26)</f>
        <v>0</v>
      </c>
      <c r="AE14" s="93"/>
      <c r="AF14" s="94" t="n">
        <f aca="false">SUMIF(AK15:AK26,"&gt;=0",AF15:AF26)</f>
        <v>0</v>
      </c>
      <c r="AG14" s="93"/>
      <c r="AH14" s="95"/>
      <c r="AI14" s="95"/>
      <c r="AJ14" s="90"/>
      <c r="AK14" s="90"/>
      <c r="AL14" s="90"/>
      <c r="AM14" s="90"/>
      <c r="AN14" s="90"/>
    </row>
    <row r="15" customFormat="false" ht="36" hidden="false" customHeight="false" outlineLevel="0" collapsed="false">
      <c r="A15" s="96" t="s">
        <v>237</v>
      </c>
      <c r="B15" s="97" t="s">
        <v>2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3</v>
      </c>
      <c r="J15" s="100" t="n">
        <v>3</v>
      </c>
      <c r="K15" s="98" t="s">
        <v>23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40</v>
      </c>
      <c r="AI15" s="97" t="s">
        <v>241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36" hidden="false" customHeight="false" outlineLevel="0" collapsed="false">
      <c r="A16" s="96" t="s">
        <v>242</v>
      </c>
      <c r="B16" s="97" t="s">
        <v>243</v>
      </c>
      <c r="C16" s="98"/>
      <c r="D16" s="98"/>
      <c r="E16" s="98" t="n">
        <f aca="false">I16+G16</f>
        <v>1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17</v>
      </c>
      <c r="J16" s="100" t="n">
        <v>3</v>
      </c>
      <c r="K16" s="98" t="s">
        <v>228</v>
      </c>
      <c r="L16" s="88" t="n">
        <v>4</v>
      </c>
      <c r="M16" s="87" t="s">
        <v>214</v>
      </c>
      <c r="N16" s="100" t="n">
        <v>4</v>
      </c>
      <c r="O16" s="98" t="s">
        <v>214</v>
      </c>
      <c r="P16" s="88" t="n">
        <v>3</v>
      </c>
      <c r="Q16" s="87" t="s">
        <v>214</v>
      </c>
      <c r="R16" s="100" t="n">
        <v>3</v>
      </c>
      <c r="S16" s="98" t="s">
        <v>214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44</v>
      </c>
      <c r="AI16" s="97" t="s">
        <v>24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46</v>
      </c>
      <c r="B17" s="97" t="s">
        <v>247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 t="n">
        <v>2</v>
      </c>
      <c r="K17" s="98" t="s">
        <v>228</v>
      </c>
      <c r="L17" s="88" t="n">
        <v>2</v>
      </c>
      <c r="M17" s="87" t="s">
        <v>22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48</v>
      </c>
      <c r="AI17" s="97" t="s">
        <v>249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250</v>
      </c>
      <c r="B18" s="97" t="s">
        <v>2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5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53</v>
      </c>
      <c r="AI18" s="97" t="s">
        <v>25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55</v>
      </c>
      <c r="B19" s="97" t="s">
        <v>256</v>
      </c>
      <c r="C19" s="98"/>
      <c r="D19" s="98"/>
      <c r="E19" s="98" t="n">
        <f aca="false">I19+G19</f>
        <v>1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4</v>
      </c>
      <c r="J19" s="100"/>
      <c r="K19" s="98"/>
      <c r="L19" s="88" t="n">
        <v>3</v>
      </c>
      <c r="M19" s="87" t="s">
        <v>214</v>
      </c>
      <c r="N19" s="100" t="n">
        <v>4</v>
      </c>
      <c r="O19" s="98" t="s">
        <v>214</v>
      </c>
      <c r="P19" s="88" t="n">
        <v>4</v>
      </c>
      <c r="Q19" s="87" t="s">
        <v>214</v>
      </c>
      <c r="R19" s="100" t="n">
        <v>3</v>
      </c>
      <c r="S19" s="98" t="s">
        <v>214</v>
      </c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44</v>
      </c>
      <c r="AI19" s="97" t="s">
        <v>24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257</v>
      </c>
      <c r="B20" s="97" t="s">
        <v>258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/>
      <c r="M20" s="87"/>
      <c r="N20" s="100" t="n">
        <v>4</v>
      </c>
      <c r="O20" s="98" t="s">
        <v>22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59</v>
      </c>
      <c r="AI20" s="97" t="s">
        <v>26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1</v>
      </c>
      <c r="B21" s="97" t="s">
        <v>26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 t="n">
        <v>4</v>
      </c>
      <c r="K21" s="98" t="s">
        <v>252</v>
      </c>
      <c r="L21" s="88" t="n">
        <v>2</v>
      </c>
      <c r="M21" s="87" t="s">
        <v>25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63</v>
      </c>
      <c r="AI21" s="97" t="s">
        <v>26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65</v>
      </c>
      <c r="B22" s="104" t="s">
        <v>266</v>
      </c>
      <c r="C22" s="105"/>
      <c r="D22" s="105"/>
      <c r="E22" s="105" t="n">
        <f aca="false">E23+E24+E25+E26</f>
        <v>15</v>
      </c>
      <c r="F22" s="105" t="n">
        <f aca="false">F23+F24+F25+F26</f>
        <v>0</v>
      </c>
      <c r="G22" s="105" t="n">
        <f aca="false">G23+G24+G25+G26</f>
        <v>0</v>
      </c>
      <c r="H22" s="105"/>
      <c r="I22" s="105" t="n">
        <f aca="false">I23+I24+I25+I26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267</v>
      </c>
      <c r="B23" s="97" t="s">
        <v>268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8</v>
      </c>
      <c r="J23" s="100"/>
      <c r="K23" s="98"/>
      <c r="L23" s="88"/>
      <c r="M23" s="87"/>
      <c r="N23" s="100" t="n">
        <v>4</v>
      </c>
      <c r="O23" s="98" t="s">
        <v>252</v>
      </c>
      <c r="P23" s="88" t="n">
        <v>4</v>
      </c>
      <c r="Q23" s="87" t="s">
        <v>21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69</v>
      </c>
      <c r="AI23" s="97" t="s">
        <v>27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1.65" hidden="false" customHeight="true" outlineLevel="0" collapsed="false">
      <c r="A24" s="96" t="s">
        <v>271</v>
      </c>
      <c r="B24" s="97" t="s">
        <v>27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269</v>
      </c>
      <c r="AI24" s="97" t="s">
        <v>270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273</v>
      </c>
      <c r="B25" s="97" t="s">
        <v>27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7</v>
      </c>
      <c r="J25" s="100"/>
      <c r="K25" s="98"/>
      <c r="L25" s="88"/>
      <c r="M25" s="87"/>
      <c r="N25" s="100" t="n">
        <v>4</v>
      </c>
      <c r="O25" s="98" t="s">
        <v>214</v>
      </c>
      <c r="P25" s="88" t="n">
        <v>3</v>
      </c>
      <c r="Q25" s="87" t="s">
        <v>21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53</v>
      </c>
      <c r="AI25" s="97" t="s">
        <v>25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1.65" hidden="false" customHeight="true" outlineLevel="0" collapsed="false">
      <c r="A26" s="96" t="s">
        <v>275</v>
      </c>
      <c r="B26" s="97" t="s">
        <v>27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53</v>
      </c>
      <c r="AI26" s="97" t="s">
        <v>254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277</v>
      </c>
      <c r="B27" s="86" t="s">
        <v>278</v>
      </c>
      <c r="C27" s="87" t="n">
        <v>21</v>
      </c>
      <c r="D27" s="87"/>
      <c r="E27" s="87" t="n">
        <f aca="false">SUMIF(AK28:AK35,"&gt;=0",E28:E35)</f>
        <v>29</v>
      </c>
      <c r="F27" s="87" t="n">
        <f aca="false">SUMIF(AK28:AK35,"&gt;=0",F28:F35)</f>
        <v>0</v>
      </c>
      <c r="G27" s="87" t="n">
        <f aca="false">SUMIF(AK28:AK35,"&gt;=0",G28:G35)</f>
        <v>0</v>
      </c>
      <c r="H27" s="87"/>
      <c r="I27" s="87" t="n">
        <f aca="false">SUMIF(AK28:AK35,"&gt;=0",I28:I35)</f>
        <v>29</v>
      </c>
      <c r="J27" s="88" t="n">
        <f aca="false">SUMIF(AK28:AK35,"&gt;=0",J28:J35)</f>
        <v>0</v>
      </c>
      <c r="K27" s="87"/>
      <c r="L27" s="88" t="n">
        <f aca="false">SUMIF(AK28:AK35,"&gt;=0",L28:L35)</f>
        <v>6</v>
      </c>
      <c r="M27" s="87"/>
      <c r="N27" s="88" t="n">
        <f aca="false">SUMIF(AK28:AK35,"&gt;=0",N28:N35)</f>
        <v>4</v>
      </c>
      <c r="O27" s="87"/>
      <c r="P27" s="88" t="n">
        <f aca="false">SUMIF(AK28:AK35,"&gt;=0",P28:P35)</f>
        <v>11</v>
      </c>
      <c r="Q27" s="87"/>
      <c r="R27" s="88" t="n">
        <f aca="false">SUMIF(AK28:AK35,"&gt;=0",R28:R35)</f>
        <v>8</v>
      </c>
      <c r="S27" s="87"/>
      <c r="T27" s="88" t="n">
        <f aca="false">SUMIF(AK28:AK35,"&gt;=0",T28:T35)</f>
        <v>0</v>
      </c>
      <c r="U27" s="87"/>
      <c r="V27" s="88" t="n">
        <f aca="false">SUMIF(AK28:AK35,"&gt;=0",V28:V35)</f>
        <v>0</v>
      </c>
      <c r="W27" s="87"/>
      <c r="X27" s="88" t="n">
        <f aca="false">SUMIF(AK28:AK35,"&gt;=0",X28:X35)</f>
        <v>0</v>
      </c>
      <c r="Y27" s="87"/>
      <c r="Z27" s="88" t="n">
        <f aca="false">SUMIF(AK28:AK35,"&gt;=0",Z28:Z35)</f>
        <v>0</v>
      </c>
      <c r="AA27" s="87"/>
      <c r="AB27" s="88" t="n">
        <f aca="false">SUMIF(AK28:AK35,"&gt;=0",AB28:AB35)</f>
        <v>0</v>
      </c>
      <c r="AC27" s="87"/>
      <c r="AD27" s="88" t="n">
        <f aca="false">SUMIF(AK28:AK35,"&gt;=0",AD28:AD35)</f>
        <v>0</v>
      </c>
      <c r="AE27" s="87"/>
      <c r="AF27" s="88" t="n">
        <f aca="false">SUMIF(AK28:AK35,"&gt;=0",AF28:AF35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279</v>
      </c>
      <c r="B28" s="92" t="s">
        <v>211</v>
      </c>
      <c r="C28" s="93"/>
      <c r="D28" s="93"/>
      <c r="E28" s="93" t="n">
        <f aca="false">SUMIF(AK29:AK30,"&gt;=0",E29:E30)</f>
        <v>6</v>
      </c>
      <c r="F28" s="93" t="n">
        <f aca="false">SUMIF(AK29:AK30,"&gt;=0",F29:F30)</f>
        <v>0</v>
      </c>
      <c r="G28" s="93" t="n">
        <f aca="false">SUMIF(AK29:AK30,"&gt;=0",G29:G30)</f>
        <v>0</v>
      </c>
      <c r="H28" s="93"/>
      <c r="I28" s="93" t="n">
        <f aca="false">SUMIF(AK29:AK30,"&gt;=0",I29:I30)</f>
        <v>6</v>
      </c>
      <c r="J28" s="94" t="n">
        <f aca="false">SUMIF(AK29:AK30,"&gt;=0",J29:J30)</f>
        <v>0</v>
      </c>
      <c r="K28" s="93"/>
      <c r="L28" s="94" t="n">
        <f aca="false">SUMIF(AK29:AK30,"&gt;=0",L29:L30)</f>
        <v>6</v>
      </c>
      <c r="M28" s="93"/>
      <c r="N28" s="94" t="n">
        <f aca="false">SUMIF(AK29:AK30,"&gt;=0",N29:N30)</f>
        <v>0</v>
      </c>
      <c r="O28" s="93"/>
      <c r="P28" s="94" t="n">
        <f aca="false">SUMIF(AK29:AK30,"&gt;=0",P29:P30)</f>
        <v>0</v>
      </c>
      <c r="Q28" s="93"/>
      <c r="R28" s="94" t="n">
        <f aca="false">SUMIF(AK29:AK30,"&gt;=0",R29:R30)</f>
        <v>0</v>
      </c>
      <c r="S28" s="93"/>
      <c r="T28" s="94" t="n">
        <f aca="false">SUMIF(AK29:AK30,"&gt;=0",T29:T30)</f>
        <v>0</v>
      </c>
      <c r="U28" s="93"/>
      <c r="V28" s="94" t="n">
        <f aca="false">SUMIF(AK29:AK30,"&gt;=0",V29:V30)</f>
        <v>0</v>
      </c>
      <c r="W28" s="93"/>
      <c r="X28" s="94" t="n">
        <f aca="false">SUMIF(AK29:AK30,"&gt;=0",X29:X30)</f>
        <v>0</v>
      </c>
      <c r="Y28" s="93"/>
      <c r="Z28" s="94" t="n">
        <f aca="false">SUMIF(AK29:AK30,"&gt;=0",Z29:Z30)</f>
        <v>0</v>
      </c>
      <c r="AA28" s="93"/>
      <c r="AB28" s="94" t="n">
        <f aca="false">SUMIF(AK29:AK30,"&gt;=0",AB29:AB30)</f>
        <v>0</v>
      </c>
      <c r="AC28" s="93"/>
      <c r="AD28" s="94" t="n">
        <f aca="false">SUMIF(AK29:AK30,"&gt;=0",AD29:AD30)</f>
        <v>0</v>
      </c>
      <c r="AE28" s="93"/>
      <c r="AF28" s="94" t="n">
        <f aca="false">SUMIF(AK29:AK30,"&gt;=0",AF29:AF30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280</v>
      </c>
      <c r="B29" s="110" t="s">
        <v>281</v>
      </c>
      <c r="C29" s="111"/>
      <c r="D29" s="111"/>
      <c r="E29" s="111" t="n">
        <f aca="false">E30</f>
        <v>6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6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72" hidden="false" customHeight="false" outlineLevel="0" collapsed="false">
      <c r="A30" s="96" t="s">
        <v>282</v>
      </c>
      <c r="B30" s="97" t="s">
        <v>28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6</v>
      </c>
      <c r="J30" s="100"/>
      <c r="K30" s="98"/>
      <c r="L30" s="88" t="n">
        <v>6</v>
      </c>
      <c r="M30" s="87" t="s">
        <v>21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284</v>
      </c>
      <c r="AI30" s="97" t="s">
        <v>285</v>
      </c>
      <c r="AJ30" s="90" t="n">
        <v>4</v>
      </c>
      <c r="AK30" s="90" t="n">
        <f aca="false">AJ30</f>
        <v>4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286</v>
      </c>
      <c r="B31" s="92" t="s">
        <v>236</v>
      </c>
      <c r="C31" s="93"/>
      <c r="D31" s="93"/>
      <c r="E31" s="93" t="n">
        <f aca="false">SUMIF(AK32:AK35,"&gt;=0",E32:E35)</f>
        <v>23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23</v>
      </c>
      <c r="J31" s="94" t="n">
        <f aca="false">SUMIF(AK32:AK35,"&gt;=0",J32:J35)</f>
        <v>0</v>
      </c>
      <c r="K31" s="93"/>
      <c r="L31" s="94" t="n">
        <f aca="false">SUMIF(AK32:AK35,"&gt;=0",L32:L35)</f>
        <v>0</v>
      </c>
      <c r="M31" s="93"/>
      <c r="N31" s="94" t="n">
        <f aca="false">SUMIF(AK32:AK35,"&gt;=0",N32:N35)</f>
        <v>4</v>
      </c>
      <c r="O31" s="93"/>
      <c r="P31" s="94" t="n">
        <f aca="false">SUMIF(AK32:AK35,"&gt;=0",P32:P35)</f>
        <v>11</v>
      </c>
      <c r="Q31" s="93"/>
      <c r="R31" s="94" t="n">
        <f aca="false">SUMIF(AK32:AK35,"&gt;=0",R32:R35)</f>
        <v>8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287</v>
      </c>
      <c r="B32" s="110" t="s">
        <v>288</v>
      </c>
      <c r="C32" s="111"/>
      <c r="D32" s="111"/>
      <c r="E32" s="111" t="n">
        <f aca="false">E33+E34+E35</f>
        <v>23</v>
      </c>
      <c r="F32" s="111" t="n">
        <f aca="false">F33+F34+F35</f>
        <v>0</v>
      </c>
      <c r="G32" s="111" t="n">
        <f aca="false">G33+G34+G35</f>
        <v>0</v>
      </c>
      <c r="H32" s="111"/>
      <c r="I32" s="111" t="n">
        <f aca="false">I33+I34+I35</f>
        <v>2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60" hidden="false" customHeight="false" outlineLevel="0" collapsed="false">
      <c r="A33" s="96" t="s">
        <v>289</v>
      </c>
      <c r="B33" s="97" t="s">
        <v>290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8</v>
      </c>
      <c r="J33" s="100"/>
      <c r="K33" s="98"/>
      <c r="L33" s="88"/>
      <c r="M33" s="87"/>
      <c r="N33" s="100" t="n">
        <v>4</v>
      </c>
      <c r="O33" s="98" t="s">
        <v>219</v>
      </c>
      <c r="P33" s="88" t="n">
        <v>4</v>
      </c>
      <c r="Q33" s="87" t="s">
        <v>21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291</v>
      </c>
      <c r="AI33" s="97" t="s">
        <v>292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60" hidden="false" customHeight="false" outlineLevel="0" collapsed="false">
      <c r="A34" s="96" t="s">
        <v>293</v>
      </c>
      <c r="B34" s="97" t="s">
        <v>294</v>
      </c>
      <c r="C34" s="98"/>
      <c r="D34" s="98"/>
      <c r="E34" s="98" t="n">
        <f aca="false">I34+G34</f>
        <v>1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1</v>
      </c>
      <c r="J34" s="100"/>
      <c r="K34" s="98"/>
      <c r="L34" s="88"/>
      <c r="M34" s="87"/>
      <c r="N34" s="100"/>
      <c r="O34" s="98"/>
      <c r="P34" s="88" t="n">
        <v>7</v>
      </c>
      <c r="Q34" s="87" t="s">
        <v>219</v>
      </c>
      <c r="R34" s="100" t="n">
        <v>4</v>
      </c>
      <c r="S34" s="98" t="s">
        <v>21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295</v>
      </c>
      <c r="AI34" s="97" t="s">
        <v>296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60" hidden="false" customHeight="false" outlineLevel="0" collapsed="false">
      <c r="A35" s="96" t="s">
        <v>297</v>
      </c>
      <c r="B35" s="97" t="s">
        <v>29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299</v>
      </c>
      <c r="AI35" s="97" t="s">
        <v>300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01</v>
      </c>
      <c r="B36" s="86" t="s">
        <v>302</v>
      </c>
      <c r="C36" s="87" t="n">
        <v>6</v>
      </c>
      <c r="D36" s="87" t="n">
        <v>9</v>
      </c>
      <c r="E36" s="87" t="n">
        <f aca="false">SUMIF(AK37:AK39,"&gt;=0",E37:E39)</f>
        <v>6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6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0</v>
      </c>
      <c r="Q36" s="87"/>
      <c r="R36" s="88" t="n">
        <f aca="false">SUMIF(AK37:AK39,"&gt;=0",R37:R39)</f>
        <v>6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03</v>
      </c>
      <c r="B37" s="92" t="s">
        <v>304</v>
      </c>
      <c r="C37" s="93"/>
      <c r="D37" s="93"/>
      <c r="E37" s="93" t="n">
        <f aca="false">SUMIF(AK38:AK39,"&gt;=0",E38:E39)</f>
        <v>6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6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0</v>
      </c>
      <c r="Q37" s="93"/>
      <c r="R37" s="94" t="n">
        <f aca="false">SUMIF(AK38:AK39,"&gt;=0",R38:R39)</f>
        <v>6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84" hidden="false" customHeight="false" outlineLevel="0" collapsed="false">
      <c r="A38" s="96" t="s">
        <v>305</v>
      </c>
      <c r="B38" s="97" t="s">
        <v>30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7</v>
      </c>
      <c r="AI38" s="97" t="s">
        <v>30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144" hidden="false" customHeight="false" outlineLevel="0" collapsed="false">
      <c r="A39" s="96" t="s">
        <v>309</v>
      </c>
      <c r="B39" s="97" t="s">
        <v>31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11</v>
      </c>
      <c r="AI39" s="97" t="s">
        <v>31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13</v>
      </c>
      <c r="B40" s="86" t="s">
        <v>314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15</v>
      </c>
      <c r="B41" s="92" t="s">
        <v>304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60" hidden="false" customHeight="false" outlineLevel="0" collapsed="false">
      <c r="A42" s="96" t="s">
        <v>316</v>
      </c>
      <c r="B42" s="97" t="s">
        <v>31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 t="n">
        <v>3</v>
      </c>
      <c r="M42" s="87" t="s">
        <v>228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18</v>
      </c>
      <c r="AI42" s="97" t="s">
        <v>31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60" hidden="false" customHeight="false" outlineLevel="0" collapsed="false">
      <c r="A43" s="96" t="s">
        <v>320</v>
      </c>
      <c r="B43" s="97" t="s">
        <v>32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22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2</v>
      </c>
      <c r="AI43" s="97" t="s">
        <v>323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24</v>
      </c>
      <c r="B44" s="97" t="s">
        <v>32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28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142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26</v>
      </c>
      <c r="C45" s="115"/>
      <c r="D45" s="115"/>
      <c r="E45" s="115" t="n">
        <f aca="false">SUMIF(AK7:AK44,0,E7:E44)+SUMIF(AK7:AK44,1,E7:E44)+SUMIF(AK7:AK44,2,E7:E44)</f>
        <v>85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85</v>
      </c>
      <c r="J45" s="116" t="n">
        <f aca="false">SUMIF(AK7:AK44,0,J7:J44)+SUMIF(AK7:AK44,1,J7:J44)+SUMIF(AK7:AK44,2,J7:J44)</f>
        <v>26</v>
      </c>
      <c r="K45" s="115"/>
      <c r="L45" s="117" t="n">
        <f aca="false">SUMIF(AK7:AK44,0,L7:L44)+SUMIF(AK7:AK44,1,L7:L44)+SUMIF(AK7:AK44,2,L7:L44)</f>
        <v>19</v>
      </c>
      <c r="M45" s="118"/>
      <c r="N45" s="116" t="n">
        <f aca="false">SUMIF(AK7:AK44,0,N7:N44)+SUMIF(AK7:AK44,1,N7:N44)+SUMIF(AK7:AK44,2,N7:N44)</f>
        <v>20</v>
      </c>
      <c r="O45" s="115"/>
      <c r="P45" s="117" t="n">
        <f aca="false">SUMIF(AK7:AK44,0,P7:P44)+SUMIF(AK7:AK44,1,P7:P44)+SUMIF(AK7:AK44,2,P7:P44)</f>
        <v>14</v>
      </c>
      <c r="Q45" s="118"/>
      <c r="R45" s="116" t="n">
        <f aca="false">SUMIF(AK7:AK44,0,R7:R44)+SUMIF(AK7:AK44,1,R7:R44)+SUMIF(AK7:AK44,2,R7:R44)</f>
        <v>6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27</v>
      </c>
      <c r="C46" s="115"/>
      <c r="D46" s="115"/>
      <c r="E46" s="115" t="n">
        <f aca="false">SUMIF(AL7:AL44,1,E7:E44)</f>
        <v>114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4</v>
      </c>
      <c r="J46" s="116" t="n">
        <f aca="false">SUMIF(AL7:AL44,1,J7:J44)</f>
        <v>26</v>
      </c>
      <c r="K46" s="115"/>
      <c r="L46" s="117" t="n">
        <f aca="false">SUMIF(AL7:AL44,1,L7:L44)</f>
        <v>25</v>
      </c>
      <c r="M46" s="118"/>
      <c r="N46" s="116" t="n">
        <f aca="false">SUMIF(AL7:AL44,1,N7:N44)</f>
        <v>24</v>
      </c>
      <c r="O46" s="115"/>
      <c r="P46" s="117" t="n">
        <f aca="false">SUMIF(AL7:AL44,1,P7:P44)</f>
        <v>25</v>
      </c>
      <c r="Q46" s="118"/>
      <c r="R46" s="116" t="n">
        <f aca="false">SUMIF(AL7:AL44,1,R7:R44)</f>
        <v>14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28</v>
      </c>
      <c r="C47" s="115"/>
      <c r="D47" s="115"/>
      <c r="E47" s="115" t="n">
        <f aca="false">SUMIF(AM7:AM44,1,E7:E44)</f>
        <v>25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25</v>
      </c>
      <c r="J47" s="116" t="n">
        <f aca="false">SUMIF(AM7:AM44,1,J7:J44)</f>
        <v>14</v>
      </c>
      <c r="K47" s="115"/>
      <c r="L47" s="117" t="n">
        <f aca="false">SUMIF(AM7:AM44,1,L7:L44)</f>
        <v>11</v>
      </c>
      <c r="M47" s="118"/>
      <c r="N47" s="116" t="n">
        <f aca="false">SUMIF(AM7:AM44,1,N7:N44)</f>
        <v>0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29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20.8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20.8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53.8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44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0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0</v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30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6</v>
      </c>
      <c r="K49" s="115"/>
      <c r="L49" s="117" t="n">
        <f aca="false">SUMIF(AK7:AK44,0,L7:L44)+SUMIF(AK7:AK44,1,L7:L44)+SUMIF(AK7:AK44,2,L7:L44)+SUMIF(AK7:AK44,3,L7:L44)+SUMIF(AK7:AK44,4,L7:L44)</f>
        <v>25</v>
      </c>
      <c r="M49" s="118"/>
      <c r="N49" s="116" t="n">
        <f aca="false">SUMIF(AK7:AK44,0,N7:N44)+SUMIF(AK7:AK44,1,N7:N44)+SUMIF(AK7:AK44,2,N7:N44)+SUMIF(AK7:AK44,3,N7:N44)+SUMIF(AK7:AK44,4,N7:N44)</f>
        <v>24</v>
      </c>
      <c r="O49" s="115"/>
      <c r="P49" s="117" t="n">
        <f aca="false">SUMIF(AK7:AK44,0,P7:P44)+SUMIF(AK7:AK44,1,P7:P44)+SUMIF(AK7:AK44,2,P7:P44)+SUMIF(AK7:AK44,3,P7:P44)+SUMIF(AK7:AK44,4,P7:P44)</f>
        <v>25</v>
      </c>
      <c r="Q49" s="118"/>
      <c r="R49" s="116" t="n">
        <f aca="false">SUMIF(AK7:AK44,0,R7:R44)+SUMIF(AK7:AK44,1,R7:R44)+SUMIF(AK7:AK44,2,R7:R44)+SUMIF(AK7:AK44,3,R7:R44)+SUMIF(AK7:AK44,4,R7:R44)</f>
        <v>2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31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51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49</v>
      </c>
      <c r="O50" s="116"/>
      <c r="P50" s="116"/>
      <c r="Q50" s="116"/>
      <c r="R50" s="116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20</v>
      </c>
      <c r="S50" s="116"/>
      <c r="T50" s="116"/>
      <c r="U50" s="116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32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6</v>
      </c>
      <c r="K51" s="115"/>
      <c r="L51" s="117" t="n">
        <f aca="false">SUMIF(AK7:AK44,0,L7:L44)+SUMIF(AK7:AK44,1,L7:L44)+SUMIF(AK7:AK44,2,L7:L44)+SUMIF(AK7:AK44,3,L7:L44)+SUMIF(AK7:AK44,4,L7:L44)+SUMIF(AK7:AK44,5,L7:L44)</f>
        <v>31</v>
      </c>
      <c r="M51" s="118"/>
      <c r="N51" s="116" t="n">
        <f aca="false">SUMIF(AK7:AK44,0,N7:N44)+SUMIF(AK7:AK44,1,N7:N44)+SUMIF(AK7:AK44,2,N7:N44)+SUMIF(AK7:AK44,3,N7:N44)+SUMIF(AK7:AK44,4,N7:N44)+SUMIF(AK7:AK44,5,N7:N44)</f>
        <v>27</v>
      </c>
      <c r="O51" s="115"/>
      <c r="P51" s="117" t="n">
        <f aca="false">SUMIF(AK7:AK44,0,P7:P44)+SUMIF(AK7:AK44,1,P7:P44)+SUMIF(AK7:AK44,2,P7:P44)+SUMIF(AK7:AK44,3,P7:P44)+SUMIF(AK7:AK44,4,P7:P44)+SUMIF(AK7:AK44,5,P7:P44)</f>
        <v>25</v>
      </c>
      <c r="Q51" s="118"/>
      <c r="R51" s="116" t="n">
        <f aca="false">SUMIF(AK7:AK44,0,R7:R44)+SUMIF(AK7:AK44,1,R7:R44)+SUMIF(AK7:AK44,2,R7:R44)+SUMIF(AK7:AK44,3,R7:R44)+SUMIF(AK7:AK44,4,R7:R44)+SUMIF(AK7:AK44,5,R7:R44)</f>
        <v>2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33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3</v>
      </c>
      <c r="O52" s="98"/>
      <c r="P52" s="87" t="n">
        <v>3</v>
      </c>
      <c r="Q52" s="87"/>
      <c r="R52" s="98" t="n">
        <v>2</v>
      </c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34</v>
      </c>
      <c r="C53" s="125"/>
      <c r="D53" s="125"/>
      <c r="E53" s="125"/>
      <c r="F53" s="125"/>
      <c r="G53" s="125"/>
      <c r="H53" s="125"/>
      <c r="I53" s="125"/>
      <c r="J53" s="98" t="n">
        <v>5</v>
      </c>
      <c r="K53" s="98"/>
      <c r="L53" s="87" t="s">
        <v>335</v>
      </c>
      <c r="M53" s="87"/>
      <c r="N53" s="98" t="s">
        <v>336</v>
      </c>
      <c r="O53" s="98"/>
      <c r="P53" s="87" t="n">
        <v>1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37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38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39</v>
      </c>
      <c r="C56" s="122"/>
      <c r="D56" s="122"/>
      <c r="E56" s="122"/>
      <c r="F56" s="122"/>
      <c r="G56" s="122"/>
      <c r="H56" s="122"/>
      <c r="I56" s="122"/>
      <c r="J56" s="98" t="n">
        <v>2</v>
      </c>
      <c r="K56" s="98"/>
      <c r="L56" s="87" t="n">
        <v>2</v>
      </c>
      <c r="M56" s="87"/>
      <c r="N56" s="98" t="n">
        <v>1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40</v>
      </c>
      <c r="C58" s="128" t="s">
        <v>341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43</v>
      </c>
      <c r="B3" s="132" t="s">
        <v>34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45</v>
      </c>
      <c r="BC3" s="133"/>
      <c r="BV3" s="78" t="s">
        <v>346</v>
      </c>
      <c r="BW3" s="134" t="s">
        <v>347</v>
      </c>
      <c r="BX3" s="134" t="s">
        <v>348</v>
      </c>
    </row>
    <row r="4" customFormat="false" ht="14.25" hidden="false" customHeight="false" outlineLevel="0" collapsed="false">
      <c r="A4" s="131"/>
      <c r="B4" s="135" t="s">
        <v>3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50</v>
      </c>
      <c r="BC5" s="139" t="s">
        <v>35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52</v>
      </c>
      <c r="C6" s="140" t="s">
        <v>353</v>
      </c>
      <c r="D6" s="140" t="s">
        <v>352</v>
      </c>
      <c r="E6" s="140" t="s">
        <v>353</v>
      </c>
      <c r="F6" s="140" t="s">
        <v>352</v>
      </c>
      <c r="G6" s="140" t="s">
        <v>353</v>
      </c>
      <c r="H6" s="140" t="s">
        <v>352</v>
      </c>
      <c r="I6" s="140" t="s">
        <v>353</v>
      </c>
      <c r="J6" s="140" t="s">
        <v>352</v>
      </c>
      <c r="K6" s="140" t="s">
        <v>353</v>
      </c>
      <c r="L6" s="140" t="s">
        <v>352</v>
      </c>
      <c r="M6" s="140" t="s">
        <v>353</v>
      </c>
      <c r="N6" s="140" t="s">
        <v>352</v>
      </c>
      <c r="O6" s="140" t="s">
        <v>353</v>
      </c>
      <c r="P6" s="140" t="s">
        <v>352</v>
      </c>
      <c r="Q6" s="140" t="s">
        <v>353</v>
      </c>
      <c r="R6" s="140" t="s">
        <v>352</v>
      </c>
      <c r="S6" s="140" t="s">
        <v>353</v>
      </c>
      <c r="T6" s="140" t="s">
        <v>352</v>
      </c>
      <c r="U6" s="140" t="s">
        <v>353</v>
      </c>
      <c r="V6" s="140" t="s">
        <v>352</v>
      </c>
      <c r="W6" s="140" t="s">
        <v>353</v>
      </c>
      <c r="X6" s="140" t="s">
        <v>352</v>
      </c>
      <c r="Y6" s="140" t="s">
        <v>353</v>
      </c>
      <c r="Z6" s="140" t="s">
        <v>352</v>
      </c>
      <c r="AA6" s="140" t="s">
        <v>353</v>
      </c>
      <c r="AB6" s="140" t="s">
        <v>352</v>
      </c>
      <c r="AC6" s="140" t="s">
        <v>353</v>
      </c>
      <c r="AD6" s="140" t="s">
        <v>352</v>
      </c>
      <c r="AE6" s="140" t="s">
        <v>353</v>
      </c>
      <c r="AF6" s="140" t="s">
        <v>352</v>
      </c>
      <c r="AG6" s="140" t="s">
        <v>353</v>
      </c>
      <c r="AH6" s="140" t="s">
        <v>352</v>
      </c>
      <c r="AI6" s="140" t="s">
        <v>353</v>
      </c>
      <c r="AJ6" s="140" t="s">
        <v>352</v>
      </c>
      <c r="AK6" s="140" t="s">
        <v>353</v>
      </c>
      <c r="AL6" s="140" t="s">
        <v>352</v>
      </c>
      <c r="AM6" s="140" t="s">
        <v>353</v>
      </c>
      <c r="AN6" s="140" t="s">
        <v>352</v>
      </c>
      <c r="AO6" s="140" t="s">
        <v>353</v>
      </c>
      <c r="AP6" s="140" t="s">
        <v>352</v>
      </c>
      <c r="AQ6" s="140" t="s">
        <v>353</v>
      </c>
      <c r="AR6" s="140" t="s">
        <v>352</v>
      </c>
      <c r="AS6" s="140" t="s">
        <v>353</v>
      </c>
      <c r="AT6" s="140" t="s">
        <v>352</v>
      </c>
      <c r="AU6" s="140" t="s">
        <v>353</v>
      </c>
      <c r="AV6" s="140" t="s">
        <v>352</v>
      </c>
      <c r="AW6" s="140" t="s">
        <v>353</v>
      </c>
      <c r="AX6" s="140" t="s">
        <v>352</v>
      </c>
      <c r="AY6" s="140" t="s">
        <v>353</v>
      </c>
      <c r="AZ6" s="140" t="s">
        <v>352</v>
      </c>
      <c r="BA6" s="141" t="s">
        <v>35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354</v>
      </c>
      <c r="H7" s="146" t="s">
        <v>35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355</v>
      </c>
      <c r="U7" s="148" t="s">
        <v>355</v>
      </c>
      <c r="V7" s="146" t="s">
        <v>214</v>
      </c>
      <c r="W7" s="145" t="s">
        <v>214</v>
      </c>
      <c r="X7" s="146" t="s">
        <v>354</v>
      </c>
      <c r="Y7" s="145" t="s">
        <v>356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357</v>
      </c>
      <c r="AP7" s="146" t="s">
        <v>357</v>
      </c>
      <c r="AQ7" s="147" t="s">
        <v>357</v>
      </c>
      <c r="AR7" s="146" t="s">
        <v>357</v>
      </c>
      <c r="AS7" s="145" t="s">
        <v>214</v>
      </c>
      <c r="AT7" s="146" t="s">
        <v>356</v>
      </c>
      <c r="AU7" s="145" t="s">
        <v>356</v>
      </c>
      <c r="AV7" s="146" t="s">
        <v>356</v>
      </c>
      <c r="AW7" s="145" t="s">
        <v>356</v>
      </c>
      <c r="AX7" s="146" t="s">
        <v>356</v>
      </c>
      <c r="AY7" s="145" t="s">
        <v>356</v>
      </c>
      <c r="AZ7" s="146" t="s">
        <v>356</v>
      </c>
      <c r="BA7" s="150" t="s">
        <v>35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355</v>
      </c>
      <c r="AL9" s="149"/>
      <c r="AM9" s="145"/>
      <c r="AN9" s="145"/>
      <c r="AO9" s="145"/>
      <c r="AP9" s="145"/>
      <c r="AQ9" s="155" t="s">
        <v>35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355</v>
      </c>
      <c r="AM10" s="145"/>
      <c r="AN10" s="145"/>
      <c r="AO10" s="145"/>
      <c r="AP10" s="145"/>
      <c r="AQ10" s="154" t="s">
        <v>35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355</v>
      </c>
      <c r="AB11" s="146"/>
      <c r="AC11" s="155" t="s">
        <v>355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35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358</v>
      </c>
      <c r="C13" s="159" t="s">
        <v>358</v>
      </c>
      <c r="D13" s="160" t="s">
        <v>358</v>
      </c>
      <c r="E13" s="159" t="s">
        <v>358</v>
      </c>
      <c r="F13" s="160" t="s">
        <v>358</v>
      </c>
      <c r="G13" s="159" t="s">
        <v>358</v>
      </c>
      <c r="H13" s="146" t="s">
        <v>354</v>
      </c>
      <c r="I13" s="145" t="s">
        <v>354</v>
      </c>
      <c r="J13" s="160" t="s">
        <v>358</v>
      </c>
      <c r="K13" s="148" t="s">
        <v>355</v>
      </c>
      <c r="L13" s="160" t="s">
        <v>358</v>
      </c>
      <c r="M13" s="159" t="s">
        <v>358</v>
      </c>
      <c r="N13" s="160" t="s">
        <v>358</v>
      </c>
      <c r="O13" s="159" t="s">
        <v>358</v>
      </c>
      <c r="P13" s="160" t="s">
        <v>358</v>
      </c>
      <c r="Q13" s="159" t="s">
        <v>358</v>
      </c>
      <c r="R13" s="160" t="s">
        <v>358</v>
      </c>
      <c r="S13" s="161" t="s">
        <v>358</v>
      </c>
      <c r="T13" s="149" t="s">
        <v>355</v>
      </c>
      <c r="U13" s="159" t="s">
        <v>358</v>
      </c>
      <c r="V13" s="160" t="s">
        <v>358</v>
      </c>
      <c r="W13" s="145" t="s">
        <v>214</v>
      </c>
      <c r="X13" s="146" t="s">
        <v>214</v>
      </c>
      <c r="Y13" s="145" t="s">
        <v>354</v>
      </c>
      <c r="Z13" s="146" t="s">
        <v>356</v>
      </c>
      <c r="AA13" s="148" t="s">
        <v>355</v>
      </c>
      <c r="AB13" s="162" t="s">
        <v>358</v>
      </c>
      <c r="AC13" s="145" t="s">
        <v>358</v>
      </c>
      <c r="AD13" s="146" t="s">
        <v>358</v>
      </c>
      <c r="AE13" s="145" t="s">
        <v>358</v>
      </c>
      <c r="AF13" s="160" t="s">
        <v>358</v>
      </c>
      <c r="AG13" s="159" t="s">
        <v>358</v>
      </c>
      <c r="AH13" s="160" t="s">
        <v>358</v>
      </c>
      <c r="AI13" s="159" t="s">
        <v>358</v>
      </c>
      <c r="AJ13" s="163" t="s">
        <v>358</v>
      </c>
      <c r="AK13" s="161" t="s">
        <v>358</v>
      </c>
      <c r="AL13" s="160" t="s">
        <v>358</v>
      </c>
      <c r="AM13" s="159" t="s">
        <v>358</v>
      </c>
      <c r="AN13" s="160" t="s">
        <v>358</v>
      </c>
      <c r="AO13" s="159" t="s">
        <v>358</v>
      </c>
      <c r="AP13" s="163" t="s">
        <v>358</v>
      </c>
      <c r="AQ13" s="159" t="s">
        <v>358</v>
      </c>
      <c r="AR13" s="146" t="s">
        <v>214</v>
      </c>
      <c r="AS13" s="145" t="s">
        <v>356</v>
      </c>
      <c r="AT13" s="146" t="s">
        <v>356</v>
      </c>
      <c r="AU13" s="145" t="s">
        <v>356</v>
      </c>
      <c r="AV13" s="146" t="s">
        <v>356</v>
      </c>
      <c r="AW13" s="145" t="s">
        <v>356</v>
      </c>
      <c r="AX13" s="146" t="s">
        <v>356</v>
      </c>
      <c r="AY13" s="145" t="s">
        <v>356</v>
      </c>
      <c r="AZ13" s="146" t="s">
        <v>356</v>
      </c>
      <c r="BA13" s="150" t="s">
        <v>35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46"/>
      <c r="I14" s="146"/>
      <c r="J14" s="160"/>
      <c r="K14" s="164" t="s">
        <v>358</v>
      </c>
      <c r="L14" s="160"/>
      <c r="M14" s="160"/>
      <c r="N14" s="160"/>
      <c r="O14" s="160"/>
      <c r="P14" s="160"/>
      <c r="Q14" s="160"/>
      <c r="R14" s="160"/>
      <c r="S14" s="161"/>
      <c r="T14" s="149"/>
      <c r="U14" s="159"/>
      <c r="V14" s="159"/>
      <c r="W14" s="145"/>
      <c r="X14" s="145"/>
      <c r="Y14" s="145"/>
      <c r="Z14" s="145"/>
      <c r="AA14" s="154" t="s">
        <v>358</v>
      </c>
      <c r="AB14" s="162"/>
      <c r="AC14" s="162"/>
      <c r="AD14" s="162"/>
      <c r="AE14" s="162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46"/>
      <c r="I15" s="146"/>
      <c r="J15" s="160"/>
      <c r="K15" s="160"/>
      <c r="L15" s="160"/>
      <c r="M15" s="160"/>
      <c r="N15" s="160"/>
      <c r="O15" s="160"/>
      <c r="P15" s="160"/>
      <c r="Q15" s="160"/>
      <c r="R15" s="160"/>
      <c r="S15" s="165" t="s">
        <v>355</v>
      </c>
      <c r="T15" s="149"/>
      <c r="U15" s="159"/>
      <c r="V15" s="159"/>
      <c r="W15" s="145"/>
      <c r="X15" s="145"/>
      <c r="Y15" s="145"/>
      <c r="Z15" s="145"/>
      <c r="AA15" s="145"/>
      <c r="AB15" s="145"/>
      <c r="AC15" s="145"/>
      <c r="AD15" s="145"/>
      <c r="AE15" s="145"/>
      <c r="AF15" s="160"/>
      <c r="AG15" s="160"/>
      <c r="AH15" s="160"/>
      <c r="AI15" s="160"/>
      <c r="AJ15" s="163"/>
      <c r="AK15" s="161"/>
      <c r="AL15" s="161"/>
      <c r="AM15" s="161"/>
      <c r="AN15" s="161"/>
      <c r="AO15" s="161"/>
      <c r="AP15" s="163"/>
      <c r="AQ15" s="159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46"/>
      <c r="I16" s="146"/>
      <c r="J16" s="160"/>
      <c r="K16" s="160"/>
      <c r="L16" s="160"/>
      <c r="M16" s="160"/>
      <c r="N16" s="160"/>
      <c r="O16" s="160"/>
      <c r="P16" s="160"/>
      <c r="Q16" s="160"/>
      <c r="R16" s="160"/>
      <c r="S16" s="165"/>
      <c r="T16" s="166" t="s">
        <v>358</v>
      </c>
      <c r="U16" s="159"/>
      <c r="V16" s="159"/>
      <c r="W16" s="145"/>
      <c r="X16" s="145"/>
      <c r="Y16" s="145"/>
      <c r="Z16" s="145"/>
      <c r="AA16" s="145"/>
      <c r="AB16" s="145"/>
      <c r="AC16" s="145"/>
      <c r="AD16" s="145"/>
      <c r="AE16" s="145"/>
      <c r="AF16" s="160"/>
      <c r="AG16" s="160"/>
      <c r="AH16" s="160"/>
      <c r="AI16" s="160"/>
      <c r="AJ16" s="152" t="s">
        <v>355</v>
      </c>
      <c r="AK16" s="161"/>
      <c r="AL16" s="160"/>
      <c r="AM16" s="160"/>
      <c r="AN16" s="160"/>
      <c r="AO16" s="160"/>
      <c r="AP16" s="152" t="s">
        <v>355</v>
      </c>
      <c r="AQ16" s="159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46"/>
      <c r="I17" s="146"/>
      <c r="J17" s="160"/>
      <c r="K17" s="160"/>
      <c r="L17" s="160"/>
      <c r="M17" s="160"/>
      <c r="N17" s="160"/>
      <c r="O17" s="160"/>
      <c r="P17" s="160"/>
      <c r="Q17" s="160"/>
      <c r="R17" s="160"/>
      <c r="S17" s="165"/>
      <c r="T17" s="166"/>
      <c r="U17" s="166"/>
      <c r="V17" s="166"/>
      <c r="W17" s="145"/>
      <c r="X17" s="145"/>
      <c r="Y17" s="145"/>
      <c r="Z17" s="145"/>
      <c r="AA17" s="145"/>
      <c r="AB17" s="162"/>
      <c r="AC17" s="145"/>
      <c r="AD17" s="145"/>
      <c r="AE17" s="145"/>
      <c r="AF17" s="160"/>
      <c r="AG17" s="160"/>
      <c r="AH17" s="160"/>
      <c r="AI17" s="160"/>
      <c r="AJ17" s="166" t="s">
        <v>358</v>
      </c>
      <c r="AK17" s="155" t="s">
        <v>355</v>
      </c>
      <c r="AL17" s="160"/>
      <c r="AM17" s="160"/>
      <c r="AN17" s="160"/>
      <c r="AO17" s="160"/>
      <c r="AP17" s="166" t="s">
        <v>358</v>
      </c>
      <c r="AQ17" s="159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46"/>
      <c r="I18" s="146"/>
      <c r="J18" s="160"/>
      <c r="K18" s="160"/>
      <c r="L18" s="160"/>
      <c r="M18" s="160"/>
      <c r="N18" s="160"/>
      <c r="O18" s="160"/>
      <c r="P18" s="160"/>
      <c r="Q18" s="160"/>
      <c r="R18" s="160"/>
      <c r="S18" s="165"/>
      <c r="T18" s="166"/>
      <c r="U18" s="166"/>
      <c r="V18" s="166"/>
      <c r="W18" s="145"/>
      <c r="X18" s="145"/>
      <c r="Y18" s="145"/>
      <c r="Z18" s="145"/>
      <c r="AA18" s="145"/>
      <c r="AB18" s="167" t="s">
        <v>355</v>
      </c>
      <c r="AC18" s="145"/>
      <c r="AD18" s="145"/>
      <c r="AE18" s="145"/>
      <c r="AF18" s="160"/>
      <c r="AG18" s="160"/>
      <c r="AH18" s="160"/>
      <c r="AI18" s="160"/>
      <c r="AJ18" s="160"/>
      <c r="AK18" s="164" t="s">
        <v>358</v>
      </c>
      <c r="AL18" s="160"/>
      <c r="AM18" s="160"/>
      <c r="AN18" s="160"/>
      <c r="AO18" s="160"/>
      <c r="AP18" s="160"/>
      <c r="AQ18" s="160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356</v>
      </c>
      <c r="C19" s="145"/>
      <c r="D19" s="146"/>
      <c r="E19" s="145" t="s">
        <v>354</v>
      </c>
      <c r="F19" s="146" t="s">
        <v>358</v>
      </c>
      <c r="G19" s="145" t="s">
        <v>358</v>
      </c>
      <c r="H19" s="146" t="s">
        <v>358</v>
      </c>
      <c r="I19" s="145" t="s">
        <v>214</v>
      </c>
      <c r="J19" s="146" t="s">
        <v>358</v>
      </c>
      <c r="K19" s="148" t="s">
        <v>358</v>
      </c>
      <c r="L19" s="146" t="s">
        <v>358</v>
      </c>
      <c r="M19" s="145" t="s">
        <v>359</v>
      </c>
      <c r="N19" s="146" t="s">
        <v>359</v>
      </c>
      <c r="O19" s="145" t="s">
        <v>360</v>
      </c>
      <c r="P19" s="146" t="s">
        <v>360</v>
      </c>
      <c r="Q19" s="145" t="s">
        <v>356</v>
      </c>
      <c r="R19" s="146" t="s">
        <v>356</v>
      </c>
      <c r="S19" s="168" t="s">
        <v>356</v>
      </c>
      <c r="T19" s="146" t="s">
        <v>361</v>
      </c>
      <c r="U19" s="145" t="s">
        <v>361</v>
      </c>
      <c r="V19" s="146" t="s">
        <v>361</v>
      </c>
      <c r="W19" s="145" t="s">
        <v>361</v>
      </c>
      <c r="X19" s="146" t="s">
        <v>361</v>
      </c>
      <c r="Y19" s="145" t="s">
        <v>361</v>
      </c>
      <c r="Z19" s="146" t="s">
        <v>361</v>
      </c>
      <c r="AA19" s="145" t="s">
        <v>361</v>
      </c>
      <c r="AB19" s="146" t="s">
        <v>361</v>
      </c>
      <c r="AC19" s="145" t="s">
        <v>361</v>
      </c>
      <c r="AD19" s="146" t="s">
        <v>361</v>
      </c>
      <c r="AE19" s="145" t="s">
        <v>361</v>
      </c>
      <c r="AF19" s="146" t="s">
        <v>361</v>
      </c>
      <c r="AG19" s="145" t="s">
        <v>361</v>
      </c>
      <c r="AH19" s="146" t="s">
        <v>361</v>
      </c>
      <c r="AI19" s="145" t="s">
        <v>361</v>
      </c>
      <c r="AJ19" s="146" t="s">
        <v>361</v>
      </c>
      <c r="AK19" s="145" t="s">
        <v>361</v>
      </c>
      <c r="AL19" s="146" t="s">
        <v>361</v>
      </c>
      <c r="AM19" s="145" t="s">
        <v>361</v>
      </c>
      <c r="AN19" s="146" t="s">
        <v>361</v>
      </c>
      <c r="AO19" s="145" t="s">
        <v>361</v>
      </c>
      <c r="AP19" s="146" t="s">
        <v>361</v>
      </c>
      <c r="AQ19" s="145" t="s">
        <v>361</v>
      </c>
      <c r="AR19" s="146" t="s">
        <v>361</v>
      </c>
      <c r="AS19" s="145" t="s">
        <v>361</v>
      </c>
      <c r="AT19" s="146" t="s">
        <v>361</v>
      </c>
      <c r="AU19" s="145" t="s">
        <v>361</v>
      </c>
      <c r="AV19" s="146" t="s">
        <v>361</v>
      </c>
      <c r="AW19" s="145" t="s">
        <v>361</v>
      </c>
      <c r="AX19" s="146" t="s">
        <v>361</v>
      </c>
      <c r="AY19" s="145" t="s">
        <v>361</v>
      </c>
      <c r="AZ19" s="146" t="s">
        <v>361</v>
      </c>
      <c r="BA19" s="150" t="s">
        <v>361</v>
      </c>
      <c r="BB19" s="144"/>
      <c r="BC19" s="151"/>
      <c r="BV19" s="152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35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5" t="s">
        <v>358</v>
      </c>
      <c r="L21" s="146"/>
      <c r="M21" s="146"/>
      <c r="N21" s="146"/>
      <c r="O21" s="146"/>
      <c r="P21" s="146"/>
      <c r="Q21" s="146"/>
      <c r="R21" s="146"/>
      <c r="S21" s="168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361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361</v>
      </c>
      <c r="C25" s="145" t="s">
        <v>361</v>
      </c>
      <c r="D25" s="146" t="s">
        <v>361</v>
      </c>
      <c r="E25" s="145" t="s">
        <v>361</v>
      </c>
      <c r="F25" s="146" t="s">
        <v>361</v>
      </c>
      <c r="G25" s="145" t="s">
        <v>361</v>
      </c>
      <c r="H25" s="146" t="s">
        <v>361</v>
      </c>
      <c r="I25" s="145" t="s">
        <v>361</v>
      </c>
      <c r="J25" s="146" t="s">
        <v>361</v>
      </c>
      <c r="K25" s="145" t="s">
        <v>361</v>
      </c>
      <c r="L25" s="146" t="s">
        <v>361</v>
      </c>
      <c r="M25" s="145" t="s">
        <v>361</v>
      </c>
      <c r="N25" s="146" t="s">
        <v>361</v>
      </c>
      <c r="O25" s="145" t="s">
        <v>361</v>
      </c>
      <c r="P25" s="146" t="s">
        <v>361</v>
      </c>
      <c r="Q25" s="145" t="s">
        <v>361</v>
      </c>
      <c r="R25" s="146" t="s">
        <v>361</v>
      </c>
      <c r="S25" s="145" t="s">
        <v>361</v>
      </c>
      <c r="T25" s="146" t="s">
        <v>361</v>
      </c>
      <c r="U25" s="145" t="s">
        <v>361</v>
      </c>
      <c r="V25" s="146" t="s">
        <v>361</v>
      </c>
      <c r="W25" s="145" t="s">
        <v>361</v>
      </c>
      <c r="X25" s="146" t="s">
        <v>361</v>
      </c>
      <c r="Y25" s="145" t="s">
        <v>361</v>
      </c>
      <c r="Z25" s="146" t="s">
        <v>361</v>
      </c>
      <c r="AA25" s="145" t="s">
        <v>361</v>
      </c>
      <c r="AB25" s="146" t="s">
        <v>361</v>
      </c>
      <c r="AC25" s="145" t="s">
        <v>361</v>
      </c>
      <c r="AD25" s="146" t="s">
        <v>361</v>
      </c>
      <c r="AE25" s="145" t="s">
        <v>361</v>
      </c>
      <c r="AF25" s="146" t="s">
        <v>361</v>
      </c>
      <c r="AG25" s="145" t="s">
        <v>361</v>
      </c>
      <c r="AH25" s="146" t="s">
        <v>361</v>
      </c>
      <c r="AI25" s="145" t="s">
        <v>361</v>
      </c>
      <c r="AJ25" s="146" t="s">
        <v>361</v>
      </c>
      <c r="AK25" s="145" t="s">
        <v>361</v>
      </c>
      <c r="AL25" s="146" t="s">
        <v>361</v>
      </c>
      <c r="AM25" s="145" t="s">
        <v>361</v>
      </c>
      <c r="AN25" s="146" t="s">
        <v>361</v>
      </c>
      <c r="AO25" s="145" t="s">
        <v>361</v>
      </c>
      <c r="AP25" s="146" t="s">
        <v>361</v>
      </c>
      <c r="AQ25" s="145" t="s">
        <v>361</v>
      </c>
      <c r="AR25" s="146" t="s">
        <v>361</v>
      </c>
      <c r="AS25" s="145" t="s">
        <v>361</v>
      </c>
      <c r="AT25" s="146" t="s">
        <v>361</v>
      </c>
      <c r="AU25" s="145" t="s">
        <v>361</v>
      </c>
      <c r="AV25" s="146" t="s">
        <v>361</v>
      </c>
      <c r="AW25" s="145" t="s">
        <v>361</v>
      </c>
      <c r="AX25" s="146" t="s">
        <v>361</v>
      </c>
      <c r="AY25" s="145" t="s">
        <v>361</v>
      </c>
      <c r="AZ25" s="146" t="s">
        <v>361</v>
      </c>
      <c r="BA25" s="150" t="s">
        <v>361</v>
      </c>
      <c r="BB25" s="144"/>
      <c r="BC25" s="151"/>
      <c r="BV25" s="152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361</v>
      </c>
      <c r="C31" s="145" t="s">
        <v>361</v>
      </c>
      <c r="D31" s="146" t="s">
        <v>361</v>
      </c>
      <c r="E31" s="145" t="s">
        <v>361</v>
      </c>
      <c r="F31" s="146" t="s">
        <v>361</v>
      </c>
      <c r="G31" s="145" t="s">
        <v>361</v>
      </c>
      <c r="H31" s="146" t="s">
        <v>361</v>
      </c>
      <c r="I31" s="145" t="s">
        <v>361</v>
      </c>
      <c r="J31" s="146" t="s">
        <v>361</v>
      </c>
      <c r="K31" s="145" t="s">
        <v>361</v>
      </c>
      <c r="L31" s="146" t="s">
        <v>361</v>
      </c>
      <c r="M31" s="145" t="s">
        <v>361</v>
      </c>
      <c r="N31" s="146" t="s">
        <v>361</v>
      </c>
      <c r="O31" s="145" t="s">
        <v>361</v>
      </c>
      <c r="P31" s="146" t="s">
        <v>361</v>
      </c>
      <c r="Q31" s="145" t="s">
        <v>361</v>
      </c>
      <c r="R31" s="146" t="s">
        <v>361</v>
      </c>
      <c r="S31" s="145" t="s">
        <v>361</v>
      </c>
      <c r="T31" s="146" t="s">
        <v>361</v>
      </c>
      <c r="U31" s="145" t="s">
        <v>361</v>
      </c>
      <c r="V31" s="146" t="s">
        <v>361</v>
      </c>
      <c r="W31" s="145" t="s">
        <v>361</v>
      </c>
      <c r="X31" s="146" t="s">
        <v>361</v>
      </c>
      <c r="Y31" s="145" t="s">
        <v>361</v>
      </c>
      <c r="Z31" s="146" t="s">
        <v>361</v>
      </c>
      <c r="AA31" s="145" t="s">
        <v>361</v>
      </c>
      <c r="AB31" s="146" t="s">
        <v>361</v>
      </c>
      <c r="AC31" s="145" t="s">
        <v>361</v>
      </c>
      <c r="AD31" s="146" t="s">
        <v>361</v>
      </c>
      <c r="AE31" s="145" t="s">
        <v>361</v>
      </c>
      <c r="AF31" s="146" t="s">
        <v>361</v>
      </c>
      <c r="AG31" s="145" t="s">
        <v>361</v>
      </c>
      <c r="AH31" s="146" t="s">
        <v>361</v>
      </c>
      <c r="AI31" s="145" t="s">
        <v>361</v>
      </c>
      <c r="AJ31" s="146" t="s">
        <v>361</v>
      </c>
      <c r="AK31" s="145" t="s">
        <v>361</v>
      </c>
      <c r="AL31" s="146" t="s">
        <v>361</v>
      </c>
      <c r="AM31" s="145" t="s">
        <v>361</v>
      </c>
      <c r="AN31" s="146" t="s">
        <v>361</v>
      </c>
      <c r="AO31" s="145" t="s">
        <v>361</v>
      </c>
      <c r="AP31" s="146" t="s">
        <v>361</v>
      </c>
      <c r="AQ31" s="145" t="s">
        <v>361</v>
      </c>
      <c r="AR31" s="146" t="s">
        <v>361</v>
      </c>
      <c r="AS31" s="145" t="s">
        <v>361</v>
      </c>
      <c r="AT31" s="146" t="s">
        <v>361</v>
      </c>
      <c r="AU31" s="145" t="s">
        <v>361</v>
      </c>
      <c r="AV31" s="146" t="s">
        <v>361</v>
      </c>
      <c r="AW31" s="145" t="s">
        <v>361</v>
      </c>
      <c r="AX31" s="146" t="s">
        <v>361</v>
      </c>
      <c r="AY31" s="145" t="s">
        <v>361</v>
      </c>
      <c r="AZ31" s="146" t="s">
        <v>361</v>
      </c>
      <c r="BA31" s="150" t="s">
        <v>36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361</v>
      </c>
      <c r="C37" s="145" t="s">
        <v>361</v>
      </c>
      <c r="D37" s="146" t="s">
        <v>361</v>
      </c>
      <c r="E37" s="145" t="s">
        <v>361</v>
      </c>
      <c r="F37" s="146" t="s">
        <v>361</v>
      </c>
      <c r="G37" s="145" t="s">
        <v>361</v>
      </c>
      <c r="H37" s="146" t="s">
        <v>361</v>
      </c>
      <c r="I37" s="145" t="s">
        <v>361</v>
      </c>
      <c r="J37" s="146" t="s">
        <v>361</v>
      </c>
      <c r="K37" s="145" t="s">
        <v>361</v>
      </c>
      <c r="L37" s="146" t="s">
        <v>361</v>
      </c>
      <c r="M37" s="145" t="s">
        <v>361</v>
      </c>
      <c r="N37" s="146" t="s">
        <v>361</v>
      </c>
      <c r="O37" s="145" t="s">
        <v>361</v>
      </c>
      <c r="P37" s="146" t="s">
        <v>361</v>
      </c>
      <c r="Q37" s="145" t="s">
        <v>361</v>
      </c>
      <c r="R37" s="146" t="s">
        <v>361</v>
      </c>
      <c r="S37" s="145" t="s">
        <v>361</v>
      </c>
      <c r="T37" s="146" t="s">
        <v>361</v>
      </c>
      <c r="U37" s="145" t="s">
        <v>361</v>
      </c>
      <c r="V37" s="146" t="s">
        <v>361</v>
      </c>
      <c r="W37" s="145" t="s">
        <v>361</v>
      </c>
      <c r="X37" s="146" t="s">
        <v>361</v>
      </c>
      <c r="Y37" s="145" t="s">
        <v>361</v>
      </c>
      <c r="Z37" s="146" t="s">
        <v>361</v>
      </c>
      <c r="AA37" s="145" t="s">
        <v>361</v>
      </c>
      <c r="AB37" s="146" t="s">
        <v>361</v>
      </c>
      <c r="AC37" s="145" t="s">
        <v>361</v>
      </c>
      <c r="AD37" s="146" t="s">
        <v>361</v>
      </c>
      <c r="AE37" s="145" t="s">
        <v>361</v>
      </c>
      <c r="AF37" s="146" t="s">
        <v>361</v>
      </c>
      <c r="AG37" s="145" t="s">
        <v>361</v>
      </c>
      <c r="AH37" s="146" t="s">
        <v>361</v>
      </c>
      <c r="AI37" s="145" t="s">
        <v>361</v>
      </c>
      <c r="AJ37" s="146" t="s">
        <v>361</v>
      </c>
      <c r="AK37" s="145" t="s">
        <v>361</v>
      </c>
      <c r="AL37" s="146" t="s">
        <v>361</v>
      </c>
      <c r="AM37" s="145" t="s">
        <v>361</v>
      </c>
      <c r="AN37" s="146" t="s">
        <v>361</v>
      </c>
      <c r="AO37" s="145" t="s">
        <v>361</v>
      </c>
      <c r="AP37" s="146" t="s">
        <v>361</v>
      </c>
      <c r="AQ37" s="145" t="s">
        <v>361</v>
      </c>
      <c r="AR37" s="146" t="s">
        <v>361</v>
      </c>
      <c r="AS37" s="145" t="s">
        <v>361</v>
      </c>
      <c r="AT37" s="146" t="s">
        <v>361</v>
      </c>
      <c r="AU37" s="145" t="s">
        <v>361</v>
      </c>
      <c r="AV37" s="146" t="s">
        <v>361</v>
      </c>
      <c r="AW37" s="145" t="s">
        <v>361</v>
      </c>
      <c r="AX37" s="146" t="s">
        <v>361</v>
      </c>
      <c r="AY37" s="145" t="s">
        <v>361</v>
      </c>
      <c r="AZ37" s="146" t="s">
        <v>361</v>
      </c>
      <c r="BA37" s="150" t="s">
        <v>36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362</v>
      </c>
    </row>
    <row r="46" customFormat="false" ht="12.75" hidden="false" customHeight="false" outlineLevel="0" collapsed="false">
      <c r="C46" s="0" t="s">
        <v>363</v>
      </c>
      <c r="R46" s="0" t="s">
        <v>364</v>
      </c>
      <c r="AE46" s="0" t="s">
        <v>361</v>
      </c>
      <c r="AG46" s="0" t="s">
        <v>365</v>
      </c>
    </row>
    <row r="48" customFormat="false" ht="30" hidden="false" customHeight="true" outlineLevel="0" collapsed="false">
      <c r="A48" s="130" t="s">
        <v>3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188</v>
      </c>
      <c r="N49" s="152"/>
      <c r="O49" s="155" t="s">
        <v>189</v>
      </c>
      <c r="P49" s="155"/>
      <c r="Q49" s="152" t="s">
        <v>190</v>
      </c>
      <c r="R49" s="152"/>
      <c r="S49" s="152" t="s">
        <v>367</v>
      </c>
      <c r="T49" s="152"/>
      <c r="U49" s="15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368</v>
      </c>
      <c r="N50" s="152"/>
      <c r="O50" s="155" t="s">
        <v>368</v>
      </c>
      <c r="P50" s="155"/>
      <c r="Q50" s="152" t="s">
        <v>368</v>
      </c>
      <c r="R50" s="152"/>
      <c r="S50" s="152"/>
      <c r="T50" s="152"/>
      <c r="U50" s="15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369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</v>
      </c>
      <c r="N51" s="174"/>
      <c r="O51" s="175" t="n">
        <v>29.1666666666667</v>
      </c>
      <c r="P51" s="175"/>
      <c r="Q51" s="174" t="n">
        <v>2</v>
      </c>
      <c r="R51" s="174"/>
      <c r="S51" s="174" t="n">
        <f aca="false">M51+O51+Q51</f>
        <v>62.1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214</v>
      </c>
      <c r="B52" s="171"/>
      <c r="C52" s="173" t="s">
        <v>370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1</v>
      </c>
      <c r="R52" s="174"/>
      <c r="S52" s="174" t="n">
        <f aca="false">M52+O52+Q52</f>
        <v>7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357</v>
      </c>
      <c r="B53" s="171"/>
      <c r="C53" s="173" t="s">
        <v>281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3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3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3.15" hidden="false" customHeight="true" outlineLevel="0" collapsed="false">
      <c r="A54" s="171" t="s">
        <v>358</v>
      </c>
      <c r="B54" s="171"/>
      <c r="C54" s="173" t="s">
        <v>288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4.66666666666667</v>
      </c>
      <c r="P54" s="175"/>
      <c r="Q54" s="174" t="n">
        <v>5.83333333333333</v>
      </c>
      <c r="R54" s="174"/>
      <c r="S54" s="174" t="n">
        <f aca="false">M54+O54+Q54</f>
        <v>10.5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358</v>
      </c>
      <c r="B55" s="177"/>
      <c r="C55" s="173" t="s">
        <v>371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5"/>
      <c r="P55" s="175"/>
      <c r="Q55" s="174"/>
      <c r="R55" s="174"/>
      <c r="S55" s="174" t="s">
        <v>372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3.15" hidden="false" customHeight="true" outlineLevel="0" collapsed="false">
      <c r="A56" s="171" t="s">
        <v>359</v>
      </c>
      <c r="B56" s="171"/>
      <c r="C56" s="173" t="s">
        <v>373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2</v>
      </c>
      <c r="R56" s="174"/>
      <c r="S56" s="174" t="n">
        <f aca="false">M56+O56+Q56</f>
        <v>2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360</v>
      </c>
      <c r="B57" s="171"/>
      <c r="C57" s="173" t="s">
        <v>374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2</v>
      </c>
      <c r="R57" s="174"/>
      <c r="S57" s="174" t="n">
        <f aca="false">M57+O57+Q57</f>
        <v>2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356</v>
      </c>
      <c r="B58" s="171"/>
      <c r="C58" s="173" t="s">
        <v>375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10</v>
      </c>
      <c r="P58" s="175"/>
      <c r="Q58" s="174" t="n">
        <v>3.5</v>
      </c>
      <c r="R58" s="174"/>
      <c r="S58" s="174" t="n">
        <f aca="false">M58+O58+Q58</f>
        <v>22.5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354</v>
      </c>
      <c r="B59" s="171"/>
      <c r="C59" s="173" t="s">
        <v>376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1</v>
      </c>
      <c r="R59" s="174"/>
      <c r="S59" s="174" t="n">
        <f aca="false">M59+O59+Q59</f>
        <v>7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355</v>
      </c>
      <c r="B60" s="171"/>
      <c r="C60" s="173" t="s">
        <v>377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367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5</v>
      </c>
      <c r="R61" s="174"/>
      <c r="S61" s="174" t="n">
        <f aca="false">M61+O61+Q61</f>
        <v>121.5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378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49</v>
      </c>
      <c r="B1" s="189" t="s">
        <v>50</v>
      </c>
      <c r="C1" s="190" t="s">
        <v>379</v>
      </c>
      <c r="D1" s="190"/>
      <c r="E1" s="190"/>
      <c r="F1" s="190"/>
      <c r="G1" s="190"/>
      <c r="H1" s="190"/>
      <c r="I1" s="191" t="s">
        <v>380</v>
      </c>
      <c r="J1" s="134" t="s">
        <v>381</v>
      </c>
      <c r="K1" s="134"/>
      <c r="L1" s="134" t="s">
        <v>382</v>
      </c>
      <c r="M1" s="134"/>
      <c r="N1" s="134"/>
      <c r="O1" s="134"/>
      <c r="P1" s="134"/>
      <c r="Q1" s="134"/>
      <c r="R1" s="134"/>
      <c r="S1" s="134"/>
      <c r="T1" s="192" t="s">
        <v>383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384</v>
      </c>
      <c r="BR1" s="195" t="s">
        <v>385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185</v>
      </c>
      <c r="K2" s="197" t="s">
        <v>386</v>
      </c>
      <c r="L2" s="198" t="s">
        <v>387</v>
      </c>
      <c r="M2" s="191" t="s">
        <v>388</v>
      </c>
      <c r="N2" s="189" t="s">
        <v>389</v>
      </c>
      <c r="O2" s="189"/>
      <c r="P2" s="189"/>
      <c r="Q2" s="189"/>
      <c r="R2" s="189"/>
      <c r="S2" s="189"/>
      <c r="T2" s="199" t="s">
        <v>188</v>
      </c>
      <c r="U2" s="199"/>
      <c r="V2" s="199"/>
      <c r="W2" s="199"/>
      <c r="X2" s="199"/>
      <c r="Y2" s="199"/>
      <c r="Z2" s="199"/>
      <c r="AA2" s="199"/>
      <c r="AB2" s="199" t="s">
        <v>189</v>
      </c>
      <c r="AC2" s="199"/>
      <c r="AD2" s="199"/>
      <c r="AE2" s="199"/>
      <c r="AF2" s="199"/>
      <c r="AG2" s="199"/>
      <c r="AH2" s="199"/>
      <c r="AI2" s="199"/>
      <c r="AJ2" s="199" t="s">
        <v>190</v>
      </c>
      <c r="AK2" s="199"/>
      <c r="AL2" s="199"/>
      <c r="AM2" s="199"/>
      <c r="AN2" s="199"/>
      <c r="AO2" s="199"/>
      <c r="AP2" s="199"/>
      <c r="AQ2" s="199"/>
      <c r="AR2" s="199" t="s">
        <v>191</v>
      </c>
      <c r="AS2" s="199"/>
      <c r="AT2" s="199"/>
      <c r="AU2" s="199"/>
      <c r="AV2" s="199"/>
      <c r="AW2" s="199"/>
      <c r="AX2" s="199"/>
      <c r="AY2" s="199"/>
      <c r="AZ2" s="199" t="s">
        <v>192</v>
      </c>
      <c r="BA2" s="199"/>
      <c r="BB2" s="199"/>
      <c r="BC2" s="199"/>
      <c r="BD2" s="199"/>
      <c r="BE2" s="199"/>
      <c r="BF2" s="199"/>
      <c r="BG2" s="199"/>
      <c r="BH2" s="199" t="s">
        <v>193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390</v>
      </c>
      <c r="D3" s="201" t="s">
        <v>391</v>
      </c>
      <c r="E3" s="201" t="s">
        <v>392</v>
      </c>
      <c r="F3" s="201" t="s">
        <v>393</v>
      </c>
      <c r="G3" s="201" t="s">
        <v>356</v>
      </c>
      <c r="H3" s="201" t="s">
        <v>219</v>
      </c>
      <c r="I3" s="191"/>
      <c r="J3" s="196"/>
      <c r="K3" s="197"/>
      <c r="L3" s="198"/>
      <c r="M3" s="191"/>
      <c r="N3" s="196" t="s">
        <v>394</v>
      </c>
      <c r="O3" s="197" t="s">
        <v>395</v>
      </c>
      <c r="P3" s="197" t="s">
        <v>396</v>
      </c>
      <c r="Q3" s="202" t="s">
        <v>397</v>
      </c>
      <c r="R3" s="202" t="s">
        <v>398</v>
      </c>
      <c r="S3" s="203" t="s">
        <v>368</v>
      </c>
      <c r="T3" s="204" t="s">
        <v>399</v>
      </c>
      <c r="U3" s="204"/>
      <c r="V3" s="205"/>
      <c r="W3" s="205"/>
      <c r="X3" s="206" t="s">
        <v>400</v>
      </c>
      <c r="Y3" s="206"/>
      <c r="Z3" s="207"/>
      <c r="AA3" s="207"/>
      <c r="AB3" s="204" t="s">
        <v>401</v>
      </c>
      <c r="AC3" s="204"/>
      <c r="AD3" s="205"/>
      <c r="AE3" s="205"/>
      <c r="AF3" s="206" t="s">
        <v>402</v>
      </c>
      <c r="AG3" s="206"/>
      <c r="AH3" s="207"/>
      <c r="AI3" s="207"/>
      <c r="AJ3" s="204" t="s">
        <v>403</v>
      </c>
      <c r="AK3" s="204"/>
      <c r="AL3" s="205"/>
      <c r="AM3" s="205"/>
      <c r="AN3" s="206" t="s">
        <v>404</v>
      </c>
      <c r="AO3" s="206"/>
      <c r="AP3" s="207"/>
      <c r="AQ3" s="207"/>
      <c r="AR3" s="204" t="s">
        <v>405</v>
      </c>
      <c r="AS3" s="204"/>
      <c r="AT3" s="205"/>
      <c r="AU3" s="205"/>
      <c r="AV3" s="206" t="s">
        <v>406</v>
      </c>
      <c r="AW3" s="206"/>
      <c r="AX3" s="207"/>
      <c r="AY3" s="207"/>
      <c r="AZ3" s="204" t="s">
        <v>407</v>
      </c>
      <c r="BA3" s="204"/>
      <c r="BB3" s="205"/>
      <c r="BC3" s="205"/>
      <c r="BD3" s="206" t="s">
        <v>408</v>
      </c>
      <c r="BE3" s="206"/>
      <c r="BF3" s="207"/>
      <c r="BG3" s="207"/>
      <c r="BH3" s="204" t="s">
        <v>409</v>
      </c>
      <c r="BI3" s="204"/>
      <c r="BJ3" s="205"/>
      <c r="BK3" s="205"/>
      <c r="BL3" s="206" t="s">
        <v>410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394</v>
      </c>
      <c r="U4" s="202" t="s">
        <v>395</v>
      </c>
      <c r="V4" s="202" t="s">
        <v>396</v>
      </c>
      <c r="W4" s="202" t="s">
        <v>398</v>
      </c>
      <c r="X4" s="209" t="s">
        <v>394</v>
      </c>
      <c r="Y4" s="209" t="s">
        <v>395</v>
      </c>
      <c r="Z4" s="209" t="s">
        <v>396</v>
      </c>
      <c r="AA4" s="209" t="s">
        <v>398</v>
      </c>
      <c r="AB4" s="202" t="s">
        <v>394</v>
      </c>
      <c r="AC4" s="202" t="s">
        <v>395</v>
      </c>
      <c r="AD4" s="202" t="s">
        <v>396</v>
      </c>
      <c r="AE4" s="202" t="s">
        <v>398</v>
      </c>
      <c r="AF4" s="209" t="s">
        <v>394</v>
      </c>
      <c r="AG4" s="209" t="s">
        <v>395</v>
      </c>
      <c r="AH4" s="209" t="s">
        <v>396</v>
      </c>
      <c r="AI4" s="209" t="s">
        <v>398</v>
      </c>
      <c r="AJ4" s="202" t="s">
        <v>394</v>
      </c>
      <c r="AK4" s="202" t="s">
        <v>395</v>
      </c>
      <c r="AL4" s="202" t="s">
        <v>396</v>
      </c>
      <c r="AM4" s="202" t="s">
        <v>398</v>
      </c>
      <c r="AN4" s="209" t="s">
        <v>394</v>
      </c>
      <c r="AO4" s="209" t="s">
        <v>395</v>
      </c>
      <c r="AP4" s="209" t="s">
        <v>396</v>
      </c>
      <c r="AQ4" s="209" t="s">
        <v>398</v>
      </c>
      <c r="AR4" s="202" t="s">
        <v>394</v>
      </c>
      <c r="AS4" s="202" t="s">
        <v>395</v>
      </c>
      <c r="AT4" s="202" t="s">
        <v>396</v>
      </c>
      <c r="AU4" s="202" t="s">
        <v>398</v>
      </c>
      <c r="AV4" s="209" t="s">
        <v>394</v>
      </c>
      <c r="AW4" s="209" t="s">
        <v>395</v>
      </c>
      <c r="AX4" s="209" t="s">
        <v>396</v>
      </c>
      <c r="AY4" s="209" t="s">
        <v>398</v>
      </c>
      <c r="AZ4" s="202" t="s">
        <v>394</v>
      </c>
      <c r="BA4" s="202" t="s">
        <v>395</v>
      </c>
      <c r="BB4" s="202" t="s">
        <v>396</v>
      </c>
      <c r="BC4" s="202" t="s">
        <v>398</v>
      </c>
      <c r="BD4" s="209" t="s">
        <v>394</v>
      </c>
      <c r="BE4" s="209" t="s">
        <v>395</v>
      </c>
      <c r="BF4" s="209" t="s">
        <v>396</v>
      </c>
      <c r="BG4" s="209" t="s">
        <v>398</v>
      </c>
      <c r="BH4" s="202" t="s">
        <v>394</v>
      </c>
      <c r="BI4" s="202" t="s">
        <v>395</v>
      </c>
      <c r="BJ4" s="202" t="s">
        <v>396</v>
      </c>
      <c r="BK4" s="202" t="s">
        <v>398</v>
      </c>
      <c r="BL4" s="209" t="s">
        <v>394</v>
      </c>
      <c r="BM4" s="209" t="s">
        <v>395</v>
      </c>
      <c r="BN4" s="209" t="s">
        <v>396</v>
      </c>
      <c r="BO4" s="209" t="s">
        <v>398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08</v>
      </c>
      <c r="B5" s="212" t="s">
        <v>209</v>
      </c>
      <c r="C5" s="213"/>
      <c r="D5" s="213"/>
      <c r="E5" s="213"/>
      <c r="F5" s="213"/>
      <c r="G5" s="213"/>
      <c r="H5" s="213"/>
      <c r="I5" s="214" t="n">
        <f aca="false">J5+L5</f>
        <v>3060</v>
      </c>
      <c r="J5" s="214" t="n">
        <f aca="false">SUMIF(BR6:BR24,"&gt;=0",J6:J24)</f>
        <v>0</v>
      </c>
      <c r="K5" s="213"/>
      <c r="L5" s="214" t="n">
        <f aca="false">M5+S5</f>
        <v>3060</v>
      </c>
      <c r="M5" s="214" t="n">
        <f aca="false">SUMIF(BR6:BR24,"&gt;=0",M6:M24)</f>
        <v>165</v>
      </c>
      <c r="N5" s="214" t="n">
        <f aca="false">SUMIF(BR6:BR24,"&gt;=0",N6:N24)</f>
        <v>48</v>
      </c>
      <c r="O5" s="214" t="n">
        <f aca="false">SUMIF(BR6:BR24,"&gt;=0",O6:O24)</f>
        <v>234</v>
      </c>
      <c r="P5" s="214" t="n">
        <f aca="false">SUMIF(BR6:BR24,"&gt;=0",P6:P24)</f>
        <v>0</v>
      </c>
      <c r="Q5" s="215" t="n">
        <f aca="false">SUMIF(BR6:BR24,"&gt;=0",Q6:Q24)</f>
        <v>282</v>
      </c>
      <c r="R5" s="214" t="n">
        <f aca="false">SUMIF(BR6:BR24,"&gt;=0",R6:R24)</f>
        <v>2613</v>
      </c>
      <c r="S5" s="215" t="n">
        <f aca="false">Q5+R5</f>
        <v>2895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10</v>
      </c>
      <c r="B6" s="221" t="s">
        <v>211</v>
      </c>
      <c r="C6" s="222"/>
      <c r="D6" s="222"/>
      <c r="E6" s="222"/>
      <c r="F6" s="222"/>
      <c r="G6" s="222"/>
      <c r="H6" s="222"/>
      <c r="I6" s="223" t="n">
        <f aca="false">J6+L6</f>
        <v>684</v>
      </c>
      <c r="J6" s="223" t="n">
        <f aca="false">SUMIF(BR7:BR11,"&gt;=0",J7:J11)</f>
        <v>0</v>
      </c>
      <c r="K6" s="222"/>
      <c r="L6" s="223" t="n">
        <f aca="false">M6+S6</f>
        <v>684</v>
      </c>
      <c r="M6" s="223" t="n">
        <f aca="false">SUMIF(BR7:BR11,"&gt;=0",M7:M11)</f>
        <v>30</v>
      </c>
      <c r="N6" s="223" t="n">
        <f aca="false">SUMIF(BR7:BR11,"&gt;=0",N7:N11)</f>
        <v>24</v>
      </c>
      <c r="O6" s="223" t="n">
        <f aca="false">SUMIF(BR7:BR11,"&gt;=0",O7:O11)</f>
        <v>38</v>
      </c>
      <c r="P6" s="223" t="n">
        <f aca="false">SUMIF(BR7:BR11,"&gt;=0",P7:P11)</f>
        <v>0</v>
      </c>
      <c r="Q6" s="224" t="n">
        <f aca="false">SUMIF(BR7:BR11,"&gt;=0",Q7:Q11)</f>
        <v>62</v>
      </c>
      <c r="R6" s="223" t="n">
        <f aca="false">SUMIF(BR7:BR11,"&gt;=0",R7:R11)</f>
        <v>592</v>
      </c>
      <c r="S6" s="224" t="n">
        <f aca="false">Q6+R6</f>
        <v>654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12</v>
      </c>
      <c r="B7" s="229" t="s">
        <v>213</v>
      </c>
      <c r="C7" s="230" t="s">
        <v>411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6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2</v>
      </c>
      <c r="R7" s="231" t="n">
        <f aca="false">W7+AA7+AE7+AI7+AM7+AQ7</f>
        <v>123</v>
      </c>
      <c r="S7" s="233" t="n">
        <f aca="false">Q7+R7</f>
        <v>135</v>
      </c>
      <c r="T7" s="234" t="n">
        <v>6</v>
      </c>
      <c r="U7" s="234" t="n">
        <v>6</v>
      </c>
      <c r="V7" s="234"/>
      <c r="W7" s="235" t="n">
        <v>123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17</v>
      </c>
      <c r="B8" s="229" t="s">
        <v>218</v>
      </c>
      <c r="C8" s="230"/>
      <c r="D8" s="230" t="s">
        <v>412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6</v>
      </c>
      <c r="O8" s="231" t="n">
        <f aca="false">U8+Y8+AC8+AG8+AK8+AO8</f>
        <v>6</v>
      </c>
      <c r="P8" s="231" t="n">
        <f aca="false">V8+Z8+AD8+AH8+AL8+AP8</f>
        <v>0</v>
      </c>
      <c r="Q8" s="232" t="n">
        <f aca="false">SUM(N8:P8)</f>
        <v>12</v>
      </c>
      <c r="R8" s="231" t="n">
        <f aca="false">W8+AA8+AE8+AI8+AM8+AQ8</f>
        <v>128</v>
      </c>
      <c r="S8" s="233" t="n">
        <f aca="false">Q8+R8</f>
        <v>140</v>
      </c>
      <c r="T8" s="234" t="n">
        <v>6</v>
      </c>
      <c r="U8" s="234" t="n">
        <v>6</v>
      </c>
      <c r="V8" s="234"/>
      <c r="W8" s="235" t="n">
        <v>128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22</v>
      </c>
      <c r="B9" s="229" t="s">
        <v>223</v>
      </c>
      <c r="C9" s="230" t="s">
        <v>411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14</v>
      </c>
      <c r="P9" s="231" t="n">
        <f aca="false">V9+Z9+AD9+AH9+AL9+AP9</f>
        <v>0</v>
      </c>
      <c r="Q9" s="232" t="n">
        <f aca="false">SUM(N9:P9)</f>
        <v>14</v>
      </c>
      <c r="R9" s="231" t="n">
        <f aca="false">W9+AA9+AE9+AI9+AM9+AQ9</f>
        <v>85</v>
      </c>
      <c r="S9" s="233" t="n">
        <f aca="false">Q9+R9</f>
        <v>99</v>
      </c>
      <c r="T9" s="234"/>
      <c r="U9" s="234" t="n">
        <v>14</v>
      </c>
      <c r="V9" s="234"/>
      <c r="W9" s="235" t="n">
        <v>85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26</v>
      </c>
      <c r="B10" s="229" t="s">
        <v>227</v>
      </c>
      <c r="C10" s="230"/>
      <c r="D10" s="230" t="s">
        <v>411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231</v>
      </c>
      <c r="B11" s="229" t="s">
        <v>232</v>
      </c>
      <c r="C11" s="230"/>
      <c r="D11" s="230" t="s">
        <v>413</v>
      </c>
      <c r="E11" s="230"/>
      <c r="F11" s="230"/>
      <c r="G11" s="230"/>
      <c r="H11" s="230"/>
      <c r="I11" s="231" t="n">
        <f aca="false">J11+L11</f>
        <v>180</v>
      </c>
      <c r="J11" s="231" t="n">
        <v>0</v>
      </c>
      <c r="K11" s="230"/>
      <c r="L11" s="231" t="n">
        <f aca="false">M11+S11</f>
        <v>180</v>
      </c>
      <c r="M11" s="231" t="n">
        <v>4</v>
      </c>
      <c r="N11" s="231" t="n">
        <f aca="false">T11+X11+AB11+AF11+AJ11+AN11</f>
        <v>8</v>
      </c>
      <c r="O11" s="231" t="n">
        <f aca="false">U11+Y11+AC11+AG11+AK11+AO11</f>
        <v>6</v>
      </c>
      <c r="P11" s="231" t="n">
        <f aca="false">V11+Z11+AD11+AH11+AL11+AP11</f>
        <v>0</v>
      </c>
      <c r="Q11" s="232" t="n">
        <f aca="false">SUM(N11:P11)</f>
        <v>14</v>
      </c>
      <c r="R11" s="231" t="n">
        <f aca="false">W11+AA11+AE11+AI11+AM11+AQ11</f>
        <v>162</v>
      </c>
      <c r="S11" s="233" t="n">
        <f aca="false">Q11+R11</f>
        <v>176</v>
      </c>
      <c r="T11" s="234"/>
      <c r="U11" s="234"/>
      <c r="V11" s="234"/>
      <c r="W11" s="236"/>
      <c r="X11" s="216" t="n">
        <v>8</v>
      </c>
      <c r="Y11" s="216" t="n">
        <v>6</v>
      </c>
      <c r="Z11" s="216"/>
      <c r="AA11" s="239" t="n">
        <v>162</v>
      </c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35</v>
      </c>
      <c r="B12" s="221" t="s">
        <v>236</v>
      </c>
      <c r="C12" s="222"/>
      <c r="D12" s="222"/>
      <c r="E12" s="222"/>
      <c r="F12" s="222"/>
      <c r="G12" s="222"/>
      <c r="H12" s="222"/>
      <c r="I12" s="223" t="n">
        <f aca="false">J12+L12</f>
        <v>2376</v>
      </c>
      <c r="J12" s="223" t="n">
        <f aca="false">SUMIF(BR13:BR24,"&gt;=0",J13:J24)</f>
        <v>0</v>
      </c>
      <c r="K12" s="222"/>
      <c r="L12" s="223" t="n">
        <f aca="false">M12+S12</f>
        <v>2376</v>
      </c>
      <c r="M12" s="223" t="n">
        <f aca="false">SUMIF(BR13:BR24,"&gt;=0",M13:M24)</f>
        <v>135</v>
      </c>
      <c r="N12" s="223" t="n">
        <f aca="false">SUMIF(BR13:BR24,"&gt;=0",N13:N24)</f>
        <v>24</v>
      </c>
      <c r="O12" s="223" t="n">
        <f aca="false">SUMIF(BR13:BR24,"&gt;=0",O13:O24)</f>
        <v>196</v>
      </c>
      <c r="P12" s="223" t="n">
        <f aca="false">SUMIF(BR13:BR24,"&gt;=0",P13:P24)</f>
        <v>0</v>
      </c>
      <c r="Q12" s="224" t="n">
        <f aca="false">SUMIF(BR13:BR24,"&gt;=0",Q13:Q24)</f>
        <v>220</v>
      </c>
      <c r="R12" s="223" t="n">
        <f aca="false">SUMIF(BR13:BR24,"&gt;=0",R13:R24)</f>
        <v>2021</v>
      </c>
      <c r="S12" s="224" t="n">
        <f aca="false">Q12+R12</f>
        <v>2241</v>
      </c>
      <c r="T12" s="225"/>
      <c r="U12" s="225"/>
      <c r="V12" s="225"/>
      <c r="W12" s="226"/>
      <c r="X12" s="225"/>
      <c r="Y12" s="225"/>
      <c r="Z12" s="225"/>
      <c r="AA12" s="226"/>
      <c r="AB12" s="225"/>
      <c r="AC12" s="225"/>
      <c r="AD12" s="225"/>
      <c r="AE12" s="226"/>
      <c r="AF12" s="225"/>
      <c r="AG12" s="225"/>
      <c r="AH12" s="225"/>
      <c r="AI12" s="226"/>
      <c r="AJ12" s="225"/>
      <c r="AK12" s="225"/>
      <c r="AL12" s="225"/>
      <c r="AM12" s="226"/>
      <c r="AN12" s="225"/>
      <c r="AO12" s="225"/>
      <c r="AP12" s="225"/>
      <c r="AQ12" s="226"/>
      <c r="AR12" s="225"/>
      <c r="AS12" s="225"/>
      <c r="AT12" s="225"/>
      <c r="AU12" s="226"/>
      <c r="AV12" s="225"/>
      <c r="AW12" s="225"/>
      <c r="AX12" s="225"/>
      <c r="AY12" s="226"/>
      <c r="AZ12" s="225"/>
      <c r="BA12" s="225"/>
      <c r="BB12" s="225"/>
      <c r="BC12" s="226"/>
      <c r="BD12" s="225"/>
      <c r="BE12" s="225"/>
      <c r="BF12" s="225"/>
      <c r="BG12" s="226"/>
      <c r="BH12" s="227"/>
      <c r="BI12" s="227"/>
      <c r="BJ12" s="227"/>
      <c r="BK12" s="228"/>
      <c r="BL12" s="227"/>
      <c r="BM12" s="227"/>
      <c r="BN12" s="227"/>
      <c r="BO12" s="228"/>
      <c r="BP12" s="220"/>
      <c r="BQ12" s="0" t="n">
        <v>-2</v>
      </c>
      <c r="BR12" s="0" t="n">
        <v>-2</v>
      </c>
    </row>
    <row r="13" customFormat="false" ht="19.5" hidden="false" customHeight="false" outlineLevel="0" collapsed="false">
      <c r="A13" s="229" t="s">
        <v>237</v>
      </c>
      <c r="B13" s="229" t="s">
        <v>238</v>
      </c>
      <c r="C13" s="230" t="s">
        <v>411</v>
      </c>
      <c r="D13" s="230"/>
      <c r="E13" s="230"/>
      <c r="F13" s="230"/>
      <c r="G13" s="230" t="s">
        <v>411</v>
      </c>
      <c r="H13" s="230" t="s">
        <v>414</v>
      </c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9</v>
      </c>
      <c r="N13" s="231" t="n">
        <f aca="false">T13+X13+AB13+AF13+AJ13+AN13</f>
        <v>6</v>
      </c>
      <c r="O13" s="231" t="n">
        <f aca="false">U13+Y13+AC13+AG13+AK13+AO13</f>
        <v>6</v>
      </c>
      <c r="P13" s="231" t="n">
        <f aca="false">V13+Z13+AD13+AH13+AL13+AP13</f>
        <v>0</v>
      </c>
      <c r="Q13" s="232" t="n">
        <f aca="false">SUM(N13:P13)</f>
        <v>12</v>
      </c>
      <c r="R13" s="231" t="n">
        <f aca="false">W13+AA13+AE13+AI13+AM13+AQ13</f>
        <v>87</v>
      </c>
      <c r="S13" s="233" t="n">
        <f aca="false">Q13+R13</f>
        <v>99</v>
      </c>
      <c r="T13" s="234" t="n">
        <v>6</v>
      </c>
      <c r="U13" s="234" t="n">
        <v>6</v>
      </c>
      <c r="V13" s="234"/>
      <c r="W13" s="235" t="n">
        <v>87</v>
      </c>
      <c r="X13" s="216"/>
      <c r="Y13" s="216"/>
      <c r="Z13" s="216"/>
      <c r="AA13" s="217"/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242</v>
      </c>
      <c r="B14" s="229" t="s">
        <v>243</v>
      </c>
      <c r="C14" s="230" t="s">
        <v>415</v>
      </c>
      <c r="D14" s="230" t="s">
        <v>411</v>
      </c>
      <c r="E14" s="230"/>
      <c r="F14" s="230"/>
      <c r="G14" s="230"/>
      <c r="H14" s="230"/>
      <c r="I14" s="231" t="n">
        <f aca="false">J14+L14</f>
        <v>612</v>
      </c>
      <c r="J14" s="231" t="n">
        <v>0</v>
      </c>
      <c r="K14" s="230"/>
      <c r="L14" s="231" t="n">
        <f aca="false">M14+S14</f>
        <v>612</v>
      </c>
      <c r="M14" s="231" t="n">
        <v>40</v>
      </c>
      <c r="N14" s="231" t="n">
        <f aca="false">T14+X14+AB14+AF14+AJ14+AN14</f>
        <v>0</v>
      </c>
      <c r="O14" s="231" t="n">
        <f aca="false">U14+Y14+AC14+AG14+AK14+AO14</f>
        <v>62</v>
      </c>
      <c r="P14" s="231" t="n">
        <f aca="false">V14+Z14+AD14+AH14+AL14+AP14</f>
        <v>0</v>
      </c>
      <c r="Q14" s="232" t="n">
        <f aca="false">SUM(N14:P14)</f>
        <v>62</v>
      </c>
      <c r="R14" s="231" t="n">
        <f aca="false">W14+AA14+AE14+AI14+AM14+AQ14</f>
        <v>510</v>
      </c>
      <c r="S14" s="233" t="n">
        <f aca="false">Q14+R14</f>
        <v>572</v>
      </c>
      <c r="T14" s="234"/>
      <c r="U14" s="234" t="n">
        <v>12</v>
      </c>
      <c r="V14" s="234"/>
      <c r="W14" s="235" t="n">
        <v>92</v>
      </c>
      <c r="X14" s="216"/>
      <c r="Y14" s="216" t="n">
        <v>12</v>
      </c>
      <c r="Z14" s="216"/>
      <c r="AA14" s="239" t="n">
        <v>123</v>
      </c>
      <c r="AB14" s="234"/>
      <c r="AC14" s="234" t="n">
        <v>12</v>
      </c>
      <c r="AD14" s="234"/>
      <c r="AE14" s="235" t="n">
        <v>123</v>
      </c>
      <c r="AF14" s="216"/>
      <c r="AG14" s="216" t="n">
        <v>12</v>
      </c>
      <c r="AH14" s="216"/>
      <c r="AI14" s="239" t="n">
        <v>87</v>
      </c>
      <c r="AJ14" s="234"/>
      <c r="AK14" s="234" t="n">
        <v>14</v>
      </c>
      <c r="AL14" s="234"/>
      <c r="AM14" s="235" t="n">
        <v>85</v>
      </c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9" t="s">
        <v>246</v>
      </c>
      <c r="B15" s="229" t="s">
        <v>247</v>
      </c>
      <c r="C15" s="230"/>
      <c r="D15" s="230" t="s">
        <v>416</v>
      </c>
      <c r="E15" s="230"/>
      <c r="F15" s="230"/>
      <c r="G15" s="230"/>
      <c r="H15" s="230"/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8</v>
      </c>
      <c r="N15" s="231" t="n">
        <f aca="false">T15+X15+AB15+AF15+AJ15+AN15</f>
        <v>0</v>
      </c>
      <c r="O15" s="231" t="n">
        <f aca="false">U15+Y15+AC15+AG15+AK15+AO15</f>
        <v>10</v>
      </c>
      <c r="P15" s="231" t="n">
        <f aca="false">V15+Z15+AD15+AH15+AL15+AP15</f>
        <v>0</v>
      </c>
      <c r="Q15" s="232" t="n">
        <f aca="false">SUM(N15:P15)</f>
        <v>10</v>
      </c>
      <c r="R15" s="231" t="n">
        <f aca="false">W15+AA15+AE15+AI15+AM15+AQ15</f>
        <v>126</v>
      </c>
      <c r="S15" s="233" t="n">
        <f aca="false">Q15+R15</f>
        <v>136</v>
      </c>
      <c r="T15" s="234"/>
      <c r="U15" s="234" t="n">
        <v>6</v>
      </c>
      <c r="V15" s="234"/>
      <c r="W15" s="235" t="n">
        <v>62</v>
      </c>
      <c r="X15" s="216"/>
      <c r="Y15" s="216" t="n">
        <v>4</v>
      </c>
      <c r="Z15" s="216"/>
      <c r="AA15" s="239" t="n">
        <v>64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9" t="s">
        <v>250</v>
      </c>
      <c r="B16" s="229" t="s">
        <v>251</v>
      </c>
      <c r="C16" s="230"/>
      <c r="D16" s="230" t="s">
        <v>417</v>
      </c>
      <c r="E16" s="230"/>
      <c r="F16" s="230"/>
      <c r="G16" s="230" t="s">
        <v>417</v>
      </c>
      <c r="H16" s="230" t="s">
        <v>418</v>
      </c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4</v>
      </c>
      <c r="N16" s="231" t="n">
        <f aca="false">T16+X16+AB16+AF16+AJ16+AN16</f>
        <v>6</v>
      </c>
      <c r="O16" s="231" t="n">
        <f aca="false">U16+Y16+AC16+AG16+AK16+AO16</f>
        <v>6</v>
      </c>
      <c r="P16" s="231" t="n">
        <f aca="false">V16+Z16+AD16+AH16+AL16+AP16</f>
        <v>0</v>
      </c>
      <c r="Q16" s="232" t="n">
        <f aca="false">SUM(N16:P16)</f>
        <v>12</v>
      </c>
      <c r="R16" s="231" t="n">
        <f aca="false">W16+AA16+AE16+AI16+AM16+AQ16</f>
        <v>92</v>
      </c>
      <c r="S16" s="233" t="n">
        <f aca="false">Q16+R16</f>
        <v>104</v>
      </c>
      <c r="T16" s="234"/>
      <c r="U16" s="234"/>
      <c r="V16" s="234"/>
      <c r="W16" s="236"/>
      <c r="X16" s="216" t="n">
        <v>6</v>
      </c>
      <c r="Y16" s="216" t="n">
        <v>6</v>
      </c>
      <c r="Z16" s="216"/>
      <c r="AA16" s="239" t="n">
        <v>92</v>
      </c>
      <c r="AB16" s="234"/>
      <c r="AC16" s="234"/>
      <c r="AD16" s="234"/>
      <c r="AE16" s="236"/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9" t="s">
        <v>255</v>
      </c>
      <c r="B17" s="229" t="s">
        <v>256</v>
      </c>
      <c r="C17" s="230" t="s">
        <v>415</v>
      </c>
      <c r="D17" s="230"/>
      <c r="E17" s="230"/>
      <c r="F17" s="230"/>
      <c r="G17" s="230"/>
      <c r="H17" s="230"/>
      <c r="I17" s="231" t="n">
        <f aca="false">J17+L17</f>
        <v>504</v>
      </c>
      <c r="J17" s="231" t="n">
        <v>0</v>
      </c>
      <c r="K17" s="230"/>
      <c r="L17" s="231" t="n">
        <f aca="false">M17+S17</f>
        <v>504</v>
      </c>
      <c r="M17" s="231" t="n">
        <v>36</v>
      </c>
      <c r="N17" s="231" t="n">
        <f aca="false">T17+X17+AB17+AF17+AJ17+AN17</f>
        <v>0</v>
      </c>
      <c r="O17" s="231" t="n">
        <f aca="false">U17+Y17+AC17+AG17+AK17+AO17</f>
        <v>50</v>
      </c>
      <c r="P17" s="231" t="n">
        <f aca="false">V17+Z17+AD17+AH17+AL17+AP17</f>
        <v>0</v>
      </c>
      <c r="Q17" s="232" t="n">
        <f aca="false">SUM(N17:P17)</f>
        <v>50</v>
      </c>
      <c r="R17" s="231" t="n">
        <f aca="false">W17+AA17+AE17+AI17+AM17+AQ17</f>
        <v>418</v>
      </c>
      <c r="S17" s="233" t="n">
        <f aca="false">Q17+R17</f>
        <v>468</v>
      </c>
      <c r="T17" s="234"/>
      <c r="U17" s="234"/>
      <c r="V17" s="234"/>
      <c r="W17" s="236"/>
      <c r="X17" s="216"/>
      <c r="Y17" s="216" t="n">
        <v>12</v>
      </c>
      <c r="Z17" s="216"/>
      <c r="AA17" s="239" t="n">
        <v>87</v>
      </c>
      <c r="AB17" s="234"/>
      <c r="AC17" s="234" t="n">
        <v>12</v>
      </c>
      <c r="AD17" s="234"/>
      <c r="AE17" s="235" t="n">
        <v>123</v>
      </c>
      <c r="AF17" s="216"/>
      <c r="AG17" s="216" t="n">
        <v>12</v>
      </c>
      <c r="AH17" s="216"/>
      <c r="AI17" s="239" t="n">
        <v>123</v>
      </c>
      <c r="AJ17" s="234"/>
      <c r="AK17" s="234" t="n">
        <v>14</v>
      </c>
      <c r="AL17" s="234"/>
      <c r="AM17" s="235" t="n">
        <v>85</v>
      </c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9" t="s">
        <v>257</v>
      </c>
      <c r="B18" s="229" t="s">
        <v>258</v>
      </c>
      <c r="C18" s="230"/>
      <c r="D18" s="230" t="s">
        <v>419</v>
      </c>
      <c r="E18" s="230"/>
      <c r="F18" s="230"/>
      <c r="G18" s="230"/>
      <c r="H18" s="230"/>
      <c r="I18" s="231" t="n">
        <f aca="false">J18+L18</f>
        <v>144</v>
      </c>
      <c r="J18" s="231" t="n">
        <v>0</v>
      </c>
      <c r="K18" s="230"/>
      <c r="L18" s="231" t="n">
        <f aca="false">M18+S18</f>
        <v>144</v>
      </c>
      <c r="M18" s="231" t="n">
        <v>4</v>
      </c>
      <c r="N18" s="231" t="n">
        <f aca="false">T18+X18+AB18+AF18+AJ18+AN18</f>
        <v>6</v>
      </c>
      <c r="O18" s="231" t="n">
        <f aca="false">U18+Y18+AC18+AG18+AK18+AO18</f>
        <v>8</v>
      </c>
      <c r="P18" s="231" t="n">
        <f aca="false">V18+Z18+AD18+AH18+AL18+AP18</f>
        <v>0</v>
      </c>
      <c r="Q18" s="232" t="n">
        <f aca="false">SUM(N18:P18)</f>
        <v>14</v>
      </c>
      <c r="R18" s="231" t="n">
        <f aca="false">W18+AA18+AE18+AI18+AM18+AQ18</f>
        <v>126</v>
      </c>
      <c r="S18" s="233" t="n">
        <f aca="false">Q18+R18</f>
        <v>140</v>
      </c>
      <c r="T18" s="234"/>
      <c r="U18" s="234"/>
      <c r="V18" s="234"/>
      <c r="W18" s="236"/>
      <c r="X18" s="216"/>
      <c r="Y18" s="216"/>
      <c r="Z18" s="216"/>
      <c r="AA18" s="217"/>
      <c r="AB18" s="234" t="n">
        <v>6</v>
      </c>
      <c r="AC18" s="234" t="n">
        <v>8</v>
      </c>
      <c r="AD18" s="234"/>
      <c r="AE18" s="235" t="n">
        <v>126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261</v>
      </c>
      <c r="B19" s="229" t="s">
        <v>262</v>
      </c>
      <c r="C19" s="230"/>
      <c r="D19" s="230" t="s">
        <v>416</v>
      </c>
      <c r="E19" s="230"/>
      <c r="F19" s="230"/>
      <c r="G19" s="230" t="s">
        <v>416</v>
      </c>
      <c r="H19" s="230" t="s">
        <v>420</v>
      </c>
      <c r="I19" s="231" t="n">
        <f aca="false">J19+L19</f>
        <v>216</v>
      </c>
      <c r="J19" s="231" t="n">
        <v>0</v>
      </c>
      <c r="K19" s="230"/>
      <c r="L19" s="231" t="n">
        <f aca="false">M19+S19</f>
        <v>216</v>
      </c>
      <c r="M19" s="231" t="n">
        <v>8</v>
      </c>
      <c r="N19" s="231" t="n">
        <f aca="false">T19+X19+AB19+AF19+AJ19+AN19</f>
        <v>0</v>
      </c>
      <c r="O19" s="231" t="n">
        <f aca="false">U19+Y19+AC19+AG19+AK19+AO19</f>
        <v>16</v>
      </c>
      <c r="P19" s="231" t="n">
        <f aca="false">V19+Z19+AD19+AH19+AL19+AP19</f>
        <v>0</v>
      </c>
      <c r="Q19" s="232" t="n">
        <f aca="false">SUM(N19:P19)</f>
        <v>16</v>
      </c>
      <c r="R19" s="231" t="n">
        <f aca="false">W19+AA19+AE19+AI19+AM19+AQ19</f>
        <v>192</v>
      </c>
      <c r="S19" s="233" t="n">
        <f aca="false">Q19+R19</f>
        <v>208</v>
      </c>
      <c r="T19" s="234"/>
      <c r="U19" s="234" t="n">
        <v>8</v>
      </c>
      <c r="V19" s="234"/>
      <c r="W19" s="235" t="n">
        <v>132</v>
      </c>
      <c r="X19" s="216"/>
      <c r="Y19" s="216" t="n">
        <v>8</v>
      </c>
      <c r="Z19" s="216"/>
      <c r="AA19" s="239" t="n">
        <v>60</v>
      </c>
      <c r="AB19" s="234"/>
      <c r="AC19" s="234"/>
      <c r="AD19" s="234"/>
      <c r="AE19" s="236"/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0" t="s">
        <v>265</v>
      </c>
      <c r="B20" s="240" t="s">
        <v>266</v>
      </c>
      <c r="C20" s="241"/>
      <c r="D20" s="241"/>
      <c r="E20" s="241"/>
      <c r="F20" s="241"/>
      <c r="G20" s="241"/>
      <c r="H20" s="241"/>
      <c r="I20" s="242" t="n">
        <f aca="false">J20+L20</f>
        <v>540</v>
      </c>
      <c r="J20" s="242" t="n">
        <f aca="false">J21+J22+J23+J24</f>
        <v>0</v>
      </c>
      <c r="K20" s="241"/>
      <c r="L20" s="242" t="n">
        <f aca="false">M20+S20</f>
        <v>540</v>
      </c>
      <c r="M20" s="242" t="n">
        <f aca="false">M21+M22+M23+M24</f>
        <v>26</v>
      </c>
      <c r="N20" s="242" t="n">
        <f aca="false">N21+N22+N23+N24</f>
        <v>6</v>
      </c>
      <c r="O20" s="242" t="n">
        <f aca="false">O21+O22+O23+O24</f>
        <v>38</v>
      </c>
      <c r="P20" s="242" t="n">
        <f aca="false">P21+P22+P23+P24</f>
        <v>0</v>
      </c>
      <c r="Q20" s="243" t="n">
        <f aca="false">SUM(N20:P20)</f>
        <v>44</v>
      </c>
      <c r="R20" s="242" t="n">
        <f aca="false">R21+R22+R23+R24</f>
        <v>470</v>
      </c>
      <c r="S20" s="243" t="n">
        <f aca="false">Q20+R20</f>
        <v>514</v>
      </c>
      <c r="T20" s="244"/>
      <c r="U20" s="244"/>
      <c r="V20" s="244"/>
      <c r="W20" s="245"/>
      <c r="X20" s="244"/>
      <c r="Y20" s="244"/>
      <c r="Z20" s="244"/>
      <c r="AA20" s="245"/>
      <c r="AB20" s="244"/>
      <c r="AC20" s="244"/>
      <c r="AD20" s="244"/>
      <c r="AE20" s="245"/>
      <c r="AF20" s="244"/>
      <c r="AG20" s="244"/>
      <c r="AH20" s="244"/>
      <c r="AI20" s="245"/>
      <c r="AJ20" s="244"/>
      <c r="AK20" s="244"/>
      <c r="AL20" s="244"/>
      <c r="AM20" s="245"/>
      <c r="AN20" s="244"/>
      <c r="AO20" s="244"/>
      <c r="AP20" s="244"/>
      <c r="AQ20" s="245"/>
      <c r="AR20" s="244"/>
      <c r="AS20" s="244"/>
      <c r="AT20" s="244"/>
      <c r="AU20" s="245"/>
      <c r="AV20" s="244"/>
      <c r="AW20" s="244"/>
      <c r="AX20" s="244"/>
      <c r="AY20" s="245"/>
      <c r="AZ20" s="244"/>
      <c r="BA20" s="244"/>
      <c r="BB20" s="244"/>
      <c r="BC20" s="245"/>
      <c r="BD20" s="244"/>
      <c r="BE20" s="244"/>
      <c r="BF20" s="244"/>
      <c r="BG20" s="245"/>
      <c r="BH20" s="246"/>
      <c r="BI20" s="246"/>
      <c r="BJ20" s="246"/>
      <c r="BK20" s="247"/>
      <c r="BL20" s="246"/>
      <c r="BM20" s="246"/>
      <c r="BN20" s="246"/>
      <c r="BO20" s="247"/>
      <c r="BP20" s="220"/>
      <c r="BQ20" s="0" t="n">
        <v>0</v>
      </c>
      <c r="BR20" s="0" t="n">
        <v>-1</v>
      </c>
    </row>
    <row r="21" customFormat="false" ht="29.25" hidden="false" customHeight="true" outlineLevel="0" collapsed="false">
      <c r="A21" s="229" t="s">
        <v>267</v>
      </c>
      <c r="B21" s="229" t="s">
        <v>268</v>
      </c>
      <c r="C21" s="230"/>
      <c r="D21" s="230" t="s">
        <v>421</v>
      </c>
      <c r="E21" s="230"/>
      <c r="F21" s="230"/>
      <c r="G21" s="230" t="s">
        <v>419</v>
      </c>
      <c r="H21" s="230" t="s">
        <v>422</v>
      </c>
      <c r="I21" s="231" t="n">
        <f aca="false">J21+L21</f>
        <v>288</v>
      </c>
      <c r="J21" s="231" t="n">
        <v>0</v>
      </c>
      <c r="K21" s="230"/>
      <c r="L21" s="231" t="n">
        <f aca="false">M21+S21</f>
        <v>288</v>
      </c>
      <c r="M21" s="231" t="n">
        <v>8</v>
      </c>
      <c r="N21" s="231" t="n">
        <f aca="false">T21+X21+AB21+AF21+AJ21+AN21</f>
        <v>0</v>
      </c>
      <c r="O21" s="231" t="n">
        <f aca="false">U21+Y21+AC21+AG21+AK21+AO21</f>
        <v>24</v>
      </c>
      <c r="P21" s="231" t="n">
        <f aca="false">V21+Z21+AD21+AH21+AL21+AP21</f>
        <v>0</v>
      </c>
      <c r="Q21" s="232" t="n">
        <f aca="false">SUM(N21:P21)</f>
        <v>24</v>
      </c>
      <c r="R21" s="231" t="n">
        <f aca="false">W21+AA21+AE21+AI21+AM21+AQ21</f>
        <v>256</v>
      </c>
      <c r="S21" s="233" t="n">
        <f aca="false">Q21+R21</f>
        <v>280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 t="n">
        <v>12</v>
      </c>
      <c r="AD21" s="234"/>
      <c r="AE21" s="235" t="n">
        <v>128</v>
      </c>
      <c r="AF21" s="216"/>
      <c r="AG21" s="216" t="n">
        <v>12</v>
      </c>
      <c r="AH21" s="216"/>
      <c r="AI21" s="239" t="n">
        <v>128</v>
      </c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108" t="n">
        <v>0</v>
      </c>
      <c r="BR21" s="108" t="n">
        <f aca="false">BQ21</f>
        <v>0</v>
      </c>
    </row>
    <row r="22" customFormat="false" ht="35.85" hidden="false" customHeight="true" outlineLevel="0" collapsed="false">
      <c r="A22" s="229" t="s">
        <v>271</v>
      </c>
      <c r="B22" s="229" t="s">
        <v>272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2"/>
      <c r="R22" s="231"/>
      <c r="S22" s="233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  <c r="AZ22" s="234"/>
      <c r="BA22" s="234"/>
      <c r="BB22" s="234"/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4"/>
      <c r="BN22" s="234"/>
      <c r="BO22" s="234"/>
      <c r="BP22" s="220"/>
      <c r="BQ22" s="108"/>
      <c r="BR22" s="108"/>
    </row>
    <row r="23" customFormat="false" ht="19.5" hidden="false" customHeight="true" outlineLevel="0" collapsed="false">
      <c r="A23" s="229" t="s">
        <v>273</v>
      </c>
      <c r="B23" s="229" t="s">
        <v>274</v>
      </c>
      <c r="C23" s="230" t="s">
        <v>423</v>
      </c>
      <c r="D23" s="230"/>
      <c r="E23" s="230"/>
      <c r="F23" s="230"/>
      <c r="G23" s="230"/>
      <c r="H23" s="230"/>
      <c r="I23" s="231" t="n">
        <f aca="false">J23+L23</f>
        <v>252</v>
      </c>
      <c r="J23" s="231" t="n">
        <v>0</v>
      </c>
      <c r="K23" s="230"/>
      <c r="L23" s="231" t="n">
        <f aca="false">M23+S23</f>
        <v>252</v>
      </c>
      <c r="M23" s="231" t="n">
        <v>18</v>
      </c>
      <c r="N23" s="231" t="n">
        <f aca="false">T23+X23+AB23+AF23+AJ23+AN23</f>
        <v>6</v>
      </c>
      <c r="O23" s="231" t="n">
        <f aca="false">U23+Y23+AC23+AG23+AK23+AO23</f>
        <v>14</v>
      </c>
      <c r="P23" s="231" t="n">
        <f aca="false">V23+Z23+AD23+AH23+AL23+AP23</f>
        <v>0</v>
      </c>
      <c r="Q23" s="232" t="n">
        <f aca="false">SUM(N23:P23)</f>
        <v>20</v>
      </c>
      <c r="R23" s="231" t="n">
        <f aca="false">W23+AA23+AE23+AI23+AM23+AQ23</f>
        <v>214</v>
      </c>
      <c r="S23" s="233" t="n">
        <f aca="false">Q23+R23</f>
        <v>234</v>
      </c>
      <c r="T23" s="234"/>
      <c r="U23" s="234"/>
      <c r="V23" s="234"/>
      <c r="W23" s="236"/>
      <c r="X23" s="216"/>
      <c r="Y23" s="216"/>
      <c r="Z23" s="216"/>
      <c r="AA23" s="217"/>
      <c r="AB23" s="234" t="n">
        <v>6</v>
      </c>
      <c r="AC23" s="234" t="n">
        <v>6</v>
      </c>
      <c r="AD23" s="234"/>
      <c r="AE23" s="235" t="n">
        <v>123</v>
      </c>
      <c r="AF23" s="216"/>
      <c r="AG23" s="216" t="n">
        <v>8</v>
      </c>
      <c r="AH23" s="216"/>
      <c r="AI23" s="239" t="n">
        <v>91</v>
      </c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108" t="n">
        <v>0</v>
      </c>
      <c r="BR23" s="108" t="n">
        <f aca="false">BQ23</f>
        <v>0</v>
      </c>
    </row>
    <row r="24" customFormat="false" ht="35.85" hidden="false" customHeight="true" outlineLevel="0" collapsed="false">
      <c r="A24" s="229" t="s">
        <v>275</v>
      </c>
      <c r="B24" s="229" t="s">
        <v>276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2"/>
      <c r="R24" s="231"/>
      <c r="S24" s="233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20"/>
      <c r="BQ24" s="108"/>
      <c r="BR24" s="108"/>
    </row>
    <row r="25" customFormat="false" ht="12.75" hidden="false" customHeight="false" outlineLevel="0" collapsed="false">
      <c r="A25" s="212" t="s">
        <v>277</v>
      </c>
      <c r="B25" s="212" t="s">
        <v>278</v>
      </c>
      <c r="C25" s="213"/>
      <c r="D25" s="213"/>
      <c r="E25" s="213"/>
      <c r="F25" s="213"/>
      <c r="G25" s="213"/>
      <c r="H25" s="213"/>
      <c r="I25" s="214" t="n">
        <f aca="false">J25+L25</f>
        <v>1044</v>
      </c>
      <c r="J25" s="214" t="n">
        <f aca="false">SUMIF(BR26:BR33,"&gt;=0",J26:J33)</f>
        <v>0</v>
      </c>
      <c r="K25" s="213"/>
      <c r="L25" s="214" t="n">
        <f aca="false">M25+S25</f>
        <v>1044</v>
      </c>
      <c r="M25" s="214" t="n">
        <f aca="false">SUMIF(BR26:BR33,"&gt;=0",M26:M33)</f>
        <v>0</v>
      </c>
      <c r="N25" s="214" t="n">
        <f aca="false">SUMIF(BR26:BR33,"&gt;=0",N26:N33)</f>
        <v>0</v>
      </c>
      <c r="O25" s="214" t="n">
        <f aca="false">SUMIF(BR26:BR33,"&gt;=0",O26:O33)</f>
        <v>0</v>
      </c>
      <c r="P25" s="214" t="n">
        <f aca="false">SUMIF(BR26:BR33,"&gt;=0",P26:P33)</f>
        <v>0</v>
      </c>
      <c r="Q25" s="215" t="n">
        <f aca="false">SUMIF(BR26:BR33,"&gt;=0",Q26:Q33)</f>
        <v>0</v>
      </c>
      <c r="R25" s="214" t="n">
        <f aca="false">SUMIF(BR26:BR33,"&gt;=0",R26:R33)</f>
        <v>1044</v>
      </c>
      <c r="S25" s="215" t="n">
        <f aca="false">Q25+R25</f>
        <v>1044</v>
      </c>
      <c r="T25" s="216"/>
      <c r="U25" s="216"/>
      <c r="V25" s="216"/>
      <c r="W25" s="217"/>
      <c r="X25" s="216"/>
      <c r="Y25" s="216"/>
      <c r="Z25" s="216"/>
      <c r="AA25" s="217"/>
      <c r="AB25" s="216"/>
      <c r="AC25" s="216"/>
      <c r="AD25" s="216"/>
      <c r="AE25" s="217"/>
      <c r="AF25" s="216"/>
      <c r="AG25" s="216"/>
      <c r="AH25" s="216"/>
      <c r="AI25" s="217"/>
      <c r="AJ25" s="216"/>
      <c r="AK25" s="216"/>
      <c r="AL25" s="216"/>
      <c r="AM25" s="217"/>
      <c r="AN25" s="216"/>
      <c r="AO25" s="216"/>
      <c r="AP25" s="216"/>
      <c r="AQ25" s="217"/>
      <c r="AR25" s="216"/>
      <c r="AS25" s="216"/>
      <c r="AT25" s="216"/>
      <c r="AU25" s="217"/>
      <c r="AV25" s="216"/>
      <c r="AW25" s="216"/>
      <c r="AX25" s="216"/>
      <c r="AY25" s="217"/>
      <c r="AZ25" s="216"/>
      <c r="BA25" s="216"/>
      <c r="BB25" s="216"/>
      <c r="BC25" s="217"/>
      <c r="BD25" s="216"/>
      <c r="BE25" s="216"/>
      <c r="BF25" s="216"/>
      <c r="BG25" s="217"/>
      <c r="BH25" s="218"/>
      <c r="BI25" s="218"/>
      <c r="BJ25" s="218"/>
      <c r="BK25" s="219"/>
      <c r="BL25" s="218"/>
      <c r="BM25" s="218"/>
      <c r="BN25" s="218"/>
      <c r="BO25" s="219"/>
      <c r="BP25" s="220"/>
      <c r="BQ25" s="0" t="n">
        <v>-2</v>
      </c>
      <c r="BR25" s="0" t="n">
        <v>-2</v>
      </c>
    </row>
    <row r="26" customFormat="false" ht="12.75" hidden="false" customHeight="false" outlineLevel="0" collapsed="false">
      <c r="A26" s="221" t="s">
        <v>279</v>
      </c>
      <c r="B26" s="221" t="s">
        <v>211</v>
      </c>
      <c r="C26" s="222"/>
      <c r="D26" s="222"/>
      <c r="E26" s="222"/>
      <c r="F26" s="222"/>
      <c r="G26" s="222"/>
      <c r="H26" s="222"/>
      <c r="I26" s="223" t="n">
        <f aca="false">J26+L26</f>
        <v>216</v>
      </c>
      <c r="J26" s="223" t="n">
        <f aca="false">SUMIF(BR27:BR28,"&gt;=0",J27:J28)</f>
        <v>0</v>
      </c>
      <c r="K26" s="222"/>
      <c r="L26" s="223" t="n">
        <f aca="false">M26+S26</f>
        <v>216</v>
      </c>
      <c r="M26" s="223" t="n">
        <f aca="false">SUMIF(BR27:BR28,"&gt;=0",M27:M28)</f>
        <v>0</v>
      </c>
      <c r="N26" s="223" t="n">
        <f aca="false">SUMIF(BR27:BR28,"&gt;=0",N27:N28)</f>
        <v>0</v>
      </c>
      <c r="O26" s="223" t="n">
        <f aca="false">SUMIF(BR27:BR28,"&gt;=0",O27:O28)</f>
        <v>0</v>
      </c>
      <c r="P26" s="223" t="n">
        <f aca="false">SUMIF(BR27:BR28,"&gt;=0",P27:P28)</f>
        <v>0</v>
      </c>
      <c r="Q26" s="224" t="n">
        <f aca="false">SUMIF(BR27:BR28,"&gt;=0",Q27:Q28)</f>
        <v>0</v>
      </c>
      <c r="R26" s="223" t="n">
        <f aca="false">SUMIF(BR27:BR28,"&gt;=0",R27:R28)</f>
        <v>216</v>
      </c>
      <c r="S26" s="224" t="n">
        <f aca="false">Q26+R26</f>
        <v>216</v>
      </c>
      <c r="T26" s="225"/>
      <c r="U26" s="225"/>
      <c r="V26" s="225"/>
      <c r="W26" s="226"/>
      <c r="X26" s="225"/>
      <c r="Y26" s="225"/>
      <c r="Z26" s="225"/>
      <c r="AA26" s="226"/>
      <c r="AB26" s="225"/>
      <c r="AC26" s="225"/>
      <c r="AD26" s="225"/>
      <c r="AE26" s="226"/>
      <c r="AF26" s="225"/>
      <c r="AG26" s="225"/>
      <c r="AH26" s="225"/>
      <c r="AI26" s="226"/>
      <c r="AJ26" s="225"/>
      <c r="AK26" s="225"/>
      <c r="AL26" s="225"/>
      <c r="AM26" s="226"/>
      <c r="AN26" s="225"/>
      <c r="AO26" s="225"/>
      <c r="AP26" s="225"/>
      <c r="AQ26" s="226"/>
      <c r="AR26" s="225"/>
      <c r="AS26" s="225"/>
      <c r="AT26" s="225"/>
      <c r="AU26" s="226"/>
      <c r="AV26" s="225"/>
      <c r="AW26" s="225"/>
      <c r="AX26" s="225"/>
      <c r="AY26" s="226"/>
      <c r="AZ26" s="225"/>
      <c r="BA26" s="225"/>
      <c r="BB26" s="225"/>
      <c r="BC26" s="226"/>
      <c r="BD26" s="225"/>
      <c r="BE26" s="225"/>
      <c r="BF26" s="225"/>
      <c r="BG26" s="226"/>
      <c r="BH26" s="227"/>
      <c r="BI26" s="227"/>
      <c r="BJ26" s="227"/>
      <c r="BK26" s="228"/>
      <c r="BL26" s="227"/>
      <c r="BM26" s="227"/>
      <c r="BN26" s="227"/>
      <c r="BO26" s="228"/>
      <c r="BP26" s="220"/>
      <c r="BQ26" s="0" t="n">
        <v>-2</v>
      </c>
      <c r="BR26" s="0" t="n">
        <v>-2</v>
      </c>
    </row>
    <row r="27" customFormat="false" ht="22.5" hidden="false" customHeight="false" outlineLevel="0" collapsed="false">
      <c r="A27" s="248" t="s">
        <v>280</v>
      </c>
      <c r="B27" s="248" t="s">
        <v>281</v>
      </c>
      <c r="C27" s="249"/>
      <c r="D27" s="249"/>
      <c r="E27" s="249"/>
      <c r="F27" s="249"/>
      <c r="G27" s="249"/>
      <c r="H27" s="249"/>
      <c r="I27" s="250" t="n">
        <f aca="false">J27+L27</f>
        <v>216</v>
      </c>
      <c r="J27" s="250" t="n">
        <f aca="false">J28</f>
        <v>0</v>
      </c>
      <c r="K27" s="249"/>
      <c r="L27" s="250" t="n">
        <f aca="false">M27+S27</f>
        <v>216</v>
      </c>
      <c r="M27" s="250" t="n">
        <f aca="false">M28</f>
        <v>0</v>
      </c>
      <c r="N27" s="250" t="n">
        <f aca="false">N28</f>
        <v>0</v>
      </c>
      <c r="O27" s="250" t="n">
        <f aca="false">O28</f>
        <v>0</v>
      </c>
      <c r="P27" s="250" t="n">
        <f aca="false">P28</f>
        <v>0</v>
      </c>
      <c r="Q27" s="251" t="n">
        <f aca="false">SUM(N27:P27)</f>
        <v>0</v>
      </c>
      <c r="R27" s="250" t="n">
        <f aca="false">R28</f>
        <v>216</v>
      </c>
      <c r="S27" s="251" t="n">
        <f aca="false">Q27+R27</f>
        <v>216</v>
      </c>
      <c r="T27" s="252" t="n">
        <f aca="false">T28</f>
        <v>0</v>
      </c>
      <c r="U27" s="252" t="n">
        <f aca="false">U28</f>
        <v>0</v>
      </c>
      <c r="V27" s="252" t="n">
        <f aca="false">V28</f>
        <v>0</v>
      </c>
      <c r="W27" s="253" t="n">
        <f aca="false">W28</f>
        <v>0</v>
      </c>
      <c r="X27" s="252" t="n">
        <f aca="false">X28</f>
        <v>0</v>
      </c>
      <c r="Y27" s="252" t="n">
        <f aca="false">Y28</f>
        <v>0</v>
      </c>
      <c r="Z27" s="252" t="n">
        <f aca="false">Z28</f>
        <v>0</v>
      </c>
      <c r="AA27" s="253" t="n">
        <f aca="false">AA28</f>
        <v>216</v>
      </c>
      <c r="AB27" s="252" t="n">
        <f aca="false">AB28</f>
        <v>0</v>
      </c>
      <c r="AC27" s="252" t="n">
        <f aca="false">AC28</f>
        <v>0</v>
      </c>
      <c r="AD27" s="252" t="n">
        <f aca="false">AD28</f>
        <v>0</v>
      </c>
      <c r="AE27" s="253" t="n">
        <f aca="false">AE28</f>
        <v>0</v>
      </c>
      <c r="AF27" s="252" t="n">
        <f aca="false">AF28</f>
        <v>0</v>
      </c>
      <c r="AG27" s="252" t="n">
        <f aca="false">AG28</f>
        <v>0</v>
      </c>
      <c r="AH27" s="252" t="n">
        <f aca="false">AH28</f>
        <v>0</v>
      </c>
      <c r="AI27" s="253" t="n">
        <f aca="false">AI28</f>
        <v>0</v>
      </c>
      <c r="AJ27" s="252" t="n">
        <f aca="false">AJ28</f>
        <v>0</v>
      </c>
      <c r="AK27" s="252" t="n">
        <f aca="false">AK28</f>
        <v>0</v>
      </c>
      <c r="AL27" s="252" t="n">
        <f aca="false">AL28</f>
        <v>0</v>
      </c>
      <c r="AM27" s="253" t="n">
        <f aca="false">AM28</f>
        <v>0</v>
      </c>
      <c r="AN27" s="252" t="n">
        <f aca="false">AN28</f>
        <v>0</v>
      </c>
      <c r="AO27" s="252" t="n">
        <f aca="false">AO28</f>
        <v>0</v>
      </c>
      <c r="AP27" s="252" t="n">
        <f aca="false">AP28</f>
        <v>0</v>
      </c>
      <c r="AQ27" s="253" t="n">
        <f aca="false">AQ28</f>
        <v>0</v>
      </c>
      <c r="AR27" s="252"/>
      <c r="AS27" s="252"/>
      <c r="AT27" s="252"/>
      <c r="AU27" s="253"/>
      <c r="AV27" s="252"/>
      <c r="AW27" s="252"/>
      <c r="AX27" s="252"/>
      <c r="AY27" s="253"/>
      <c r="AZ27" s="252"/>
      <c r="BA27" s="252"/>
      <c r="BB27" s="252"/>
      <c r="BC27" s="253"/>
      <c r="BD27" s="252"/>
      <c r="BE27" s="252"/>
      <c r="BF27" s="252"/>
      <c r="BG27" s="253"/>
      <c r="BH27" s="254"/>
      <c r="BI27" s="254"/>
      <c r="BJ27" s="254"/>
      <c r="BK27" s="255"/>
      <c r="BL27" s="254"/>
      <c r="BM27" s="254"/>
      <c r="BN27" s="254"/>
      <c r="BO27" s="255"/>
      <c r="BP27" s="220"/>
      <c r="BQ27" s="0" t="n">
        <v>4</v>
      </c>
      <c r="BR27" s="0" t="n">
        <v>-1</v>
      </c>
    </row>
    <row r="28" customFormat="false" ht="16.5" hidden="false" customHeight="false" outlineLevel="0" collapsed="false">
      <c r="A28" s="229" t="s">
        <v>282</v>
      </c>
      <c r="B28" s="229" t="s">
        <v>283</v>
      </c>
      <c r="C28" s="230"/>
      <c r="D28" s="230" t="s">
        <v>413</v>
      </c>
      <c r="E28" s="230"/>
      <c r="F28" s="230"/>
      <c r="G28" s="230"/>
      <c r="H28" s="230"/>
      <c r="I28" s="231" t="n">
        <f aca="false">J28+L28</f>
        <v>216</v>
      </c>
      <c r="J28" s="231" t="n">
        <v>0</v>
      </c>
      <c r="K28" s="230"/>
      <c r="L28" s="231" t="n">
        <f aca="false">M28+S28</f>
        <v>216</v>
      </c>
      <c r="M28" s="231" t="n">
        <v>0</v>
      </c>
      <c r="N28" s="231" t="n">
        <f aca="false">T28+X28+AB28+AF28+AJ28+AN28</f>
        <v>0</v>
      </c>
      <c r="O28" s="231" t="n">
        <f aca="false">U28+Y28+AC28+AG28+AK28+AO28</f>
        <v>0</v>
      </c>
      <c r="P28" s="231" t="n">
        <f aca="false">V28+Z28+AD28+AH28+AL28+AP28</f>
        <v>0</v>
      </c>
      <c r="Q28" s="232" t="n">
        <f aca="false">SUM(N28:P28)</f>
        <v>0</v>
      </c>
      <c r="R28" s="231" t="n">
        <f aca="false">W28+AA28+AE28+AI28+AM28+AQ28</f>
        <v>216</v>
      </c>
      <c r="S28" s="233" t="n">
        <f aca="false">Q28+R28</f>
        <v>216</v>
      </c>
      <c r="T28" s="234"/>
      <c r="U28" s="234"/>
      <c r="V28" s="234"/>
      <c r="W28" s="236"/>
      <c r="X28" s="216"/>
      <c r="Y28" s="216"/>
      <c r="Z28" s="216"/>
      <c r="AA28" s="239" t="n">
        <v>216</v>
      </c>
      <c r="AB28" s="234"/>
      <c r="AC28" s="234"/>
      <c r="AD28" s="234"/>
      <c r="AE28" s="236"/>
      <c r="AF28" s="216"/>
      <c r="AG28" s="216"/>
      <c r="AH28" s="216"/>
      <c r="AI28" s="217"/>
      <c r="AJ28" s="234"/>
      <c r="AK28" s="234"/>
      <c r="AL28" s="234"/>
      <c r="AM28" s="236"/>
      <c r="AN28" s="216"/>
      <c r="AO28" s="216"/>
      <c r="AP28" s="216"/>
      <c r="AQ28" s="217"/>
      <c r="AR28" s="234"/>
      <c r="AS28" s="234"/>
      <c r="AT28" s="234"/>
      <c r="AU28" s="236"/>
      <c r="AV28" s="216"/>
      <c r="AW28" s="216"/>
      <c r="AX28" s="216"/>
      <c r="AY28" s="217"/>
      <c r="AZ28" s="234"/>
      <c r="BA28" s="234"/>
      <c r="BB28" s="234"/>
      <c r="BC28" s="236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4</v>
      </c>
      <c r="BR28" s="0" t="n">
        <f aca="false">BQ28</f>
        <v>4</v>
      </c>
    </row>
    <row r="29" customFormat="false" ht="29.25" hidden="false" customHeight="false" outlineLevel="0" collapsed="false">
      <c r="A29" s="221" t="s">
        <v>286</v>
      </c>
      <c r="B29" s="221" t="s">
        <v>236</v>
      </c>
      <c r="C29" s="222"/>
      <c r="D29" s="222"/>
      <c r="E29" s="222"/>
      <c r="F29" s="222"/>
      <c r="G29" s="222"/>
      <c r="H29" s="222"/>
      <c r="I29" s="223" t="n">
        <f aca="false">J29+L29</f>
        <v>828</v>
      </c>
      <c r="J29" s="223" t="n">
        <f aca="false">SUMIF(BR30:BR33,"&gt;=0",J30:J33)</f>
        <v>0</v>
      </c>
      <c r="K29" s="222"/>
      <c r="L29" s="223" t="n">
        <f aca="false">M29+S29</f>
        <v>828</v>
      </c>
      <c r="M29" s="223" t="n">
        <f aca="false">SUMIF(BR30:BR33,"&gt;=0",M30:M33)</f>
        <v>0</v>
      </c>
      <c r="N29" s="223" t="n">
        <f aca="false">SUMIF(BR30:BR33,"&gt;=0",N30:N33)</f>
        <v>0</v>
      </c>
      <c r="O29" s="223" t="n">
        <f aca="false">SUMIF(BR30:BR33,"&gt;=0",O30:O33)</f>
        <v>0</v>
      </c>
      <c r="P29" s="223" t="n">
        <f aca="false">SUMIF(BR30:BR33,"&gt;=0",P30:P33)</f>
        <v>0</v>
      </c>
      <c r="Q29" s="224" t="n">
        <f aca="false">SUMIF(BR30:BR33,"&gt;=0",Q30:Q33)</f>
        <v>0</v>
      </c>
      <c r="R29" s="223" t="n">
        <f aca="false">SUMIF(BR30:BR33,"&gt;=0",R30:R33)</f>
        <v>828</v>
      </c>
      <c r="S29" s="224" t="n">
        <f aca="false">Q29+R29</f>
        <v>828</v>
      </c>
      <c r="T29" s="225"/>
      <c r="U29" s="225"/>
      <c r="V29" s="225"/>
      <c r="W29" s="226"/>
      <c r="X29" s="225"/>
      <c r="Y29" s="225"/>
      <c r="Z29" s="225"/>
      <c r="AA29" s="226"/>
      <c r="AB29" s="225"/>
      <c r="AC29" s="225"/>
      <c r="AD29" s="225"/>
      <c r="AE29" s="226"/>
      <c r="AF29" s="225"/>
      <c r="AG29" s="225"/>
      <c r="AH29" s="225"/>
      <c r="AI29" s="226"/>
      <c r="AJ29" s="225"/>
      <c r="AK29" s="225"/>
      <c r="AL29" s="225"/>
      <c r="AM29" s="226"/>
      <c r="AN29" s="225"/>
      <c r="AO29" s="225"/>
      <c r="AP29" s="225"/>
      <c r="AQ29" s="226"/>
      <c r="AR29" s="225"/>
      <c r="AS29" s="225"/>
      <c r="AT29" s="225"/>
      <c r="AU29" s="226"/>
      <c r="AV29" s="225"/>
      <c r="AW29" s="225"/>
      <c r="AX29" s="225"/>
      <c r="AY29" s="226"/>
      <c r="AZ29" s="225"/>
      <c r="BA29" s="225"/>
      <c r="BB29" s="225"/>
      <c r="BC29" s="226"/>
      <c r="BD29" s="225"/>
      <c r="BE29" s="225"/>
      <c r="BF29" s="225"/>
      <c r="BG29" s="226"/>
      <c r="BH29" s="227"/>
      <c r="BI29" s="227"/>
      <c r="BJ29" s="227"/>
      <c r="BK29" s="228"/>
      <c r="BL29" s="227"/>
      <c r="BM29" s="227"/>
      <c r="BN29" s="227"/>
      <c r="BO29" s="228"/>
      <c r="BP29" s="220"/>
      <c r="BQ29" s="0" t="n">
        <v>-2</v>
      </c>
      <c r="BR29" s="0" t="n">
        <v>-2</v>
      </c>
    </row>
    <row r="30" customFormat="false" ht="22.5" hidden="false" customHeight="false" outlineLevel="0" collapsed="false">
      <c r="A30" s="248" t="s">
        <v>287</v>
      </c>
      <c r="B30" s="248" t="s">
        <v>288</v>
      </c>
      <c r="C30" s="249"/>
      <c r="D30" s="249"/>
      <c r="E30" s="249"/>
      <c r="F30" s="249"/>
      <c r="G30" s="249"/>
      <c r="H30" s="249"/>
      <c r="I30" s="250" t="n">
        <f aca="false">J30+L30</f>
        <v>828</v>
      </c>
      <c r="J30" s="250" t="n">
        <f aca="false">J31+J32+J33</f>
        <v>0</v>
      </c>
      <c r="K30" s="249"/>
      <c r="L30" s="250" t="n">
        <f aca="false">M30+S30</f>
        <v>828</v>
      </c>
      <c r="M30" s="250" t="n">
        <f aca="false">M31+M32+M33</f>
        <v>0</v>
      </c>
      <c r="N30" s="250" t="n">
        <f aca="false">N31+N32+N33</f>
        <v>0</v>
      </c>
      <c r="O30" s="250" t="n">
        <f aca="false">O31+O32+O33</f>
        <v>0</v>
      </c>
      <c r="P30" s="250" t="n">
        <f aca="false">P31+P32+P33</f>
        <v>0</v>
      </c>
      <c r="Q30" s="251" t="n">
        <f aca="false">SUM(N30:P30)</f>
        <v>0</v>
      </c>
      <c r="R30" s="250" t="n">
        <f aca="false">R31+R32+R33</f>
        <v>828</v>
      </c>
      <c r="S30" s="251" t="n">
        <f aca="false">Q30+R30</f>
        <v>828</v>
      </c>
      <c r="T30" s="252" t="n">
        <f aca="false">T31+T32+T33</f>
        <v>0</v>
      </c>
      <c r="U30" s="252" t="n">
        <f aca="false">U31+U32+U33</f>
        <v>0</v>
      </c>
      <c r="V30" s="252" t="n">
        <f aca="false">V31+V32+V33</f>
        <v>0</v>
      </c>
      <c r="W30" s="253" t="n">
        <f aca="false">W31+W32+W33</f>
        <v>0</v>
      </c>
      <c r="X30" s="252" t="n">
        <f aca="false">X31+X32+X33</f>
        <v>0</v>
      </c>
      <c r="Y30" s="252" t="n">
        <f aca="false">Y31+Y32+Y33</f>
        <v>0</v>
      </c>
      <c r="Z30" s="252" t="n">
        <f aca="false">Z31+Z32+Z33</f>
        <v>0</v>
      </c>
      <c r="AA30" s="253" t="n">
        <f aca="false">AA31+AA32+AA33</f>
        <v>0</v>
      </c>
      <c r="AB30" s="252" t="n">
        <f aca="false">AB31+AB32+AB33</f>
        <v>0</v>
      </c>
      <c r="AC30" s="252" t="n">
        <f aca="false">AC31+AC32+AC33</f>
        <v>0</v>
      </c>
      <c r="AD30" s="252" t="n">
        <f aca="false">AD31+AD32+AD33</f>
        <v>0</v>
      </c>
      <c r="AE30" s="253" t="n">
        <f aca="false">AE31+AE32+AE33</f>
        <v>144</v>
      </c>
      <c r="AF30" s="252" t="n">
        <f aca="false">AF31+AF32+AF33</f>
        <v>0</v>
      </c>
      <c r="AG30" s="252" t="n">
        <f aca="false">AG31+AG32+AG33</f>
        <v>0</v>
      </c>
      <c r="AH30" s="252" t="n">
        <f aca="false">AH31+AH32+AH33</f>
        <v>0</v>
      </c>
      <c r="AI30" s="253" t="n">
        <f aca="false">AI31+AI32+AI33</f>
        <v>396</v>
      </c>
      <c r="AJ30" s="252" t="n">
        <f aca="false">AJ31+AJ32+AJ33</f>
        <v>0</v>
      </c>
      <c r="AK30" s="252" t="n">
        <f aca="false">AK31+AK32+AK33</f>
        <v>0</v>
      </c>
      <c r="AL30" s="252" t="n">
        <f aca="false">AL31+AL32+AL33</f>
        <v>0</v>
      </c>
      <c r="AM30" s="253" t="n">
        <f aca="false">AM31+AM32+AM33</f>
        <v>288</v>
      </c>
      <c r="AN30" s="252" t="n">
        <f aca="false">AN31+AN32+AN33</f>
        <v>0</v>
      </c>
      <c r="AO30" s="252" t="n">
        <f aca="false">AO31+AO32+AO33</f>
        <v>0</v>
      </c>
      <c r="AP30" s="252" t="n">
        <f aca="false">AP31+AP32+AP33</f>
        <v>0</v>
      </c>
      <c r="AQ30" s="253" t="n">
        <f aca="false">AQ31+AQ32+AQ33</f>
        <v>0</v>
      </c>
      <c r="AR30" s="252"/>
      <c r="AS30" s="252"/>
      <c r="AT30" s="252"/>
      <c r="AU30" s="253"/>
      <c r="AV30" s="252"/>
      <c r="AW30" s="252"/>
      <c r="AX30" s="252"/>
      <c r="AY30" s="253"/>
      <c r="AZ30" s="252"/>
      <c r="BA30" s="252"/>
      <c r="BB30" s="252"/>
      <c r="BC30" s="253"/>
      <c r="BD30" s="252"/>
      <c r="BE30" s="252"/>
      <c r="BF30" s="252"/>
      <c r="BG30" s="253"/>
      <c r="BH30" s="254"/>
      <c r="BI30" s="254"/>
      <c r="BJ30" s="254"/>
      <c r="BK30" s="255"/>
      <c r="BL30" s="254"/>
      <c r="BM30" s="254"/>
      <c r="BN30" s="254"/>
      <c r="BO30" s="255"/>
      <c r="BP30" s="220"/>
      <c r="BQ30" s="0" t="n">
        <v>4</v>
      </c>
      <c r="BR30" s="0" t="n">
        <v>-1</v>
      </c>
    </row>
    <row r="31" customFormat="false" ht="19.5" hidden="false" customHeight="false" outlineLevel="0" collapsed="false">
      <c r="A31" s="229" t="s">
        <v>289</v>
      </c>
      <c r="B31" s="229" t="s">
        <v>290</v>
      </c>
      <c r="C31" s="230"/>
      <c r="D31" s="230" t="s">
        <v>424</v>
      </c>
      <c r="E31" s="230"/>
      <c r="F31" s="230"/>
      <c r="G31" s="230"/>
      <c r="H31" s="230"/>
      <c r="I31" s="231" t="n">
        <f aca="false">J31+L31</f>
        <v>288</v>
      </c>
      <c r="J31" s="231" t="n">
        <v>0</v>
      </c>
      <c r="K31" s="230"/>
      <c r="L31" s="231" t="n">
        <f aca="false">M31+S31</f>
        <v>288</v>
      </c>
      <c r="M31" s="231" t="n">
        <v>0</v>
      </c>
      <c r="N31" s="231" t="n">
        <f aca="false">T31+X31+AB31+AF31+AJ31+AN31</f>
        <v>0</v>
      </c>
      <c r="O31" s="231" t="n">
        <f aca="false">U31+Y31+AC31+AG31+AK31+AO31</f>
        <v>0</v>
      </c>
      <c r="P31" s="231" t="n">
        <f aca="false">V31+Z31+AD31+AH31+AL31+AP31</f>
        <v>0</v>
      </c>
      <c r="Q31" s="232" t="n">
        <f aca="false">SUM(N31:P31)</f>
        <v>0</v>
      </c>
      <c r="R31" s="231" t="n">
        <f aca="false">W31+AA31+AE31+AI31+AM31+AQ31</f>
        <v>288</v>
      </c>
      <c r="S31" s="233" t="n">
        <f aca="false">Q31+R31</f>
        <v>288</v>
      </c>
      <c r="T31" s="234"/>
      <c r="U31" s="234"/>
      <c r="V31" s="234"/>
      <c r="W31" s="236"/>
      <c r="X31" s="216"/>
      <c r="Y31" s="216"/>
      <c r="Z31" s="216"/>
      <c r="AA31" s="217"/>
      <c r="AB31" s="234"/>
      <c r="AC31" s="234"/>
      <c r="AD31" s="234"/>
      <c r="AE31" s="235" t="n">
        <v>144</v>
      </c>
      <c r="AF31" s="216"/>
      <c r="AG31" s="216"/>
      <c r="AH31" s="216"/>
      <c r="AI31" s="239" t="n">
        <v>144</v>
      </c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3</v>
      </c>
      <c r="BR31" s="0" t="n">
        <f aca="false">BQ31</f>
        <v>3</v>
      </c>
    </row>
    <row r="32" customFormat="false" ht="19.5" hidden="false" customHeight="false" outlineLevel="0" collapsed="false">
      <c r="A32" s="229" t="s">
        <v>293</v>
      </c>
      <c r="B32" s="229" t="s">
        <v>294</v>
      </c>
      <c r="C32" s="230"/>
      <c r="D32" s="230" t="s">
        <v>425</v>
      </c>
      <c r="E32" s="230"/>
      <c r="F32" s="230"/>
      <c r="G32" s="230"/>
      <c r="H32" s="230"/>
      <c r="I32" s="231" t="n">
        <f aca="false">J32+L32</f>
        <v>396</v>
      </c>
      <c r="J32" s="231" t="n">
        <v>0</v>
      </c>
      <c r="K32" s="230"/>
      <c r="L32" s="231" t="n">
        <f aca="false">M32+S32</f>
        <v>396</v>
      </c>
      <c r="M32" s="231" t="n">
        <v>0</v>
      </c>
      <c r="N32" s="231" t="n">
        <f aca="false">T32+X32+AB32+AF32+AJ32+AN32</f>
        <v>0</v>
      </c>
      <c r="O32" s="231" t="n">
        <f aca="false">U32+Y32+AC32+AG32+AK32+AO32</f>
        <v>0</v>
      </c>
      <c r="P32" s="231" t="n">
        <f aca="false">V32+Z32+AD32+AH32+AL32+AP32</f>
        <v>0</v>
      </c>
      <c r="Q32" s="232" t="n">
        <f aca="false">SUM(N32:P32)</f>
        <v>0</v>
      </c>
      <c r="R32" s="231" t="n">
        <f aca="false">W32+AA32+AE32+AI32+AM32+AQ32</f>
        <v>396</v>
      </c>
      <c r="S32" s="233" t="n">
        <f aca="false">Q32+R32</f>
        <v>396</v>
      </c>
      <c r="T32" s="234"/>
      <c r="U32" s="234"/>
      <c r="V32" s="234"/>
      <c r="W32" s="236"/>
      <c r="X32" s="216"/>
      <c r="Y32" s="216"/>
      <c r="Z32" s="216"/>
      <c r="AA32" s="217"/>
      <c r="AB32" s="234"/>
      <c r="AC32" s="234"/>
      <c r="AD32" s="234"/>
      <c r="AE32" s="236"/>
      <c r="AF32" s="216"/>
      <c r="AG32" s="216"/>
      <c r="AH32" s="216"/>
      <c r="AI32" s="239" t="n">
        <v>252</v>
      </c>
      <c r="AJ32" s="234"/>
      <c r="AK32" s="234"/>
      <c r="AL32" s="234"/>
      <c r="AM32" s="235" t="n">
        <v>144</v>
      </c>
      <c r="AN32" s="216"/>
      <c r="AO32" s="216"/>
      <c r="AP32" s="216"/>
      <c r="AQ32" s="217"/>
      <c r="AR32" s="234"/>
      <c r="AS32" s="234"/>
      <c r="AT32" s="234"/>
      <c r="AU32" s="236"/>
      <c r="AV32" s="216"/>
      <c r="AW32" s="216"/>
      <c r="AX32" s="216"/>
      <c r="AY32" s="217"/>
      <c r="AZ32" s="234"/>
      <c r="BA32" s="234"/>
      <c r="BB32" s="234"/>
      <c r="BC32" s="236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4</v>
      </c>
      <c r="BR32" s="0" t="n">
        <f aca="false">BQ32</f>
        <v>4</v>
      </c>
    </row>
    <row r="33" customFormat="false" ht="16.5" hidden="false" customHeight="false" outlineLevel="0" collapsed="false">
      <c r="A33" s="229" t="s">
        <v>297</v>
      </c>
      <c r="B33" s="229" t="s">
        <v>298</v>
      </c>
      <c r="C33" s="230"/>
      <c r="D33" s="230" t="s">
        <v>426</v>
      </c>
      <c r="E33" s="230"/>
      <c r="F33" s="230"/>
      <c r="G33" s="230"/>
      <c r="H33" s="230"/>
      <c r="I33" s="231" t="n">
        <f aca="false">J33+L33</f>
        <v>144</v>
      </c>
      <c r="J33" s="231" t="n">
        <v>0</v>
      </c>
      <c r="K33" s="230"/>
      <c r="L33" s="231" t="n">
        <f aca="false">M33+S33</f>
        <v>144</v>
      </c>
      <c r="M33" s="231" t="n">
        <v>0</v>
      </c>
      <c r="N33" s="231" t="n">
        <f aca="false">T33+X33+AB33+AF33+AJ33+AN33</f>
        <v>0</v>
      </c>
      <c r="O33" s="231" t="n">
        <f aca="false">U33+Y33+AC33+AG33+AK33+AO33</f>
        <v>0</v>
      </c>
      <c r="P33" s="231" t="n">
        <f aca="false">V33+Z33+AD33+AH33+AL33+AP33</f>
        <v>0</v>
      </c>
      <c r="Q33" s="232" t="n">
        <f aca="false">SUM(N33:P33)</f>
        <v>0</v>
      </c>
      <c r="R33" s="231" t="n">
        <f aca="false">W33+AA33+AE33+AI33+AM33+AQ33</f>
        <v>144</v>
      </c>
      <c r="S33" s="233" t="n">
        <f aca="false">Q33+R33</f>
        <v>144</v>
      </c>
      <c r="T33" s="234"/>
      <c r="U33" s="234"/>
      <c r="V33" s="234"/>
      <c r="W33" s="236"/>
      <c r="X33" s="216"/>
      <c r="Y33" s="216"/>
      <c r="Z33" s="216"/>
      <c r="AA33" s="217"/>
      <c r="AB33" s="234"/>
      <c r="AC33" s="234"/>
      <c r="AD33" s="234"/>
      <c r="AE33" s="236"/>
      <c r="AF33" s="216"/>
      <c r="AG33" s="216"/>
      <c r="AH33" s="216"/>
      <c r="AI33" s="217"/>
      <c r="AJ33" s="234"/>
      <c r="AK33" s="234"/>
      <c r="AL33" s="234"/>
      <c r="AM33" s="235" t="n">
        <v>144</v>
      </c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2" t="s">
        <v>301</v>
      </c>
      <c r="B34" s="212" t="s">
        <v>302</v>
      </c>
      <c r="C34" s="213"/>
      <c r="D34" s="213"/>
      <c r="E34" s="213"/>
      <c r="F34" s="213"/>
      <c r="G34" s="213"/>
      <c r="H34" s="213"/>
      <c r="I34" s="214" t="n">
        <f aca="false">J34+L34</f>
        <v>216</v>
      </c>
      <c r="J34" s="214" t="n">
        <f aca="false">SUMIF(BR35:BR37,"&gt;=0",J35:J37)</f>
        <v>0</v>
      </c>
      <c r="K34" s="213"/>
      <c r="L34" s="214" t="n">
        <f aca="false">M34+S34</f>
        <v>216</v>
      </c>
      <c r="M34" s="214" t="n">
        <f aca="false">SUMIF(BR35:BR37,"&gt;=0",M35:M37)</f>
        <v>0</v>
      </c>
      <c r="N34" s="214" t="n">
        <f aca="false">SUMIF(BR35:BR37,"&gt;=0",N35:N37)</f>
        <v>0</v>
      </c>
      <c r="O34" s="214" t="n">
        <f aca="false">SUMIF(BR35:BR37,"&gt;=0",O35:O37)</f>
        <v>0</v>
      </c>
      <c r="P34" s="214" t="n">
        <f aca="false">SUMIF(BR35:BR37,"&gt;=0",P35:P37)</f>
        <v>0</v>
      </c>
      <c r="Q34" s="215" t="n">
        <f aca="false">SUMIF(BR35:BR37,"&gt;=0",Q35:Q37)</f>
        <v>0</v>
      </c>
      <c r="R34" s="214" t="n">
        <f aca="false">SUMIF(BR35:BR37,"&gt;=0",R35:R37)</f>
        <v>216</v>
      </c>
      <c r="S34" s="215" t="n">
        <f aca="false">Q34+R34</f>
        <v>216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20"/>
      <c r="BQ34" s="0" t="n">
        <v>-2</v>
      </c>
      <c r="BR34" s="0" t="n">
        <v>-2</v>
      </c>
    </row>
    <row r="35" customFormat="false" ht="12.75" hidden="true" customHeight="false" outlineLevel="0" collapsed="false">
      <c r="A35" s="221" t="s">
        <v>303</v>
      </c>
      <c r="B35" s="221" t="s">
        <v>304</v>
      </c>
      <c r="C35" s="222"/>
      <c r="D35" s="222"/>
      <c r="E35" s="222"/>
      <c r="F35" s="222"/>
      <c r="G35" s="222"/>
      <c r="H35" s="222"/>
      <c r="I35" s="223" t="n">
        <f aca="false">J35+L35</f>
        <v>216</v>
      </c>
      <c r="J35" s="223" t="n">
        <f aca="false">SUMIF(BR36:BR37,"&gt;=0",J36:J37)</f>
        <v>0</v>
      </c>
      <c r="K35" s="222"/>
      <c r="L35" s="223" t="n">
        <f aca="false">M35+S35</f>
        <v>216</v>
      </c>
      <c r="M35" s="223" t="n">
        <f aca="false">SUMIF(BR36:BR37,"&gt;=0",M36:M37)</f>
        <v>0</v>
      </c>
      <c r="N35" s="223" t="n">
        <f aca="false">SUMIF(BR36:BR37,"&gt;=0",N36:N37)</f>
        <v>0</v>
      </c>
      <c r="O35" s="223" t="n">
        <f aca="false">SUMIF(BR36:BR37,"&gt;=0",O36:O37)</f>
        <v>0</v>
      </c>
      <c r="P35" s="223" t="n">
        <f aca="false">SUMIF(BR36:BR37,"&gt;=0",P36:P37)</f>
        <v>0</v>
      </c>
      <c r="Q35" s="224" t="n">
        <f aca="false">SUMIF(BR36:BR37,"&gt;=0",Q36:Q37)</f>
        <v>0</v>
      </c>
      <c r="R35" s="223" t="n">
        <f aca="false">SUMIF(BR36:BR37,"&gt;=0",R36:R37)</f>
        <v>216</v>
      </c>
      <c r="S35" s="224" t="n">
        <f aca="false">Q35+R35</f>
        <v>216</v>
      </c>
      <c r="T35" s="225"/>
      <c r="U35" s="225"/>
      <c r="V35" s="225"/>
      <c r="W35" s="226"/>
      <c r="X35" s="225"/>
      <c r="Y35" s="225"/>
      <c r="Z35" s="225"/>
      <c r="AA35" s="226"/>
      <c r="AB35" s="225"/>
      <c r="AC35" s="225"/>
      <c r="AD35" s="225"/>
      <c r="AE35" s="226"/>
      <c r="AF35" s="225"/>
      <c r="AG35" s="225"/>
      <c r="AH35" s="225"/>
      <c r="AI35" s="226"/>
      <c r="AJ35" s="225"/>
      <c r="AK35" s="225"/>
      <c r="AL35" s="225"/>
      <c r="AM35" s="226"/>
      <c r="AN35" s="225"/>
      <c r="AO35" s="225"/>
      <c r="AP35" s="225"/>
      <c r="AQ35" s="226"/>
      <c r="AR35" s="225"/>
      <c r="AS35" s="225"/>
      <c r="AT35" s="225"/>
      <c r="AU35" s="226"/>
      <c r="AV35" s="225"/>
      <c r="AW35" s="225"/>
      <c r="AX35" s="225"/>
      <c r="AY35" s="226"/>
      <c r="AZ35" s="225"/>
      <c r="BA35" s="225"/>
      <c r="BB35" s="225"/>
      <c r="BC35" s="226"/>
      <c r="BD35" s="225"/>
      <c r="BE35" s="225"/>
      <c r="BF35" s="225"/>
      <c r="BG35" s="226"/>
      <c r="BH35" s="227"/>
      <c r="BI35" s="227"/>
      <c r="BJ35" s="227"/>
      <c r="BK35" s="228"/>
      <c r="BL35" s="227"/>
      <c r="BM35" s="227"/>
      <c r="BN35" s="227"/>
      <c r="BO35" s="228"/>
      <c r="BP35" s="220"/>
      <c r="BQ35" s="0" t="n">
        <v>-2</v>
      </c>
      <c r="BR35" s="0" t="n">
        <v>-2</v>
      </c>
    </row>
    <row r="36" customFormat="false" ht="19.5" hidden="false" customHeight="false" outlineLevel="0" collapsed="false">
      <c r="A36" s="229" t="s">
        <v>305</v>
      </c>
      <c r="B36" s="229" t="s">
        <v>306</v>
      </c>
      <c r="C36" s="230"/>
      <c r="D36" s="230"/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108</v>
      </c>
      <c r="S36" s="233" t="n">
        <f aca="false">Q36+R36</f>
        <v>108</v>
      </c>
      <c r="T36" s="234"/>
      <c r="U36" s="234"/>
      <c r="V36" s="234"/>
      <c r="W36" s="236"/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5" t="n">
        <v>108</v>
      </c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29" t="s">
        <v>309</v>
      </c>
      <c r="B37" s="229" t="s">
        <v>310</v>
      </c>
      <c r="C37" s="230"/>
      <c r="D37" s="230"/>
      <c r="E37" s="230"/>
      <c r="F37" s="230"/>
      <c r="G37" s="230"/>
      <c r="H37" s="230"/>
      <c r="I37" s="231" t="n">
        <f aca="false">J37+L37</f>
        <v>108</v>
      </c>
      <c r="J37" s="231" t="n">
        <v>0</v>
      </c>
      <c r="K37" s="230"/>
      <c r="L37" s="231" t="n">
        <f aca="false">M37+S37</f>
        <v>108</v>
      </c>
      <c r="M37" s="231" t="n">
        <v>0</v>
      </c>
      <c r="N37" s="231" t="n">
        <f aca="false">T37+X37+AB37+AF37+AJ37+AN37</f>
        <v>0</v>
      </c>
      <c r="O37" s="231" t="n">
        <f aca="false">U37+Y37+AC37+AG37+AK37+AO37</f>
        <v>0</v>
      </c>
      <c r="P37" s="231" t="n">
        <f aca="false">V37+Z37+AD37+AH37+AL37+AP37</f>
        <v>0</v>
      </c>
      <c r="Q37" s="232" t="n">
        <f aca="false">SUM(N37:P37)</f>
        <v>0</v>
      </c>
      <c r="R37" s="231" t="n">
        <f aca="false">W37+AA37+AE37+AI37+AM37+AQ37</f>
        <v>108</v>
      </c>
      <c r="S37" s="233" t="n">
        <f aca="false">Q37+R37</f>
        <v>108</v>
      </c>
      <c r="T37" s="234"/>
      <c r="U37" s="234"/>
      <c r="V37" s="234"/>
      <c r="W37" s="236"/>
      <c r="X37" s="216"/>
      <c r="Y37" s="216"/>
      <c r="Z37" s="216"/>
      <c r="AA37" s="217"/>
      <c r="AB37" s="234"/>
      <c r="AC37" s="234"/>
      <c r="AD37" s="234"/>
      <c r="AE37" s="236"/>
      <c r="AF37" s="216"/>
      <c r="AG37" s="216"/>
      <c r="AH37" s="216"/>
      <c r="AI37" s="217"/>
      <c r="AJ37" s="234"/>
      <c r="AK37" s="234"/>
      <c r="AL37" s="234"/>
      <c r="AM37" s="235" t="n">
        <v>108</v>
      </c>
      <c r="AN37" s="216"/>
      <c r="AO37" s="216"/>
      <c r="AP37" s="216"/>
      <c r="AQ37" s="217"/>
      <c r="AR37" s="234"/>
      <c r="AS37" s="234"/>
      <c r="AT37" s="234"/>
      <c r="AU37" s="236"/>
      <c r="AV37" s="216"/>
      <c r="AW37" s="216"/>
      <c r="AX37" s="216"/>
      <c r="AY37" s="217"/>
      <c r="AZ37" s="234"/>
      <c r="BA37" s="234"/>
      <c r="BB37" s="234"/>
      <c r="BC37" s="236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2" t="s">
        <v>313</v>
      </c>
      <c r="B38" s="212" t="s">
        <v>314</v>
      </c>
      <c r="C38" s="213"/>
      <c r="D38" s="213"/>
      <c r="E38" s="213"/>
      <c r="F38" s="213"/>
      <c r="G38" s="213"/>
      <c r="H38" s="213"/>
      <c r="I38" s="214" t="n">
        <f aca="false">J38+L38</f>
        <v>324</v>
      </c>
      <c r="J38" s="214" t="n">
        <f aca="false">SUMIF(BR39:BR42,"&gt;=0",J39:J42)</f>
        <v>0</v>
      </c>
      <c r="K38" s="213"/>
      <c r="L38" s="214" t="n">
        <f aca="false">M38+S38</f>
        <v>324</v>
      </c>
      <c r="M38" s="214" t="n">
        <f aca="false">SUMIF(BR39:BR42,"&gt;=0",M39:M42)</f>
        <v>12</v>
      </c>
      <c r="N38" s="214" t="n">
        <f aca="false">SUMIF(BR39:BR42,"&gt;=0",N39:N42)</f>
        <v>6</v>
      </c>
      <c r="O38" s="214" t="n">
        <f aca="false">SUMIF(BR39:BR42,"&gt;=0",O39:O42)</f>
        <v>16</v>
      </c>
      <c r="P38" s="214" t="n">
        <f aca="false">SUMIF(BR39:BR42,"&gt;=0",P39:P42)</f>
        <v>0</v>
      </c>
      <c r="Q38" s="215" t="n">
        <f aca="false">SUMIF(BR39:BR42,"&gt;=0",Q39:Q42)</f>
        <v>22</v>
      </c>
      <c r="R38" s="214" t="n">
        <f aca="false">SUMIF(BR39:BR42,"&gt;=0",R39:R42)</f>
        <v>290</v>
      </c>
      <c r="S38" s="215" t="n">
        <f aca="false">Q38+R38</f>
        <v>312</v>
      </c>
      <c r="T38" s="216"/>
      <c r="U38" s="216"/>
      <c r="V38" s="216"/>
      <c r="W38" s="217"/>
      <c r="X38" s="216"/>
      <c r="Y38" s="216"/>
      <c r="Z38" s="216"/>
      <c r="AA38" s="217"/>
      <c r="AB38" s="216"/>
      <c r="AC38" s="216"/>
      <c r="AD38" s="216"/>
      <c r="AE38" s="217"/>
      <c r="AF38" s="216"/>
      <c r="AG38" s="216"/>
      <c r="AH38" s="216"/>
      <c r="AI38" s="217"/>
      <c r="AJ38" s="216"/>
      <c r="AK38" s="216"/>
      <c r="AL38" s="216"/>
      <c r="AM38" s="217"/>
      <c r="AN38" s="216"/>
      <c r="AO38" s="216"/>
      <c r="AP38" s="216"/>
      <c r="AQ38" s="217"/>
      <c r="AR38" s="216"/>
      <c r="AS38" s="216"/>
      <c r="AT38" s="216"/>
      <c r="AU38" s="217"/>
      <c r="AV38" s="216"/>
      <c r="AW38" s="216"/>
      <c r="AX38" s="216"/>
      <c r="AY38" s="217"/>
      <c r="AZ38" s="216"/>
      <c r="BA38" s="216"/>
      <c r="BB38" s="216"/>
      <c r="BC38" s="217"/>
      <c r="BD38" s="216"/>
      <c r="BE38" s="216"/>
      <c r="BF38" s="216"/>
      <c r="BG38" s="217"/>
      <c r="BH38" s="218"/>
      <c r="BI38" s="218"/>
      <c r="BJ38" s="218"/>
      <c r="BK38" s="219"/>
      <c r="BL38" s="218"/>
      <c r="BM38" s="218"/>
      <c r="BN38" s="218"/>
      <c r="BO38" s="219"/>
      <c r="BP38" s="220"/>
      <c r="BQ38" s="0" t="n">
        <v>-2</v>
      </c>
      <c r="BR38" s="0" t="n">
        <v>-2</v>
      </c>
    </row>
    <row r="39" customFormat="false" ht="12.75" hidden="true" customHeight="false" outlineLevel="0" collapsed="false">
      <c r="A39" s="221" t="s">
        <v>315</v>
      </c>
      <c r="B39" s="221" t="s">
        <v>304</v>
      </c>
      <c r="C39" s="222"/>
      <c r="D39" s="222"/>
      <c r="E39" s="222"/>
      <c r="F39" s="222"/>
      <c r="G39" s="222"/>
      <c r="H39" s="222"/>
      <c r="I39" s="223" t="n">
        <f aca="false">J39+L39</f>
        <v>324</v>
      </c>
      <c r="J39" s="223" t="n">
        <f aca="false">SUMIF(BR40:BR42,"&gt;=0",J40:J42)</f>
        <v>0</v>
      </c>
      <c r="K39" s="222"/>
      <c r="L39" s="223" t="n">
        <f aca="false">M39+S39</f>
        <v>324</v>
      </c>
      <c r="M39" s="223" t="n">
        <f aca="false">SUMIF(BR40:BR42,"&gt;=0",M40:M42)</f>
        <v>12</v>
      </c>
      <c r="N39" s="223" t="n">
        <f aca="false">SUMIF(BR40:BR42,"&gt;=0",N40:N42)</f>
        <v>6</v>
      </c>
      <c r="O39" s="223" t="n">
        <f aca="false">SUMIF(BR40:BR42,"&gt;=0",O40:O42)</f>
        <v>16</v>
      </c>
      <c r="P39" s="223" t="n">
        <f aca="false">SUMIF(BR40:BR42,"&gt;=0",P40:P42)</f>
        <v>0</v>
      </c>
      <c r="Q39" s="224" t="n">
        <f aca="false">SUMIF(BR40:BR42,"&gt;=0",Q40:Q42)</f>
        <v>22</v>
      </c>
      <c r="R39" s="223" t="n">
        <f aca="false">SUMIF(BR40:BR42,"&gt;=0",R40:R42)</f>
        <v>290</v>
      </c>
      <c r="S39" s="224" t="n">
        <f aca="false">Q39+R39</f>
        <v>312</v>
      </c>
      <c r="T39" s="225"/>
      <c r="U39" s="225"/>
      <c r="V39" s="225"/>
      <c r="W39" s="226"/>
      <c r="X39" s="225"/>
      <c r="Y39" s="225"/>
      <c r="Z39" s="225"/>
      <c r="AA39" s="226"/>
      <c r="AB39" s="225"/>
      <c r="AC39" s="225"/>
      <c r="AD39" s="225"/>
      <c r="AE39" s="226"/>
      <c r="AF39" s="225"/>
      <c r="AG39" s="225"/>
      <c r="AH39" s="225"/>
      <c r="AI39" s="226"/>
      <c r="AJ39" s="225"/>
      <c r="AK39" s="225"/>
      <c r="AL39" s="225"/>
      <c r="AM39" s="226"/>
      <c r="AN39" s="225"/>
      <c r="AO39" s="225"/>
      <c r="AP39" s="225"/>
      <c r="AQ39" s="226"/>
      <c r="AR39" s="225"/>
      <c r="AS39" s="225"/>
      <c r="AT39" s="225"/>
      <c r="AU39" s="226"/>
      <c r="AV39" s="225"/>
      <c r="AW39" s="225"/>
      <c r="AX39" s="225"/>
      <c r="AY39" s="226"/>
      <c r="AZ39" s="225"/>
      <c r="BA39" s="225"/>
      <c r="BB39" s="225"/>
      <c r="BC39" s="226"/>
      <c r="BD39" s="225"/>
      <c r="BE39" s="225"/>
      <c r="BF39" s="225"/>
      <c r="BG39" s="226"/>
      <c r="BH39" s="227"/>
      <c r="BI39" s="227"/>
      <c r="BJ39" s="227"/>
      <c r="BK39" s="228"/>
      <c r="BL39" s="227"/>
      <c r="BM39" s="227"/>
      <c r="BN39" s="227"/>
      <c r="BO39" s="228"/>
      <c r="BP39" s="220"/>
      <c r="BQ39" s="0" t="n">
        <v>-2</v>
      </c>
      <c r="BR39" s="0" t="n">
        <v>-2</v>
      </c>
    </row>
    <row r="40" customFormat="false" ht="29.25" hidden="false" customHeight="false" outlineLevel="0" collapsed="false">
      <c r="A40" s="229" t="s">
        <v>316</v>
      </c>
      <c r="B40" s="229" t="s">
        <v>317</v>
      </c>
      <c r="C40" s="230"/>
      <c r="D40" s="230" t="s">
        <v>417</v>
      </c>
      <c r="E40" s="230"/>
      <c r="F40" s="230"/>
      <c r="G40" s="230"/>
      <c r="H40" s="230"/>
      <c r="I40" s="231" t="n">
        <f aca="false">J40+L40</f>
        <v>108</v>
      </c>
      <c r="J40" s="231" t="n">
        <v>0</v>
      </c>
      <c r="K40" s="230"/>
      <c r="L40" s="231" t="n">
        <f aca="false">M40+S40</f>
        <v>108</v>
      </c>
      <c r="M40" s="231" t="n">
        <v>4</v>
      </c>
      <c r="N40" s="231" t="n">
        <f aca="false">T40+X40+AB40+AF40+AJ40+AN40</f>
        <v>4</v>
      </c>
      <c r="O40" s="231" t="n">
        <f aca="false">U40+Y40+AC40+AG40+AK40+AO40</f>
        <v>6</v>
      </c>
      <c r="P40" s="231" t="n">
        <f aca="false">V40+Z40+AD40+AH40+AL40+AP40</f>
        <v>0</v>
      </c>
      <c r="Q40" s="232" t="n">
        <f aca="false">SUM(N40:P40)</f>
        <v>10</v>
      </c>
      <c r="R40" s="231" t="n">
        <f aca="false">W40+AA40+AE40+AI40+AM40+AQ40</f>
        <v>94</v>
      </c>
      <c r="S40" s="233" t="n">
        <f aca="false">Q40+R40</f>
        <v>104</v>
      </c>
      <c r="T40" s="234"/>
      <c r="U40" s="234"/>
      <c r="V40" s="234"/>
      <c r="W40" s="236"/>
      <c r="X40" s="216" t="n">
        <v>4</v>
      </c>
      <c r="Y40" s="216" t="n">
        <v>6</v>
      </c>
      <c r="Z40" s="216"/>
      <c r="AA40" s="239" t="n">
        <v>94</v>
      </c>
      <c r="AB40" s="234"/>
      <c r="AC40" s="234"/>
      <c r="AD40" s="234"/>
      <c r="AE40" s="236"/>
      <c r="AF40" s="216"/>
      <c r="AG40" s="216"/>
      <c r="AH40" s="216"/>
      <c r="AI40" s="217"/>
      <c r="AJ40" s="234"/>
      <c r="AK40" s="234"/>
      <c r="AL40" s="234"/>
      <c r="AM40" s="236"/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29" t="s">
        <v>320</v>
      </c>
      <c r="B41" s="229" t="s">
        <v>321</v>
      </c>
      <c r="C41" s="230"/>
      <c r="D41" s="230" t="s">
        <v>417</v>
      </c>
      <c r="E41" s="230"/>
      <c r="F41" s="230"/>
      <c r="G41" s="230"/>
      <c r="H41" s="230"/>
      <c r="I41" s="231" t="n">
        <f aca="false">J41+L41</f>
        <v>108</v>
      </c>
      <c r="J41" s="231" t="n">
        <v>0</v>
      </c>
      <c r="K41" s="230"/>
      <c r="L41" s="231" t="n">
        <f aca="false">M41+S41</f>
        <v>108</v>
      </c>
      <c r="M41" s="231" t="n">
        <v>4</v>
      </c>
      <c r="N41" s="231" t="n">
        <f aca="false">T41+X41+AB41+AF41+AJ41+AN41</f>
        <v>0</v>
      </c>
      <c r="O41" s="231" t="n">
        <f aca="false">U41+Y41+AC41+AG41+AK41+AO41</f>
        <v>8</v>
      </c>
      <c r="P41" s="231" t="n">
        <f aca="false">V41+Z41+AD41+AH41+AL41+AP41</f>
        <v>0</v>
      </c>
      <c r="Q41" s="232" t="n">
        <f aca="false">SUM(N41:P41)</f>
        <v>8</v>
      </c>
      <c r="R41" s="231" t="n">
        <f aca="false">W41+AA41+AE41+AI41+AM41+AQ41</f>
        <v>96</v>
      </c>
      <c r="S41" s="233" t="n">
        <f aca="false">Q41+R41</f>
        <v>104</v>
      </c>
      <c r="T41" s="234"/>
      <c r="U41" s="234"/>
      <c r="V41" s="234"/>
      <c r="W41" s="236"/>
      <c r="X41" s="216"/>
      <c r="Y41" s="216" t="n">
        <v>8</v>
      </c>
      <c r="Z41" s="216"/>
      <c r="AA41" s="239" t="n">
        <v>96</v>
      </c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6"/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9" t="s">
        <v>324</v>
      </c>
      <c r="B42" s="229" t="s">
        <v>325</v>
      </c>
      <c r="C42" s="230"/>
      <c r="D42" s="230" t="s">
        <v>419</v>
      </c>
      <c r="E42" s="230"/>
      <c r="F42" s="230"/>
      <c r="G42" s="230"/>
      <c r="H42" s="230"/>
      <c r="I42" s="231" t="n">
        <f aca="false">J42+L42</f>
        <v>108</v>
      </c>
      <c r="J42" s="231" t="n">
        <v>0</v>
      </c>
      <c r="K42" s="230"/>
      <c r="L42" s="231" t="n">
        <f aca="false">M42+S42</f>
        <v>108</v>
      </c>
      <c r="M42" s="231" t="n">
        <v>4</v>
      </c>
      <c r="N42" s="231" t="n">
        <f aca="false">T42+X42+AB42+AF42+AJ42+AN42</f>
        <v>2</v>
      </c>
      <c r="O42" s="231" t="n">
        <f aca="false">U42+Y42+AC42+AG42+AK42+AO42</f>
        <v>2</v>
      </c>
      <c r="P42" s="231" t="n">
        <f aca="false">V42+Z42+AD42+AH42+AL42+AP42</f>
        <v>0</v>
      </c>
      <c r="Q42" s="232" t="n">
        <f aca="false">SUM(N42:P42)</f>
        <v>4</v>
      </c>
      <c r="R42" s="231" t="n">
        <f aca="false">W42+AA42+AE42+AI42+AM42+AQ42</f>
        <v>100</v>
      </c>
      <c r="S42" s="233" t="n">
        <f aca="false">Q42+R42</f>
        <v>104</v>
      </c>
      <c r="T42" s="234"/>
      <c r="U42" s="234"/>
      <c r="V42" s="234"/>
      <c r="W42" s="236"/>
      <c r="X42" s="216"/>
      <c r="Y42" s="216"/>
      <c r="Z42" s="216"/>
      <c r="AA42" s="217"/>
      <c r="AB42" s="234" t="n">
        <v>2</v>
      </c>
      <c r="AC42" s="234" t="n">
        <v>2</v>
      </c>
      <c r="AD42" s="234"/>
      <c r="AE42" s="235" t="n">
        <v>100</v>
      </c>
      <c r="AF42" s="216"/>
      <c r="AG42" s="216"/>
      <c r="AH42" s="216"/>
      <c r="AI42" s="217"/>
      <c r="AJ42" s="234"/>
      <c r="AK42" s="234"/>
      <c r="AL42" s="234"/>
      <c r="AM42" s="236"/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6"/>
      <c r="B43" s="256" t="s">
        <v>326</v>
      </c>
      <c r="C43" s="257"/>
      <c r="D43" s="257"/>
      <c r="E43" s="257"/>
      <c r="F43" s="257"/>
      <c r="G43" s="257"/>
      <c r="H43" s="257"/>
      <c r="I43" s="258" t="n">
        <f aca="false">J43+L43</f>
        <v>3060</v>
      </c>
      <c r="J43" s="258" t="n">
        <f aca="false">SUMIF(BR5:BR42,0,J5:J42)+SUMIF(BR5:BR42,1,J5:J42)+SUMIF(BR5:BR42,2,J5:J42)</f>
        <v>0</v>
      </c>
      <c r="K43" s="257"/>
      <c r="L43" s="258" t="n">
        <f aca="false">M43+S43</f>
        <v>3060</v>
      </c>
      <c r="M43" s="258" t="n">
        <f aca="false">SUMIF(BR5:BR42,0,M5:M42)+SUMIF(BR5:BR42,1,M5:M42)+SUMIF(BR5:BR42,2,M5:M42)</f>
        <v>165</v>
      </c>
      <c r="N43" s="258" t="n">
        <f aca="false">SUMIF(BR5:BR42,0,N5:N42)+SUMIF(BR5:BR42,1,N5:N42)+SUMIF(BR5:BR42,2,N5:N42)</f>
        <v>48</v>
      </c>
      <c r="O43" s="258" t="n">
        <f aca="false">SUMIF(BR5:BR42,0,O5:O42)+SUMIF(BR5:BR42,1,O5:O42)+SUMIF(BR5:BR42,2,O5:O42)</f>
        <v>234</v>
      </c>
      <c r="P43" s="258" t="n">
        <f aca="false">SUMIF(BR5:BR42,0,P5:P42)+SUMIF(BR5:BR42,1,P5:P42)+SUMIF(BR5:BR42,2,P5:P42)</f>
        <v>0</v>
      </c>
      <c r="Q43" s="259" t="n">
        <f aca="false">SUM(N43:P43)</f>
        <v>282</v>
      </c>
      <c r="R43" s="258" t="n">
        <f aca="false">SUMIF(BR5:BR42,0,R5:R42)+SUMIF(BR5:BR42,1,R5:R42)+SUMIF(BR5:BR42,2,R5:R42)</f>
        <v>2613</v>
      </c>
      <c r="S43" s="260" t="n">
        <f aca="false">Q43+R43</f>
        <v>2895</v>
      </c>
      <c r="T43" s="261"/>
      <c r="U43" s="261"/>
      <c r="V43" s="261"/>
      <c r="W43" s="262"/>
      <c r="X43" s="263"/>
      <c r="Y43" s="263"/>
      <c r="Z43" s="263"/>
      <c r="AA43" s="264"/>
      <c r="AB43" s="261"/>
      <c r="AC43" s="261"/>
      <c r="AD43" s="261"/>
      <c r="AE43" s="262"/>
      <c r="AF43" s="263"/>
      <c r="AG43" s="263"/>
      <c r="AH43" s="263"/>
      <c r="AI43" s="264"/>
      <c r="AJ43" s="261"/>
      <c r="AK43" s="261"/>
      <c r="AL43" s="261"/>
      <c r="AM43" s="262"/>
      <c r="AN43" s="263"/>
      <c r="AO43" s="263"/>
      <c r="AP43" s="263"/>
      <c r="AQ43" s="264"/>
      <c r="AR43" s="261"/>
      <c r="AS43" s="261"/>
      <c r="AT43" s="261"/>
      <c r="AU43" s="262"/>
      <c r="AV43" s="263"/>
      <c r="AW43" s="263"/>
      <c r="AX43" s="263"/>
      <c r="AY43" s="264"/>
      <c r="AZ43" s="261"/>
      <c r="BA43" s="261"/>
      <c r="BB43" s="261"/>
      <c r="BC43" s="262"/>
      <c r="BD43" s="263"/>
      <c r="BE43" s="263"/>
      <c r="BF43" s="263"/>
      <c r="BG43" s="264"/>
      <c r="BH43" s="265"/>
      <c r="BI43" s="265"/>
      <c r="BJ43" s="265"/>
      <c r="BK43" s="266"/>
      <c r="BL43" s="267"/>
      <c r="BM43" s="267"/>
      <c r="BN43" s="267"/>
      <c r="BO43" s="268"/>
      <c r="BP43" s="220"/>
      <c r="BQ43" s="0" t="n">
        <v>-2</v>
      </c>
      <c r="BR43" s="0" t="n">
        <v>-2</v>
      </c>
    </row>
    <row r="44" customFormat="false" ht="18" hidden="false" customHeight="false" outlineLevel="0" collapsed="false">
      <c r="A44" s="256"/>
      <c r="B44" s="256" t="s">
        <v>330</v>
      </c>
      <c r="C44" s="257"/>
      <c r="D44" s="257"/>
      <c r="E44" s="257"/>
      <c r="F44" s="257"/>
      <c r="G44" s="257"/>
      <c r="H44" s="257"/>
      <c r="I44" s="258" t="n">
        <f aca="false">J44+L44</f>
        <v>4320</v>
      </c>
      <c r="J44" s="258" t="n">
        <f aca="false">SUMIF(BR5:BR42,0,J5:J42)+SUMIF(BR5:BR42,1,J5:J42)+SUMIF(BR5:BR42,2,J5:J42)+SUMIF(BR5:BR42,3,J5:J42)+SUMIF(BR5:BR42,4,J5:J42)</f>
        <v>0</v>
      </c>
      <c r="K44" s="257"/>
      <c r="L44" s="258" t="n">
        <f aca="false">M44+S44</f>
        <v>4320</v>
      </c>
      <c r="M44" s="258" t="n">
        <f aca="false">SUMIF(BR5:BR42,0,M5:M42)+SUMIF(BR5:BR42,1,M5:M42)+SUMIF(BR5:BR42,2,M5:M42)+SUMIF(BR5:BR42,3,M5:M42)+SUMIF(BR5:BR42,4,M5:M42)</f>
        <v>165</v>
      </c>
      <c r="N44" s="258" t="n">
        <f aca="false">SUMIF(BR5:BR42,0,N5:N42)+SUMIF(BR5:BR42,1,N5:N42)+SUMIF(BR5:BR42,2,N5:N42)+SUMIF(BR5:BR42,3,N5:N42)+SUMIF(BR5:BR42,4,N5:N42)</f>
        <v>48</v>
      </c>
      <c r="O44" s="258" t="n">
        <f aca="false">SUMIF(BR5:BR42,0,O5:O42)+SUMIF(BR5:BR42,1,O5:O42)+SUMIF(BR5:BR42,2,O5:O42)+SUMIF(BR5:BR42,3,O5:O42)+SUMIF(BR5:BR42,4,O5:O42)</f>
        <v>234</v>
      </c>
      <c r="P44" s="258" t="n">
        <f aca="false">SUMIF(BR5:BR42,0,P5:P42)+SUMIF(BR5:BR42,1,P5:P42)+SUMIF(BR5:BR42,2,P5:P42)+SUMIF(BR5:BR42,3,P5:P42)+SUMIF(BR5:BR42,4,P5:P42)</f>
        <v>0</v>
      </c>
      <c r="Q44" s="259" t="n">
        <f aca="false">SUM(N44:P44)</f>
        <v>282</v>
      </c>
      <c r="R44" s="258" t="n">
        <f aca="false">SUMIF(BR5:BR42,0,R5:R42)+SUMIF(BR5:BR42,1,R5:R42)+SUMIF(BR5:BR42,2,R5:R42)+SUMIF(BR5:BR42,3,R5:R42)+SUMIF(BR5:BR42,4,R5:R42)</f>
        <v>3873</v>
      </c>
      <c r="S44" s="260" t="n">
        <f aca="false">Q44+R44</f>
        <v>4155</v>
      </c>
      <c r="T44" s="261"/>
      <c r="U44" s="261"/>
      <c r="V44" s="261"/>
      <c r="W44" s="262"/>
      <c r="X44" s="263"/>
      <c r="Y44" s="263"/>
      <c r="Z44" s="263"/>
      <c r="AA44" s="264"/>
      <c r="AB44" s="261"/>
      <c r="AC44" s="261"/>
      <c r="AD44" s="261"/>
      <c r="AE44" s="262"/>
      <c r="AF44" s="263"/>
      <c r="AG44" s="263"/>
      <c r="AH44" s="263"/>
      <c r="AI44" s="264"/>
      <c r="AJ44" s="261"/>
      <c r="AK44" s="261"/>
      <c r="AL44" s="261"/>
      <c r="AM44" s="262"/>
      <c r="AN44" s="263"/>
      <c r="AO44" s="263"/>
      <c r="AP44" s="263"/>
      <c r="AQ44" s="264"/>
      <c r="AR44" s="261"/>
      <c r="AS44" s="261"/>
      <c r="AT44" s="261"/>
      <c r="AU44" s="262"/>
      <c r="AV44" s="263"/>
      <c r="AW44" s="263"/>
      <c r="AX44" s="263"/>
      <c r="AY44" s="264"/>
      <c r="AZ44" s="261"/>
      <c r="BA44" s="261"/>
      <c r="BB44" s="261"/>
      <c r="BC44" s="262"/>
      <c r="BD44" s="263"/>
      <c r="BE44" s="263"/>
      <c r="BF44" s="263"/>
      <c r="BG44" s="264"/>
      <c r="BH44" s="265"/>
      <c r="BI44" s="265"/>
      <c r="BJ44" s="265"/>
      <c r="BK44" s="266"/>
      <c r="BL44" s="267"/>
      <c r="BM44" s="267"/>
      <c r="BN44" s="267"/>
      <c r="BO44" s="268"/>
      <c r="BP44" s="220"/>
      <c r="BQ44" s="0" t="n">
        <v>-2</v>
      </c>
      <c r="BR44" s="0" t="n">
        <v>-2</v>
      </c>
    </row>
    <row r="45" customFormat="false" ht="12.75" hidden="false" customHeight="false" outlineLevel="0" collapsed="false">
      <c r="A45" s="256"/>
      <c r="B45" s="256" t="s">
        <v>367</v>
      </c>
      <c r="C45" s="257"/>
      <c r="D45" s="257"/>
      <c r="E45" s="257"/>
      <c r="F45" s="257"/>
      <c r="G45" s="257"/>
      <c r="H45" s="257"/>
      <c r="I45" s="258" t="n">
        <f aca="false">J45+L45</f>
        <v>4644</v>
      </c>
      <c r="J45" s="258" t="n">
        <f aca="false">SUMIF(BR5:BR42,0,J5:J42)+SUMIF(BR5:BR42,1,J5:J42)+SUMIF(BR5:BR42,2,J5:J42)+SUMIF(BR5:BR42,3,J5:J42)+SUMIF(BR5:BR42,4,J5:J42)+SUMIF(BR5:BR42,5,J5:J42)</f>
        <v>0</v>
      </c>
      <c r="K45" s="257"/>
      <c r="L45" s="258" t="n">
        <f aca="false">M45+S45</f>
        <v>4644</v>
      </c>
      <c r="M45" s="258" t="n">
        <f aca="false">SUMIF(BR5:BR42,0,M5:M42)+SUMIF(BR5:BR42,1,M5:M42)+SUMIF(BR5:BR42,2,M5:M42)+SUMIF(BR5:BR42,3,M5:M42)+SUMIF(BR5:BR42,4,M5:M42)+SUMIF(BR5:BR42,5,M5:M42)</f>
        <v>177</v>
      </c>
      <c r="N45" s="258" t="n">
        <f aca="false">SUMIF(BR5:BR42,0,N5:N42)+SUMIF(BR5:BR42,1,N5:N42)+SUMIF(BR5:BR42,2,N5:N42)+SUMIF(BR5:BR42,3,N5:N42)+SUMIF(BR5:BR42,4,N5:N42)+SUMIF(BR5:BR42,5,N5:N42)</f>
        <v>54</v>
      </c>
      <c r="O45" s="258" t="n">
        <f aca="false">SUMIF(BR5:BR42,0,O5:O42)+SUMIF(BR5:BR42,1,O5:O42)+SUMIF(BR5:BR42,2,O5:O42)+SUMIF(BR5:BR42,3,O5:O42)+SUMIF(BR5:BR42,4,O5:O42)+SUMIF(BR5:BR42,5,O5:O42)</f>
        <v>250</v>
      </c>
      <c r="P45" s="258" t="n">
        <f aca="false">SUMIF(BR5:BR42,0,P5:P42)+SUMIF(BR5:BR42,1,P5:P42)+SUMIF(BR5:BR42,2,P5:P42)+SUMIF(BR5:BR42,3,P5:P42)+SUMIF(BR5:BR42,4,P5:P42)+SUMIF(BR5:BR42,5,P5:P42)</f>
        <v>0</v>
      </c>
      <c r="Q45" s="259" t="n">
        <f aca="false">SUM(N45:P45)</f>
        <v>304</v>
      </c>
      <c r="R45" s="258" t="n">
        <f aca="false">SUMIF(BR5:BR42,0,R5:R42)+SUMIF(BR5:BR42,1,R5:R42)+SUMIF(BR5:BR42,2,R5:R42)+SUMIF(BR5:BR42,3,R5:R42)+SUMIF(BR5:BR42,4,R5:R42)+SUMIF(BR5:BR42,5,R5:R42)</f>
        <v>4163</v>
      </c>
      <c r="S45" s="260" t="n">
        <f aca="false">Q45+R45</f>
        <v>4467</v>
      </c>
      <c r="T45" s="261"/>
      <c r="U45" s="261"/>
      <c r="V45" s="261"/>
      <c r="W45" s="262"/>
      <c r="X45" s="263"/>
      <c r="Y45" s="263"/>
      <c r="Z45" s="263"/>
      <c r="AA45" s="264"/>
      <c r="AB45" s="261"/>
      <c r="AC45" s="261"/>
      <c r="AD45" s="261"/>
      <c r="AE45" s="262"/>
      <c r="AF45" s="263"/>
      <c r="AG45" s="263"/>
      <c r="AH45" s="263"/>
      <c r="AI45" s="264"/>
      <c r="AJ45" s="261"/>
      <c r="AK45" s="261"/>
      <c r="AL45" s="261"/>
      <c r="AM45" s="262"/>
      <c r="AN45" s="263"/>
      <c r="AO45" s="263"/>
      <c r="AP45" s="263"/>
      <c r="AQ45" s="264"/>
      <c r="AR45" s="261"/>
      <c r="AS45" s="261"/>
      <c r="AT45" s="261"/>
      <c r="AU45" s="262"/>
      <c r="AV45" s="263"/>
      <c r="AW45" s="263"/>
      <c r="AX45" s="263"/>
      <c r="AY45" s="264"/>
      <c r="AZ45" s="261"/>
      <c r="BA45" s="261"/>
      <c r="BB45" s="261"/>
      <c r="BC45" s="262"/>
      <c r="BD45" s="263"/>
      <c r="BE45" s="263"/>
      <c r="BF45" s="263"/>
      <c r="BG45" s="264"/>
      <c r="BH45" s="265"/>
      <c r="BI45" s="265"/>
      <c r="BJ45" s="265"/>
      <c r="BK45" s="266"/>
      <c r="BL45" s="267"/>
      <c r="BM45" s="267"/>
      <c r="BN45" s="267"/>
      <c r="BO45" s="268"/>
      <c r="BP45" s="220"/>
      <c r="BQ45" s="0" t="n">
        <v>-2</v>
      </c>
      <c r="BR45" s="0" t="n">
        <v>-2</v>
      </c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70"/>
      <c r="M46" s="269"/>
      <c r="N46" s="271" t="s">
        <v>427</v>
      </c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  <c r="BI46" s="271"/>
      <c r="BJ46" s="271"/>
      <c r="BK46" s="271"/>
      <c r="BL46" s="271"/>
      <c r="BM46" s="271"/>
      <c r="BN46" s="271"/>
      <c r="BO46" s="271"/>
      <c r="BP46" s="200"/>
    </row>
    <row r="47" customFormat="false" ht="12.75" hidden="tru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3" t="s">
        <v>428</v>
      </c>
      <c r="M47" s="273"/>
      <c r="N47" s="273"/>
      <c r="O47" s="273"/>
      <c r="P47" s="273"/>
      <c r="Q47" s="273"/>
      <c r="R47" s="273"/>
      <c r="S47" s="273"/>
      <c r="T47" s="204" t="n">
        <f aca="false">SUMIF(BR5:BR42,0,T5:T42)</f>
        <v>22</v>
      </c>
      <c r="U47" s="204"/>
      <c r="V47" s="274" t="s">
        <v>372</v>
      </c>
      <c r="W47" s="275" t="n">
        <f aca="false">SUMIF(BR5:BR42,1,T5:T42)+SUMIF(BR5:BR42,2,T5:T42)+SUMIF(BR5:BR42,5,T5:T42)</f>
        <v>0</v>
      </c>
      <c r="X47" s="276" t="n">
        <f aca="false">SUMIF(BR5:BR42,0,X5:X42)</f>
        <v>14</v>
      </c>
      <c r="Y47" s="276"/>
      <c r="Z47" s="274" t="s">
        <v>372</v>
      </c>
      <c r="AA47" s="277" t="n">
        <f aca="false">SUMIF(BR5:BR42,1,X5:X42)+SUMIF(BR5:BR42,2,X5:X42)+SUMIF(BR5:BR42,5,X5:X42)</f>
        <v>4</v>
      </c>
      <c r="AB47" s="204" t="n">
        <f aca="false">SUMIF(BR5:BR42,0,AB5:AB42)</f>
        <v>12</v>
      </c>
      <c r="AC47" s="204"/>
      <c r="AD47" s="274" t="s">
        <v>372</v>
      </c>
      <c r="AE47" s="275" t="n">
        <f aca="false">SUMIF(BR5:BR42,1,AB5:AB42)+SUMIF(BR5:BR42,2,AB5:AB42)+SUMIF(BR5:BR42,5,AB5:AB42)</f>
        <v>2</v>
      </c>
      <c r="AF47" s="204" t="n">
        <f aca="false">SUMIF(BR5:BR42,0,AF5:AF42)</f>
        <v>0</v>
      </c>
      <c r="AG47" s="204"/>
      <c r="AH47" s="274" t="s">
        <v>372</v>
      </c>
      <c r="AI47" s="275" t="n">
        <f aca="false">SUMIF(BR5:BR42,1,AF5:AF42)+SUMIF(BR5:BR42,2,AF5:AF42)+SUMIF(BR5:BR42,5,AF5:AF42)</f>
        <v>0</v>
      </c>
      <c r="AJ47" s="204" t="n">
        <f aca="false">SUMIF(BR5:BR42,0,AJ5:AJ42)</f>
        <v>0</v>
      </c>
      <c r="AK47" s="204"/>
      <c r="AL47" s="274" t="s">
        <v>372</v>
      </c>
      <c r="AM47" s="274" t="n">
        <f aca="false">SUMIF(BR5:BR42,1,AJ5:AJ42)+SUMIF(BR5:BR42,2,AJ5:AJ42)+SUMIF(BR5:BR42,5,AJ5:AJ42)</f>
        <v>0</v>
      </c>
      <c r="AN47" s="204" t="n">
        <f aca="false">SUMIF(BR5:BR42,0,AN5:AN42)</f>
        <v>0</v>
      </c>
      <c r="AO47" s="204"/>
      <c r="AP47" s="274" t="s">
        <v>372</v>
      </c>
      <c r="AQ47" s="275" t="n">
        <f aca="false">SUMIF(BR5:BR42,1,AN5:AN42)+SUMIF(BR5:BR42,2,AN5:AN42)+SUMIF(BR5:BR42,5,AN5:AN42)</f>
        <v>0</v>
      </c>
      <c r="AR47" s="204" t="n">
        <v>0</v>
      </c>
      <c r="AS47" s="204"/>
      <c r="AT47" s="274" t="s">
        <v>372</v>
      </c>
      <c r="AU47" s="274" t="n">
        <v>0</v>
      </c>
      <c r="AV47" s="204" t="n">
        <v>0</v>
      </c>
      <c r="AW47" s="204"/>
      <c r="AX47" s="274" t="s">
        <v>372</v>
      </c>
      <c r="AY47" s="275" t="n">
        <v>0</v>
      </c>
      <c r="AZ47" s="204" t="n">
        <v>0</v>
      </c>
      <c r="BA47" s="204"/>
      <c r="BB47" s="274" t="s">
        <v>372</v>
      </c>
      <c r="BC47" s="274" t="n">
        <v>0</v>
      </c>
      <c r="BD47" s="204" t="n">
        <v>0</v>
      </c>
      <c r="BE47" s="204"/>
      <c r="BF47" s="274" t="s">
        <v>372</v>
      </c>
      <c r="BG47" s="275" t="n">
        <v>0</v>
      </c>
      <c r="BH47" s="204" t="n">
        <v>0</v>
      </c>
      <c r="BI47" s="204"/>
      <c r="BJ47" s="274" t="s">
        <v>372</v>
      </c>
      <c r="BK47" s="274" t="n">
        <v>0</v>
      </c>
      <c r="BL47" s="204" t="n">
        <v>0</v>
      </c>
      <c r="BM47" s="204"/>
      <c r="BN47" s="274" t="s">
        <v>372</v>
      </c>
      <c r="BO47" s="275" t="n">
        <v>0</v>
      </c>
      <c r="BP47" s="200"/>
    </row>
    <row r="48" customFormat="false" ht="12.75" hidden="tru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3" t="s">
        <v>429</v>
      </c>
      <c r="M48" s="273"/>
      <c r="N48" s="273"/>
      <c r="O48" s="273"/>
      <c r="P48" s="273"/>
      <c r="Q48" s="273"/>
      <c r="R48" s="273"/>
      <c r="S48" s="273"/>
      <c r="T48" s="204" t="n">
        <f aca="false">SUMIF(BR5:BR42,0,U5:U42)</f>
        <v>64</v>
      </c>
      <c r="U48" s="204"/>
      <c r="V48" s="274" t="s">
        <v>372</v>
      </c>
      <c r="W48" s="275" t="n">
        <f aca="false">SUMIF(BR5:BR42,1,U5:U42)+SUMIF(BR5:BR42,2,U5:U42)+SUMIF(BR5:BR42,5,U5:U42)</f>
        <v>0</v>
      </c>
      <c r="X48" s="276" t="n">
        <f aca="false">SUMIF(BR5:BR42,0,Y5:Y42)</f>
        <v>48</v>
      </c>
      <c r="Y48" s="276"/>
      <c r="Z48" s="274" t="s">
        <v>372</v>
      </c>
      <c r="AA48" s="277" t="n">
        <f aca="false">SUMIF(BR5:BR42,1,Y5:Y42)+SUMIF(BR5:BR42,2,Y5:Y42)+SUMIF(BR5:BR42,5,Y5:Y42)</f>
        <v>14</v>
      </c>
      <c r="AB48" s="204" t="n">
        <f aca="false">SUMIF(BR5:BR42,0,AC5:AC42)</f>
        <v>50</v>
      </c>
      <c r="AC48" s="204"/>
      <c r="AD48" s="274" t="s">
        <v>372</v>
      </c>
      <c r="AE48" s="275" t="n">
        <f aca="false">SUMIF(BR5:BR42,1,AC5:AC42)+SUMIF(BR5:BR42,2,AC5:AC42)+SUMIF(BR5:BR42,5,AC5:AC42)</f>
        <v>2</v>
      </c>
      <c r="AF48" s="204" t="n">
        <f aca="false">SUMIF(BR5:BR42,0,AG5:AG42)</f>
        <v>44</v>
      </c>
      <c r="AG48" s="204"/>
      <c r="AH48" s="274" t="s">
        <v>372</v>
      </c>
      <c r="AI48" s="275" t="n">
        <f aca="false">SUMIF(BR5:BR42,1,AG5:AG42)+SUMIF(BR5:BR42,2,AG5:AG42)+SUMIF(BR5:BR42,5,AG5:AG42)</f>
        <v>0</v>
      </c>
      <c r="AJ48" s="204" t="n">
        <f aca="false">SUMIF(BR5:BR42,0,AK5:AK42)</f>
        <v>28</v>
      </c>
      <c r="AK48" s="204"/>
      <c r="AL48" s="274" t="s">
        <v>372</v>
      </c>
      <c r="AM48" s="274" t="n">
        <f aca="false">SUMIF(BR5:BR42,1,AK5:AK42)+SUMIF(BR5:BR42,2,AK5:AK42)+SUMIF(BR5:BR42,5,AK5:AK42)</f>
        <v>0</v>
      </c>
      <c r="AN48" s="204" t="n">
        <f aca="false">SUMIF(BR5:BR42,0,AO5:AO42)</f>
        <v>0</v>
      </c>
      <c r="AO48" s="204"/>
      <c r="AP48" s="274" t="s">
        <v>372</v>
      </c>
      <c r="AQ48" s="275" t="n">
        <f aca="false">SUMIF(BR5:BR42,1,AO5:AO42)+SUMIF(BR5:BR42,2,AO5:AO42)+SUMIF(BR5:BR42,5,AO5:AO42)</f>
        <v>0</v>
      </c>
      <c r="AR48" s="204" t="n">
        <v>0</v>
      </c>
      <c r="AS48" s="204"/>
      <c r="AT48" s="274" t="s">
        <v>372</v>
      </c>
      <c r="AU48" s="274" t="n">
        <v>0</v>
      </c>
      <c r="AV48" s="204" t="n">
        <v>0</v>
      </c>
      <c r="AW48" s="204"/>
      <c r="AX48" s="274" t="s">
        <v>372</v>
      </c>
      <c r="AY48" s="275" t="n">
        <v>0</v>
      </c>
      <c r="AZ48" s="204" t="n">
        <v>0</v>
      </c>
      <c r="BA48" s="204"/>
      <c r="BB48" s="274" t="s">
        <v>372</v>
      </c>
      <c r="BC48" s="274" t="n">
        <v>0</v>
      </c>
      <c r="BD48" s="204" t="n">
        <v>0</v>
      </c>
      <c r="BE48" s="204"/>
      <c r="BF48" s="274" t="s">
        <v>372</v>
      </c>
      <c r="BG48" s="275" t="n">
        <v>0</v>
      </c>
      <c r="BH48" s="204" t="n">
        <v>0</v>
      </c>
      <c r="BI48" s="204"/>
      <c r="BJ48" s="274" t="s">
        <v>372</v>
      </c>
      <c r="BK48" s="274" t="n">
        <v>0</v>
      </c>
      <c r="BL48" s="204" t="n">
        <v>0</v>
      </c>
      <c r="BM48" s="204"/>
      <c r="BN48" s="274" t="s">
        <v>372</v>
      </c>
      <c r="BO48" s="275" t="n">
        <v>0</v>
      </c>
      <c r="BP48" s="200"/>
    </row>
    <row r="49" customFormat="false" ht="12.75" hidden="tru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3" t="s">
        <v>430</v>
      </c>
      <c r="M49" s="273"/>
      <c r="N49" s="273"/>
      <c r="O49" s="273"/>
      <c r="P49" s="273"/>
      <c r="Q49" s="273"/>
      <c r="R49" s="273"/>
      <c r="S49" s="273"/>
      <c r="T49" s="204" t="n">
        <f aca="false">SUMIF(BR5:BR42,0,V5:V42)</f>
        <v>0</v>
      </c>
      <c r="U49" s="204"/>
      <c r="V49" s="274" t="s">
        <v>372</v>
      </c>
      <c r="W49" s="275" t="n">
        <f aca="false">SUMIF(BR5:BR42,1,V5:V42)+SUMIF(BR5:BR42,2,V5:V42)+SUMIF(BR5:BR42,5,V5:V42)</f>
        <v>0</v>
      </c>
      <c r="X49" s="276" t="n">
        <f aca="false">SUMIF(BR5:BR42,0,Z5:Z42)</f>
        <v>0</v>
      </c>
      <c r="Y49" s="276"/>
      <c r="Z49" s="274" t="s">
        <v>372</v>
      </c>
      <c r="AA49" s="277" t="n">
        <f aca="false">SUMIF(BR5:BR42,1,Z5:Z42)+SUMIF(BR5:BR42,2,Z5:Z42)+SUMIF(BR5:BR42,5,Z5:Z42)</f>
        <v>0</v>
      </c>
      <c r="AB49" s="204" t="n">
        <f aca="false">SUMIF(BR5:BR42,0,AD5:AD42)</f>
        <v>0</v>
      </c>
      <c r="AC49" s="204"/>
      <c r="AD49" s="274" t="s">
        <v>372</v>
      </c>
      <c r="AE49" s="275" t="n">
        <f aca="false">SUMIF(BR5:BR42,1,AD5:AD42)+SUMIF(BR5:BR42,2,AD5:AD42)+SUMIF(BR5:BR42,5,AD5:AD42)</f>
        <v>0</v>
      </c>
      <c r="AF49" s="204" t="n">
        <f aca="false">SUMIF(BR5:BR42,0,AH5:AH42)</f>
        <v>0</v>
      </c>
      <c r="AG49" s="204"/>
      <c r="AH49" s="274" t="s">
        <v>372</v>
      </c>
      <c r="AI49" s="275" t="n">
        <f aca="false">SUMIF(BR5:BR42,1,AH5:AH42)+SUMIF(BR5:BR42,2,AH5:AH42)+SUMIF(BR5:BR42,5,AH5:AH42)</f>
        <v>0</v>
      </c>
      <c r="AJ49" s="204" t="n">
        <f aca="false">SUMIF(BR5:BR42,0,AL5:AL42)</f>
        <v>0</v>
      </c>
      <c r="AK49" s="204"/>
      <c r="AL49" s="274" t="s">
        <v>372</v>
      </c>
      <c r="AM49" s="274" t="n">
        <f aca="false">SUMIF(BR5:BR42,1,AL5:AL42)+SUMIF(BR5:BR42,2,AL5:AL42)+SUMIF(BR5:BR42,5,AL5:AL42)</f>
        <v>0</v>
      </c>
      <c r="AN49" s="204" t="n">
        <f aca="false">SUMIF(BR5:BR42,0,AP5:AP42)</f>
        <v>0</v>
      </c>
      <c r="AO49" s="204"/>
      <c r="AP49" s="274" t="s">
        <v>372</v>
      </c>
      <c r="AQ49" s="275" t="n">
        <f aca="false">SUMIF(BR5:BR42,1,AP5:AP42)+SUMIF(BR5:BR42,2,AP5:AP42)+SUMIF(BR5:BR42,5,AP5:AP42)</f>
        <v>0</v>
      </c>
      <c r="AR49" s="204" t="n">
        <v>0</v>
      </c>
      <c r="AS49" s="204"/>
      <c r="AT49" s="274" t="s">
        <v>372</v>
      </c>
      <c r="AU49" s="274" t="n">
        <v>0</v>
      </c>
      <c r="AV49" s="204" t="n">
        <v>0</v>
      </c>
      <c r="AW49" s="204"/>
      <c r="AX49" s="274" t="s">
        <v>372</v>
      </c>
      <c r="AY49" s="275" t="n">
        <v>0</v>
      </c>
      <c r="AZ49" s="204" t="n">
        <v>0</v>
      </c>
      <c r="BA49" s="204"/>
      <c r="BB49" s="274" t="s">
        <v>372</v>
      </c>
      <c r="BC49" s="274" t="n">
        <v>0</v>
      </c>
      <c r="BD49" s="204" t="n">
        <v>0</v>
      </c>
      <c r="BE49" s="204"/>
      <c r="BF49" s="274" t="s">
        <v>372</v>
      </c>
      <c r="BG49" s="275" t="n">
        <v>0</v>
      </c>
      <c r="BH49" s="204" t="n">
        <v>0</v>
      </c>
      <c r="BI49" s="204"/>
      <c r="BJ49" s="274" t="s">
        <v>372</v>
      </c>
      <c r="BK49" s="274" t="n">
        <v>0</v>
      </c>
      <c r="BL49" s="204" t="n">
        <v>0</v>
      </c>
      <c r="BM49" s="204"/>
      <c r="BN49" s="274" t="s">
        <v>372</v>
      </c>
      <c r="BO49" s="275" t="n">
        <v>0</v>
      </c>
      <c r="BP49" s="200"/>
    </row>
    <row r="50" customFormat="false" ht="12.75" hidden="tru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3" t="s">
        <v>431</v>
      </c>
      <c r="M50" s="273"/>
      <c r="N50" s="273"/>
      <c r="O50" s="273"/>
      <c r="P50" s="273"/>
      <c r="Q50" s="273"/>
      <c r="R50" s="273"/>
      <c r="S50" s="273"/>
      <c r="T50" s="204" t="n">
        <f aca="false">SUMIF(BR5:BR42,0,W5:W42)+SUMIF(BR5:BR42,3,W5:W42)</f>
        <v>803</v>
      </c>
      <c r="U50" s="204"/>
      <c r="V50" s="274" t="s">
        <v>372</v>
      </c>
      <c r="W50" s="278" t="n">
        <f aca="false">SUMIF(BR5:BR42,1,W5:W42)+SUMIF(BR5:BR42,2,W5:W42)+SUMIF(BR5:BR42,5,W5:W42)</f>
        <v>0</v>
      </c>
      <c r="X50" s="276" t="n">
        <f aca="false">SUMIF(BR5:BR42,0,AA5:AA42)+SUMIF(BR5:BR42,3,AA5:AA42)</f>
        <v>588</v>
      </c>
      <c r="Y50" s="276"/>
      <c r="Z50" s="274" t="s">
        <v>372</v>
      </c>
      <c r="AA50" s="279" t="n">
        <f aca="false">SUMIF(BR5:BR42,1,AA5:AA42)+SUMIF(BR5:BR42,2,AA5:AA42)+SUMIF(BR5:BR42,5,AA5:AA42)</f>
        <v>190</v>
      </c>
      <c r="AB50" s="204" t="n">
        <f aca="false">SUMIF(BR5:BR42,0,AE5:AE42)+SUMIF(BR5:BR42,3,AE5:AE42)</f>
        <v>767</v>
      </c>
      <c r="AC50" s="204"/>
      <c r="AD50" s="274" t="s">
        <v>372</v>
      </c>
      <c r="AE50" s="278" t="n">
        <f aca="false">SUMIF(BR5:BR42,1,AE5:AE42)+SUMIF(BR5:BR42,2,AE5:AE42)+SUMIF(BR5:BR42,5,AE5:AE42)</f>
        <v>100</v>
      </c>
      <c r="AF50" s="204" t="n">
        <f aca="false">SUMIF(BR5:BR42,0,AI5:AI42)+SUMIF(BR5:BR42,3,AI5:AI42)</f>
        <v>573</v>
      </c>
      <c r="AG50" s="204"/>
      <c r="AH50" s="274" t="s">
        <v>372</v>
      </c>
      <c r="AI50" s="278" t="n">
        <f aca="false">SUMIF(BR5:BR42,1,AI5:AI42)+SUMIF(BR5:BR42,2,AI5:AI42)+SUMIF(BR5:BR42,5,AI5:AI42)</f>
        <v>0</v>
      </c>
      <c r="AJ50" s="204" t="n">
        <f aca="false">SUMIF(BR5:BR42,0,AM5:AM42)+SUMIF(BR5:BR42,3,AM5:AM42)</f>
        <v>170</v>
      </c>
      <c r="AK50" s="204"/>
      <c r="AL50" s="274" t="s">
        <v>372</v>
      </c>
      <c r="AM50" s="274" t="n">
        <f aca="false">SUMIF(BR5:BR42,1,AM5:AM42)+SUMIF(BR5:BR42,2,AM5:AM42)+SUMIF(BR5:BR42,5,AM5:AM42)</f>
        <v>0</v>
      </c>
      <c r="AN50" s="204" t="n">
        <f aca="false">SUMIF(BR5:BR42,0,AQ5:AQ42)+SUMIF(BR5:BR42,3,AQ5:AQ42)</f>
        <v>0</v>
      </c>
      <c r="AO50" s="204"/>
      <c r="AP50" s="274" t="s">
        <v>372</v>
      </c>
      <c r="AQ50" s="278" t="n">
        <f aca="false">SUMIF(BR5:BR42,1,AQ5:AQ42)+SUMIF(BR5:BR42,2,AQ5:AQ42)+SUMIF(BR5:BR42,5,AQ5:AQ42)</f>
        <v>0</v>
      </c>
      <c r="AR50" s="204" t="n">
        <v>0</v>
      </c>
      <c r="AS50" s="204"/>
      <c r="AT50" s="274" t="s">
        <v>372</v>
      </c>
      <c r="AU50" s="274" t="n">
        <v>0</v>
      </c>
      <c r="AV50" s="204" t="n">
        <v>0</v>
      </c>
      <c r="AW50" s="204"/>
      <c r="AX50" s="274" t="s">
        <v>372</v>
      </c>
      <c r="AY50" s="278" t="n">
        <v>0</v>
      </c>
      <c r="AZ50" s="204" t="n">
        <v>0</v>
      </c>
      <c r="BA50" s="204"/>
      <c r="BB50" s="274" t="s">
        <v>372</v>
      </c>
      <c r="BC50" s="274" t="n">
        <v>0</v>
      </c>
      <c r="BD50" s="204" t="n">
        <v>0</v>
      </c>
      <c r="BE50" s="204"/>
      <c r="BF50" s="274" t="s">
        <v>372</v>
      </c>
      <c r="BG50" s="278" t="n">
        <v>0</v>
      </c>
      <c r="BH50" s="204" t="n">
        <v>0</v>
      </c>
      <c r="BI50" s="204"/>
      <c r="BJ50" s="274" t="s">
        <v>372</v>
      </c>
      <c r="BK50" s="274" t="n">
        <v>0</v>
      </c>
      <c r="BL50" s="204" t="n">
        <v>0</v>
      </c>
      <c r="BM50" s="204"/>
      <c r="BN50" s="274" t="s">
        <v>372</v>
      </c>
      <c r="BO50" s="278" t="n">
        <v>0</v>
      </c>
      <c r="BP50" s="200"/>
    </row>
    <row r="51" customFormat="false" ht="12.75" hidden="false" customHeight="false" outlineLevel="0" collapsed="false">
      <c r="A51" s="280" t="s">
        <v>362</v>
      </c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1" t="s">
        <v>432</v>
      </c>
      <c r="M51" s="281"/>
      <c r="N51" s="281"/>
      <c r="O51" s="281"/>
      <c r="P51" s="281"/>
      <c r="Q51" s="281"/>
      <c r="R51" s="281"/>
      <c r="S51" s="281"/>
      <c r="T51" s="282" t="str">
        <f aca="false">TEXT(ROUND(T47,1),"основной")&amp;IF(W47=0,""," + "&amp;TEXT(ROUND(W47,1),"0,0"))</f>
        <v>основной</v>
      </c>
      <c r="U51" s="282"/>
      <c r="V51" s="282"/>
      <c r="W51" s="282"/>
      <c r="X51" s="283" t="str">
        <f aca="false">TEXT(ROUND(X47,1),"основной")&amp;IF(AA47=0,""," + "&amp;TEXT(ROUND(AA47,1),"0,0"))</f>
        <v>основной + 04</v>
      </c>
      <c r="Y51" s="283"/>
      <c r="Z51" s="283"/>
      <c r="AA51" s="283"/>
      <c r="AB51" s="282" t="str">
        <f aca="false">TEXT(ROUND(AB47,1),"основной")&amp;IF(AE47=0,""," + "&amp;TEXT(ROUND(AE47,1),"0,0"))</f>
        <v>основной + 02</v>
      </c>
      <c r="AC51" s="282"/>
      <c r="AD51" s="282"/>
      <c r="AE51" s="282"/>
      <c r="AF51" s="283" t="str">
        <f aca="false">TEXT(ROUND(AF47,1),"основной")&amp;IF(AI47=0,""," + "&amp;TEXT(ROUND(AI47,1),"0,0"))</f>
        <v>основной</v>
      </c>
      <c r="AG51" s="283"/>
      <c r="AH51" s="283"/>
      <c r="AI51" s="283"/>
      <c r="AJ51" s="282" t="str">
        <f aca="false">TEXT(ROUND(AJ47,1),"основной")&amp;IF(AM47=0,""," + "&amp;TEXT(ROUND(AM47,1),"0,0"))</f>
        <v>основной</v>
      </c>
      <c r="AK51" s="282"/>
      <c r="AL51" s="282"/>
      <c r="AM51" s="282"/>
      <c r="AN51" s="283" t="str">
        <f aca="false">TEXT(ROUND(AN47,1),"основной")&amp;IF(AQ47=0,""," + "&amp;TEXT(ROUND(AQ47,1),"0,0"))</f>
        <v>основной</v>
      </c>
      <c r="AO51" s="283"/>
      <c r="AP51" s="283"/>
      <c r="AQ51" s="283"/>
      <c r="AR51" s="282" t="str">
        <f aca="false">TEXT(ROUND(AR47,1),"основной")&amp;IF(AU47=0,""," + "&amp;TEXT(ROUND(AU47,1),"0,0"))</f>
        <v>основной</v>
      </c>
      <c r="AS51" s="282"/>
      <c r="AT51" s="282"/>
      <c r="AU51" s="282"/>
      <c r="AV51" s="283" t="str">
        <f aca="false">TEXT(ROUND(AV47,1),"основной")&amp;IF(AY47=0,""," + "&amp;TEXT(ROUND(AY47,1),"0,0"))</f>
        <v>основной</v>
      </c>
      <c r="AW51" s="283"/>
      <c r="AX51" s="283"/>
      <c r="AY51" s="283"/>
      <c r="AZ51" s="282" t="str">
        <f aca="false">TEXT(ROUND(AZ47,1),"основной")&amp;IF(BC47=0,""," + "&amp;TEXT(ROUND(BC47,1),"0,0"))</f>
        <v>основной</v>
      </c>
      <c r="BA51" s="282"/>
      <c r="BB51" s="282"/>
      <c r="BC51" s="282"/>
      <c r="BD51" s="283" t="str">
        <f aca="false">TEXT(ROUND(BD47,1),"основной")&amp;IF(BG47=0,""," + "&amp;TEXT(ROUND(BG47,1),"0,0"))</f>
        <v>основной</v>
      </c>
      <c r="BE51" s="283"/>
      <c r="BF51" s="283"/>
      <c r="BG51" s="283"/>
      <c r="BH51" s="282" t="str">
        <f aca="false">TEXT(ROUND(BH47,1),"основной")&amp;IF(BK47=0,""," + "&amp;TEXT(ROUND(BK47,1),"0,0"))</f>
        <v>основной</v>
      </c>
      <c r="BI51" s="282"/>
      <c r="BJ51" s="282"/>
      <c r="BK51" s="282"/>
      <c r="BL51" s="283" t="str">
        <f aca="false">TEXT(ROUND(BL47,1),"основной")&amp;IF(BO47=0,""," + "&amp;TEXT(ROUND(BO47,1),"0,0"))</f>
        <v>основной</v>
      </c>
      <c r="BM51" s="283"/>
      <c r="BN51" s="283"/>
      <c r="BO51" s="283"/>
      <c r="BP51" s="284"/>
    </row>
    <row r="52" customFormat="false" ht="12.75" hidden="false" customHeight="false" outlineLevel="0" collapsed="false">
      <c r="A52" s="285"/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1" t="s">
        <v>433</v>
      </c>
      <c r="M52" s="281"/>
      <c r="N52" s="281"/>
      <c r="O52" s="281"/>
      <c r="P52" s="281"/>
      <c r="Q52" s="281"/>
      <c r="R52" s="281"/>
      <c r="S52" s="281"/>
      <c r="T52" s="286" t="str">
        <f aca="false">TEXT(ROUND(T48,1),"основной")&amp;IF(W48=0,""," + "&amp;TEXT(ROUND(W48,1),"0,0"))</f>
        <v>основной</v>
      </c>
      <c r="U52" s="286"/>
      <c r="V52" s="286"/>
      <c r="W52" s="286"/>
      <c r="X52" s="287" t="str">
        <f aca="false">TEXT(ROUND(X48,1),"основной")&amp;IF(AA48=0,""," + "&amp;TEXT(ROUND(AA48,1),"0,0"))</f>
        <v>основной + 14</v>
      </c>
      <c r="Y52" s="287"/>
      <c r="Z52" s="287"/>
      <c r="AA52" s="287"/>
      <c r="AB52" s="286" t="str">
        <f aca="false">TEXT(ROUND(AB48,1),"основной")&amp;IF(AE48=0,""," + "&amp;TEXT(ROUND(AE48,1),"0,0"))</f>
        <v>основной + 02</v>
      </c>
      <c r="AC52" s="286"/>
      <c r="AD52" s="286"/>
      <c r="AE52" s="286"/>
      <c r="AF52" s="287" t="str">
        <f aca="false">TEXT(ROUND(AF48,1),"основной")&amp;IF(AI48=0,""," + "&amp;TEXT(ROUND(AI48,1),"0,0"))</f>
        <v>основной</v>
      </c>
      <c r="AG52" s="287"/>
      <c r="AH52" s="287"/>
      <c r="AI52" s="287"/>
      <c r="AJ52" s="286" t="str">
        <f aca="false">TEXT(ROUND(AJ48,1),"основной")&amp;IF(AM48=0,""," + "&amp;TEXT(ROUND(AM48,1),"0,0"))</f>
        <v>основной</v>
      </c>
      <c r="AK52" s="286"/>
      <c r="AL52" s="286"/>
      <c r="AM52" s="286"/>
      <c r="AN52" s="287" t="str">
        <f aca="false">TEXT(ROUND(AN48,1),"основной")&amp;IF(AQ48=0,""," + "&amp;TEXT(ROUND(AQ48,1),"0,0"))</f>
        <v>основной</v>
      </c>
      <c r="AO52" s="287"/>
      <c r="AP52" s="287"/>
      <c r="AQ52" s="287"/>
      <c r="AR52" s="286" t="str">
        <f aca="false">TEXT(ROUND(AR48,1),"основной")&amp;IF(AU48=0,""," + "&amp;TEXT(ROUND(AU48,1),"0,0"))</f>
        <v>основной</v>
      </c>
      <c r="AS52" s="286"/>
      <c r="AT52" s="286"/>
      <c r="AU52" s="286"/>
      <c r="AV52" s="287" t="str">
        <f aca="false">TEXT(ROUND(AV48,1),"основной")&amp;IF(AY48=0,""," + "&amp;TEXT(ROUND(AY48,1),"0,0"))</f>
        <v>основной</v>
      </c>
      <c r="AW52" s="287"/>
      <c r="AX52" s="287"/>
      <c r="AY52" s="287"/>
      <c r="AZ52" s="286" t="str">
        <f aca="false">TEXT(ROUND(AZ48,1),"основной")&amp;IF(BC48=0,""," + "&amp;TEXT(ROUND(BC48,1),"0,0"))</f>
        <v>основной</v>
      </c>
      <c r="BA52" s="286"/>
      <c r="BB52" s="286"/>
      <c r="BC52" s="286"/>
      <c r="BD52" s="287" t="str">
        <f aca="false">TEXT(ROUND(BD48,1),"основной")&amp;IF(BG48=0,""," + "&amp;TEXT(ROUND(BG48,1),"0,0"))</f>
        <v>основной</v>
      </c>
      <c r="BE52" s="287"/>
      <c r="BF52" s="287"/>
      <c r="BG52" s="287"/>
      <c r="BH52" s="286" t="str">
        <f aca="false">TEXT(ROUND(BH48,1),"основной")&amp;IF(BK48=0,""," + "&amp;TEXT(ROUND(BK48,1),"0,0"))</f>
        <v>основной</v>
      </c>
      <c r="BI52" s="286"/>
      <c r="BJ52" s="286"/>
      <c r="BK52" s="286"/>
      <c r="BL52" s="287" t="str">
        <f aca="false">TEXT(ROUND(BL48,1),"основной")&amp;IF(BO48=0,""," + "&amp;TEXT(ROUND(BO48,1),"0,0"))</f>
        <v>основной</v>
      </c>
      <c r="BM52" s="287"/>
      <c r="BN52" s="287"/>
      <c r="BO52" s="287"/>
      <c r="BP52" s="288"/>
    </row>
    <row r="53" customFormat="false" ht="12.75" hidden="false" customHeight="false" outlineLevel="0" collapsed="false">
      <c r="A53" s="289" t="s">
        <v>434</v>
      </c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1" t="s">
        <v>435</v>
      </c>
      <c r="M53" s="281"/>
      <c r="N53" s="281"/>
      <c r="O53" s="281"/>
      <c r="P53" s="281"/>
      <c r="Q53" s="281"/>
      <c r="R53" s="281"/>
      <c r="S53" s="281"/>
      <c r="T53" s="282" t="str">
        <f aca="false">TEXT(ROUND(T49,1),"основной")&amp;IF(W49=0,""," + "&amp;TEXT(ROUND(W49,1),"0,0"))</f>
        <v>основной</v>
      </c>
      <c r="U53" s="282"/>
      <c r="V53" s="282"/>
      <c r="W53" s="282"/>
      <c r="X53" s="283" t="str">
        <f aca="false">TEXT(ROUND(X49,1),"основной")&amp;IF(AA49=0,""," + "&amp;TEXT(ROUND(AA49,1),"0,0"))</f>
        <v>основной</v>
      </c>
      <c r="Y53" s="283"/>
      <c r="Z53" s="283"/>
      <c r="AA53" s="283"/>
      <c r="AB53" s="282" t="str">
        <f aca="false">TEXT(ROUND(AB49,1),"основной")&amp;IF(AE49=0,""," + "&amp;TEXT(ROUND(AE49,1),"0,0"))</f>
        <v>основной</v>
      </c>
      <c r="AC53" s="282"/>
      <c r="AD53" s="282"/>
      <c r="AE53" s="282"/>
      <c r="AF53" s="283" t="str">
        <f aca="false">TEXT(ROUND(AF49,1),"основной")&amp;IF(AI49=0,""," + "&amp;TEXT(ROUND(AI49,1),"0,0"))</f>
        <v>основной</v>
      </c>
      <c r="AG53" s="283"/>
      <c r="AH53" s="283"/>
      <c r="AI53" s="283"/>
      <c r="AJ53" s="282" t="str">
        <f aca="false">TEXT(ROUND(AJ49,1),"основной")&amp;IF(AM49=0,""," + "&amp;TEXT(ROUND(AM49,1),"0,0"))</f>
        <v>основной</v>
      </c>
      <c r="AK53" s="282"/>
      <c r="AL53" s="282"/>
      <c r="AM53" s="282"/>
      <c r="AN53" s="283" t="str">
        <f aca="false">TEXT(ROUND(AN49,1),"основной")&amp;IF(AQ49=0,""," + "&amp;TEXT(ROUND(AQ49,1),"0,0"))</f>
        <v>основной</v>
      </c>
      <c r="AO53" s="283"/>
      <c r="AP53" s="283"/>
      <c r="AQ53" s="283"/>
      <c r="AR53" s="282" t="str">
        <f aca="false">TEXT(ROUND(AR49,1),"основной")&amp;IF(AU49=0,""," + "&amp;TEXT(ROUND(AU49,1),"0,0"))</f>
        <v>основной</v>
      </c>
      <c r="AS53" s="282"/>
      <c r="AT53" s="282"/>
      <c r="AU53" s="282"/>
      <c r="AV53" s="283" t="str">
        <f aca="false">TEXT(ROUND(AV49,1),"основной")&amp;IF(AY49=0,""," + "&amp;TEXT(ROUND(AY49,1),"0,0"))</f>
        <v>основной</v>
      </c>
      <c r="AW53" s="283"/>
      <c r="AX53" s="283"/>
      <c r="AY53" s="283"/>
      <c r="AZ53" s="282" t="str">
        <f aca="false">TEXT(ROUND(AZ49,1),"основной")&amp;IF(BC49=0,""," + "&amp;TEXT(ROUND(BC49,1),"0,0"))</f>
        <v>основной</v>
      </c>
      <c r="BA53" s="282"/>
      <c r="BB53" s="282"/>
      <c r="BC53" s="282"/>
      <c r="BD53" s="283" t="str">
        <f aca="false">TEXT(ROUND(BD49,1),"основной")&amp;IF(BG49=0,""," + "&amp;TEXT(ROUND(BG49,1),"0,0"))</f>
        <v>основной</v>
      </c>
      <c r="BE53" s="283"/>
      <c r="BF53" s="283"/>
      <c r="BG53" s="283"/>
      <c r="BH53" s="282" t="str">
        <f aca="false">TEXT(ROUND(BH49,1),"основной")&amp;IF(BK49=0,""," + "&amp;TEXT(ROUND(BK49,1),"0,0"))</f>
        <v>основной</v>
      </c>
      <c r="BI53" s="282"/>
      <c r="BJ53" s="282"/>
      <c r="BK53" s="282"/>
      <c r="BL53" s="283" t="str">
        <f aca="false">TEXT(ROUND(BL49,1),"основной")&amp;IF(BO49=0,""," + "&amp;TEXT(ROUND(BO49,1),"0,0"))</f>
        <v>основной</v>
      </c>
      <c r="BM53" s="283"/>
      <c r="BN53" s="283"/>
      <c r="BO53" s="283"/>
      <c r="BP53" s="284"/>
    </row>
    <row r="54" customFormat="false" ht="12.75" hidden="false" customHeight="false" outlineLevel="0" collapsed="false">
      <c r="A54" s="289" t="s">
        <v>436</v>
      </c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1" t="s">
        <v>437</v>
      </c>
      <c r="M54" s="281"/>
      <c r="N54" s="281"/>
      <c r="O54" s="281"/>
      <c r="P54" s="281"/>
      <c r="Q54" s="281"/>
      <c r="R54" s="281"/>
      <c r="S54" s="281"/>
      <c r="T54" s="282" t="str">
        <f aca="false">TEXT(ROUND(T47+T48+T49,1),"основной")&amp;IF(W47+W48+W49=0,""," + "&amp;TEXT(ROUND(W47+W48+W49,1),"0,0"))</f>
        <v>основной</v>
      </c>
      <c r="U54" s="282"/>
      <c r="V54" s="282"/>
      <c r="W54" s="282"/>
      <c r="X54" s="283" t="str">
        <f aca="false">TEXT(ROUND(X47+X48+X49,1),"основной")&amp;IF(AA47+AA48+AA49=0,""," + "&amp;TEXT(ROUND(AA47+AA48+AA49,1),"0,0"))</f>
        <v>основной + 18</v>
      </c>
      <c r="Y54" s="283"/>
      <c r="Z54" s="283"/>
      <c r="AA54" s="283"/>
      <c r="AB54" s="282" t="str">
        <f aca="false">TEXT(ROUND(AB47+AB48+AB49,1),"основной")&amp;IF(AE47+AE48+AE49=0,""," + "&amp;TEXT(ROUND(AE47+AE48+AE49,1),"0,0"))</f>
        <v>основной + 04</v>
      </c>
      <c r="AC54" s="282"/>
      <c r="AD54" s="282"/>
      <c r="AE54" s="282"/>
      <c r="AF54" s="283" t="str">
        <f aca="false">TEXT(ROUND(AF47+AF48+AF49,1),"основной")&amp;IF(AI47+AI48+AI49=0,""," + "&amp;TEXT(ROUND(AI47+AI48+AI49,1),"0,0"))</f>
        <v>основной</v>
      </c>
      <c r="AG54" s="283"/>
      <c r="AH54" s="283"/>
      <c r="AI54" s="283"/>
      <c r="AJ54" s="282" t="str">
        <f aca="false">TEXT(ROUND(AJ47+AJ48+AJ49,1),"основной")&amp;IF(AM47+AM48+AM49=0,""," + "&amp;TEXT(ROUND(AM47+AM48+AM49,1),"0,0"))</f>
        <v>основной</v>
      </c>
      <c r="AK54" s="282"/>
      <c r="AL54" s="282"/>
      <c r="AM54" s="282"/>
      <c r="AN54" s="283" t="str">
        <f aca="false">TEXT(ROUND(AN47+AN48+AN49,1),"основной")&amp;IF(AQ47+AQ48+AQ49=0,""," + "&amp;TEXT(ROUND(AQ47+AQ48+AQ49,1),"0,0"))</f>
        <v>основной</v>
      </c>
      <c r="AO54" s="283"/>
      <c r="AP54" s="283"/>
      <c r="AQ54" s="283"/>
      <c r="AR54" s="282" t="str">
        <f aca="false">TEXT(ROUND(AR47+AR48+AR49,1),"основной")&amp;IF(AU47+AU48+AU49=0,""," + "&amp;TEXT(ROUND(AU47+AU48+AU49,1),"0,0"))</f>
        <v>основной</v>
      </c>
      <c r="AS54" s="282"/>
      <c r="AT54" s="282"/>
      <c r="AU54" s="282"/>
      <c r="AV54" s="283" t="str">
        <f aca="false">TEXT(ROUND(AV47+AV48+AV49,1),"основной")&amp;IF(AY47+AY48+AY49=0,""," + "&amp;TEXT(ROUND(AY47+AY48+AY49,1),"0,0"))</f>
        <v>основной</v>
      </c>
      <c r="AW54" s="283"/>
      <c r="AX54" s="283"/>
      <c r="AY54" s="283"/>
      <c r="AZ54" s="282" t="str">
        <f aca="false">TEXT(ROUND(AZ47+AZ48+AZ49,1),"основной")&amp;IF(BC47+BC48+BC49=0,""," + "&amp;TEXT(ROUND(BC47+BC48+BC49,1),"0,0"))</f>
        <v>основной</v>
      </c>
      <c r="BA54" s="282"/>
      <c r="BB54" s="282"/>
      <c r="BC54" s="282"/>
      <c r="BD54" s="283" t="str">
        <f aca="false">TEXT(ROUND(BD47+BD48+BD49,1),"основной")&amp;IF(BG47+BG48+BG49=0,""," + "&amp;TEXT(ROUND(BG47+BG48+BG49,1),"0,0"))</f>
        <v>основной</v>
      </c>
      <c r="BE54" s="283"/>
      <c r="BF54" s="283"/>
      <c r="BG54" s="283"/>
      <c r="BH54" s="282" t="str">
        <f aca="false">TEXT(ROUND(BH47+BH48+BH49,1),"основной")&amp;IF(BK47+BK48+BK49=0,""," + "&amp;TEXT(ROUND(BK47+BK48+BK49,1),"0,0"))</f>
        <v>основной</v>
      </c>
      <c r="BI54" s="282"/>
      <c r="BJ54" s="282"/>
      <c r="BK54" s="282"/>
      <c r="BL54" s="283" t="str">
        <f aca="false">TEXT(ROUND(BL47+BL48+BL49,1),"основной")&amp;IF(BO47+BO48+BO49=0,""," + "&amp;TEXT(ROUND(BO47+BO48+BO49,1),"0,0"))</f>
        <v>основной</v>
      </c>
      <c r="BM54" s="283"/>
      <c r="BN54" s="283"/>
      <c r="BO54" s="283"/>
      <c r="BP54" s="284"/>
    </row>
    <row r="55" customFormat="false" ht="12.75" hidden="false" customHeight="false" outlineLevel="0" collapsed="false">
      <c r="A55" s="289" t="s">
        <v>438</v>
      </c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1" t="s">
        <v>439</v>
      </c>
      <c r="M55" s="281"/>
      <c r="N55" s="281"/>
      <c r="O55" s="281"/>
      <c r="P55" s="281"/>
      <c r="Q55" s="281"/>
      <c r="R55" s="281"/>
      <c r="S55" s="281"/>
      <c r="T55" s="286" t="n">
        <f aca="false">ROUND((T50+W50),1)</f>
        <v>803</v>
      </c>
      <c r="U55" s="286"/>
      <c r="V55" s="286"/>
      <c r="W55" s="286"/>
      <c r="X55" s="287" t="n">
        <f aca="false">ROUND((X50+AA50),1)</f>
        <v>778</v>
      </c>
      <c r="Y55" s="287"/>
      <c r="Z55" s="287"/>
      <c r="AA55" s="287"/>
      <c r="AB55" s="286" t="n">
        <f aca="false">ROUND((AB50+AE50),1)</f>
        <v>867</v>
      </c>
      <c r="AC55" s="286"/>
      <c r="AD55" s="286"/>
      <c r="AE55" s="286"/>
      <c r="AF55" s="287" t="n">
        <f aca="false">ROUND((AF50+AI50),1)</f>
        <v>573</v>
      </c>
      <c r="AG55" s="287"/>
      <c r="AH55" s="287"/>
      <c r="AI55" s="287"/>
      <c r="AJ55" s="286" t="n">
        <f aca="false">ROUND((AJ50+AM50),1)</f>
        <v>170</v>
      </c>
      <c r="AK55" s="286"/>
      <c r="AL55" s="286"/>
      <c r="AM55" s="286"/>
      <c r="AN55" s="287" t="n">
        <f aca="false">ROUND((AN50+AQ50),1)</f>
        <v>0</v>
      </c>
      <c r="AO55" s="287"/>
      <c r="AP55" s="287"/>
      <c r="AQ55" s="287"/>
      <c r="AR55" s="286" t="n">
        <f aca="false">ROUND((AR50+AU50),1)</f>
        <v>0</v>
      </c>
      <c r="AS55" s="286"/>
      <c r="AT55" s="286"/>
      <c r="AU55" s="286"/>
      <c r="AV55" s="287" t="n">
        <f aca="false">ROUND((AV50+AY50),1)</f>
        <v>0</v>
      </c>
      <c r="AW55" s="287"/>
      <c r="AX55" s="287"/>
      <c r="AY55" s="287"/>
      <c r="AZ55" s="286" t="n">
        <f aca="false">ROUND((AZ50+BC50),1)</f>
        <v>0</v>
      </c>
      <c r="BA55" s="286"/>
      <c r="BB55" s="286"/>
      <c r="BC55" s="286"/>
      <c r="BD55" s="287" t="n">
        <f aca="false">ROUND((BD50+BG50),1)</f>
        <v>0</v>
      </c>
      <c r="BE55" s="287"/>
      <c r="BF55" s="287"/>
      <c r="BG55" s="287"/>
      <c r="BH55" s="286" t="n">
        <f aca="false">ROUND((BH50+BK50),1)</f>
        <v>0</v>
      </c>
      <c r="BI55" s="286"/>
      <c r="BJ55" s="286"/>
      <c r="BK55" s="286"/>
      <c r="BL55" s="287" t="n">
        <f aca="false">ROUND((BL50+BO50),1)</f>
        <v>0</v>
      </c>
      <c r="BM55" s="287"/>
      <c r="BN55" s="287"/>
      <c r="BO55" s="287"/>
      <c r="BP55" s="288"/>
      <c r="BQ55" s="290"/>
    </row>
    <row r="56" customFormat="false" ht="12.75" hidden="false" customHeight="false" outlineLevel="0" collapsed="false">
      <c r="A56" s="289" t="s">
        <v>440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1" t="s">
        <v>387</v>
      </c>
      <c r="M56" s="281"/>
      <c r="N56" s="281"/>
      <c r="O56" s="281"/>
      <c r="P56" s="281"/>
      <c r="Q56" s="281"/>
      <c r="R56" s="281"/>
      <c r="S56" s="281"/>
      <c r="T56" s="286" t="n">
        <f aca="false">ROUND((T47+T48+T49+T50+W47+W48+W49+W50),1)</f>
        <v>889</v>
      </c>
      <c r="U56" s="286"/>
      <c r="V56" s="286"/>
      <c r="W56" s="286"/>
      <c r="X56" s="287" t="n">
        <f aca="false">ROUND((X47+X48+X49+X50+AA47+AA48+AA49+AA50),1)</f>
        <v>858</v>
      </c>
      <c r="Y56" s="287"/>
      <c r="Z56" s="287"/>
      <c r="AA56" s="287"/>
      <c r="AB56" s="286" t="n">
        <f aca="false">ROUND((AB47+AB48+AB49+AB50+AE47+AE48+AE49+AE50),1)</f>
        <v>933</v>
      </c>
      <c r="AC56" s="286"/>
      <c r="AD56" s="286"/>
      <c r="AE56" s="286"/>
      <c r="AF56" s="287" t="n">
        <f aca="false">ROUND((AF47+AF48+AF49+AF50+AI47+AI48+AI49+AI50),1)</f>
        <v>617</v>
      </c>
      <c r="AG56" s="287"/>
      <c r="AH56" s="287"/>
      <c r="AI56" s="287"/>
      <c r="AJ56" s="286" t="n">
        <f aca="false">ROUND((AJ47+AJ48+AJ49+AJ50+AM47+AM48+AM49+AM50),1)</f>
        <v>198</v>
      </c>
      <c r="AK56" s="286"/>
      <c r="AL56" s="286"/>
      <c r="AM56" s="286"/>
      <c r="AN56" s="287" t="n">
        <f aca="false">ROUND((AN47+AN48+AN49+AN50+AQ47+AQ48+AQ49+AQ50),1)</f>
        <v>0</v>
      </c>
      <c r="AO56" s="287"/>
      <c r="AP56" s="287"/>
      <c r="AQ56" s="287"/>
      <c r="AR56" s="286" t="n">
        <f aca="false">ROUND((AR47+AR48+AR49+AR50+AU47+AU48+AU49+AU50),1)</f>
        <v>0</v>
      </c>
      <c r="AS56" s="286"/>
      <c r="AT56" s="286"/>
      <c r="AU56" s="286"/>
      <c r="AV56" s="287" t="n">
        <f aca="false">ROUND((AV47+AV48+AV49+AV50+AY47+AY48+AY49+AY50),1)</f>
        <v>0</v>
      </c>
      <c r="AW56" s="287"/>
      <c r="AX56" s="287"/>
      <c r="AY56" s="287"/>
      <c r="AZ56" s="286" t="n">
        <f aca="false">ROUND((AZ47+AZ48+AZ49+AZ50+BC47+BC48+BC49+BC50),1)</f>
        <v>0</v>
      </c>
      <c r="BA56" s="286"/>
      <c r="BB56" s="286"/>
      <c r="BC56" s="286"/>
      <c r="BD56" s="287" t="n">
        <f aca="false">ROUND((BD47+BD48+BD49+BD50+BG47+BG48+BG49+BG50),1)</f>
        <v>0</v>
      </c>
      <c r="BE56" s="287"/>
      <c r="BF56" s="287"/>
      <c r="BG56" s="287"/>
      <c r="BH56" s="286" t="n">
        <f aca="false">ROUND((BH47+BH48+BH49+BH50+BK47+BK48+BK49+BK50),1)</f>
        <v>0</v>
      </c>
      <c r="BI56" s="286"/>
      <c r="BJ56" s="286"/>
      <c r="BK56" s="286"/>
      <c r="BL56" s="287" t="n">
        <f aca="false">ROUND((BL47+BL48+BL49+BL50+BO47+BO48+BO49+BO50),1)</f>
        <v>0</v>
      </c>
      <c r="BM56" s="287"/>
      <c r="BN56" s="287"/>
      <c r="BO56" s="287"/>
      <c r="BP56" s="288"/>
      <c r="BQ56" s="290"/>
    </row>
    <row r="57" customFormat="false" ht="12.75" hidden="false" customHeight="false" outlineLevel="0" collapsed="false">
      <c r="A57" s="289" t="s">
        <v>441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91" t="s">
        <v>442</v>
      </c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  <c r="AJ57" s="291"/>
      <c r="AK57" s="291"/>
      <c r="AL57" s="291"/>
      <c r="AM57" s="291"/>
      <c r="AN57" s="291"/>
      <c r="AO57" s="291"/>
      <c r="AP57" s="291"/>
      <c r="AQ57" s="291"/>
      <c r="AR57" s="291"/>
      <c r="AS57" s="291"/>
      <c r="AT57" s="291"/>
      <c r="AU57" s="291"/>
      <c r="AV57" s="291"/>
      <c r="AW57" s="291"/>
      <c r="AX57" s="291"/>
      <c r="AY57" s="291"/>
      <c r="AZ57" s="291"/>
      <c r="BA57" s="291"/>
      <c r="BB57" s="291"/>
      <c r="BC57" s="291"/>
      <c r="BD57" s="291"/>
      <c r="BE57" s="291"/>
      <c r="BF57" s="291"/>
      <c r="BG57" s="291"/>
      <c r="BH57" s="291"/>
      <c r="BI57" s="291"/>
      <c r="BJ57" s="291"/>
      <c r="BK57" s="291"/>
      <c r="BL57" s="291"/>
      <c r="BM57" s="291"/>
      <c r="BN57" s="291"/>
      <c r="BO57" s="291"/>
      <c r="BP57" s="292"/>
    </row>
    <row r="58" customFormat="false" ht="12.75" hidden="false" customHeight="false" outlineLevel="0" collapsed="false">
      <c r="A58" s="289" t="s">
        <v>443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93" t="s">
        <v>333</v>
      </c>
      <c r="M58" s="293"/>
      <c r="N58" s="293"/>
      <c r="O58" s="293"/>
      <c r="P58" s="293"/>
      <c r="Q58" s="293"/>
      <c r="R58" s="293"/>
      <c r="S58" s="293"/>
      <c r="T58" s="199" t="n">
        <v>3</v>
      </c>
      <c r="U58" s="199"/>
      <c r="V58" s="199"/>
      <c r="W58" s="199"/>
      <c r="X58" s="294" t="n">
        <v>2</v>
      </c>
      <c r="Y58" s="294"/>
      <c r="Z58" s="294"/>
      <c r="AA58" s="294"/>
      <c r="AB58" s="199" t="n">
        <v>3</v>
      </c>
      <c r="AC58" s="199"/>
      <c r="AD58" s="199"/>
      <c r="AE58" s="199"/>
      <c r="AF58" s="294" t="n">
        <v>3</v>
      </c>
      <c r="AG58" s="294"/>
      <c r="AH58" s="294"/>
      <c r="AI58" s="294"/>
      <c r="AJ58" s="199" t="n">
        <v>2</v>
      </c>
      <c r="AK58" s="199"/>
      <c r="AL58" s="199"/>
      <c r="AM58" s="199"/>
      <c r="AN58" s="294"/>
      <c r="AO58" s="294"/>
      <c r="AP58" s="294"/>
      <c r="AQ58" s="294"/>
      <c r="AR58" s="199"/>
      <c r="AS58" s="199"/>
      <c r="AT58" s="199"/>
      <c r="AU58" s="199"/>
      <c r="AV58" s="294"/>
      <c r="AW58" s="294"/>
      <c r="AX58" s="294"/>
      <c r="AY58" s="294"/>
      <c r="AZ58" s="199"/>
      <c r="BA58" s="199"/>
      <c r="BB58" s="199"/>
      <c r="BC58" s="199"/>
      <c r="BD58" s="294"/>
      <c r="BE58" s="294"/>
      <c r="BF58" s="294"/>
      <c r="BG58" s="294"/>
      <c r="BH58" s="199"/>
      <c r="BI58" s="199"/>
      <c r="BJ58" s="199"/>
      <c r="BK58" s="199"/>
      <c r="BL58" s="294"/>
      <c r="BM58" s="294"/>
      <c r="BN58" s="294"/>
      <c r="BO58" s="294"/>
      <c r="BP58" s="208"/>
    </row>
    <row r="59" customFormat="false" ht="12.75" hidden="false" customHeight="false" outlineLevel="0" collapsed="false">
      <c r="A59" s="289" t="s">
        <v>444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93" t="s">
        <v>334</v>
      </c>
      <c r="M59" s="293"/>
      <c r="N59" s="293"/>
      <c r="O59" s="293"/>
      <c r="P59" s="293"/>
      <c r="Q59" s="293"/>
      <c r="R59" s="293"/>
      <c r="S59" s="293"/>
      <c r="T59" s="199" t="n">
        <v>5</v>
      </c>
      <c r="U59" s="199"/>
      <c r="V59" s="199"/>
      <c r="W59" s="199"/>
      <c r="X59" s="294" t="s">
        <v>335</v>
      </c>
      <c r="Y59" s="294"/>
      <c r="Z59" s="294"/>
      <c r="AA59" s="294"/>
      <c r="AB59" s="199" t="s">
        <v>336</v>
      </c>
      <c r="AC59" s="199"/>
      <c r="AD59" s="199"/>
      <c r="AE59" s="199"/>
      <c r="AF59" s="294" t="n">
        <v>1</v>
      </c>
      <c r="AG59" s="294"/>
      <c r="AH59" s="294"/>
      <c r="AI59" s="294"/>
      <c r="AJ59" s="199"/>
      <c r="AK59" s="199"/>
      <c r="AL59" s="199"/>
      <c r="AM59" s="199"/>
      <c r="AN59" s="294"/>
      <c r="AO59" s="294"/>
      <c r="AP59" s="294"/>
      <c r="AQ59" s="294"/>
      <c r="AR59" s="199"/>
      <c r="AS59" s="199"/>
      <c r="AT59" s="199"/>
      <c r="AU59" s="199"/>
      <c r="AV59" s="294"/>
      <c r="AW59" s="294"/>
      <c r="AX59" s="294"/>
      <c r="AY59" s="294"/>
      <c r="AZ59" s="199"/>
      <c r="BA59" s="199"/>
      <c r="BB59" s="199"/>
      <c r="BC59" s="199"/>
      <c r="BD59" s="294"/>
      <c r="BE59" s="294"/>
      <c r="BF59" s="294"/>
      <c r="BG59" s="294"/>
      <c r="BH59" s="199"/>
      <c r="BI59" s="199"/>
      <c r="BJ59" s="199"/>
      <c r="BK59" s="199"/>
      <c r="BL59" s="294"/>
      <c r="BM59" s="294"/>
      <c r="BN59" s="294"/>
      <c r="BO59" s="294"/>
      <c r="BP59" s="208"/>
    </row>
    <row r="60" customFormat="false" ht="12.75" hidden="false" customHeight="false" outlineLevel="0" collapsed="false">
      <c r="A60" s="289" t="s">
        <v>445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93" t="s">
        <v>337</v>
      </c>
      <c r="M60" s="293"/>
      <c r="N60" s="293"/>
      <c r="O60" s="293"/>
      <c r="P60" s="293"/>
      <c r="Q60" s="293"/>
      <c r="R60" s="293"/>
      <c r="S60" s="293"/>
      <c r="T60" s="199"/>
      <c r="U60" s="199"/>
      <c r="V60" s="199"/>
      <c r="W60" s="199"/>
      <c r="X60" s="294"/>
      <c r="Y60" s="294"/>
      <c r="Z60" s="294"/>
      <c r="AA60" s="294"/>
      <c r="AB60" s="199"/>
      <c r="AC60" s="199"/>
      <c r="AD60" s="199"/>
      <c r="AE60" s="199"/>
      <c r="AF60" s="294"/>
      <c r="AG60" s="294"/>
      <c r="AH60" s="294"/>
      <c r="AI60" s="294"/>
      <c r="AJ60" s="199"/>
      <c r="AK60" s="199"/>
      <c r="AL60" s="199"/>
      <c r="AM60" s="199"/>
      <c r="AN60" s="294"/>
      <c r="AO60" s="294"/>
      <c r="AP60" s="294"/>
      <c r="AQ60" s="294"/>
      <c r="AR60" s="199"/>
      <c r="AS60" s="199"/>
      <c r="AT60" s="199"/>
      <c r="AU60" s="199"/>
      <c r="AV60" s="294"/>
      <c r="AW60" s="294"/>
      <c r="AX60" s="294"/>
      <c r="AY60" s="294"/>
      <c r="AZ60" s="199"/>
      <c r="BA60" s="199"/>
      <c r="BB60" s="199"/>
      <c r="BC60" s="199"/>
      <c r="BD60" s="294"/>
      <c r="BE60" s="294"/>
      <c r="BF60" s="294"/>
      <c r="BG60" s="294"/>
      <c r="BH60" s="199"/>
      <c r="BI60" s="199"/>
      <c r="BJ60" s="199"/>
      <c r="BK60" s="199"/>
      <c r="BL60" s="294"/>
      <c r="BM60" s="294"/>
      <c r="BN60" s="294"/>
      <c r="BO60" s="294"/>
      <c r="BP60" s="208"/>
    </row>
    <row r="61" customFormat="false" ht="12.75" hidden="false" customHeight="false" outlineLevel="0" collapsed="false">
      <c r="A61" s="289" t="s">
        <v>446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93" t="s">
        <v>338</v>
      </c>
      <c r="M61" s="293"/>
      <c r="N61" s="293"/>
      <c r="O61" s="293"/>
      <c r="P61" s="293"/>
      <c r="Q61" s="293"/>
      <c r="R61" s="293"/>
      <c r="S61" s="293"/>
      <c r="T61" s="199"/>
      <c r="U61" s="199"/>
      <c r="V61" s="199"/>
      <c r="W61" s="199"/>
      <c r="X61" s="294"/>
      <c r="Y61" s="294"/>
      <c r="Z61" s="294"/>
      <c r="AA61" s="294"/>
      <c r="AB61" s="199"/>
      <c r="AC61" s="199"/>
      <c r="AD61" s="199"/>
      <c r="AE61" s="199"/>
      <c r="AF61" s="294"/>
      <c r="AG61" s="294"/>
      <c r="AH61" s="294"/>
      <c r="AI61" s="294"/>
      <c r="AJ61" s="199"/>
      <c r="AK61" s="199"/>
      <c r="AL61" s="199"/>
      <c r="AM61" s="199"/>
      <c r="AN61" s="294"/>
      <c r="AO61" s="294"/>
      <c r="AP61" s="294"/>
      <c r="AQ61" s="294"/>
      <c r="AR61" s="199"/>
      <c r="AS61" s="199"/>
      <c r="AT61" s="199"/>
      <c r="AU61" s="199"/>
      <c r="AV61" s="294"/>
      <c r="AW61" s="294"/>
      <c r="AX61" s="294"/>
      <c r="AY61" s="294"/>
      <c r="AZ61" s="199"/>
      <c r="BA61" s="199"/>
      <c r="BB61" s="199"/>
      <c r="BC61" s="199"/>
      <c r="BD61" s="294"/>
      <c r="BE61" s="294"/>
      <c r="BF61" s="294"/>
      <c r="BG61" s="294"/>
      <c r="BH61" s="199"/>
      <c r="BI61" s="199"/>
      <c r="BJ61" s="199"/>
      <c r="BK61" s="199"/>
      <c r="BL61" s="294"/>
      <c r="BM61" s="294"/>
      <c r="BN61" s="294"/>
      <c r="BO61" s="294"/>
      <c r="BP61" s="208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3" t="s">
        <v>339</v>
      </c>
      <c r="M62" s="293"/>
      <c r="N62" s="293"/>
      <c r="O62" s="293"/>
      <c r="P62" s="293"/>
      <c r="Q62" s="293"/>
      <c r="R62" s="293"/>
      <c r="S62" s="293"/>
      <c r="T62" s="199" t="n">
        <v>2</v>
      </c>
      <c r="U62" s="199"/>
      <c r="V62" s="199"/>
      <c r="W62" s="199"/>
      <c r="X62" s="294" t="n">
        <v>2</v>
      </c>
      <c r="Y62" s="294"/>
      <c r="Z62" s="294"/>
      <c r="AA62" s="294"/>
      <c r="AB62" s="199" t="n">
        <v>1</v>
      </c>
      <c r="AC62" s="199"/>
      <c r="AD62" s="199"/>
      <c r="AE62" s="199"/>
      <c r="AF62" s="294"/>
      <c r="AG62" s="294"/>
      <c r="AH62" s="294"/>
      <c r="AI62" s="294"/>
      <c r="AJ62" s="199"/>
      <c r="AK62" s="199"/>
      <c r="AL62" s="199"/>
      <c r="AM62" s="199"/>
      <c r="AN62" s="294"/>
      <c r="AO62" s="294"/>
      <c r="AP62" s="294"/>
      <c r="AQ62" s="294"/>
      <c r="AR62" s="199"/>
      <c r="AS62" s="199"/>
      <c r="AT62" s="199"/>
      <c r="AU62" s="199"/>
      <c r="AV62" s="294"/>
      <c r="AW62" s="294"/>
      <c r="AX62" s="294"/>
      <c r="AY62" s="294"/>
      <c r="AZ62" s="199"/>
      <c r="BA62" s="199"/>
      <c r="BB62" s="199"/>
      <c r="BC62" s="199"/>
      <c r="BD62" s="294"/>
      <c r="BE62" s="294"/>
      <c r="BF62" s="294"/>
      <c r="BG62" s="294"/>
      <c r="BH62" s="199"/>
      <c r="BI62" s="199"/>
      <c r="BJ62" s="199"/>
      <c r="BK62" s="199"/>
      <c r="BL62" s="294"/>
      <c r="BM62" s="294"/>
      <c r="BN62" s="294"/>
      <c r="BO62" s="294"/>
      <c r="BP62" s="208"/>
    </row>
    <row r="63" customFormat="false" ht="12.75" hidden="true" customHeight="fals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</row>
    <row r="64" customFormat="false" ht="12.75" hidden="true" customHeight="false" outlineLevel="0" collapsed="false">
      <c r="A64" s="295"/>
      <c r="B64" s="295"/>
      <c r="C64" s="295"/>
      <c r="D64" s="295"/>
      <c r="E64" s="295"/>
      <c r="F64" s="295"/>
      <c r="G64" s="295"/>
      <c r="H64" s="295"/>
      <c r="I64" s="295"/>
      <c r="J64" s="295"/>
      <c r="K64" s="295"/>
    </row>
    <row r="67" customFormat="false" ht="12.75" hidden="false" customHeight="false" outlineLevel="0" collapsed="false">
      <c r="D67" s="29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44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384</v>
      </c>
      <c r="BS1" s="195" t="s">
        <v>385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49</v>
      </c>
      <c r="B3" s="189" t="s">
        <v>50</v>
      </c>
      <c r="C3" s="190" t="s">
        <v>379</v>
      </c>
      <c r="D3" s="190"/>
      <c r="E3" s="190"/>
      <c r="F3" s="190"/>
      <c r="G3" s="190"/>
      <c r="H3" s="190"/>
      <c r="I3" s="191" t="s">
        <v>448</v>
      </c>
      <c r="J3" s="134" t="s">
        <v>177</v>
      </c>
      <c r="K3" s="134"/>
      <c r="L3" s="134"/>
      <c r="M3" s="191" t="s">
        <v>449</v>
      </c>
      <c r="N3" s="192" t="s">
        <v>382</v>
      </c>
      <c r="O3" s="192"/>
      <c r="P3" s="192"/>
      <c r="Q3" s="192"/>
      <c r="R3" s="192"/>
      <c r="S3" s="192"/>
      <c r="T3" s="192"/>
      <c r="U3" s="192" t="s">
        <v>383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185</v>
      </c>
      <c r="K4" s="191" t="s">
        <v>186</v>
      </c>
      <c r="L4" s="191" t="s">
        <v>386</v>
      </c>
      <c r="M4" s="191"/>
      <c r="N4" s="191" t="s">
        <v>450</v>
      </c>
      <c r="O4" s="134" t="s">
        <v>447</v>
      </c>
      <c r="P4" s="134"/>
      <c r="Q4" s="134"/>
      <c r="R4" s="134"/>
      <c r="S4" s="134"/>
      <c r="T4" s="299" t="s">
        <v>451</v>
      </c>
      <c r="U4" s="199" t="s">
        <v>188</v>
      </c>
      <c r="V4" s="199"/>
      <c r="W4" s="199"/>
      <c r="X4" s="199"/>
      <c r="Y4" s="199"/>
      <c r="Z4" s="199"/>
      <c r="AA4" s="199"/>
      <c r="AB4" s="199"/>
      <c r="AC4" s="199" t="s">
        <v>189</v>
      </c>
      <c r="AD4" s="199"/>
      <c r="AE4" s="199"/>
      <c r="AF4" s="199"/>
      <c r="AG4" s="199"/>
      <c r="AH4" s="199"/>
      <c r="AI4" s="199"/>
      <c r="AJ4" s="199"/>
      <c r="AK4" s="199" t="s">
        <v>190</v>
      </c>
      <c r="AL4" s="199"/>
      <c r="AM4" s="199"/>
      <c r="AN4" s="199"/>
      <c r="AO4" s="199"/>
      <c r="AP4" s="199"/>
      <c r="AQ4" s="199"/>
      <c r="AR4" s="199"/>
      <c r="AS4" s="199" t="s">
        <v>191</v>
      </c>
      <c r="AT4" s="199"/>
      <c r="AU4" s="199"/>
      <c r="AV4" s="199"/>
      <c r="AW4" s="199"/>
      <c r="AX4" s="199"/>
      <c r="AY4" s="199"/>
      <c r="AZ4" s="199"/>
      <c r="BA4" s="199" t="s">
        <v>192</v>
      </c>
      <c r="BB4" s="199"/>
      <c r="BC4" s="199"/>
      <c r="BD4" s="199"/>
      <c r="BE4" s="199"/>
      <c r="BF4" s="199"/>
      <c r="BG4" s="199"/>
      <c r="BH4" s="199"/>
      <c r="BI4" s="199" t="s">
        <v>193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390</v>
      </c>
      <c r="D5" s="201" t="s">
        <v>391</v>
      </c>
      <c r="E5" s="201" t="s">
        <v>392</v>
      </c>
      <c r="F5" s="201" t="s">
        <v>393</v>
      </c>
      <c r="G5" s="201" t="s">
        <v>356</v>
      </c>
      <c r="H5" s="201" t="s">
        <v>219</v>
      </c>
      <c r="I5" s="191"/>
      <c r="J5" s="191"/>
      <c r="K5" s="191"/>
      <c r="L5" s="191"/>
      <c r="M5" s="191"/>
      <c r="N5" s="191"/>
      <c r="O5" s="191" t="s">
        <v>452</v>
      </c>
      <c r="P5" s="191" t="s">
        <v>453</v>
      </c>
      <c r="Q5" s="191" t="s">
        <v>454</v>
      </c>
      <c r="R5" s="191" t="s">
        <v>455</v>
      </c>
      <c r="S5" s="191" t="s">
        <v>367</v>
      </c>
      <c r="T5" s="299"/>
      <c r="U5" s="204" t="s">
        <v>399</v>
      </c>
      <c r="V5" s="204"/>
      <c r="W5" s="300"/>
      <c r="X5" s="300"/>
      <c r="Y5" s="206" t="s">
        <v>400</v>
      </c>
      <c r="Z5" s="206"/>
      <c r="AA5" s="301"/>
      <c r="AB5" s="301"/>
      <c r="AC5" s="204" t="s">
        <v>401</v>
      </c>
      <c r="AD5" s="204"/>
      <c r="AE5" s="300"/>
      <c r="AF5" s="300"/>
      <c r="AG5" s="206" t="s">
        <v>402</v>
      </c>
      <c r="AH5" s="206"/>
      <c r="AI5" s="301"/>
      <c r="AJ5" s="301"/>
      <c r="AK5" s="204" t="s">
        <v>403</v>
      </c>
      <c r="AL5" s="204"/>
      <c r="AM5" s="300"/>
      <c r="AN5" s="300"/>
      <c r="AO5" s="206" t="s">
        <v>404</v>
      </c>
      <c r="AP5" s="206"/>
      <c r="AQ5" s="301"/>
      <c r="AR5" s="301"/>
      <c r="AS5" s="204" t="s">
        <v>405</v>
      </c>
      <c r="AT5" s="204"/>
      <c r="AU5" s="300"/>
      <c r="AV5" s="300"/>
      <c r="AW5" s="206" t="s">
        <v>406</v>
      </c>
      <c r="AX5" s="206"/>
      <c r="AY5" s="301"/>
      <c r="AZ5" s="301"/>
      <c r="BA5" s="204" t="s">
        <v>407</v>
      </c>
      <c r="BB5" s="204"/>
      <c r="BC5" s="300"/>
      <c r="BD5" s="300"/>
      <c r="BE5" s="206" t="s">
        <v>408</v>
      </c>
      <c r="BF5" s="206"/>
      <c r="BG5" s="301"/>
      <c r="BH5" s="301"/>
      <c r="BI5" s="204" t="s">
        <v>409</v>
      </c>
      <c r="BJ5" s="204"/>
      <c r="BK5" s="300"/>
      <c r="BL5" s="300"/>
      <c r="BM5" s="206" t="s">
        <v>410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452</v>
      </c>
      <c r="V6" s="202" t="s">
        <v>453</v>
      </c>
      <c r="W6" s="202" t="s">
        <v>454</v>
      </c>
      <c r="X6" s="202" t="s">
        <v>455</v>
      </c>
      <c r="Y6" s="202" t="s">
        <v>452</v>
      </c>
      <c r="Z6" s="202" t="s">
        <v>453</v>
      </c>
      <c r="AA6" s="202" t="s">
        <v>454</v>
      </c>
      <c r="AB6" s="202" t="s">
        <v>455</v>
      </c>
      <c r="AC6" s="202" t="s">
        <v>452</v>
      </c>
      <c r="AD6" s="202" t="s">
        <v>453</v>
      </c>
      <c r="AE6" s="202" t="s">
        <v>454</v>
      </c>
      <c r="AF6" s="202" t="s">
        <v>455</v>
      </c>
      <c r="AG6" s="202" t="s">
        <v>452</v>
      </c>
      <c r="AH6" s="202" t="s">
        <v>453</v>
      </c>
      <c r="AI6" s="202" t="s">
        <v>454</v>
      </c>
      <c r="AJ6" s="202" t="s">
        <v>455</v>
      </c>
      <c r="AK6" s="202" t="s">
        <v>452</v>
      </c>
      <c r="AL6" s="202" t="s">
        <v>453</v>
      </c>
      <c r="AM6" s="202" t="s">
        <v>454</v>
      </c>
      <c r="AN6" s="202" t="s">
        <v>455</v>
      </c>
      <c r="AO6" s="202" t="s">
        <v>452</v>
      </c>
      <c r="AP6" s="202" t="s">
        <v>453</v>
      </c>
      <c r="AQ6" s="202" t="s">
        <v>454</v>
      </c>
      <c r="AR6" s="202" t="s">
        <v>455</v>
      </c>
      <c r="AS6" s="202" t="s">
        <v>452</v>
      </c>
      <c r="AT6" s="202" t="s">
        <v>453</v>
      </c>
      <c r="AU6" s="202" t="s">
        <v>454</v>
      </c>
      <c r="AV6" s="202" t="s">
        <v>455</v>
      </c>
      <c r="AW6" s="202" t="s">
        <v>452</v>
      </c>
      <c r="AX6" s="202" t="s">
        <v>453</v>
      </c>
      <c r="AY6" s="202" t="s">
        <v>454</v>
      </c>
      <c r="AZ6" s="202" t="s">
        <v>455</v>
      </c>
      <c r="BA6" s="202" t="s">
        <v>452</v>
      </c>
      <c r="BB6" s="202" t="s">
        <v>453</v>
      </c>
      <c r="BC6" s="202" t="s">
        <v>454</v>
      </c>
      <c r="BD6" s="202" t="s">
        <v>455</v>
      </c>
      <c r="BE6" s="202" t="s">
        <v>452</v>
      </c>
      <c r="BF6" s="202" t="s">
        <v>453</v>
      </c>
      <c r="BG6" s="202" t="s">
        <v>454</v>
      </c>
      <c r="BH6" s="202" t="s">
        <v>455</v>
      </c>
      <c r="BI6" s="202" t="s">
        <v>452</v>
      </c>
      <c r="BJ6" s="202" t="s">
        <v>453</v>
      </c>
      <c r="BK6" s="202" t="s">
        <v>454</v>
      </c>
      <c r="BL6" s="202" t="s">
        <v>455</v>
      </c>
      <c r="BM6" s="202" t="s">
        <v>452</v>
      </c>
      <c r="BN6" s="202" t="s">
        <v>453</v>
      </c>
      <c r="BO6" s="202" t="s">
        <v>454</v>
      </c>
      <c r="BP6" s="202" t="s">
        <v>455</v>
      </c>
    </row>
    <row r="7" customFormat="false" ht="19.5" hidden="false" customHeight="false" outlineLevel="0" collapsed="false">
      <c r="A7" s="212" t="s">
        <v>208</v>
      </c>
      <c r="B7" s="212" t="s">
        <v>209</v>
      </c>
      <c r="C7" s="302"/>
      <c r="D7" s="302"/>
      <c r="E7" s="302"/>
      <c r="F7" s="302"/>
      <c r="G7" s="302"/>
      <c r="H7" s="302"/>
      <c r="I7" s="303" t="n">
        <f aca="false">SUMIF(BS8:BS26,"&gt;=0",I8:I26)</f>
        <v>85</v>
      </c>
      <c r="J7" s="303" t="n">
        <f aca="false">SUMIF(BS8:BS26,"&gt;=0",J8:J26)</f>
        <v>0</v>
      </c>
      <c r="K7" s="303" t="n">
        <f aca="false">SUMIF(BS8:BS26,"&gt;=0",K8:K26)</f>
        <v>0</v>
      </c>
      <c r="L7" s="302"/>
      <c r="M7" s="303" t="n">
        <f aca="false">SUMIF(BS8:BS26,"&gt;=0",M8:M26)</f>
        <v>85</v>
      </c>
      <c r="N7" s="303" t="n">
        <f aca="false">SUMIF(BS8:BS26,"&gt;=0",N8:N26)</f>
        <v>3060</v>
      </c>
      <c r="O7" s="303" t="n">
        <f aca="false">SUMIF(BS8:BS26,"&gt;=0",O8:O26)</f>
        <v>282</v>
      </c>
      <c r="P7" s="303" t="n">
        <f aca="false">SUMIF(BS8:BS26,"&gt;=0",P8:P26)</f>
        <v>13</v>
      </c>
      <c r="Q7" s="303" t="n">
        <f aca="false">SUMIF(BS8:BS26,"&gt;=0",Q8:Q26)</f>
        <v>7.5</v>
      </c>
      <c r="R7" s="303" t="n">
        <f aca="false">SUMIF(BS8:BS26,"&gt;=0",R8:R26)</f>
        <v>0</v>
      </c>
      <c r="S7" s="303" t="n">
        <f aca="false">SUMIF(BS8:BS26,"&gt;=0",S8:S26)</f>
        <v>302.5</v>
      </c>
      <c r="T7" s="304" t="n">
        <f aca="false">SUMIF(BS8:BS26,"&gt;=0",T8:T26)</f>
        <v>2757.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10</v>
      </c>
      <c r="B8" s="221" t="s">
        <v>211</v>
      </c>
      <c r="C8" s="306"/>
      <c r="D8" s="306"/>
      <c r="E8" s="306"/>
      <c r="F8" s="306"/>
      <c r="G8" s="306"/>
      <c r="H8" s="306"/>
      <c r="I8" s="307" t="n">
        <f aca="false">SUMIF(BS9:BS13,"&gt;=0",I9:I13)</f>
        <v>19</v>
      </c>
      <c r="J8" s="307" t="n">
        <f aca="false">SUMIF(BS9:BS13,"&gt;=0",J9:J13)</f>
        <v>0</v>
      </c>
      <c r="K8" s="307" t="n">
        <f aca="false">SUMIF(BS9:BS13,"&gt;=0",K9:K13)</f>
        <v>0</v>
      </c>
      <c r="L8" s="306"/>
      <c r="M8" s="307" t="n">
        <f aca="false">SUMIF(BS9:BS13,"&gt;=0",M9:M13)</f>
        <v>19</v>
      </c>
      <c r="N8" s="307" t="n">
        <f aca="false">SUMIF(BS9:BS13,"&gt;=0",N9:N13)</f>
        <v>684</v>
      </c>
      <c r="O8" s="307" t="n">
        <f aca="false">SUMIF(BS9:BS13,"&gt;=0",O9:O13)</f>
        <v>62</v>
      </c>
      <c r="P8" s="307" t="n">
        <f aca="false">SUMIF(BS9:BS13,"&gt;=0",P9:P13)</f>
        <v>2</v>
      </c>
      <c r="Q8" s="307" t="n">
        <f aca="false">SUMIF(BS9:BS13,"&gt;=0",Q9:Q13)</f>
        <v>1.25</v>
      </c>
      <c r="R8" s="307" t="n">
        <f aca="false">SUMIF(BS9:BS13,"&gt;=0",R9:R13)</f>
        <v>0</v>
      </c>
      <c r="S8" s="307" t="n">
        <f aca="false">SUMIF(BS9:BS13,"&gt;=0",S9:S13)</f>
        <v>65.25</v>
      </c>
      <c r="T8" s="308" t="n">
        <f aca="false">SUMIF(BS9:BS13,"&gt;=0",T9:T13)</f>
        <v>618.7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9" hidden="false" customHeight="true" outlineLevel="0" collapsed="false">
      <c r="A9" s="310" t="s">
        <v>212</v>
      </c>
      <c r="B9" s="310" t="s">
        <v>213</v>
      </c>
      <c r="C9" s="311" t="s">
        <v>411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2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3.25</v>
      </c>
      <c r="T9" s="313" t="n">
        <f aca="false">N9-S9</f>
        <v>130.75</v>
      </c>
      <c r="U9" s="314" t="n">
        <v>12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217</v>
      </c>
      <c r="B10" s="310" t="s">
        <v>218</v>
      </c>
      <c r="C10" s="311"/>
      <c r="D10" s="311" t="s">
        <v>412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2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2.25</v>
      </c>
      <c r="T10" s="313" t="n">
        <f aca="false">N10-S10</f>
        <v>131.75</v>
      </c>
      <c r="U10" s="314" t="n">
        <v>12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0" t="s">
        <v>222</v>
      </c>
      <c r="B11" s="310" t="s">
        <v>223</v>
      </c>
      <c r="C11" s="311" t="s">
        <v>411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14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15.25</v>
      </c>
      <c r="T11" s="313" t="n">
        <f aca="false">N11-S11</f>
        <v>92.75</v>
      </c>
      <c r="U11" s="314" t="n">
        <v>14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0" t="s">
        <v>226</v>
      </c>
      <c r="B12" s="310" t="s">
        <v>227</v>
      </c>
      <c r="C12" s="311"/>
      <c r="D12" s="311" t="s">
        <v>411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10" t="s">
        <v>231</v>
      </c>
      <c r="B13" s="310" t="s">
        <v>232</v>
      </c>
      <c r="C13" s="311"/>
      <c r="D13" s="311" t="s">
        <v>413</v>
      </c>
      <c r="E13" s="311"/>
      <c r="F13" s="311"/>
      <c r="G13" s="311"/>
      <c r="H13" s="311"/>
      <c r="I13" s="312" t="n">
        <f aca="false">M13+K13</f>
        <v>5</v>
      </c>
      <c r="J13" s="312" t="n">
        <v>0</v>
      </c>
      <c r="K13" s="312" t="n">
        <f aca="false">ROUNDDOWN(J13/36*4,0)/4</f>
        <v>0</v>
      </c>
      <c r="L13" s="311"/>
      <c r="M13" s="312" t="n">
        <v>5</v>
      </c>
      <c r="N13" s="312" t="n">
        <v>180</v>
      </c>
      <c r="O13" s="312" t="n">
        <f aca="false">U13+Y13+AC13+AG13+AK13+AO13</f>
        <v>14</v>
      </c>
      <c r="P13" s="312" t="n">
        <f aca="false">V13+Z13+AD13+AH13+AL13+AP13</f>
        <v>0</v>
      </c>
      <c r="Q13" s="312" t="n">
        <f aca="false">W13+AA13+AE13+AI13+AM13+AQ13</f>
        <v>0.25</v>
      </c>
      <c r="R13" s="312" t="n">
        <f aca="false">X13+AB13+AF13+AJ13+AN13+AR13</f>
        <v>0</v>
      </c>
      <c r="S13" s="312" t="n">
        <f aca="false">O13+P13+Q13+R13</f>
        <v>14.25</v>
      </c>
      <c r="T13" s="313" t="n">
        <f aca="false">N13-S13</f>
        <v>165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14</v>
      </c>
      <c r="Z13" s="314" t="n">
        <v>0</v>
      </c>
      <c r="AA13" s="314" t="n">
        <v>0.25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9.25" hidden="false" customHeight="false" outlineLevel="0" collapsed="false">
      <c r="A14" s="221" t="s">
        <v>235</v>
      </c>
      <c r="B14" s="221" t="s">
        <v>236</v>
      </c>
      <c r="C14" s="306"/>
      <c r="D14" s="306"/>
      <c r="E14" s="306"/>
      <c r="F14" s="306"/>
      <c r="G14" s="306"/>
      <c r="H14" s="306"/>
      <c r="I14" s="307" t="n">
        <f aca="false">SUMIF(BS15:BS26,"&gt;=0",I15:I26)</f>
        <v>66</v>
      </c>
      <c r="J14" s="307" t="n">
        <f aca="false">SUMIF(BS15:BS26,"&gt;=0",J15:J26)</f>
        <v>0</v>
      </c>
      <c r="K14" s="307" t="n">
        <f aca="false">SUMIF(BS15:BS26,"&gt;=0",K15:K26)</f>
        <v>0</v>
      </c>
      <c r="L14" s="306"/>
      <c r="M14" s="307" t="n">
        <f aca="false">SUMIF(BS15:BS26,"&gt;=0",M15:M26)</f>
        <v>66</v>
      </c>
      <c r="N14" s="307" t="n">
        <f aca="false">SUMIF(BS15:BS26,"&gt;=0",N15:N26)</f>
        <v>2376</v>
      </c>
      <c r="O14" s="307" t="n">
        <f aca="false">SUMIF(BS15:BS26,"&gt;=0",O15:O26)</f>
        <v>220</v>
      </c>
      <c r="P14" s="307" t="n">
        <f aca="false">SUMIF(BS15:BS26,"&gt;=0",P15:P26)</f>
        <v>11</v>
      </c>
      <c r="Q14" s="307" t="n">
        <f aca="false">SUMIF(BS15:BS26,"&gt;=0",Q15:Q26)</f>
        <v>6.25</v>
      </c>
      <c r="R14" s="307" t="n">
        <f aca="false">SUMIF(BS15:BS26,"&gt;=0",R15:R26)</f>
        <v>0</v>
      </c>
      <c r="S14" s="307" t="n">
        <f aca="false">SUMIF(BS15:BS26,"&gt;=0",S15:S26)</f>
        <v>237.25</v>
      </c>
      <c r="T14" s="308" t="n">
        <f aca="false">SUMIF(BS15:BS26,"&gt;=0",T15:T26)</f>
        <v>2138.75</v>
      </c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</row>
    <row r="15" customFormat="false" ht="19.9" hidden="false" customHeight="true" outlineLevel="0" collapsed="false">
      <c r="A15" s="310" t="s">
        <v>237</v>
      </c>
      <c r="B15" s="310" t="s">
        <v>238</v>
      </c>
      <c r="C15" s="311" t="s">
        <v>411</v>
      </c>
      <c r="D15" s="311"/>
      <c r="E15" s="311"/>
      <c r="F15" s="311"/>
      <c r="G15" s="311" t="s">
        <v>411</v>
      </c>
      <c r="H15" s="311" t="s">
        <v>414</v>
      </c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</f>
        <v>12</v>
      </c>
      <c r="P15" s="312" t="n">
        <f aca="false">V15+Z15+AD15+AH15+AL15+AP15</f>
        <v>1</v>
      </c>
      <c r="Q15" s="312" t="n">
        <f aca="false">W15+AA15+AE15+AI15+AM15+AQ15</f>
        <v>0.5</v>
      </c>
      <c r="R15" s="312" t="n">
        <f aca="false">X15+AB15+AF15+AJ15+AN15+AR15</f>
        <v>0</v>
      </c>
      <c r="S15" s="312" t="n">
        <f aca="false">O15+P15+Q15+R15</f>
        <v>13.5</v>
      </c>
      <c r="T15" s="313" t="n">
        <f aca="false">N15-S15</f>
        <v>94.5</v>
      </c>
      <c r="U15" s="314" t="n">
        <v>12</v>
      </c>
      <c r="V15" s="314" t="n">
        <v>1</v>
      </c>
      <c r="W15" s="314" t="n">
        <v>0.5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0" t="s">
        <v>242</v>
      </c>
      <c r="B16" s="310" t="s">
        <v>243</v>
      </c>
      <c r="C16" s="311" t="s">
        <v>415</v>
      </c>
      <c r="D16" s="311" t="s">
        <v>411</v>
      </c>
      <c r="E16" s="311"/>
      <c r="F16" s="311"/>
      <c r="G16" s="311"/>
      <c r="H16" s="311"/>
      <c r="I16" s="312" t="n">
        <f aca="false">M16+K16</f>
        <v>17</v>
      </c>
      <c r="J16" s="312" t="n">
        <v>0</v>
      </c>
      <c r="K16" s="312" t="n">
        <f aca="false">ROUNDDOWN(J16/36*4,0)/4</f>
        <v>0</v>
      </c>
      <c r="L16" s="311"/>
      <c r="M16" s="312" t="n">
        <v>17</v>
      </c>
      <c r="N16" s="312" t="n">
        <v>612</v>
      </c>
      <c r="O16" s="312" t="n">
        <f aca="false">U16+Y16+AC16+AG16+AK16+AO16</f>
        <v>62</v>
      </c>
      <c r="P16" s="312" t="n">
        <f aca="false">V16+Z16+AD16+AH16+AL16+AP16</f>
        <v>4</v>
      </c>
      <c r="Q16" s="312" t="n">
        <f aca="false">W16+AA16+AE16+AI16+AM16+AQ16</f>
        <v>1.25</v>
      </c>
      <c r="R16" s="312" t="n">
        <f aca="false">X16+AB16+AF16+AJ16+AN16+AR16</f>
        <v>0</v>
      </c>
      <c r="S16" s="312" t="n">
        <f aca="false">O16+P16+Q16+R16</f>
        <v>67.25</v>
      </c>
      <c r="T16" s="313" t="n">
        <f aca="false">N16-S16</f>
        <v>544.75</v>
      </c>
      <c r="U16" s="314" t="n">
        <v>12</v>
      </c>
      <c r="V16" s="314" t="n">
        <v>0</v>
      </c>
      <c r="W16" s="314" t="n">
        <v>0.25</v>
      </c>
      <c r="X16" s="314" t="n">
        <v>0</v>
      </c>
      <c r="Y16" s="314" t="n">
        <v>12</v>
      </c>
      <c r="Z16" s="314" t="n">
        <v>1</v>
      </c>
      <c r="AA16" s="314" t="n">
        <v>0.25</v>
      </c>
      <c r="AB16" s="314" t="n">
        <v>0</v>
      </c>
      <c r="AC16" s="314" t="n">
        <v>12</v>
      </c>
      <c r="AD16" s="314" t="n">
        <v>1</v>
      </c>
      <c r="AE16" s="314" t="n">
        <v>0.25</v>
      </c>
      <c r="AF16" s="314" t="n">
        <v>0</v>
      </c>
      <c r="AG16" s="314" t="n">
        <v>12</v>
      </c>
      <c r="AH16" s="314" t="n">
        <v>1</v>
      </c>
      <c r="AI16" s="314" t="n">
        <v>0.25</v>
      </c>
      <c r="AJ16" s="314" t="n">
        <v>0</v>
      </c>
      <c r="AK16" s="314" t="n">
        <v>14</v>
      </c>
      <c r="AL16" s="314" t="n">
        <v>1</v>
      </c>
      <c r="AM16" s="314" t="n">
        <v>0.25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0" t="s">
        <v>246</v>
      </c>
      <c r="B17" s="310" t="s">
        <v>247</v>
      </c>
      <c r="C17" s="311"/>
      <c r="D17" s="311" t="s">
        <v>416</v>
      </c>
      <c r="E17" s="311"/>
      <c r="F17" s="311"/>
      <c r="G17" s="311"/>
      <c r="H17" s="311"/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0</v>
      </c>
      <c r="P17" s="312" t="n">
        <f aca="false">V17+Z17+AD17+AH17+AL17+AP17</f>
        <v>0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10.5</v>
      </c>
      <c r="T17" s="313" t="n">
        <f aca="false">N17-S17</f>
        <v>133.5</v>
      </c>
      <c r="U17" s="314" t="n">
        <v>6</v>
      </c>
      <c r="V17" s="314" t="n">
        <v>0</v>
      </c>
      <c r="W17" s="314" t="n">
        <v>0.25</v>
      </c>
      <c r="X17" s="314" t="n">
        <v>0</v>
      </c>
      <c r="Y17" s="314" t="n">
        <v>4</v>
      </c>
      <c r="Z17" s="314" t="n">
        <v>0</v>
      </c>
      <c r="AA17" s="314" t="n">
        <v>0.2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0" t="s">
        <v>250</v>
      </c>
      <c r="B18" s="310" t="s">
        <v>251</v>
      </c>
      <c r="C18" s="311"/>
      <c r="D18" s="311" t="s">
        <v>417</v>
      </c>
      <c r="E18" s="311"/>
      <c r="F18" s="311"/>
      <c r="G18" s="311" t="s">
        <v>417</v>
      </c>
      <c r="H18" s="311" t="s">
        <v>418</v>
      </c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</f>
        <v>12</v>
      </c>
      <c r="P18" s="312" t="n">
        <f aca="false">V18+Z18+AD18+AH18+AL18+AP18</f>
        <v>0</v>
      </c>
      <c r="Q18" s="312" t="n">
        <f aca="false">W18+AA18+AE18+AI18+AM18+AQ18</f>
        <v>0.5</v>
      </c>
      <c r="R18" s="312" t="n">
        <f aca="false">X18+AB18+AF18+AJ18+AN18+AR18</f>
        <v>0</v>
      </c>
      <c r="S18" s="312" t="n">
        <f aca="false">O18+P18+Q18+R18</f>
        <v>12.5</v>
      </c>
      <c r="T18" s="313" t="n">
        <f aca="false">N18-S18</f>
        <v>95.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12</v>
      </c>
      <c r="Z18" s="314" t="n">
        <v>0</v>
      </c>
      <c r="AA18" s="314" t="n">
        <v>0.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0" t="s">
        <v>255</v>
      </c>
      <c r="B19" s="310" t="s">
        <v>256</v>
      </c>
      <c r="C19" s="311" t="s">
        <v>415</v>
      </c>
      <c r="D19" s="311"/>
      <c r="E19" s="311"/>
      <c r="F19" s="311"/>
      <c r="G19" s="311"/>
      <c r="H19" s="311"/>
      <c r="I19" s="312" t="n">
        <f aca="false">M19+K19</f>
        <v>14</v>
      </c>
      <c r="J19" s="312" t="n">
        <v>0</v>
      </c>
      <c r="K19" s="312" t="n">
        <f aca="false">ROUNDDOWN(J19/36*4,0)/4</f>
        <v>0</v>
      </c>
      <c r="L19" s="311"/>
      <c r="M19" s="312" t="n">
        <v>14</v>
      </c>
      <c r="N19" s="312" t="n">
        <v>504</v>
      </c>
      <c r="O19" s="312" t="n">
        <f aca="false">U19+Y19+AC19+AG19+AK19+AO19</f>
        <v>50</v>
      </c>
      <c r="P19" s="312" t="n">
        <f aca="false">V19+Z19+AD19+AH19+AL19+AP19</f>
        <v>4</v>
      </c>
      <c r="Q19" s="312" t="n">
        <f aca="false">W19+AA19+AE19+AI19+AM19+AQ19</f>
        <v>1</v>
      </c>
      <c r="R19" s="312" t="n">
        <f aca="false">X19+AB19+AF19+AJ19+AN19+AR19</f>
        <v>0</v>
      </c>
      <c r="S19" s="312" t="n">
        <f aca="false">O19+P19+Q19+R19</f>
        <v>55</v>
      </c>
      <c r="T19" s="313" t="n">
        <f aca="false">N19-S19</f>
        <v>449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12</v>
      </c>
      <c r="Z19" s="314" t="n">
        <v>1</v>
      </c>
      <c r="AA19" s="314" t="n">
        <v>0.25</v>
      </c>
      <c r="AB19" s="314" t="n">
        <v>0</v>
      </c>
      <c r="AC19" s="314" t="n">
        <v>12</v>
      </c>
      <c r="AD19" s="314" t="n">
        <v>1</v>
      </c>
      <c r="AE19" s="314" t="n">
        <v>0.25</v>
      </c>
      <c r="AF19" s="314" t="n">
        <v>0</v>
      </c>
      <c r="AG19" s="314" t="n">
        <v>12</v>
      </c>
      <c r="AH19" s="314" t="n">
        <v>1</v>
      </c>
      <c r="AI19" s="314" t="n">
        <v>0.25</v>
      </c>
      <c r="AJ19" s="314" t="n">
        <v>0</v>
      </c>
      <c r="AK19" s="314" t="n">
        <v>14</v>
      </c>
      <c r="AL19" s="314" t="n">
        <v>1</v>
      </c>
      <c r="AM19" s="314" t="n">
        <v>0.25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0" t="s">
        <v>257</v>
      </c>
      <c r="B20" s="310" t="s">
        <v>258</v>
      </c>
      <c r="C20" s="311"/>
      <c r="D20" s="311" t="s">
        <v>419</v>
      </c>
      <c r="E20" s="311"/>
      <c r="F20" s="311"/>
      <c r="G20" s="311"/>
      <c r="H20" s="311"/>
      <c r="I20" s="312" t="n">
        <f aca="false">M20+K20</f>
        <v>4</v>
      </c>
      <c r="J20" s="312" t="n">
        <v>0</v>
      </c>
      <c r="K20" s="312" t="n">
        <f aca="false">ROUNDDOWN(J20/36*4,0)/4</f>
        <v>0</v>
      </c>
      <c r="L20" s="311"/>
      <c r="M20" s="312" t="n">
        <v>4</v>
      </c>
      <c r="N20" s="312" t="n">
        <v>144</v>
      </c>
      <c r="O20" s="312" t="n">
        <f aca="false">U20+Y20+AC20+AG20+AK20+AO20</f>
        <v>14</v>
      </c>
      <c r="P20" s="312" t="n">
        <f aca="false">V20+Z20+AD20+AH20+AL20+AP20</f>
        <v>0</v>
      </c>
      <c r="Q20" s="312" t="n">
        <f aca="false">W20+AA20+AE20+AI20+AM20+AQ20</f>
        <v>0.25</v>
      </c>
      <c r="R20" s="312" t="n">
        <f aca="false">X20+AB20+AF20+AJ20+AN20+AR20</f>
        <v>0</v>
      </c>
      <c r="S20" s="312" t="n">
        <f aca="false">O20+P20+Q20+R20</f>
        <v>14.25</v>
      </c>
      <c r="T20" s="313" t="n">
        <f aca="false">N20-S20</f>
        <v>129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14</v>
      </c>
      <c r="AD20" s="314" t="n">
        <v>0</v>
      </c>
      <c r="AE20" s="314" t="n">
        <v>0.2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10" t="s">
        <v>261</v>
      </c>
      <c r="B21" s="310" t="s">
        <v>262</v>
      </c>
      <c r="C21" s="311"/>
      <c r="D21" s="311" t="s">
        <v>416</v>
      </c>
      <c r="E21" s="311"/>
      <c r="F21" s="311"/>
      <c r="G21" s="311" t="s">
        <v>416</v>
      </c>
      <c r="H21" s="311" t="s">
        <v>420</v>
      </c>
      <c r="I21" s="312" t="n">
        <f aca="false">M21+K21</f>
        <v>6</v>
      </c>
      <c r="J21" s="312" t="n">
        <v>0</v>
      </c>
      <c r="K21" s="312" t="n">
        <f aca="false">ROUNDDOWN(J21/36*4,0)/4</f>
        <v>0</v>
      </c>
      <c r="L21" s="311"/>
      <c r="M21" s="312" t="n">
        <v>6</v>
      </c>
      <c r="N21" s="312" t="n">
        <v>216</v>
      </c>
      <c r="O21" s="312" t="n">
        <f aca="false">U21+Y21+AC21+AG21+AK21+AO21</f>
        <v>16</v>
      </c>
      <c r="P21" s="312" t="n">
        <f aca="false">V21+Z21+AD21+AH21+AL21+AP21</f>
        <v>0</v>
      </c>
      <c r="Q21" s="312" t="n">
        <f aca="false">W21+AA21+AE21+AI21+AM21+AQ21</f>
        <v>1</v>
      </c>
      <c r="R21" s="312" t="n">
        <f aca="false">X21+AB21+AF21+AJ21+AN21+AR21</f>
        <v>0</v>
      </c>
      <c r="S21" s="312" t="n">
        <f aca="false">O21+P21+Q21+R21</f>
        <v>17</v>
      </c>
      <c r="T21" s="313" t="n">
        <f aca="false">N21-S21</f>
        <v>199</v>
      </c>
      <c r="U21" s="314" t="n">
        <v>8</v>
      </c>
      <c r="V21" s="314" t="n">
        <v>0</v>
      </c>
      <c r="W21" s="314" t="n">
        <v>0.5</v>
      </c>
      <c r="X21" s="314" t="n">
        <v>0</v>
      </c>
      <c r="Y21" s="314" t="n">
        <v>8</v>
      </c>
      <c r="Z21" s="314" t="n">
        <v>0</v>
      </c>
      <c r="AA21" s="314" t="n">
        <v>0.5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3.9" hidden="false" customHeight="true" outlineLevel="0" collapsed="false">
      <c r="A22" s="315" t="s">
        <v>265</v>
      </c>
      <c r="B22" s="315" t="s">
        <v>266</v>
      </c>
      <c r="C22" s="316"/>
      <c r="D22" s="316"/>
      <c r="E22" s="316"/>
      <c r="F22" s="316"/>
      <c r="G22" s="316"/>
      <c r="H22" s="316"/>
      <c r="I22" s="317" t="n">
        <f aca="false">I23+I24+I25+I26</f>
        <v>15</v>
      </c>
      <c r="J22" s="317" t="n">
        <f aca="false">J23+J24+J25+J26</f>
        <v>0</v>
      </c>
      <c r="K22" s="317" t="n">
        <f aca="false">K23+K24+K25+K26</f>
        <v>0</v>
      </c>
      <c r="L22" s="316"/>
      <c r="M22" s="317" t="n">
        <f aca="false">M23+M24+M25+M26</f>
        <v>15</v>
      </c>
      <c r="N22" s="317" t="n">
        <f aca="false">N23+N24+N25+N26</f>
        <v>540</v>
      </c>
      <c r="O22" s="317" t="n">
        <f aca="false">O23+O24+O25+O26</f>
        <v>44</v>
      </c>
      <c r="P22" s="317" t="n">
        <f aca="false">P23+P24+P25+P26</f>
        <v>2</v>
      </c>
      <c r="Q22" s="317" t="n">
        <f aca="false">Q23+Q24+Q25+Q26</f>
        <v>1.25</v>
      </c>
      <c r="R22" s="317" t="n">
        <f aca="false">R23+R24+R25+R26</f>
        <v>0</v>
      </c>
      <c r="S22" s="317" t="n">
        <f aca="false">S23+S24+S25+S26</f>
        <v>47.25</v>
      </c>
      <c r="T22" s="318" t="n">
        <f aca="false">T23+T24+T25+T26</f>
        <v>492.75</v>
      </c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319"/>
      <c r="AK22" s="319"/>
      <c r="AL22" s="319"/>
      <c r="AM22" s="319"/>
      <c r="AN22" s="319"/>
      <c r="AO22" s="319"/>
      <c r="AP22" s="319"/>
      <c r="AQ22" s="319"/>
      <c r="AR22" s="319"/>
      <c r="AS22" s="319"/>
      <c r="AT22" s="319"/>
      <c r="AU22" s="319"/>
      <c r="AV22" s="319"/>
      <c r="AW22" s="319"/>
      <c r="AX22" s="319"/>
      <c r="AY22" s="319"/>
      <c r="AZ22" s="319"/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v>-1</v>
      </c>
    </row>
    <row r="23" customFormat="false" ht="34.5" hidden="false" customHeight="true" outlineLevel="0" collapsed="false">
      <c r="A23" s="310" t="s">
        <v>267</v>
      </c>
      <c r="B23" s="310" t="s">
        <v>268</v>
      </c>
      <c r="C23" s="311"/>
      <c r="D23" s="311" t="s">
        <v>421</v>
      </c>
      <c r="E23" s="311"/>
      <c r="F23" s="311"/>
      <c r="G23" s="311" t="s">
        <v>419</v>
      </c>
      <c r="H23" s="311" t="s">
        <v>422</v>
      </c>
      <c r="I23" s="312" t="n">
        <f aca="false">M23+K23</f>
        <v>8</v>
      </c>
      <c r="J23" s="312" t="n">
        <v>0</v>
      </c>
      <c r="K23" s="312" t="n">
        <f aca="false">ROUNDDOWN(J23/36*4,0)/4</f>
        <v>0</v>
      </c>
      <c r="L23" s="311"/>
      <c r="M23" s="312" t="n">
        <v>8</v>
      </c>
      <c r="N23" s="312" t="n">
        <v>288</v>
      </c>
      <c r="O23" s="312" t="n">
        <f aca="false">U23+Y23+AC23+AG23+AK23+AO23</f>
        <v>24</v>
      </c>
      <c r="P23" s="312" t="n">
        <f aca="false">V23+Z23+AD23+AH23+AL23+AP23</f>
        <v>0</v>
      </c>
      <c r="Q23" s="312" t="n">
        <f aca="false">W23+AA23+AE23+AI23+AM23+AQ23</f>
        <v>0.75</v>
      </c>
      <c r="R23" s="312" t="n">
        <f aca="false">X23+AB23+AF23+AJ23+AN23+AR23</f>
        <v>0</v>
      </c>
      <c r="S23" s="312" t="n">
        <f aca="false">O23+P23+Q23+R23</f>
        <v>24.75</v>
      </c>
      <c r="T23" s="313" t="n">
        <f aca="false">N23-S23</f>
        <v>263.2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12</v>
      </c>
      <c r="AD23" s="314" t="n">
        <v>0</v>
      </c>
      <c r="AE23" s="314" t="n">
        <v>0.5</v>
      </c>
      <c r="AF23" s="314" t="n">
        <v>0</v>
      </c>
      <c r="AG23" s="314" t="n">
        <v>12</v>
      </c>
      <c r="AH23" s="314" t="n">
        <v>0</v>
      </c>
      <c r="AI23" s="314" t="n">
        <v>0.25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10" t="s">
        <v>271</v>
      </c>
      <c r="B24" s="310" t="s">
        <v>272</v>
      </c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3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Q24" s="107"/>
      <c r="BR24" s="108"/>
      <c r="BS24" s="108"/>
    </row>
    <row r="25" customFormat="false" ht="19.9" hidden="false" customHeight="true" outlineLevel="0" collapsed="false">
      <c r="A25" s="310" t="s">
        <v>273</v>
      </c>
      <c r="B25" s="310" t="s">
        <v>274</v>
      </c>
      <c r="C25" s="311" t="s">
        <v>423</v>
      </c>
      <c r="D25" s="311"/>
      <c r="E25" s="311"/>
      <c r="F25" s="311"/>
      <c r="G25" s="311"/>
      <c r="H25" s="311"/>
      <c r="I25" s="312" t="n">
        <f aca="false">M25+K25</f>
        <v>7</v>
      </c>
      <c r="J25" s="312" t="n">
        <v>0</v>
      </c>
      <c r="K25" s="312" t="n">
        <f aca="false">ROUNDDOWN(J25/36*4,0)/4</f>
        <v>0</v>
      </c>
      <c r="L25" s="311"/>
      <c r="M25" s="312" t="n">
        <v>7</v>
      </c>
      <c r="N25" s="312" t="n">
        <v>252</v>
      </c>
      <c r="O25" s="312" t="n">
        <f aca="false">U25+Y25+AC25+AG25+AK25+AO25</f>
        <v>20</v>
      </c>
      <c r="P25" s="312" t="n">
        <f aca="false">V25+Z25+AD25+AH25+AL25+AP25</f>
        <v>2</v>
      </c>
      <c r="Q25" s="312" t="n">
        <f aca="false">W25+AA25+AE25+AI25+AM25+AQ25</f>
        <v>0.5</v>
      </c>
      <c r="R25" s="312" t="n">
        <f aca="false">X25+AB25+AF25+AJ25+AN25+AR25</f>
        <v>0</v>
      </c>
      <c r="S25" s="312" t="n">
        <f aca="false">O25+P25+Q25+R25</f>
        <v>22.5</v>
      </c>
      <c r="T25" s="313" t="n">
        <f aca="false">N25-S25</f>
        <v>229.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12</v>
      </c>
      <c r="AD25" s="314" t="n">
        <v>1</v>
      </c>
      <c r="AE25" s="314" t="n">
        <v>0.25</v>
      </c>
      <c r="AF25" s="314" t="n">
        <v>0</v>
      </c>
      <c r="AG25" s="314" t="n">
        <v>8</v>
      </c>
      <c r="AH25" s="314" t="n">
        <v>1</v>
      </c>
      <c r="AI25" s="314" t="n">
        <v>0.25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Q25" s="107"/>
      <c r="BR25" s="108" t="n">
        <v>0</v>
      </c>
      <c r="BS25" s="108" t="n">
        <f aca="false">BR25</f>
        <v>0</v>
      </c>
    </row>
    <row r="26" customFormat="false" ht="35.65" hidden="false" customHeight="true" outlineLevel="0" collapsed="false">
      <c r="A26" s="310" t="s">
        <v>275</v>
      </c>
      <c r="B26" s="310" t="s">
        <v>276</v>
      </c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3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107"/>
      <c r="BR26" s="108"/>
      <c r="BS26" s="108"/>
    </row>
    <row r="27" customFormat="false" ht="12.75" hidden="false" customHeight="false" outlineLevel="0" collapsed="false">
      <c r="A27" s="212" t="s">
        <v>277</v>
      </c>
      <c r="B27" s="212" t="s">
        <v>278</v>
      </c>
      <c r="C27" s="302"/>
      <c r="D27" s="302"/>
      <c r="E27" s="302"/>
      <c r="F27" s="302"/>
      <c r="G27" s="302"/>
      <c r="H27" s="302"/>
      <c r="I27" s="303" t="n">
        <f aca="false">SUMIF(BS28:BS35,"&gt;=0",I28:I35)</f>
        <v>29</v>
      </c>
      <c r="J27" s="303" t="n">
        <f aca="false">SUMIF(BS28:BS35,"&gt;=0",J28:J35)</f>
        <v>0</v>
      </c>
      <c r="K27" s="303" t="n">
        <f aca="false">SUMIF(BS28:BS35,"&gt;=0",K28:K35)</f>
        <v>0</v>
      </c>
      <c r="L27" s="302"/>
      <c r="M27" s="303" t="n">
        <f aca="false">SUMIF(BS28:BS35,"&gt;=0",M28:M35)</f>
        <v>29</v>
      </c>
      <c r="N27" s="303" t="n">
        <f aca="false">SUMIF(BS28:BS35,"&gt;=0",N28:N35)</f>
        <v>1044</v>
      </c>
      <c r="O27" s="303" t="n">
        <f aca="false">SUMIF(BS28:BS35,"&gt;=0",O28:O35)</f>
        <v>0</v>
      </c>
      <c r="P27" s="303" t="n">
        <f aca="false">SUMIF(BS28:BS35,"&gt;=0",P28:P35)</f>
        <v>6</v>
      </c>
      <c r="Q27" s="303" t="n">
        <f aca="false">SUMIF(BS28:BS35,"&gt;=0",Q28:Q35)</f>
        <v>1.5</v>
      </c>
      <c r="R27" s="303" t="n">
        <f aca="false">SUMIF(BS28:BS35,"&gt;=0",R28:R35)</f>
        <v>0</v>
      </c>
      <c r="S27" s="303" t="n">
        <f aca="false">SUMIF(BS28:BS35,"&gt;=0",S28:S35)</f>
        <v>7.5</v>
      </c>
      <c r="T27" s="304" t="n">
        <f aca="false">SUMIF(BS28:BS35,"&gt;=0",T28:T35)</f>
        <v>1036.5</v>
      </c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</row>
    <row r="28" customFormat="false" ht="12.75" hidden="false" customHeight="false" outlineLevel="0" collapsed="false">
      <c r="A28" s="221" t="s">
        <v>279</v>
      </c>
      <c r="B28" s="221" t="s">
        <v>211</v>
      </c>
      <c r="C28" s="306"/>
      <c r="D28" s="306"/>
      <c r="E28" s="306"/>
      <c r="F28" s="306"/>
      <c r="G28" s="306"/>
      <c r="H28" s="306"/>
      <c r="I28" s="307" t="n">
        <f aca="false">SUMIF(BS29:BS30,"&gt;=0",I29:I30)</f>
        <v>6</v>
      </c>
      <c r="J28" s="307" t="n">
        <f aca="false">SUMIF(BS29:BS30,"&gt;=0",J29:J30)</f>
        <v>0</v>
      </c>
      <c r="K28" s="307" t="n">
        <f aca="false">SUMIF(BS29:BS30,"&gt;=0",K29:K30)</f>
        <v>0</v>
      </c>
      <c r="L28" s="306"/>
      <c r="M28" s="307" t="n">
        <f aca="false">SUMIF(BS29:BS30,"&gt;=0",M29:M30)</f>
        <v>6</v>
      </c>
      <c r="N28" s="307" t="n">
        <f aca="false">SUMIF(BS29:BS30,"&gt;=0",N29:N30)</f>
        <v>216</v>
      </c>
      <c r="O28" s="307" t="n">
        <f aca="false">SUMIF(BS29:BS30,"&gt;=0",O29:O30)</f>
        <v>0</v>
      </c>
      <c r="P28" s="307" t="n">
        <f aca="false">SUMIF(BS29:BS30,"&gt;=0",P29:P30)</f>
        <v>1</v>
      </c>
      <c r="Q28" s="307" t="n">
        <f aca="false">SUMIF(BS29:BS30,"&gt;=0",Q29:Q30)</f>
        <v>0.25</v>
      </c>
      <c r="R28" s="307" t="n">
        <f aca="false">SUMIF(BS29:BS30,"&gt;=0",R29:R30)</f>
        <v>0</v>
      </c>
      <c r="S28" s="307" t="n">
        <f aca="false">SUMIF(BS29:BS30,"&gt;=0",S29:S30)</f>
        <v>1.25</v>
      </c>
      <c r="T28" s="308" t="n">
        <f aca="false">SUMIF(BS29:BS30,"&gt;=0",T29:T30)</f>
        <v>214.75</v>
      </c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</row>
    <row r="29" customFormat="false" ht="13.9" hidden="false" customHeight="true" outlineLevel="0" collapsed="false">
      <c r="A29" s="320" t="s">
        <v>280</v>
      </c>
      <c r="B29" s="320" t="s">
        <v>281</v>
      </c>
      <c r="C29" s="321"/>
      <c r="D29" s="321"/>
      <c r="E29" s="321"/>
      <c r="F29" s="321"/>
      <c r="G29" s="321"/>
      <c r="H29" s="321"/>
      <c r="I29" s="322"/>
      <c r="J29" s="322"/>
      <c r="K29" s="322"/>
      <c r="L29" s="321"/>
      <c r="M29" s="322"/>
      <c r="N29" s="322"/>
      <c r="O29" s="322"/>
      <c r="P29" s="322"/>
      <c r="Q29" s="322"/>
      <c r="R29" s="322"/>
      <c r="S29" s="322"/>
      <c r="T29" s="323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4"/>
      <c r="BM29" s="324"/>
      <c r="BN29" s="324"/>
      <c r="BO29" s="324"/>
      <c r="BP29" s="324"/>
      <c r="BR29" s="0" t="n">
        <v>4</v>
      </c>
      <c r="BS29" s="0" t="n">
        <v>-1</v>
      </c>
    </row>
    <row r="30" customFormat="false" ht="18.95" hidden="false" customHeight="true" outlineLevel="0" collapsed="false">
      <c r="A30" s="310" t="s">
        <v>282</v>
      </c>
      <c r="B30" s="310" t="s">
        <v>283</v>
      </c>
      <c r="C30" s="311"/>
      <c r="D30" s="311" t="s">
        <v>413</v>
      </c>
      <c r="E30" s="311"/>
      <c r="F30" s="311"/>
      <c r="G30" s="311"/>
      <c r="H30" s="311"/>
      <c r="I30" s="312" t="n">
        <f aca="false">M30+K30</f>
        <v>6</v>
      </c>
      <c r="J30" s="312" t="n">
        <v>0</v>
      </c>
      <c r="K30" s="312" t="n">
        <f aca="false">ROUNDDOWN(J30/36*4,0)/4</f>
        <v>0</v>
      </c>
      <c r="L30" s="311"/>
      <c r="M30" s="312" t="n">
        <v>6</v>
      </c>
      <c r="N30" s="312" t="n">
        <v>216</v>
      </c>
      <c r="O30" s="312" t="n">
        <f aca="false">U30+Y30+AC30+AG30+AK30+AO30</f>
        <v>0</v>
      </c>
      <c r="P30" s="312" t="n">
        <f aca="false">V30+Z30+AD30+AH30+AL30+AP30</f>
        <v>1</v>
      </c>
      <c r="Q30" s="312" t="n">
        <f aca="false">W30+AA30+AE30+AI30+AM30+AQ30</f>
        <v>0.25</v>
      </c>
      <c r="R30" s="312" t="n">
        <f aca="false">X30+AB30+AF30+AJ30+AN30+AR30</f>
        <v>0</v>
      </c>
      <c r="S30" s="312" t="n">
        <f aca="false">O30+P30+Q30+R30</f>
        <v>1.25</v>
      </c>
      <c r="T30" s="313" t="n">
        <f aca="false">N30-S30</f>
        <v>214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1</v>
      </c>
      <c r="AA30" s="314" t="n">
        <v>0.25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0</v>
      </c>
      <c r="AH30" s="314" t="n">
        <v>0</v>
      </c>
      <c r="AI30" s="314" t="n">
        <v>0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4</v>
      </c>
      <c r="BS30" s="0" t="n">
        <f aca="false">BR30</f>
        <v>4</v>
      </c>
    </row>
    <row r="31" customFormat="false" ht="29.25" hidden="false" customHeight="false" outlineLevel="0" collapsed="false">
      <c r="A31" s="221" t="s">
        <v>286</v>
      </c>
      <c r="B31" s="221" t="s">
        <v>236</v>
      </c>
      <c r="C31" s="306"/>
      <c r="D31" s="306"/>
      <c r="E31" s="306"/>
      <c r="F31" s="306"/>
      <c r="G31" s="306"/>
      <c r="H31" s="306"/>
      <c r="I31" s="307" t="n">
        <f aca="false">SUMIF(BS32:BS35,"&gt;=0",I32:I35)</f>
        <v>23</v>
      </c>
      <c r="J31" s="307" t="n">
        <f aca="false">SUMIF(BS32:BS35,"&gt;=0",J32:J35)</f>
        <v>0</v>
      </c>
      <c r="K31" s="307" t="n">
        <f aca="false">SUMIF(BS32:BS35,"&gt;=0",K32:K35)</f>
        <v>0</v>
      </c>
      <c r="L31" s="306"/>
      <c r="M31" s="307" t="n">
        <f aca="false">SUMIF(BS32:BS35,"&gt;=0",M32:M35)</f>
        <v>23</v>
      </c>
      <c r="N31" s="307" t="n">
        <f aca="false">SUMIF(BS32:BS35,"&gt;=0",N32:N35)</f>
        <v>828</v>
      </c>
      <c r="O31" s="307" t="n">
        <f aca="false">SUMIF(BS32:BS35,"&gt;=0",O32:O35)</f>
        <v>0</v>
      </c>
      <c r="P31" s="307" t="n">
        <f aca="false">SUMIF(BS32:BS35,"&gt;=0",P32:P35)</f>
        <v>5</v>
      </c>
      <c r="Q31" s="307" t="n">
        <f aca="false">SUMIF(BS32:BS35,"&gt;=0",Q32:Q35)</f>
        <v>1.25</v>
      </c>
      <c r="R31" s="307" t="n">
        <f aca="false">SUMIF(BS32:BS35,"&gt;=0",R32:R35)</f>
        <v>0</v>
      </c>
      <c r="S31" s="307" t="n">
        <f aca="false">SUMIF(BS32:BS35,"&gt;=0",S32:S35)</f>
        <v>6.25</v>
      </c>
      <c r="T31" s="308" t="n">
        <f aca="false">SUMIF(BS32:BS35,"&gt;=0",T32:T35)</f>
        <v>821.75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3.9" hidden="false" customHeight="true" outlineLevel="0" collapsed="false">
      <c r="A32" s="320" t="s">
        <v>287</v>
      </c>
      <c r="B32" s="320" t="s">
        <v>288</v>
      </c>
      <c r="C32" s="321"/>
      <c r="D32" s="321"/>
      <c r="E32" s="321"/>
      <c r="F32" s="321"/>
      <c r="G32" s="321"/>
      <c r="H32" s="321"/>
      <c r="I32" s="322"/>
      <c r="J32" s="322"/>
      <c r="K32" s="322"/>
      <c r="L32" s="321"/>
      <c r="M32" s="322"/>
      <c r="N32" s="322"/>
      <c r="O32" s="322"/>
      <c r="P32" s="322"/>
      <c r="Q32" s="322"/>
      <c r="R32" s="322"/>
      <c r="S32" s="322"/>
      <c r="T32" s="323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R32" s="0" t="n">
        <v>4</v>
      </c>
      <c r="BS32" s="0" t="n">
        <v>-1</v>
      </c>
    </row>
    <row r="33" customFormat="false" ht="19.9" hidden="false" customHeight="true" outlineLevel="0" collapsed="false">
      <c r="A33" s="310" t="s">
        <v>289</v>
      </c>
      <c r="B33" s="310" t="s">
        <v>290</v>
      </c>
      <c r="C33" s="311"/>
      <c r="D33" s="311" t="s">
        <v>424</v>
      </c>
      <c r="E33" s="311"/>
      <c r="F33" s="311"/>
      <c r="G33" s="311"/>
      <c r="H33" s="311"/>
      <c r="I33" s="312" t="n">
        <f aca="false">M33+K33</f>
        <v>8</v>
      </c>
      <c r="J33" s="312" t="n">
        <v>0</v>
      </c>
      <c r="K33" s="312" t="n">
        <f aca="false">ROUNDDOWN(J33/36*4,0)/4</f>
        <v>0</v>
      </c>
      <c r="L33" s="311"/>
      <c r="M33" s="312" t="n">
        <v>8</v>
      </c>
      <c r="N33" s="312" t="n">
        <v>288</v>
      </c>
      <c r="O33" s="312" t="n">
        <f aca="false">U33+Y33+AC33+AG33+AK33+AO33</f>
        <v>0</v>
      </c>
      <c r="P33" s="312" t="n">
        <f aca="false">V33+Z33+AD33+AH33+AL33+AP33</f>
        <v>2</v>
      </c>
      <c r="Q33" s="312" t="n">
        <f aca="false">W33+AA33+AE33+AI33+AM33+AQ33</f>
        <v>0.5</v>
      </c>
      <c r="R33" s="312" t="n">
        <f aca="false">X33+AB33+AF33+AJ33+AN33+AR33</f>
        <v>0</v>
      </c>
      <c r="S33" s="312" t="n">
        <f aca="false">O33+P33+Q33+R33</f>
        <v>2.5</v>
      </c>
      <c r="T33" s="313" t="n">
        <f aca="false">N33-S33</f>
        <v>285.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1</v>
      </c>
      <c r="AE33" s="314" t="n">
        <v>0.25</v>
      </c>
      <c r="AF33" s="314" t="n">
        <v>0</v>
      </c>
      <c r="AG33" s="314" t="n">
        <v>0</v>
      </c>
      <c r="AH33" s="314" t="n">
        <v>1</v>
      </c>
      <c r="AI33" s="314" t="n">
        <v>0.25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3</v>
      </c>
      <c r="BS33" s="0" t="n">
        <f aca="false">BR33</f>
        <v>3</v>
      </c>
    </row>
    <row r="34" customFormat="false" ht="19.9" hidden="false" customHeight="true" outlineLevel="0" collapsed="false">
      <c r="A34" s="310" t="s">
        <v>293</v>
      </c>
      <c r="B34" s="310" t="s">
        <v>294</v>
      </c>
      <c r="C34" s="311"/>
      <c r="D34" s="311" t="s">
        <v>425</v>
      </c>
      <c r="E34" s="311"/>
      <c r="F34" s="311"/>
      <c r="G34" s="311"/>
      <c r="H34" s="311"/>
      <c r="I34" s="312" t="n">
        <f aca="false">M34+K34</f>
        <v>11</v>
      </c>
      <c r="J34" s="312" t="n">
        <v>0</v>
      </c>
      <c r="K34" s="312" t="n">
        <f aca="false">ROUNDDOWN(J34/36*4,0)/4</f>
        <v>0</v>
      </c>
      <c r="L34" s="311"/>
      <c r="M34" s="312" t="n">
        <v>11</v>
      </c>
      <c r="N34" s="312" t="n">
        <v>396</v>
      </c>
      <c r="O34" s="312" t="n">
        <f aca="false">U34+Y34+AC34+AG34+AK34+AO34</f>
        <v>0</v>
      </c>
      <c r="P34" s="312" t="n">
        <f aca="false">V34+Z34+AD34+AH34+AL34+AP34</f>
        <v>2</v>
      </c>
      <c r="Q34" s="312" t="n">
        <f aca="false">W34+AA34+AE34+AI34+AM34+AQ34</f>
        <v>0.5</v>
      </c>
      <c r="R34" s="312" t="n">
        <f aca="false">X34+AB34+AF34+AJ34+AN34+AR34</f>
        <v>0</v>
      </c>
      <c r="S34" s="312" t="n">
        <f aca="false">O34+P34+Q34+R34</f>
        <v>2.5</v>
      </c>
      <c r="T34" s="313" t="n">
        <f aca="false">N34-S34</f>
        <v>393.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1</v>
      </c>
      <c r="AI34" s="314" t="n">
        <v>0.25</v>
      </c>
      <c r="AJ34" s="314" t="n">
        <v>0</v>
      </c>
      <c r="AK34" s="314" t="n">
        <v>0</v>
      </c>
      <c r="AL34" s="314" t="n">
        <v>1</v>
      </c>
      <c r="AM34" s="314" t="n">
        <v>0.25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f aca="false">BR34</f>
        <v>4</v>
      </c>
    </row>
    <row r="35" customFormat="false" ht="18.95" hidden="false" customHeight="true" outlineLevel="0" collapsed="false">
      <c r="A35" s="310" t="s">
        <v>297</v>
      </c>
      <c r="B35" s="310" t="s">
        <v>298</v>
      </c>
      <c r="C35" s="311"/>
      <c r="D35" s="311" t="s">
        <v>426</v>
      </c>
      <c r="E35" s="311"/>
      <c r="F35" s="311"/>
      <c r="G35" s="311"/>
      <c r="H35" s="311"/>
      <c r="I35" s="312" t="n">
        <f aca="false">M35+K35</f>
        <v>4</v>
      </c>
      <c r="J35" s="312" t="n">
        <v>0</v>
      </c>
      <c r="K35" s="312" t="n">
        <f aca="false">ROUNDDOWN(J35/36*4,0)/4</f>
        <v>0</v>
      </c>
      <c r="L35" s="311"/>
      <c r="M35" s="312" t="n">
        <v>4</v>
      </c>
      <c r="N35" s="312" t="n">
        <v>144</v>
      </c>
      <c r="O35" s="312" t="n">
        <f aca="false">U35+Y35+AC35+AG35+AK35+AO35</f>
        <v>0</v>
      </c>
      <c r="P35" s="312" t="n">
        <f aca="false">V35+Z35+AD35+AH35+AL35+AP35</f>
        <v>1</v>
      </c>
      <c r="Q35" s="312" t="n">
        <f aca="false">W35+AA35+AE35+AI35+AM35+AQ35</f>
        <v>0.25</v>
      </c>
      <c r="R35" s="312" t="n">
        <f aca="false">X35+AB35+AF35+AJ35+AN35+AR35</f>
        <v>0</v>
      </c>
      <c r="S35" s="312" t="n">
        <f aca="false">O35+P35+Q35+R35</f>
        <v>1.25</v>
      </c>
      <c r="T35" s="313" t="n">
        <f aca="false">N35-S35</f>
        <v>142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1</v>
      </c>
      <c r="AM35" s="314" t="n">
        <v>0.25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2" t="s">
        <v>301</v>
      </c>
      <c r="B36" s="212" t="s">
        <v>302</v>
      </c>
      <c r="C36" s="302"/>
      <c r="D36" s="302"/>
      <c r="E36" s="302"/>
      <c r="F36" s="302"/>
      <c r="G36" s="302"/>
      <c r="H36" s="302"/>
      <c r="I36" s="303" t="n">
        <f aca="false">SUMIF(BS37:BS39,"&gt;=0",I37:I39)</f>
        <v>6</v>
      </c>
      <c r="J36" s="303" t="n">
        <f aca="false">SUMIF(BS37:BS39,"&gt;=0",J37:J39)</f>
        <v>0</v>
      </c>
      <c r="K36" s="303" t="n">
        <f aca="false">SUMIF(BS37:BS39,"&gt;=0",K37:K39)</f>
        <v>0</v>
      </c>
      <c r="L36" s="302"/>
      <c r="M36" s="303" t="n">
        <f aca="false">SUMIF(BS37:BS39,"&gt;=0",M37:M39)</f>
        <v>6</v>
      </c>
      <c r="N36" s="303" t="n">
        <f aca="false">SUMIF(BS37:BS39,"&gt;=0",N37:N39)</f>
        <v>216</v>
      </c>
      <c r="O36" s="303" t="n">
        <f aca="false">SUMIF(BS37:BS39,"&gt;=0",O37:O39)</f>
        <v>0</v>
      </c>
      <c r="P36" s="303" t="n">
        <f aca="false">SUMIF(BS37:BS39,"&gt;=0",P37:P39)</f>
        <v>1</v>
      </c>
      <c r="Q36" s="303" t="n">
        <f aca="false">SUMIF(BS37:BS39,"&gt;=0",Q37:Q39)</f>
        <v>0.6</v>
      </c>
      <c r="R36" s="303" t="n">
        <f aca="false">SUMIF(BS37:BS39,"&gt;=0",R37:R39)</f>
        <v>0</v>
      </c>
      <c r="S36" s="303" t="n">
        <f aca="false">SUMIF(BS37:BS39,"&gt;=0",S37:S39)</f>
        <v>1.6</v>
      </c>
      <c r="T36" s="304" t="n">
        <f aca="false">SUMIF(BS37:BS39,"&gt;=0",T37:T39)</f>
        <v>214.4</v>
      </c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</row>
    <row r="37" customFormat="false" ht="12.75" hidden="true" customHeight="false" outlineLevel="0" collapsed="false">
      <c r="A37" s="221" t="s">
        <v>303</v>
      </c>
      <c r="B37" s="221" t="s">
        <v>304</v>
      </c>
      <c r="C37" s="306"/>
      <c r="D37" s="306"/>
      <c r="E37" s="306"/>
      <c r="F37" s="306"/>
      <c r="G37" s="306"/>
      <c r="H37" s="306"/>
      <c r="I37" s="307" t="n">
        <f aca="false">SUMIF(BS38:BS39,"&gt;=0",I38:I39)</f>
        <v>6</v>
      </c>
      <c r="J37" s="307" t="n">
        <f aca="false">SUMIF(BS38:BS39,"&gt;=0",J38:J39)</f>
        <v>0</v>
      </c>
      <c r="K37" s="307" t="n">
        <f aca="false">SUMIF(BS38:BS39,"&gt;=0",K38:K39)</f>
        <v>0</v>
      </c>
      <c r="L37" s="306"/>
      <c r="M37" s="307" t="n">
        <f aca="false">SUMIF(BS38:BS39,"&gt;=0",M38:M39)</f>
        <v>6</v>
      </c>
      <c r="N37" s="307" t="n">
        <f aca="false">SUMIF(BS38:BS39,"&gt;=0",N38:N39)</f>
        <v>216</v>
      </c>
      <c r="O37" s="307" t="n">
        <f aca="false">SUMIF(BS38:BS39,"&gt;=0",O38:O39)</f>
        <v>0</v>
      </c>
      <c r="P37" s="307" t="n">
        <f aca="false">SUMIF(BS38:BS39,"&gt;=0",P38:P39)</f>
        <v>1</v>
      </c>
      <c r="Q37" s="307" t="n">
        <f aca="false">SUMIF(BS38:BS39,"&gt;=0",Q38:Q39)</f>
        <v>0.6</v>
      </c>
      <c r="R37" s="307" t="n">
        <f aca="false">SUMIF(BS38:BS39,"&gt;=0",R38:R39)</f>
        <v>0</v>
      </c>
      <c r="S37" s="307" t="n">
        <f aca="false">SUMIF(BS38:BS39,"&gt;=0",S38:S39)</f>
        <v>1.6</v>
      </c>
      <c r="T37" s="308" t="n">
        <f aca="false">SUMIF(BS38:BS39,"&gt;=0",T38:T39)</f>
        <v>214.4</v>
      </c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</row>
    <row r="38" customFormat="false" ht="19.9" hidden="false" customHeight="true" outlineLevel="0" collapsed="false">
      <c r="A38" s="310" t="s">
        <v>305</v>
      </c>
      <c r="B38" s="310" t="s">
        <v>306</v>
      </c>
      <c r="C38" s="311"/>
      <c r="D38" s="311"/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3</v>
      </c>
      <c r="R38" s="312" t="n">
        <f aca="false">X38+AB38+AF38+AJ38+AN38+AR38</f>
        <v>0</v>
      </c>
      <c r="S38" s="312" t="n">
        <f aca="false">O38+P38+Q38+R38</f>
        <v>1.3</v>
      </c>
      <c r="T38" s="313" t="n">
        <f aca="false">N38-S38</f>
        <v>106.7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1</v>
      </c>
      <c r="AM38" s="314" t="n">
        <v>0.3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29.45" hidden="false" customHeight="true" outlineLevel="0" collapsed="false">
      <c r="A39" s="310" t="s">
        <v>309</v>
      </c>
      <c r="B39" s="310" t="s">
        <v>310</v>
      </c>
      <c r="C39" s="311"/>
      <c r="D39" s="311"/>
      <c r="E39" s="311"/>
      <c r="F39" s="311"/>
      <c r="G39" s="311"/>
      <c r="H39" s="311"/>
      <c r="I39" s="312" t="n">
        <f aca="false">M39+K39</f>
        <v>3</v>
      </c>
      <c r="J39" s="312" t="n">
        <v>0</v>
      </c>
      <c r="K39" s="312" t="n">
        <f aca="false">ROUNDDOWN(J39/36*4,0)/4</f>
        <v>0</v>
      </c>
      <c r="L39" s="311"/>
      <c r="M39" s="312" t="n">
        <v>3</v>
      </c>
      <c r="N39" s="312" t="n">
        <v>108</v>
      </c>
      <c r="O39" s="312" t="n">
        <f aca="false">U39+Y39+AC39+AG39+AK39+AO39</f>
        <v>0</v>
      </c>
      <c r="P39" s="312" t="n">
        <f aca="false">V39+Z39+AD39+AH39+AL39+AP39</f>
        <v>0</v>
      </c>
      <c r="Q39" s="312" t="n">
        <f aca="false">W39+AA39+AE39+AI39+AM39+AQ39</f>
        <v>0.3</v>
      </c>
      <c r="R39" s="312" t="n">
        <f aca="false">X39+AB39+AF39+AJ39+AN39+AR39</f>
        <v>0</v>
      </c>
      <c r="S39" s="312" t="n">
        <f aca="false">O39+P39+Q39+R39</f>
        <v>0.3</v>
      </c>
      <c r="T39" s="313" t="n">
        <f aca="false">N39-S39</f>
        <v>107.7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0</v>
      </c>
      <c r="AD39" s="314" t="n">
        <v>0</v>
      </c>
      <c r="AE39" s="314" t="n">
        <v>0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.3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6"/>
      <c r="B40" s="256" t="s">
        <v>367</v>
      </c>
      <c r="C40" s="257"/>
      <c r="D40" s="257"/>
      <c r="E40" s="257"/>
      <c r="F40" s="257"/>
      <c r="G40" s="257"/>
      <c r="H40" s="257"/>
      <c r="I40" s="258" t="n">
        <f aca="false">SUMIF(BS7:BS39,0,I7:I39)+SUMIF(BS7:BS39,1,I7:I39)+SUMIF(BS7:BS39,2,I7:I39)+SUMIF(BS7:BS39,3,I7:I39)+SUMIF(BS7:BS39,4,I7:I39)+SUMIF(BS7:BS39,5,I7:I39)</f>
        <v>120</v>
      </c>
      <c r="J40" s="258" t="n">
        <f aca="false">SUMIF(BS7:BS39,0,J7:J39)+SUMIF(BS7:BS39,1,J7:J39)+SUMIF(BS7:BS39,2,J7:J39)+SUMIF(BS7:BS39,3,J7:J39)+SUMIF(BS7:BS39,4,J7:J39)+SUMIF(BS7:BS39,5,J7:J39)</f>
        <v>0</v>
      </c>
      <c r="K40" s="258" t="n">
        <f aca="false">SUMIF(BS7:BS39,0,K7:K39)+SUMIF(BS7:BS39,1,K7:K39)+SUMIF(BS7:BS39,2,K7:K39)+SUMIF(BS7:BS39,3,K7:K39)+SUMIF(BS7:BS39,4,K7:K39)+SUMIF(BS7:BS39,5,K7:K39)</f>
        <v>0</v>
      </c>
      <c r="L40" s="257"/>
      <c r="M40" s="258" t="n">
        <f aca="false">SUMIF(BS7:BS39,0,M7:M39)+SUMIF(BS7:BS39,1,M7:M39)+SUMIF(BS7:BS39,2,M7:M39)+SUMIF(BS7:BS39,3,M7:M39)+SUMIF(BS7:BS39,4,M7:M39)+SUMIF(BS7:BS39,5,M7:M39)</f>
        <v>120</v>
      </c>
      <c r="N40" s="258" t="n">
        <f aca="false">SUMIF(BS7:BS39,0,N7:N39)+SUMIF(BS7:BS39,1,N7:N39)+SUMIF(BS7:BS39,2,N7:N39)+SUMIF(BS7:BS39,3,N7:N39)+SUMIF(BS7:BS39,4,N7:N39)+SUMIF(BS7:BS39,5,N7:N39)</f>
        <v>4320</v>
      </c>
      <c r="O40" s="258" t="n">
        <f aca="false">SUMIF(BS7:BS39,0,O7:O39)+SUMIF(BS7:BS39,1,O7:O39)+SUMIF(BS7:BS39,2,O7:O39)+SUMIF(BS7:BS39,3,O7:O39)+SUMIF(BS7:BS39,4,O7:O39)+SUMIF(BS7:BS39,5,O7:O39)</f>
        <v>282</v>
      </c>
      <c r="P40" s="258" t="n">
        <f aca="false">SUMIF(BS7:BS39,0,P7:P39)+SUMIF(BS7:BS39,1,P7:P39)+SUMIF(BS7:BS39,2,P7:P39)+SUMIF(BS7:BS39,3,P7:P39)+SUMIF(BS7:BS39,4,P7:P39)+SUMIF(BS7:BS39,5,P7:P39)</f>
        <v>20</v>
      </c>
      <c r="Q40" s="258" t="n">
        <f aca="false">SUMIF(BS7:BS39,0,Q7:Q39)+SUMIF(BS7:BS39,1,Q7:Q39)+SUMIF(BS7:BS39,2,Q7:Q39)+SUMIF(BS7:BS39,3,Q7:Q39)+SUMIF(BS7:BS39,4,Q7:Q39)+SUMIF(BS7:BS39,5,Q7:Q39)</f>
        <v>9.6</v>
      </c>
      <c r="R40" s="258" t="n">
        <f aca="false">SUMIF(BS7:BS39,0,R7:R39)+SUMIF(BS7:BS39,1,R7:R39)+SUMIF(BS7:BS39,2,R7:R39)+SUMIF(BS7:BS39,3,R7:R39)+SUMIF(BS7:BS39,4,R7:R39)+SUMIF(BS7:BS39,5,R7:R39)</f>
        <v>0</v>
      </c>
      <c r="S40" s="258" t="n">
        <f aca="false">SUMIF(BS7:BS39,0,S7:S39)+SUMIF(BS7:BS39,1,S7:S39)+SUMIF(BS7:BS39,2,S7:S39)+SUMIF(BS7:BS39,3,S7:S39)+SUMIF(BS7:BS39,4,S7:S39)+SUMIF(BS7:BS39,5,S7:S39)</f>
        <v>311.6</v>
      </c>
      <c r="T40" s="259" t="n">
        <f aca="false">SUMIF(BS7:BS39,0,T7:T39)+SUMIF(BS7:BS39,1,T7:T39)+SUMIF(BS7:BS39,2,T7:T39)+SUMIF(BS7:BS39,3,T7:T39)+SUMIF(BS7:BS39,4,T7:T39)+SUMIF(BS7:BS39,5,T7:T39)</f>
        <v>4008.4</v>
      </c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</row>
    <row r="41" customFormat="false" ht="12.75" hidden="false" customHeight="true" outlineLevel="0" collapsed="false">
      <c r="A41" s="325" t="s">
        <v>456</v>
      </c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6" t="n">
        <f aca="false">(S7)/(N7)*100</f>
        <v>9.88562091503268</v>
      </c>
      <c r="T41" s="326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</row>
    <row r="43" customFormat="false" ht="12.75" hidden="false" customHeight="false" outlineLevel="0" collapsed="false">
      <c r="A43" s="328" t="s">
        <v>362</v>
      </c>
      <c r="B43" s="328"/>
      <c r="C43" s="328"/>
      <c r="D43" s="328"/>
      <c r="E43" s="328"/>
      <c r="F43" s="328"/>
      <c r="G43" s="328"/>
      <c r="H43" s="328"/>
      <c r="I43" s="328"/>
      <c r="J43" s="329"/>
      <c r="K43" s="329"/>
      <c r="L43" s="329"/>
      <c r="M43" s="329"/>
      <c r="N43" s="329"/>
      <c r="O43" s="329"/>
      <c r="P43" s="329"/>
      <c r="Q43" s="329"/>
      <c r="R43" s="329"/>
      <c r="S43" s="329"/>
    </row>
    <row r="44" customFormat="false" ht="12.75" hidden="false" customHeight="false" outlineLevel="0" collapsed="false">
      <c r="A44" s="330"/>
      <c r="B44" s="330"/>
      <c r="C44" s="330"/>
      <c r="D44" s="330"/>
      <c r="E44" s="330"/>
      <c r="F44" s="330"/>
      <c r="G44" s="330"/>
      <c r="H44" s="330"/>
      <c r="I44" s="331"/>
      <c r="J44" s="329"/>
      <c r="K44" s="329"/>
      <c r="L44" s="329"/>
      <c r="M44" s="329"/>
      <c r="N44" s="329"/>
      <c r="O44" s="329"/>
      <c r="P44" s="329"/>
      <c r="Q44" s="329"/>
      <c r="R44" s="329"/>
      <c r="S44" s="329"/>
    </row>
    <row r="45" customFormat="false" ht="12.75" hidden="false" customHeight="false" outlineLevel="0" collapsed="false">
      <c r="A45" s="332" t="s">
        <v>457</v>
      </c>
      <c r="B45" s="332"/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332"/>
      <c r="AL45" s="332"/>
    </row>
    <row r="46" customFormat="false" ht="12.75" hidden="false" customHeight="false" outlineLevel="0" collapsed="false">
      <c r="A46" s="332" t="s">
        <v>458</v>
      </c>
      <c r="B46" s="332"/>
      <c r="C46" s="332"/>
      <c r="D46" s="332"/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2"/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</row>
    <row r="47" customFormat="false" ht="12.75" hidden="false" customHeight="false" outlineLevel="0" collapsed="false">
      <c r="A47" s="332" t="s">
        <v>459</v>
      </c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</row>
    <row r="48" customFormat="false" ht="12.75" hidden="false" customHeight="false" outlineLevel="0" collapsed="false">
      <c r="A48" s="332" t="s">
        <v>460</v>
      </c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</row>
    <row r="49" customFormat="false" ht="12.75" hidden="false" customHeight="false" outlineLevel="0" collapsed="false">
      <c r="A49" s="333" t="s">
        <v>461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BR49" s="290"/>
    </row>
    <row r="50" customFormat="false" ht="12.75" hidden="false" customHeight="false" outlineLevel="0" collapsed="false">
      <c r="BR50" s="29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14:23Z</dcterms:modified>
  <cp:revision>0</cp:revision>
  <dc:subject/>
  <dc:title/>
</cp:coreProperties>
</file>